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3"/>
  </bookViews>
  <sheets>
    <sheet name="BDI - Leis Sociais" sheetId="1" state="visible" r:id="rId2"/>
    <sheet name="INSUMOS" sheetId="2" state="visible" r:id="rId3"/>
    <sheet name="COMPOSIÇÃO" sheetId="3" state="visible" r:id="rId4"/>
    <sheet name="QUANTITATIVO" sheetId="4" state="visible" r:id="rId5"/>
    <sheet name="CRONOGRAMA" sheetId="5" state="visible" r:id="rId6"/>
    <sheet name="ADITIVO" sheetId="6" state="visible" r:id="rId7"/>
    <sheet name="MEDIÇÃO" sheetId="7" state="visible" r:id="rId8"/>
  </sheets>
  <externalReferences>
    <externalReference r:id="rId9"/>
  </externalReferences>
  <definedNames>
    <definedName function="false" hidden="false" localSheetId="5" name="_xlnm.Print_Titles" vbProcedure="false">ADITIVO!$1:$7</definedName>
    <definedName function="false" hidden="false" localSheetId="2" name="_xlnm.Print_Area" vbProcedure="false">COMPOSIÇÃO!$1547:$1573</definedName>
    <definedName function="false" hidden="false" localSheetId="4" name="_xlnm.Print_Area" vbProcedure="false">CRONOGRAMA!$B$2:$M$54</definedName>
    <definedName function="false" hidden="false" localSheetId="4" name="_xlnm.Print_Titles" vbProcedure="false">CRONOGRAMA!$2:$8</definedName>
    <definedName function="false" hidden="false" localSheetId="1" name="_xlnm.Print_Area" vbProcedure="false">INSUMOS!$A$1:$C$816</definedName>
    <definedName function="false" hidden="false" localSheetId="3" name="_xlnm.Print_Area" vbProcedure="false">QUANTITATIVO!$A$1:$F$105</definedName>
    <definedName function="false" hidden="false" localSheetId="3" name="_xlnm.Print_Titles" vbProcedure="false">QUANTITATIVO!$1:$7</definedName>
    <definedName function="false" hidden="false" name="e" vbProcedure="false">COMPOSIÇÃO!$A$8748</definedName>
    <definedName function="false" hidden="false" localSheetId="2" name="Excel_BuiltIn__FilterDatabase" vbProcedure="false">COMPOSIÇÃO!$A$22:$E$23</definedName>
    <definedName function="false" hidden="false" localSheetId="4" name="item10_16" vbProcedure="false">[1]COMPOSIÇÃO!$AG$8225</definedName>
    <definedName function="false" hidden="false" localSheetId="4" name="item15_12" vbProcedure="false">[1]COMPOSIÇÃO!$EL36239</definedName>
    <definedName function="false" hidden="false" localSheetId="4" name="item15_13" vbProcedure="false">[1]COMPOSIÇÃO!$EV3880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950" authorId="0">
      <text>
        <r>
          <rPr>
            <b val="true"/>
            <sz val="8"/>
            <color rgb="FF000000"/>
            <rFont val="Tahoma"/>
            <family val="2"/>
          </rPr>
          <t xml:space="preserve">Mendel:
</t>
        </r>
        <r>
          <rPr>
            <sz val="8"/>
            <color rgb="FF000000"/>
            <rFont val="Tahoma"/>
            <family val="2"/>
          </rPr>
          <t xml:space="preserve">AS quantidades das horas necessárias é a soma das horas de abertura e fechamento e da instalação das calhas - 14/07/2006
</t>
        </r>
      </text>
      <mc:AlternateContent>
        <mc:Choice Requires="v2">
          <commentPr autoFill="true" autoScale="false" colHidden="false" locked="false" rowHidden="false" textHAlign="justify" textVAlign="top">
            <anchor moveWithCells="false" sizeWithCells="false">
              <xdr:from>
                <xdr:col>3</xdr:col>
                <xdr:colOff>17</xdr:colOff>
                <xdr:row>7833</xdr:row>
                <xdr:rowOff>8</xdr:rowOff>
              </xdr:from>
              <xdr:to>
                <xdr:col>4</xdr:col>
                <xdr:colOff>68</xdr:colOff>
                <xdr:row>7876</xdr:row>
                <xdr:rowOff>14</xdr:rowOff>
              </xdr:to>
            </anchor>
          </commentPr>
        </mc:Choice>
        <mc:Fallback/>
      </mc:AlternateContent>
    </comment>
    <comment ref="C7951" authorId="0">
      <text>
        <r>
          <rPr>
            <b val="true"/>
            <sz val="8"/>
            <color rgb="FF000000"/>
            <rFont val="Tahoma"/>
            <family val="2"/>
          </rPr>
          <t xml:space="preserve">Mendel:
AS quantidades das horas necessárias é a soma das horas de abertura e fechamento e da instalação das calhas - 14/07/2006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7957</xdr:row>
                <xdr:rowOff>3</xdr:rowOff>
              </xdr:from>
              <xdr:to>
                <xdr:col>4</xdr:col>
                <xdr:colOff>68</xdr:colOff>
                <xdr:row>797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3" authorId="0">
      <text>
        <r>
          <rPr>
            <b val="true"/>
            <sz val="8"/>
            <color rgb="FF000000"/>
            <rFont val="Tahoma"/>
            <family val="2"/>
          </rPr>
          <t xml:space="preserve">Divisão de Obras 1:
</t>
        </r>
        <r>
          <rPr>
            <sz val="8"/>
            <color rgb="FF000000"/>
            <rFont val="Tahoma"/>
            <family val="2"/>
          </rPr>
          <t xml:space="preserve">Deve ser um número inteiro</t>
        </r>
      </text>
      <mc:AlternateContent>
        <mc:Choice Requires="v2">
          <commentPr autoFill="true" autoScale="false" colHidden="false" locked="false" rowHidden="false" textHAlign="justify" textVAlign="top">
            <anchor moveWithCells="false" sizeWithCells="false">
              <xdr:from>
                <xdr:col>3</xdr:col>
                <xdr:colOff>46</xdr:colOff>
                <xdr:row>193</xdr:row>
                <xdr:rowOff>1</xdr:rowOff>
              </xdr:from>
              <xdr:to>
                <xdr:col>4</xdr:col>
                <xdr:colOff>77</xdr:colOff>
                <xdr:row>24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14"/>
            <color rgb="FF000000"/>
            <rFont val="Trebuchet MS"/>
            <family val="2"/>
          </rPr>
          <t xml:space="preserve">Inserir a porcentagem de execução do serviço nesta linha, o somatório dos valores digitados deve ser 100%</t>
        </r>
      </text>
      <mc:AlternateContent>
        <mc:Choice Requires="v2">
          <commentPr autoFill="true" autoScale="false" colHidden="false" locked="false" rowHidden="false" textHAlign="justify" textVAlign="top">
            <anchor moveWithCells="false" sizeWithCells="false">
              <xdr:from>
                <xdr:col>4</xdr:col>
                <xdr:colOff>18</xdr:colOff>
                <xdr:row>2</xdr:row>
                <xdr:rowOff>9</xdr:rowOff>
              </xdr:from>
              <xdr:to>
                <xdr:col>6</xdr:col>
                <xdr:colOff>35</xdr:colOff>
                <xdr:row>4</xdr:row>
                <xdr:rowOff>34</xdr:rowOff>
              </xdr:to>
            </anchor>
          </commentPr>
        </mc:Choice>
        <mc:Fallback/>
      </mc:AlternateContent>
    </comment>
    <comment ref="M52" authorId="0">
      <text>
        <r>
          <rPr>
            <b val="true"/>
            <sz val="14"/>
            <color rgb="FF000000"/>
            <rFont val="Tahoma"/>
            <family val="2"/>
          </rPr>
          <t xml:space="preserve">O valor Total deve ser igual ao acumulado, caso não seja verifique os dados da planilha</t>
        </r>
      </text>
      <mc:AlternateContent>
        <mc:Choice Requires="v2">
          <commentPr autoFill="true" autoScale="false" colHidden="false" locked="false" rowHidden="false" textHAlign="justify" textVAlign="top">
            <anchor moveWithCells="false" sizeWithCells="false">
              <xdr:from>
                <xdr:col>11</xdr:col>
                <xdr:colOff>40</xdr:colOff>
                <xdr:row>58</xdr:row>
                <xdr:rowOff>0</xdr:rowOff>
              </xdr:from>
              <xdr:to>
                <xdr:col>14</xdr:col>
                <xdr:colOff>19</xdr:colOff>
                <xdr:row>6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1-A quant med no período não pode ultrapassar a quant contr;
2-Qdo isto acontece a plan orç deve ser ajust p/ficar compat c/quant med (isto exige um adit contr);
3-O quant exced ao quant contr só pode ser med após análise/aprov do orç ajust pela CAIXA.</t>
        </r>
      </text>
      <mc:AlternateContent>
        <mc:Choice Requires="v2">
          <commentPr autoFill="true" autoScale="false" colHidden="true" locked="false" rowHidden="false" textHAlign="justify" textVAlign="top">
            <anchor moveWithCells="false" sizeWithCells="false">
              <xdr:from>
                <xdr:col>4</xdr:col>
                <xdr:colOff>84</xdr:colOff>
                <xdr:row>8</xdr:row>
                <xdr:rowOff>7</xdr:rowOff>
              </xdr:from>
              <xdr:to>
                <xdr:col>13</xdr:col>
                <xdr:colOff>26</xdr:colOff>
                <xdr:row>9</xdr:row>
                <xdr:rowOff>21</xdr:rowOff>
              </xdr:to>
            </anchor>
          </commentPr>
        </mc:Choice>
        <mc:Fallback/>
      </mc:AlternateContent>
    </comment>
    <comment ref="K10" authorId="0">
      <text>
        <r>
          <rPr>
            <b val="true"/>
            <sz val="8"/>
            <color rgb="FF000000"/>
            <rFont val="Tahoma"/>
            <family val="2"/>
          </rPr>
          <t xml:space="preserve">1-A quant med no período não pode ultrapassar a quant contr;
2-Qdo isto acontece a plan orç deve ser ajust p/ficar compat c/quant med (isto exige um adit contr);
3-O quant exced ao quant contr só pode ser med após análise/aprov do orç ajust pela CAIXA.</t>
        </r>
      </text>
      <mc:AlternateContent>
        <mc:Choice Requires="v2">
          <commentPr autoFill="true" autoScale="false" colHidden="false" locked="false" rowHidden="false" textHAlign="justify" textVAlign="top">
            <anchor moveWithCells="false" sizeWithCells="false">
              <xdr:from>
                <xdr:col>10</xdr:col>
                <xdr:colOff>84</xdr:colOff>
                <xdr:row>8</xdr:row>
                <xdr:rowOff>7</xdr:rowOff>
              </xdr:from>
              <xdr:to>
                <xdr:col>14</xdr:col>
                <xdr:colOff>28</xdr:colOff>
                <xdr:row>9</xdr:row>
                <xdr:rowOff>21</xdr:rowOff>
              </xdr:to>
            </anchor>
          </commentPr>
        </mc:Choice>
        <mc:Fallback/>
      </mc:AlternateContent>
    </comment>
    <comment ref="L10" authorId="0">
      <text>
        <r>
          <rPr>
            <b val="true"/>
            <sz val="8"/>
            <color rgb="FF000000"/>
            <rFont val="Tahoma"/>
            <family val="2"/>
          </rPr>
          <t xml:space="preserve">1-A quant acum incl o período não pode ultrapassar a quant contr;
2-Qdo isto acontece a plan orç deve ser ajust p/ficar compat c/quant med (isto exige um adit contr);
3-O quant exced ao quant contr só pode ser med após análise/aprov do orç ajust pela CAIXA.
</t>
        </r>
      </text>
      <mc:AlternateContent>
        <mc:Choice Requires="v2">
          <commentPr autoFill="true" autoScale="false" colHidden="false" locked="false" rowHidden="false" textHAlign="justify" textVAlign="top">
            <anchor moveWithCells="false" sizeWithCells="false">
              <xdr:from>
                <xdr:col>11</xdr:col>
                <xdr:colOff>89</xdr:colOff>
                <xdr:row>8</xdr:row>
                <xdr:rowOff>7</xdr:rowOff>
              </xdr:from>
              <xdr:to>
                <xdr:col>13</xdr:col>
                <xdr:colOff>92</xdr:colOff>
                <xdr:row>9</xdr:row>
                <xdr:rowOff>21</xdr:rowOff>
              </xdr:to>
            </anchor>
          </commentPr>
        </mc:Choice>
        <mc:Fallback/>
      </mc:AlternateContent>
    </comment>
    <comment ref="N10" authorId="0">
      <text>
        <r>
          <rPr>
            <b val="true"/>
            <sz val="8"/>
            <color rgb="FF000000"/>
            <rFont val="Tahoma"/>
            <family val="2"/>
          </rPr>
          <t xml:space="preserve">1-A quant med no período não pode ultrapassar a quant contr;
2-Qdo isto acontece a plan orç deve ser ajust p/ficar compat c/quant med (isto exige um adit contr);
3-O quant exced ao quant contr só pode ser med após análise/aprov do orç ajust pela CAIXA.</t>
        </r>
      </text>
      <mc:AlternateContent>
        <mc:Choice Requires="v2">
          <commentPr autoFill="true" autoScale="false" colHidden="false" locked="false" rowHidden="false" textHAlign="justify" textVAlign="top">
            <anchor moveWithCells="false" sizeWithCells="false">
              <xdr:from>
                <xdr:col>13</xdr:col>
                <xdr:colOff>89</xdr:colOff>
                <xdr:row>8</xdr:row>
                <xdr:rowOff>7</xdr:rowOff>
              </xdr:from>
              <xdr:to>
                <xdr:col>23</xdr:col>
                <xdr:colOff>38</xdr:colOff>
                <xdr:row>9</xdr:row>
                <xdr:rowOff>21</xdr:rowOff>
              </xdr:to>
            </anchor>
          </commentPr>
        </mc:Choice>
        <mc:Fallback/>
      </mc:AlternateContent>
    </comment>
  </commentList>
</comments>
</file>

<file path=xl/sharedStrings.xml><?xml version="1.0" encoding="utf-8"?>
<sst xmlns="http://schemas.openxmlformats.org/spreadsheetml/2006/main" count="16588" uniqueCount="3223">
  <si>
    <t xml:space="preserve">PREFEITURA UNIVERSITÁRIA</t>
  </si>
  <si>
    <t xml:space="preserve">ENCARGOS SOCIAIS (Taxas de leis sociais e riscos do trabalho (%) )</t>
  </si>
  <si>
    <t xml:space="preserve">DETALHAMENTO DO BDI</t>
  </si>
  <si>
    <t xml:space="preserve">Mensalista </t>
  </si>
  <si>
    <t xml:space="preserve">A1</t>
  </si>
  <si>
    <t xml:space="preserve">Previdência Social (INSS)</t>
  </si>
  <si>
    <t xml:space="preserve">ITEM</t>
  </si>
  <si>
    <t xml:space="preserve">COMPOSIÇÃO</t>
  </si>
  <si>
    <t xml:space="preserve">TAXA (%)</t>
  </si>
  <si>
    <t xml:space="preserve">A2</t>
  </si>
  <si>
    <t xml:space="preserve">Fundo de garantia por tempo de serviço (FGTS)</t>
  </si>
  <si>
    <t xml:space="preserve">A3</t>
  </si>
  <si>
    <t xml:space="preserve">Salário-educação</t>
  </si>
  <si>
    <t xml:space="preserve">BONIFICAÇÃO</t>
  </si>
  <si>
    <t xml:space="preserve">A4</t>
  </si>
  <si>
    <t xml:space="preserve">Serviço social da indústria (SESI)</t>
  </si>
  <si>
    <t xml:space="preserve">A5</t>
  </si>
  <si>
    <t xml:space="preserve">Serviço nacional de aprendizagem industrial (SENAI)</t>
  </si>
  <si>
    <t xml:space="preserve">DESPESAS INDIRETAS</t>
  </si>
  <si>
    <t xml:space="preserve">A6</t>
  </si>
  <si>
    <t xml:space="preserve">Serviço de apoio a pequena e média empresa (SEBRAE)</t>
  </si>
  <si>
    <t xml:space="preserve">A7</t>
  </si>
  <si>
    <t xml:space="preserve">Instituto Nacional de Colonização e Reforma Agrária (INCRA)</t>
  </si>
  <si>
    <t xml:space="preserve">ADMINISTRAÇÃO CENTRAL</t>
  </si>
  <si>
    <t xml:space="preserve">A8</t>
  </si>
  <si>
    <t xml:space="preserve">Seguro contra os acidentes de trabalho</t>
  </si>
  <si>
    <t xml:space="preserve">ADMINISTRAÇÃO LOCAL</t>
  </si>
  <si>
    <t xml:space="preserve">A</t>
  </si>
  <si>
    <t xml:space="preserve">Total dos encargos sociais básicos</t>
  </si>
  <si>
    <t xml:space="preserve">Mão de Obra</t>
  </si>
  <si>
    <t xml:space="preserve">Transporte de pessoal / Vale transporte</t>
  </si>
  <si>
    <t xml:space="preserve">B1</t>
  </si>
  <si>
    <t xml:space="preserve">Repouso semanal e feriados</t>
  </si>
  <si>
    <t xml:space="preserve">Materiais de Consumo administrativo</t>
  </si>
  <si>
    <t xml:space="preserve">B2</t>
  </si>
  <si>
    <t xml:space="preserve">Auxílio Enfermidade</t>
  </si>
  <si>
    <t xml:space="preserve">Conservação e manutenção do canteiro</t>
  </si>
  <si>
    <t xml:space="preserve">B3</t>
  </si>
  <si>
    <t xml:space="preserve">Licença Paternidade</t>
  </si>
  <si>
    <t xml:space="preserve">Medicina e Segurança do Trabalho</t>
  </si>
  <si>
    <t xml:space="preserve">B4</t>
  </si>
  <si>
    <t xml:space="preserve">13º salário</t>
  </si>
  <si>
    <t xml:space="preserve">Seguros</t>
  </si>
  <si>
    <t xml:space="preserve">B5</t>
  </si>
  <si>
    <t xml:space="preserve">Dias de chuva/faltas justificadas na obra / outras dificuldades / acidentes de trabalho / greves / falta ou atraso na entrega de materiais ou serviços</t>
  </si>
  <si>
    <t xml:space="preserve">Licenças</t>
  </si>
  <si>
    <t xml:space="preserve">Alimentação de Pessoal/Café da Manhã/Cesta Básica</t>
  </si>
  <si>
    <t xml:space="preserve">B</t>
  </si>
  <si>
    <t xml:space="preserve">Total de encargos sociais que recebem as incidências de A</t>
  </si>
  <si>
    <t xml:space="preserve">Segurança Patrimonial</t>
  </si>
  <si>
    <t xml:space="preserve">Outros (Controle técnológico de materiais, comunicação, energia, riscos, materiais diversos, mobilização/desmobilização Equipamentos, etc.)</t>
  </si>
  <si>
    <t xml:space="preserve">C1</t>
  </si>
  <si>
    <t xml:space="preserve">Depósito por despedida injusta 40% sobre [A2+(A2xB)]</t>
  </si>
  <si>
    <t xml:space="preserve">C2</t>
  </si>
  <si>
    <t xml:space="preserve">Férias (indenizadas)</t>
  </si>
  <si>
    <t xml:space="preserve">IMPOSTOS</t>
  </si>
  <si>
    <t xml:space="preserve">C3</t>
  </si>
  <si>
    <t xml:space="preserve">Aviso prévio (indenizado)</t>
  </si>
  <si>
    <t xml:space="preserve">PIS</t>
  </si>
  <si>
    <t xml:space="preserve">ISS</t>
  </si>
  <si>
    <t xml:space="preserve">C</t>
  </si>
  <si>
    <t xml:space="preserve">Total de encargos sociais que não recebem as incidências globais de A</t>
  </si>
  <si>
    <t xml:space="preserve">COFINS</t>
  </si>
  <si>
    <t xml:space="preserve">D1</t>
  </si>
  <si>
    <t xml:space="preserve">Reincidência de A sobre B (37,30% x 39,17%)</t>
  </si>
  <si>
    <t xml:space="preserve">OUTRAS DESPESAS</t>
  </si>
  <si>
    <t xml:space="preserve">Ferramentas e equipamentos de pequeno porte e transporte de materiais e equipamentos</t>
  </si>
  <si>
    <t xml:space="preserve">D</t>
  </si>
  <si>
    <t xml:space="preserve">Total das taxas das reincidências</t>
  </si>
  <si>
    <t xml:space="preserve">TOTAIS</t>
  </si>
  <si>
    <t xml:space="preserve">Percentagem total</t>
  </si>
  <si>
    <r>
      <rPr>
        <b val="true"/>
        <sz val="9"/>
        <rFont val="Verdana"/>
        <family val="2"/>
      </rPr>
      <t xml:space="preserve">OBS:  </t>
    </r>
    <r>
      <rPr>
        <sz val="9"/>
        <rFont val="Verdana"/>
        <family val="2"/>
      </rPr>
      <t xml:space="preserve">A referida porcentagem, encontra-se inserida nos preços unitários dos serviços, sendo esta calculada em cima do valor da mão-de-obra de cada serviço da planilha orçamentária</t>
    </r>
  </si>
  <si>
    <t xml:space="preserve">INSUMOS PARA CONSTRUÇÃO CIVIL</t>
  </si>
  <si>
    <t xml:space="preserve">Informe Abaixo, Os valores da Mão-de-Obra Praticada, e em seguida os insumos:</t>
  </si>
  <si>
    <t xml:space="preserve">Atenção: Preencher os espaços destacados em azul.</t>
  </si>
  <si>
    <t xml:space="preserve">MDO1( Servente, ajudante, etc)</t>
  </si>
  <si>
    <t xml:space="preserve">R$/h</t>
  </si>
  <si>
    <t xml:space="preserve">535/220</t>
  </si>
  <si>
    <t xml:space="preserve">MDO2(Mão de obra especializada)</t>
  </si>
  <si>
    <t xml:space="preserve">680/220</t>
  </si>
  <si>
    <t xml:space="preserve">Leis sociais</t>
  </si>
  <si>
    <t xml:space="preserve">(%)</t>
  </si>
  <si>
    <t xml:space="preserve">BDI</t>
  </si>
  <si>
    <t xml:space="preserve">sintricon 3513.9283</t>
  </si>
  <si>
    <t xml:space="preserve">I   N   S   U   M   O   S</t>
  </si>
  <si>
    <t xml:space="preserve">UNID</t>
  </si>
  <si>
    <t xml:space="preserve">PREÇO (R$)</t>
  </si>
  <si>
    <t xml:space="preserve">01. Aglomerantes</t>
  </si>
  <si>
    <t xml:space="preserve">Código Sinapi</t>
  </si>
  <si>
    <t xml:space="preserve">Cimento Portland CP II E-32</t>
  </si>
  <si>
    <t xml:space="preserve">kg</t>
  </si>
  <si>
    <t xml:space="preserve">Aditivo Plastificante para Argamassas de assentamento e reboco (200ml/ 50kg de cimento) - Vedalit</t>
  </si>
  <si>
    <t xml:space="preserve">ml</t>
  </si>
  <si>
    <t xml:space="preserve">R$ 135,00/ 18 litros</t>
  </si>
  <si>
    <t xml:space="preserve">Cimencal</t>
  </si>
  <si>
    <t xml:space="preserve">3235-1144</t>
  </si>
  <si>
    <t xml:space="preserve">Cimento branco</t>
  </si>
  <si>
    <t xml:space="preserve">Cal hidratada (Para Pintura)</t>
  </si>
  <si>
    <t xml:space="preserve">Cal megaó (Para argamassa)</t>
  </si>
  <si>
    <t xml:space="preserve">Gesso em pó</t>
  </si>
  <si>
    <t xml:space="preserve">Argamassa colante- ACII (área molhada)</t>
  </si>
  <si>
    <t xml:space="preserve">Argamassa colante- ACI (área seca)</t>
  </si>
  <si>
    <t xml:space="preserve">R$ 4,50/ 15Kg</t>
  </si>
  <si>
    <t xml:space="preserve">Central  do Piso 3244-2258</t>
  </si>
  <si>
    <t xml:space="preserve">Argamassa colante- ACIII (porcelanato)</t>
  </si>
  <si>
    <t xml:space="preserve">R$ 23,00/ 20Kg</t>
  </si>
  <si>
    <t xml:space="preserve">Rejunte flexível  Siliconado</t>
  </si>
  <si>
    <t xml:space="preserve">R$ 15,00/5Kg</t>
  </si>
  <si>
    <t xml:space="preserve">Proteção Radiológica de paredes com PROMASSA-3.2Ò, argamassa baritada de alta densidade, 3.2 g/cm3, eficiente na proteção contra radiações ionizantes.</t>
  </si>
  <si>
    <t xml:space="preserve">incluindo frete R$ 0,05/kg</t>
  </si>
  <si>
    <t xml:space="preserve">02. Agregados</t>
  </si>
  <si>
    <t xml:space="preserve">Granilite</t>
  </si>
  <si>
    <t xml:space="preserve">Thiago da RGM</t>
  </si>
  <si>
    <t xml:space="preserve">Agregado de alta resistência -DUBERTON</t>
  </si>
  <si>
    <t xml:space="preserve">Cascalhinho</t>
  </si>
  <si>
    <t xml:space="preserve">m³</t>
  </si>
  <si>
    <t xml:space="preserve">Brita Ø (9,5 a 19mm) ou 1</t>
  </si>
  <si>
    <t xml:space="preserve">Brita Ø (19 a 25mm) ou 2</t>
  </si>
  <si>
    <t xml:space="preserve">Brita Ø (25 a 50mm) ou 3</t>
  </si>
  <si>
    <t xml:space="preserve">Brita calcária</t>
  </si>
  <si>
    <t xml:space="preserve">Pedra rachão  granítica (marroada)</t>
  </si>
  <si>
    <t xml:space="preserve">Pedra Rachinha</t>
  </si>
  <si>
    <t xml:space="preserve">m²</t>
  </si>
  <si>
    <t xml:space="preserve">Pedra Portuguesa </t>
  </si>
  <si>
    <t xml:space="preserve">Areia fina</t>
  </si>
  <si>
    <t xml:space="preserve">Areia média</t>
  </si>
  <si>
    <t xml:space="preserve">Areia grossa</t>
  </si>
  <si>
    <t xml:space="preserve">Areia p/ aterro</t>
  </si>
  <si>
    <t xml:space="preserve">Saibro/ Barro</t>
  </si>
  <si>
    <t xml:space="preserve">Paralelepípedo</t>
  </si>
  <si>
    <t xml:space="preserve">un</t>
  </si>
  <si>
    <t xml:space="preserve">Meio fio granítico (m)</t>
  </si>
  <si>
    <t xml:space="preserve">Pedra calcária (de mão)</t>
  </si>
  <si>
    <t xml:space="preserve">Meio fio concreto pré-moldado (0,12x0,30x1,00m)</t>
  </si>
  <si>
    <t xml:space="preserve">m</t>
  </si>
  <si>
    <t xml:space="preserve">03. Tijolos, Telhas Cerâmicas, Blocos e Elementos Vazados de Concreto</t>
  </si>
  <si>
    <r>
      <rPr>
        <sz val="10"/>
        <rFont val="Verdana"/>
        <family val="2"/>
      </rPr>
      <t xml:space="preserve">Tijolo aparente de 2 furos 6,5 x 10 x 20 cm (67und/m</t>
    </r>
    <r>
      <rPr>
        <vertAlign val="superscript"/>
        <sz val="10"/>
        <rFont val="Verdana"/>
        <family val="2"/>
      </rPr>
      <t xml:space="preserve">2</t>
    </r>
    <r>
      <rPr>
        <sz val="10"/>
        <rFont val="Verdana"/>
        <family val="2"/>
      </rPr>
      <t xml:space="preserve">)</t>
    </r>
  </si>
  <si>
    <t xml:space="preserve">Tijolo ceramico de 6 furos 10 x 10 x 20 cm</t>
  </si>
  <si>
    <t xml:space="preserve">Tijolo cerâmico de 8 furos 10 x 20 x 20 cm</t>
  </si>
  <si>
    <t xml:space="preserve">Tijolo manual 6 x 12 x 24 cm (maciço)</t>
  </si>
  <si>
    <t xml:space="preserve">Tijolo maciço vermelho (5x10x20cm)</t>
  </si>
  <si>
    <t xml:space="preserve">Olaria Santa Rita - 9315-1599 / 3276-1204</t>
  </si>
  <si>
    <t xml:space="preserve">Tijolo maciço claro / para churrasqueira (5x10x20cm)</t>
  </si>
  <si>
    <t xml:space="preserve">Telha cerâmica tipo canal  1ª  comp. 50 cm - 26un/m ²</t>
  </si>
  <si>
    <t xml:space="preserve">Elemento de vidro (20x20x6)cm </t>
  </si>
  <si>
    <t xml:space="preserve">Elemento vazado de cimento (20x20x 6,5)cm </t>
  </si>
  <si>
    <t xml:space="preserve">Elemento vazado de cimento (20x20)cm - tipo cavernoso</t>
  </si>
  <si>
    <t xml:space="preserve">Central Premoldados 3246-2550</t>
  </si>
  <si>
    <t xml:space="preserve">BLOCO VIDRO INCOLOR VENEZIANA 20 X 10 X 8CM</t>
  </si>
  <si>
    <t xml:space="preserve">Ladrilhos hidráulicos em cimento (20x20)cm</t>
  </si>
  <si>
    <t xml:space="preserve">Ladrilhos hidráulicos em cimento (30x30)cm</t>
  </si>
  <si>
    <t xml:space="preserve">Ladrilhos hidráulicos em cimento - m²</t>
  </si>
  <si>
    <t xml:space="preserve">Lajota de concreto pré-moldado - 50x50x3cm</t>
  </si>
  <si>
    <t xml:space="preserve">Piso Tátil - 20x20cm ou 30x30cm</t>
  </si>
  <si>
    <t xml:space="preserve">Estaca pre-moldada de concreto armado, para cerca, seção 10x10cm, com ponta oblíqua</t>
  </si>
  <si>
    <t xml:space="preserve">R$ 24,60 - com 2,7m (inclinada)</t>
  </si>
  <si>
    <t xml:space="preserve">Estaca pre-moldada de concreto armado, para cerca, seção 10x10cm, reta ou com ponta oblíqua - L = 2,20 m</t>
  </si>
  <si>
    <t xml:space="preserve">R$ 17,95 - com 2,2m (reta)</t>
  </si>
  <si>
    <t xml:space="preserve">Bloco intertravado de concreto com 6cm para estacionamento - pigmementado</t>
  </si>
  <si>
    <t xml:space="preserve">Bloco intertravado de concreto com 6cm para estacionamento - cor natural</t>
  </si>
  <si>
    <t xml:space="preserve">Bloco intertravado de concreto com 4cm para pedestre - pigmementado</t>
  </si>
  <si>
    <t xml:space="preserve">Bloco intertravado de concreto com 4cm para pedestre - cor natural</t>
  </si>
  <si>
    <t xml:space="preserve">Piso grama - 15x30x6cm Tipo S</t>
  </si>
  <si>
    <t xml:space="preserve">04. Madeira Serrada</t>
  </si>
  <si>
    <t xml:space="preserve">Peça em madeira de lei  1"x 2" não aparelhada - massaranduba</t>
  </si>
  <si>
    <t xml:space="preserve">Peça em madeira de lei  1"x 4" não aparelhada - massaranduba</t>
  </si>
  <si>
    <t xml:space="preserve">Pontalete 3"x 3"- massaranduba</t>
  </si>
  <si>
    <t xml:space="preserve">Pontalete 3"x 3" - madeira mista</t>
  </si>
  <si>
    <t xml:space="preserve">Tábua p/ construção 1" x 12" (30cm)</t>
  </si>
  <si>
    <t xml:space="preserve">Tábua p/ construção 1" x 4" (10cm)</t>
  </si>
  <si>
    <t xml:space="preserve">Tábua p/ construção 1" x 8" (20cm)</t>
  </si>
  <si>
    <t xml:space="preserve">Tábua de 1x6" de 3a</t>
  </si>
  <si>
    <t xml:space="preserve">Tábua p/ construção de 30cm</t>
  </si>
  <si>
    <t xml:space="preserve">Linha de madeira massaranduba 3" x 2"</t>
  </si>
  <si>
    <t xml:space="preserve">Linha de madeira massaranduba 3" x 3"</t>
  </si>
  <si>
    <t xml:space="preserve">Linha de madeira massaranduba 3" x 4"</t>
  </si>
  <si>
    <t xml:space="preserve">Linha de madeira massaranduba 3" x 5"</t>
  </si>
  <si>
    <t xml:space="preserve">Linha de madeira massaranduba 3" x 6"</t>
  </si>
  <si>
    <t xml:space="preserve">Linha de madeira massaranduba 3" x 7"</t>
  </si>
  <si>
    <t xml:space="preserve">Linha de madeira massaranduba 3" x 8"</t>
  </si>
  <si>
    <t xml:space="preserve">R$ 305/6m</t>
  </si>
  <si>
    <t xml:space="preserve">Marcolino 3235-8000</t>
  </si>
  <si>
    <t xml:space="preserve">Ripa (1,2 x 5 cm) massaranduba</t>
  </si>
  <si>
    <t xml:space="preserve">Caibro (5 x 3,5 cm)</t>
  </si>
  <si>
    <t xml:space="preserve">Madeira serrada - Mista</t>
  </si>
  <si>
    <t xml:space="preserve">Madeira serrada de lei (massaranduba)</t>
  </si>
  <si>
    <t xml:space="preserve">Tábua 1" x 8" massaranduba</t>
  </si>
  <si>
    <t xml:space="preserve">Sarrafo de pinho 1" x 4" (10cm)p/ construção</t>
  </si>
  <si>
    <t xml:space="preserve">Linha 3" x 2" - Madeira mista</t>
  </si>
  <si>
    <t xml:space="preserve">Linha 3" x 3" - Madeira mista</t>
  </si>
  <si>
    <t xml:space="preserve">Linha 3" x 4" - Madeira mista</t>
  </si>
  <si>
    <t xml:space="preserve">Linha 3" x 5" - Madeira mista</t>
  </si>
  <si>
    <t xml:space="preserve">Linha 3" x 6" - Madeira mista</t>
  </si>
  <si>
    <t xml:space="preserve">Linha 3" x 8" - Madeira mista</t>
  </si>
  <si>
    <t xml:space="preserve">Linha de madeira Ipê 3 x 5"</t>
  </si>
  <si>
    <t xml:space="preserve">Tábua de madeira Ipê 1 x 6"</t>
  </si>
  <si>
    <t xml:space="preserve">05. Lixas</t>
  </si>
  <si>
    <t xml:space="preserve">Lixa para madeira e massa</t>
  </si>
  <si>
    <t xml:space="preserve">fl</t>
  </si>
  <si>
    <t xml:space="preserve">Lixa para ferro</t>
  </si>
  <si>
    <t xml:space="preserve">Lixa d'água</t>
  </si>
  <si>
    <t xml:space="preserve">06. Compensados para formas</t>
  </si>
  <si>
    <t xml:space="preserve">CHAPA MADEIRA COMPENSADA RESINADA 2,2 X 1,1M X 6MM P/ FORMA CONCRETO</t>
  </si>
  <si>
    <t xml:space="preserve">CHAPA MADEIRA COMPENSADA RESINADA 2,2 X 1,1M X 12MM P/ FORMA CONCRETO</t>
  </si>
  <si>
    <r>
      <rPr>
        <sz val="10"/>
        <rFont val="Verdana"/>
        <family val="2"/>
      </rPr>
      <t xml:space="preserve">m</t>
    </r>
    <r>
      <rPr>
        <vertAlign val="superscript"/>
        <sz val="10"/>
        <rFont val="Verdana"/>
        <family val="2"/>
      </rPr>
      <t xml:space="preserve">2</t>
    </r>
  </si>
  <si>
    <t xml:space="preserve">R$36,77/fl</t>
  </si>
  <si>
    <t xml:space="preserve">Chapa de madeira compensada plastificada 1,10 x 2,20m x 12mm </t>
  </si>
  <si>
    <t xml:space="preserve">Chapa de madeira compensada 1,60x 2,20m x 15mm (para móveis)</t>
  </si>
  <si>
    <t xml:space="preserve">R$ 78 por folha</t>
  </si>
  <si>
    <t xml:space="preserve">Chapa de madeira compensada 1,60x 2,20m x 20mm (para móveis)</t>
  </si>
  <si>
    <t xml:space="preserve">R$ 107 por folha</t>
  </si>
  <si>
    <t xml:space="preserve">Moldura de Madeira 10 x 1,5 cm</t>
  </si>
  <si>
    <t xml:space="preserve">Vidraçaria 3244-0222</t>
  </si>
  <si>
    <t xml:space="preserve">Forma plástica para laje nervurada 65x65x21cm - locação (inclusive frete)</t>
  </si>
  <si>
    <t xml:space="preserve">um</t>
  </si>
  <si>
    <t xml:space="preserve">Fortaleza</t>
  </si>
  <si>
    <t xml:space="preserve">07. Aços para concreto armado e arames</t>
  </si>
  <si>
    <t xml:space="preserve">Aço CA 50 (médio) -12,5mm (0,963 kg/m)</t>
  </si>
  <si>
    <t xml:space="preserve">Aço CA 50 -15,87mm </t>
  </si>
  <si>
    <t xml:space="preserve">Aço CA 50 -7,94mm </t>
  </si>
  <si>
    <t xml:space="preserve">Aço CA 60 (médio) - 8mm (0,395 kg/m)</t>
  </si>
  <si>
    <t xml:space="preserve">Aço CA 50 (grosso) - 20mm (2,466 kg/m)</t>
  </si>
  <si>
    <t xml:space="preserve">Aço CA 50 (fino) - 6,3 mm (0,245 kg/m)</t>
  </si>
  <si>
    <t xml:space="preserve">Aço CA 60 (fino) - 5,0mm (0,154 kg/m)</t>
  </si>
  <si>
    <t xml:space="preserve">Aço CA 60 (fino) - 4,2mm (0,109 kg/m)</t>
  </si>
  <si>
    <t xml:space="preserve">Aço CA 60 (fino) - 3,4 mm (0,071 kg/m)</t>
  </si>
  <si>
    <t xml:space="preserve">Arame farpado 16 bwg - espaçamento entre farpas 10x10cm (47g/m)</t>
  </si>
  <si>
    <t xml:space="preserve">R$10,21/kg</t>
  </si>
  <si>
    <t xml:space="preserve">0,047Kg/m</t>
  </si>
  <si>
    <t xml:space="preserve">Arame galvanizado 16 AWG</t>
  </si>
  <si>
    <t xml:space="preserve">Arame galvanizado 18 AWG</t>
  </si>
  <si>
    <t xml:space="preserve">Arame recozido 18 AWG</t>
  </si>
  <si>
    <t xml:space="preserve">Tubo de aço galvanizado com costura NBR 5580 classe leve DN 50mm (2"), e=3mm - 4,40Kg/m</t>
  </si>
  <si>
    <t xml:space="preserve">Tubo de aço galvanizado 20x20mm, e = 1,25mm - chapa 20</t>
  </si>
  <si>
    <t xml:space="preserve">Lojão Duferro R$ 23,94 / 6m</t>
  </si>
  <si>
    <t xml:space="preserve">Cantoneira de aço perfil U 6" x 3/16"</t>
  </si>
  <si>
    <t xml:space="preserve">internet</t>
  </si>
  <si>
    <t xml:space="preserve">Metalon 25x25mm - ferro galvanizado - chapa 19</t>
  </si>
  <si>
    <t xml:space="preserve">R$ 35,00/6m</t>
  </si>
  <si>
    <t xml:space="preserve">Lojão Duferro R$ 25,54 / 6m</t>
  </si>
  <si>
    <t xml:space="preserve">Chapa de aço fina quente preta 3/16" (4,76mm) - 37,348Kg/m²</t>
  </si>
  <si>
    <t xml:space="preserve">2,74/Kg</t>
  </si>
  <si>
    <t xml:space="preserve">Cabo de aço 5/16"</t>
  </si>
  <si>
    <t xml:space="preserve">Ferraço - 3239-0202 </t>
  </si>
  <si>
    <t xml:space="preserve">Tubo de Aço galvanizado com costura NBR 5580 classe média DN 50mm (2") , e=3,65mm - 5,10 Kg/m</t>
  </si>
  <si>
    <t xml:space="preserve">34,32/m</t>
  </si>
  <si>
    <t xml:space="preserve">Tubo de Aço Preto com costura NBR 5580 DN 50mm (2"), e=3,75 mm - 5,22 Kg/m</t>
  </si>
  <si>
    <t xml:space="preserve">20,92/m</t>
  </si>
  <si>
    <t xml:space="preserve">Tela em Arame Galvanizado fio 12BWG (2,77mm) - malha 4" (10 x 10 cm) - Quadrado ou losango - h=2m</t>
  </si>
  <si>
    <t xml:space="preserve">vergalhão</t>
  </si>
  <si>
    <t xml:space="preserve">08. Pregos</t>
  </si>
  <si>
    <t xml:space="preserve">Prego de aço 15 x 15 (1 1/2" x 13) com cabeça</t>
  </si>
  <si>
    <t xml:space="preserve">Prego de aço 18 x 27 (2 ½" x 10)</t>
  </si>
  <si>
    <t xml:space="preserve">Prego de aço 3 x 9</t>
  </si>
  <si>
    <t xml:space="preserve">Prego ferro galvanizado para telhas de fibrocimento 50 cm</t>
  </si>
  <si>
    <t xml:space="preserve">Projecta 2106-3600</t>
  </si>
  <si>
    <t xml:space="preserve">Prego de aço 2 ½" x 10</t>
  </si>
  <si>
    <t xml:space="preserve">Haste reta para gancho de fixação de canaleta/kalheta 49</t>
  </si>
  <si>
    <t xml:space="preserve">un </t>
  </si>
  <si>
    <t xml:space="preserve">Haste reta para gancho com rosca - 1/4"x30cm - para fixação de telha metálica - inclusive porca e arruela de vedação</t>
  </si>
  <si>
    <t xml:space="preserve">cj</t>
  </si>
  <si>
    <t xml:space="preserve">Rebite de aluminio vazado de repuxo, 3,2 x 8mm - (1kg=1025unid)</t>
  </si>
  <si>
    <t xml:space="preserve">09. Esquadrias de ferro e afins</t>
  </si>
  <si>
    <t xml:space="preserve">Chapa de ferro virado para portão</t>
  </si>
  <si>
    <t xml:space="preserve">vergalhão+alessandra</t>
  </si>
  <si>
    <t xml:space="preserve">Portão em tubo de ferro galvanizado de Ø 2"e tela de 1" malha (3 mm) ( de giro)</t>
  </si>
  <si>
    <t xml:space="preserve">Portão em tubo galvanizado de correr   </t>
  </si>
  <si>
    <t xml:space="preserve">Estrutura metálica c/ platibanda e pintura</t>
  </si>
  <si>
    <t xml:space="preserve">Estrutura em treliça p/ telha de alumínio</t>
  </si>
  <si>
    <t xml:space="preserve">Basculante em cantoneira de ferro 5/8" x 1/8" - Linha popular</t>
  </si>
  <si>
    <t xml:space="preserve">Porta de ferro tipo basculante 5/8" x 1/8"</t>
  </si>
  <si>
    <t xml:space="preserve">Porta de enrolar de aço em chapa 22 ondulada perfil meia cana - acabamento galvanizado natural - manual completa colocada</t>
  </si>
  <si>
    <t xml:space="preserve">Gradil de ferro barra Ø 5/16" e barra 3/4" x 1/8"</t>
  </si>
  <si>
    <t xml:space="preserve">Folha de zinco 2,00x1,00m</t>
  </si>
  <si>
    <t xml:space="preserve">Folha de zinco 2,00x1,00m - chapa 26 - 0,5mm</t>
  </si>
  <si>
    <t xml:space="preserve">Chapa 32 - 32,00</t>
  </si>
  <si>
    <t xml:space="preserve">Aço Nóbrega 3244-1619</t>
  </si>
  <si>
    <t xml:space="preserve">Ferragem para telhados tipo chapa de emenda de ferro (Peso: 0,57 kg / espessura: 1/4" / comprimento 500,00mm, largura: 4")</t>
  </si>
  <si>
    <t xml:space="preserve">Eletrodo OK 7018 D= 4mm (solda elétrica)</t>
  </si>
  <si>
    <t xml:space="preserve">10. Esquadrias de Alumínio</t>
  </si>
  <si>
    <t xml:space="preserve">Caixilho de alumínio </t>
  </si>
  <si>
    <t xml:space="preserve">Porta de alumínio para vidro perfil série 16  - incluindo e ferragens</t>
  </si>
  <si>
    <t xml:space="preserve">Porta de alumínio perfil série 25, chapa corrugada - incluindo ferragens</t>
  </si>
  <si>
    <t xml:space="preserve">Porta de alumínio tipo veneziana para WC com ferragens</t>
  </si>
  <si>
    <t xml:space="preserve">Esquadrias de alumínio série 25  de correr ou maximar c/ ou sem bandeira</t>
  </si>
  <si>
    <t xml:space="preserve">Esquadrias de alumínio série 25 tipo boca de lobo</t>
  </si>
  <si>
    <t xml:space="preserve">Gradil em alumínio anodizado preto</t>
  </si>
  <si>
    <t xml:space="preserve">Cantoneira de alumínio anodizado fosco 2" x 2" x 1/8"</t>
  </si>
  <si>
    <t xml:space="preserve">Cantoneira de alumínio abas iguais 1" e = 1/8" - 0,365kg/m</t>
  </si>
  <si>
    <t xml:space="preserve">R$ 23,0/Kg</t>
  </si>
  <si>
    <t xml:space="preserve">Janela  Maximar em perfil de PVC linha EKOLINE, com bandeira para vidro fixo inferior, acompanha fecho alavanca e/ou cremona 2pontos, com vidro duplo 3mm, inclusive instalação e frete</t>
  </si>
  <si>
    <t xml:space="preserve">11. Telhas, acessórios, calhas e cx d'água</t>
  </si>
  <si>
    <t xml:space="preserve">Brise de fibrocimento e=6mm</t>
  </si>
  <si>
    <t xml:space="preserve">Projecta</t>
  </si>
  <si>
    <t xml:space="preserve">Telha de alumínio trapezoidal  0,5mm - largura útil 1,2m, inclinação 10% para vão livre de 3,5m</t>
  </si>
  <si>
    <t xml:space="preserve">Telha de alumínio ondulada e = 0,6mm (1,62 Kg/m²)</t>
  </si>
  <si>
    <t xml:space="preserve">Kg</t>
  </si>
  <si>
    <t xml:space="preserve">R$ 30,79/m²</t>
  </si>
  <si>
    <t xml:space="preserve">Telha de alumínio ondulada  0,7mm (1,89 Kg/m²)</t>
  </si>
  <si>
    <t xml:space="preserve">R$ 37,86/m²</t>
  </si>
  <si>
    <r>
      <rPr>
        <sz val="10"/>
        <rFont val="Verdana"/>
        <family val="2"/>
      </rPr>
      <t xml:space="preserve">Telha cerâmica tipo canal com 50 cm - 26un/m</t>
    </r>
    <r>
      <rPr>
        <vertAlign val="superscript"/>
        <sz val="10"/>
        <rFont val="Verdana"/>
        <family val="2"/>
      </rPr>
      <t xml:space="preserve">2</t>
    </r>
  </si>
  <si>
    <t xml:space="preserve">Telha de fibrocimento ondulada c/ 6mm (1,10x1,22m)</t>
  </si>
  <si>
    <t xml:space="preserve">20,94/unid</t>
  </si>
  <si>
    <t xml:space="preserve">Telha de fibrocimento maxiplac 8mm (3,70 x 1,06 m)</t>
  </si>
  <si>
    <t xml:space="preserve">Telha de fibrocimento tipo kalhetão</t>
  </si>
  <si>
    <t xml:space="preserve">Telha de fibrocimento tipo canalete 49 ou kalheta - 1 x 2,5m</t>
  </si>
  <si>
    <r>
      <rPr>
        <sz val="10"/>
        <rFont val="Verdana"/>
        <family val="2"/>
      </rPr>
      <t xml:space="preserve">m</t>
    </r>
    <r>
      <rPr>
        <vertAlign val="superscript"/>
        <sz val="8"/>
        <rFont val="Verdana"/>
        <family val="2"/>
      </rPr>
      <t xml:space="preserve">2</t>
    </r>
  </si>
  <si>
    <t xml:space="preserve">65,5 por telha</t>
  </si>
  <si>
    <t xml:space="preserve">Telha de fibrocimento tipo canalete 49 ou kalheta - 1 x 3m</t>
  </si>
  <si>
    <t xml:space="preserve">75,78 por telha</t>
  </si>
  <si>
    <t xml:space="preserve">Telha de fibrocimento tipo canalete 49 ou kalheta -  1 x 4m</t>
  </si>
  <si>
    <t xml:space="preserve">100,03 por telha</t>
  </si>
  <si>
    <t xml:space="preserve">Telha de fibrocimento tipo canalete 49 ou kalheta -  1 x 4,5m</t>
  </si>
  <si>
    <t xml:space="preserve">Telha de fibrocimento ondulada vogatex ou fibrotex 4mm - 2,44 x 0,50 m</t>
  </si>
  <si>
    <t xml:space="preserve">9,94 por telha </t>
  </si>
  <si>
    <t xml:space="preserve">Telha ecológica 2m x 1m x 3mm</t>
  </si>
  <si>
    <t xml:space="preserve">Marcolino 3235-1000</t>
  </si>
  <si>
    <t xml:space="preserve">32,49/um</t>
  </si>
  <si>
    <t xml:space="preserve">Cumeeira ecológica </t>
  </si>
  <si>
    <t xml:space="preserve">Cumeeira articulada de fibrocimento para telha ondulada de 6mm</t>
  </si>
  <si>
    <t xml:space="preserve">CUMEEIRA ALUMINIO ONDULADA ESP = 0,8MM LARG = 1,12M</t>
  </si>
  <si>
    <t xml:space="preserve">Cumeeira de fibrocimento de 6mm</t>
  </si>
  <si>
    <t xml:space="preserve">Cumeeira articulada superior p/ telha fibrocimento 4mm e fibrotex ou vogatex</t>
  </si>
  <si>
    <t xml:space="preserve">Cumeeira para telha Galvanizada</t>
  </si>
  <si>
    <t xml:space="preserve">Conjunto arruelas de vedação 5/16" p/ telha fibrocimento (1 arruela metálica e 1 arruela de PVC) - cônicas</t>
  </si>
  <si>
    <t xml:space="preserve">Parafuso de fixação p/ telha de alumínio trapezoidal - 30 cm</t>
  </si>
  <si>
    <t xml:space="preserve">J Anselmo-32222686</t>
  </si>
  <si>
    <t xml:space="preserve">Parafuso Zincado com rosca soberba 5/16" x 180mm p/ fixação de telha fibrocimento </t>
  </si>
  <si>
    <t xml:space="preserve">Calha de PVC para coberta, d= 125mm</t>
  </si>
  <si>
    <t xml:space="preserve">Calha de zinco tipo lençol (bobina) - 40, 50, 60, 70, 80 cm e 1 m</t>
  </si>
  <si>
    <t xml:space="preserve">Caixa d'água fibra de vidro de    500 l</t>
  </si>
  <si>
    <t xml:space="preserve">Caixa d'água fibra de vidro de 1.000 l</t>
  </si>
  <si>
    <t xml:space="preserve">Caixa d'água fibra de vidro de 5.000 l</t>
  </si>
  <si>
    <t xml:space="preserve">Caixa d'água de fibra de vidro de 10.000 l</t>
  </si>
  <si>
    <t xml:space="preserve">Telha de policarbonato fume de 6mm - Peça com 1,05 x 6 m</t>
  </si>
  <si>
    <t xml:space="preserve">2,44x0,50m - 5mm</t>
  </si>
  <si>
    <t xml:space="preserve">Marcolino</t>
  </si>
  <si>
    <t xml:space="preserve">Fixador de aba para telha de fibrocimento</t>
  </si>
  <si>
    <t xml:space="preserve">Afastador para telha de fibrociemtno canalete 90 ou kalhetão</t>
  </si>
  <si>
    <t xml:space="preserve">Telha Galvanizada</t>
  </si>
  <si>
    <t xml:space="preserve">Massa para calafetação </t>
  </si>
  <si>
    <t xml:space="preserve">12. Tintas, Vernizes e Massas</t>
  </si>
  <si>
    <t xml:space="preserve">Textura acrílica primeira linha</t>
  </si>
  <si>
    <t xml:space="preserve">l</t>
  </si>
  <si>
    <t xml:space="preserve">Pigmento em pó tipo xadrez</t>
  </si>
  <si>
    <t xml:space="preserve">Grafiato</t>
  </si>
  <si>
    <t xml:space="preserve">R$ 102/lata com 18 litros</t>
  </si>
  <si>
    <t xml:space="preserve">Tinta látex acrílica para interiores</t>
  </si>
  <si>
    <t xml:space="preserve">Tinta látex p/ exterior</t>
  </si>
  <si>
    <t xml:space="preserve">Tinta látex para interior</t>
  </si>
  <si>
    <t xml:space="preserve">Tinta epoxi</t>
  </si>
  <si>
    <t xml:space="preserve">Fundo branco fosco (para galvanizado)</t>
  </si>
  <si>
    <t xml:space="preserve">Central da Construção</t>
  </si>
  <si>
    <t xml:space="preserve">Fundo sintético nivelador branco fosco (para madeira)</t>
  </si>
  <si>
    <t xml:space="preserve">R$26,92/galão</t>
  </si>
  <si>
    <t xml:space="preserve">Tinta a óleo</t>
  </si>
  <si>
    <t xml:space="preserve">R$40,5/galão</t>
  </si>
  <si>
    <t xml:space="preserve">Tinta alumínio esmalte protetora superfície metálica</t>
  </si>
  <si>
    <t xml:space="preserve">R$69,29/galão</t>
  </si>
  <si>
    <t xml:space="preserve">Esmalte sintético</t>
  </si>
  <si>
    <t xml:space="preserve">Fundo  anticorrosivo - Zarcão</t>
  </si>
  <si>
    <t xml:space="preserve">Aguarras mineral (solvente p/ diluir tinta para usar com pincel)</t>
  </si>
  <si>
    <t xml:space="preserve">Solvente</t>
  </si>
  <si>
    <t xml:space="preserve">Diluente para tinta epoxi</t>
  </si>
  <si>
    <t xml:space="preserve">Tinta Hidracor</t>
  </si>
  <si>
    <t xml:space="preserve">Líquido para brilho base PVA interiores e exteriores</t>
  </si>
  <si>
    <t xml:space="preserve">Selador látex PVA</t>
  </si>
  <si>
    <t xml:space="preserve">Fundo preparador de parede (p/ reboco com menos de 30 dias)</t>
  </si>
  <si>
    <t xml:space="preserve">R$29,31/galão</t>
  </si>
  <si>
    <t xml:space="preserve">Verniz (para uso interno) - Para madeira</t>
  </si>
  <si>
    <t xml:space="preserve">Massa acrílica</t>
  </si>
  <si>
    <t xml:space="preserve">R$75,73/18l</t>
  </si>
  <si>
    <t xml:space="preserve">Massa PVA</t>
  </si>
  <si>
    <t xml:space="preserve">Massa Base a óleo</t>
  </si>
  <si>
    <t xml:space="preserve">R$19,79/galão</t>
  </si>
  <si>
    <t xml:space="preserve">Massa a base de óleo de vidraceiro</t>
  </si>
  <si>
    <t xml:space="preserve">Selador para madeira - Suvinil</t>
  </si>
  <si>
    <t xml:space="preserve">Imunizante incolor para madeira aparelhada penetrol </t>
  </si>
  <si>
    <t xml:space="preserve">Solução de Silicone hidrorepelente para aplicação em tijolos e concretos aparentes </t>
  </si>
  <si>
    <t xml:space="preserve">Removedor de esmalte ou verniz</t>
  </si>
  <si>
    <t xml:space="preserve">Tinta acrílica para cerâmica</t>
  </si>
  <si>
    <t xml:space="preserve">Líquido Acrílico selador</t>
  </si>
  <si>
    <t xml:space="preserve">Resina acrílica concentrada - Hidronorte - para tijolos aparentes</t>
  </si>
  <si>
    <t xml:space="preserve">Tinta acrílica para piso</t>
  </si>
  <si>
    <t xml:space="preserve">13. Esquadrias de Madeira e Marcenaria</t>
  </si>
  <si>
    <t xml:space="preserve">Alizares de madeira massaranduba de 5 x 2cm</t>
  </si>
  <si>
    <t xml:space="preserve">Eucatex - 2,75x1,22</t>
  </si>
  <si>
    <t xml:space="preserve">Cleumy 3222-2605</t>
  </si>
  <si>
    <t xml:space="preserve">Janela de madeira de lei  tipo veneziana/vidro (1,00x1,00)m</t>
  </si>
  <si>
    <t xml:space="preserve">Janela de madeira de lei com moldura </t>
  </si>
  <si>
    <t xml:space="preserve">Chapa laminada melamínico liso fosco e= 1,3mm (Fórmica fosca) -  (3,08x1,25m)</t>
  </si>
  <si>
    <t xml:space="preserve">Chapa laminada melamínico texturizado e= 1,3mm  -  (3,08x1,25m)</t>
  </si>
  <si>
    <t xml:space="preserve">Cola fórmica a base de resina sintética</t>
  </si>
  <si>
    <t xml:space="preserve">Cola branca</t>
  </si>
  <si>
    <t xml:space="preserve">Porta acústica 35mm em madeira 2,10x0,82m, com dupla vedação (semi-acústico) pronta para pintura, acompanha guarnição, batente, fechadura e dobradiça - inclusive frete</t>
  </si>
  <si>
    <t xml:space="preserve">Porta acústica 50mm em madeira 2,10x0,82m, com dupla vedação (acústico) pronta para pintura, acompanha guarnição, batente, fechadura e dobradiça - inclusive frete</t>
  </si>
  <si>
    <t xml:space="preserve">Porta acústica 70mm em madeira 2,10x0,82m, com dupla vedação (acústico) pronta para pintura, acompanha guarnição, batente, fechadura e dobradiça - inclusive frete</t>
  </si>
  <si>
    <t xml:space="preserve">Forra de madeira simples 15 x 3 cm de 0,60 a 1,20 x 2,10 m(massaranduba) s/ bandeira</t>
  </si>
  <si>
    <t xml:space="preserve">Forra de madeira (massaranduba) c/ bandeira - 60 a 90 x 230cm </t>
  </si>
  <si>
    <t xml:space="preserve">Forra de madeira simples massaranduba s/ bandeira p/ porta de correr (60 a 90x210)cm</t>
  </si>
  <si>
    <t xml:space="preserve">Simeal 3246-2082</t>
  </si>
  <si>
    <t xml:space="preserve">Forra de madeira simples massaranduba c/ bandeira p/ porta de correr (60 a 90x210)cm</t>
  </si>
  <si>
    <t xml:space="preserve">Simeal 3246-2083</t>
  </si>
  <si>
    <t xml:space="preserve">Porta de madeira compensada lisa para cera ou verniz 0,60x2,10m </t>
  </si>
  <si>
    <t xml:space="preserve">Porta de madeira compensada lisa para cera ou verniz 0,70x2,10m </t>
  </si>
  <si>
    <t xml:space="preserve">Porta de madeira compensada lisa para cera ou verniz 0,80x2,10m </t>
  </si>
  <si>
    <t xml:space="preserve">Porta de madeira compensada lisa para cera ou verniz 0,90x2,10m </t>
  </si>
  <si>
    <t xml:space="preserve">Porta almofadada de madeira de lei (0,80x2,10)m</t>
  </si>
  <si>
    <t xml:space="preserve">R$ 308,00/m² - Cumaru</t>
  </si>
  <si>
    <t xml:space="preserve">Porta almofadada de madeira de lei (0,90x2,10)m</t>
  </si>
  <si>
    <t xml:space="preserve">R$ 330,00/m² - Ipe</t>
  </si>
  <si>
    <t xml:space="preserve">Porta almofadada de madeira de lei (1,20x2,10)m</t>
  </si>
  <si>
    <t xml:space="preserve">Porta almofadada de madeira de lei (2,00x2,10)m</t>
  </si>
  <si>
    <t xml:space="preserve">Porta de madeira de lei, tipo ficha e= 3,5 cm (0,90x2,10)m</t>
  </si>
  <si>
    <t xml:space="preserve">R$ 191,0/m2</t>
  </si>
  <si>
    <t xml:space="preserve">Porta em madeira massaranduba tipo moldura para vidro 0,80mx2,10m</t>
  </si>
  <si>
    <t xml:space="preserve">und</t>
  </si>
  <si>
    <t xml:space="preserve">R$ 190/m²</t>
  </si>
  <si>
    <t xml:space="preserve">Porta de PVC (0,80x2,10m) - para divisória de PVC</t>
  </si>
  <si>
    <t xml:space="preserve">Construarte 3244-3048</t>
  </si>
  <si>
    <t xml:space="preserve">Porta de PVC (0,60x2,10m) - para divisória de PVC</t>
  </si>
  <si>
    <t xml:space="preserve">Jogo de Batedor com 3 peças - para porta de PVC</t>
  </si>
  <si>
    <t xml:space="preserve">Fechadura para porta de PVC</t>
  </si>
  <si>
    <t xml:space="preserve">Jogo de Requadro para porta de PVC</t>
  </si>
  <si>
    <t xml:space="preserve">Jogo de leito e baguete para vidro (1,20 x 1,05 m) em divisoria de PVC - 8 peças</t>
  </si>
  <si>
    <t xml:space="preserve">Guia U para divisoria de PVC - superior e inferior (2,15 m)</t>
  </si>
  <si>
    <t xml:space="preserve">Guia U para divisoria de PVC - superior e inferior (3,00 m)</t>
  </si>
  <si>
    <t xml:space="preserve">Perfil H para divisoria de PVC - entre chapas (2,15 m)</t>
  </si>
  <si>
    <t xml:space="preserve">Perfil H para divisoria de PVC - entre chapas (3,00 m)</t>
  </si>
  <si>
    <t xml:space="preserve">Perfil de alumínio - para porta e divisória PVC</t>
  </si>
  <si>
    <t xml:space="preserve">Painel em PVC - para divisória - (1,20 x 2,10 m)</t>
  </si>
  <si>
    <t xml:space="preserve">Divisória painel/vidro - painel MSO/comeia E=3,5cm - perfis simples de alumínio anodizado - instalada - exclusive dobradiças e fechaduras</t>
  </si>
  <si>
    <t xml:space="preserve">Divisoria de gesso inclusive instalação</t>
  </si>
  <si>
    <t xml:space="preserve">3224-9345</t>
  </si>
  <si>
    <t xml:space="preserve">Placa de granito polido de um lado, cinza andorinha,  e = 2,5cm</t>
  </si>
  <si>
    <t xml:space="preserve">conferir</t>
  </si>
  <si>
    <t xml:space="preserve">Placa de granito polido dos dois lados, cinza andorinha,  e = 3cm</t>
  </si>
  <si>
    <t xml:space="preserve">Porta cadeado zincado oxidado preto</t>
  </si>
  <si>
    <t xml:space="preserve">Chapuz de madeira, 2,5 x 10 x 10cm</t>
  </si>
  <si>
    <t xml:space="preserve">Porta de madeira (ipê), tipo ficha 0,80 x 2,10m </t>
  </si>
  <si>
    <t xml:space="preserve">170,91/m²</t>
  </si>
  <si>
    <t xml:space="preserve">Janela de madeira de lei, tipo pivotante, sem veneziana</t>
  </si>
  <si>
    <t xml:space="preserve">Janela fixa com moldura em madeira de lei massaranduba - para vidro</t>
  </si>
  <si>
    <t xml:space="preserve">Comando de latão para tabique móvel</t>
  </si>
  <si>
    <t xml:space="preserve">Janela em madeira veneziana (móvel padrão)</t>
  </si>
  <si>
    <t xml:space="preserve">Bandeira de porta e janelas c/ moldura retangular para vidro</t>
  </si>
  <si>
    <t xml:space="preserve">Porta Corta - Fogo 0,90 x 2,10 x 0,04 m</t>
  </si>
  <si>
    <t xml:space="preserve">Bandeira de porta e janelas c/ Veneziana</t>
  </si>
  <si>
    <t xml:space="preserve">jatobá</t>
  </si>
  <si>
    <t xml:space="preserve">O janelão</t>
  </si>
  <si>
    <r>
      <rPr>
        <sz val="10"/>
        <rFont val="Verdana"/>
        <family val="2"/>
      </rPr>
      <t xml:space="preserve">Porta </t>
    </r>
    <r>
      <rPr>
        <b val="true"/>
        <sz val="10"/>
        <rFont val="Verdana"/>
        <family val="2"/>
      </rPr>
      <t xml:space="preserve">maciça</t>
    </r>
    <r>
      <rPr>
        <sz val="10"/>
        <rFont val="Verdana"/>
        <family val="2"/>
      </rPr>
      <t xml:space="preserve"> de abrir PROTER-XFÒ, de 1,00 x 2,10 m, blindada com chumbo de 1mm, revestida com laminado melamínico (fórmifca), na cor especificada, eficiente na proteção contra radiações ionizantes, dobradiças especiais, fechadura tipo tambor, marca La Fonte, código 6236, modelo EXT ST2 RS CRA (cromada acetinada), guarnições BLIN-XÒ. Instalada.</t>
    </r>
  </si>
  <si>
    <t xml:space="preserve">incluindo frete R$ 400,00</t>
  </si>
  <si>
    <r>
      <rPr>
        <sz val="10"/>
        <rFont val="Verdana"/>
        <family val="2"/>
      </rPr>
      <t xml:space="preserve">Porta </t>
    </r>
    <r>
      <rPr>
        <b val="true"/>
        <sz val="10"/>
        <rFont val="Verdana"/>
        <family val="2"/>
      </rPr>
      <t xml:space="preserve">MACIÇA</t>
    </r>
    <r>
      <rPr>
        <sz val="10"/>
        <rFont val="Verdana"/>
        <family val="2"/>
      </rPr>
      <t xml:space="preserve"> de abrir PROTER-XFÒ, de 0,90 x 2,10 m, blindada com chumbo de 1 mm, revestida com laminado melamínico (fórmica), na cor especificada, eficiente na proteção contra radiações ionizantes, dobradiças especiais, fechadura tipo tambor, marca La Fonte, codigo 6236, modelo EXT ST2 RS CRA (cromada acetinada), guarnições BLIN-XÒ. INSTALADA</t>
    </r>
  </si>
  <si>
    <r>
      <rPr>
        <sz val="10"/>
        <rFont val="Verdana"/>
        <family val="2"/>
      </rPr>
      <t xml:space="preserve">Porta para câmara frigorífica isolada com poliuretano com </t>
    </r>
    <r>
      <rPr>
        <b val="true"/>
        <sz val="10"/>
        <rFont val="Verdana"/>
        <family val="2"/>
      </rPr>
      <t xml:space="preserve">acabamento inox</t>
    </r>
    <r>
      <rPr>
        <sz val="10"/>
        <rFont val="Verdana"/>
        <family val="2"/>
      </rPr>
      <t xml:space="preserve"> (2,00 x 1,00m - externamente) - </t>
    </r>
    <r>
      <rPr>
        <b val="true"/>
        <sz val="10"/>
        <rFont val="Verdana"/>
        <family val="2"/>
      </rPr>
      <t xml:space="preserve">para resfriamento</t>
    </r>
  </si>
  <si>
    <t xml:space="preserve">Iglu refrigerações 3232-0122</t>
  </si>
  <si>
    <r>
      <rPr>
        <sz val="10"/>
        <rFont val="Verdana"/>
        <family val="2"/>
      </rPr>
      <t xml:space="preserve">Porta para câmara frigorífica isolada com poliuretano com </t>
    </r>
    <r>
      <rPr>
        <b val="true"/>
        <sz val="10"/>
        <rFont val="Verdana"/>
        <family val="2"/>
      </rPr>
      <t xml:space="preserve">acabamento branco</t>
    </r>
    <r>
      <rPr>
        <sz val="10"/>
        <rFont val="Verdana"/>
        <family val="2"/>
      </rPr>
      <t xml:space="preserve"> (2,00 x 1,00m - externamente) - </t>
    </r>
    <r>
      <rPr>
        <b val="true"/>
        <sz val="10"/>
        <rFont val="Verdana"/>
        <family val="2"/>
      </rPr>
      <t xml:space="preserve">para resfriamento</t>
    </r>
  </si>
  <si>
    <r>
      <rPr>
        <sz val="10"/>
        <rFont val="Verdana"/>
        <family val="2"/>
      </rPr>
      <t xml:space="preserve">Porta para câmara frigorífica isolada com poliuretano com </t>
    </r>
    <r>
      <rPr>
        <b val="true"/>
        <sz val="10"/>
        <rFont val="Verdana"/>
        <family val="2"/>
      </rPr>
      <t xml:space="preserve">acabamento inox</t>
    </r>
    <r>
      <rPr>
        <sz val="10"/>
        <rFont val="Verdana"/>
        <family val="2"/>
      </rPr>
      <t xml:space="preserve"> (2,00 x 1,00m - externamente) - </t>
    </r>
    <r>
      <rPr>
        <b val="true"/>
        <sz val="10"/>
        <rFont val="Verdana"/>
        <family val="2"/>
      </rPr>
      <t xml:space="preserve">para congelamento</t>
    </r>
  </si>
  <si>
    <r>
      <rPr>
        <sz val="10"/>
        <rFont val="Verdana"/>
        <family val="2"/>
      </rPr>
      <t xml:space="preserve">Porta para câmara frigorífica isolada com poliuretano com </t>
    </r>
    <r>
      <rPr>
        <b val="true"/>
        <sz val="10"/>
        <rFont val="Verdana"/>
        <family val="2"/>
      </rPr>
      <t xml:space="preserve">acabamento branco</t>
    </r>
    <r>
      <rPr>
        <sz val="10"/>
        <rFont val="Verdana"/>
        <family val="2"/>
      </rPr>
      <t xml:space="preserve"> (2,00 x 1,00m - externamente) - </t>
    </r>
    <r>
      <rPr>
        <b val="true"/>
        <sz val="10"/>
        <rFont val="Verdana"/>
        <family val="2"/>
      </rPr>
      <t xml:space="preserve">para congelamento</t>
    </r>
  </si>
  <si>
    <t xml:space="preserve">14. Instalações hidro-sanitárias</t>
  </si>
  <si>
    <t xml:space="preserve">Adesivo PVC</t>
  </si>
  <si>
    <t xml:space="preserve">R$ 19,35/850g</t>
  </si>
  <si>
    <t xml:space="preserve">Adaptador PVC soldável curto com Bolsa e Rosca para registro 20 mm x 1/2"</t>
  </si>
  <si>
    <t xml:space="preserve">Adaptador PVC soldável curto com Bolsa e Rosca para registro 25 mm x 3/4"</t>
  </si>
  <si>
    <t xml:space="preserve">Adaptador PVC soldável flanges livres para caixa dágua 32 mm x1"</t>
  </si>
  <si>
    <t xml:space="preserve">Anel de Borracha para tudo PVC esgoto 50 mm</t>
  </si>
  <si>
    <t xml:space="preserve">Anel de Borracha para tudo PVC esgoto 100 mm</t>
  </si>
  <si>
    <t xml:space="preserve">PARAFUSO LATAO ACAB CROMADO P/ FIXAR PECA SANITARIA - INCL PORCA CEGA, ARRUELA E BUCHA DE NYLON S-10</t>
  </si>
  <si>
    <t xml:space="preserve">Abraçadeira de ferro p/tubo de descida d'águas de 100mm (ABRACADEIRA TIPO D 4" C/ PARAFUSO")</t>
  </si>
  <si>
    <t xml:space="preserve">Anel de vedação p/ bacia sanitária</t>
  </si>
  <si>
    <t xml:space="preserve">mercado</t>
  </si>
  <si>
    <t xml:space="preserve">Armário de embutir 45x60cm c/ espelho</t>
  </si>
  <si>
    <t xml:space="preserve">BOLSA DE LIGACAO EM PVC FLEXIVEL P/ VASO SANITARIO 1.1/2" (40MM)</t>
  </si>
  <si>
    <t xml:space="preserve">Caixa de descarga Montana M9000</t>
  </si>
  <si>
    <t xml:space="preserve">O mestre-3048.3131</t>
  </si>
  <si>
    <t xml:space="preserve">Colar de tomada fofo DN 50/1"</t>
  </si>
  <si>
    <t xml:space="preserve">O mestre-3048.3132</t>
  </si>
  <si>
    <t xml:space="preserve">Conjunto de parafuso, bucha e arruela para vaso/mictório</t>
  </si>
  <si>
    <t xml:space="preserve">Conjunto de ligação (tubo + canopla) PVC rígido para bacia sanitária</t>
  </si>
  <si>
    <t xml:space="preserve">Mictório de louça branca</t>
  </si>
  <si>
    <t xml:space="preserve">Bacia sanitária branca (comercial) .</t>
  </si>
  <si>
    <t xml:space="preserve">Bacia sanitária infantil</t>
  </si>
  <si>
    <t xml:space="preserve">Bacia sanitária c/ cx de descarga acoplada </t>
  </si>
  <si>
    <t xml:space="preserve">Balcão de inox c/ 1,50m x 0,60 m (1 cuba)</t>
  </si>
  <si>
    <t xml:space="preserve">Balcão de inox c/ 2,00m x 0,60 m (2 cubas)</t>
  </si>
  <si>
    <t xml:space="preserve">Balcão de resina c/ 1,50m c/ uma cuba</t>
  </si>
  <si>
    <t xml:space="preserve">Balcão pré moldado de granilite c/ 1,50m x 0,60 m c/ uma cuba</t>
  </si>
  <si>
    <t xml:space="preserve">Torneira de Boia para caixa d'agua ½" com balão metálico</t>
  </si>
  <si>
    <t xml:space="preserve">Torneira de Boia para caixa d'agua ¾" com balão metálico</t>
  </si>
  <si>
    <t xml:space="preserve">Torneira de Boia para caixa d'agua - 1"</t>
  </si>
  <si>
    <t xml:space="preserve">Caixa de incêndio/abrigo de mangueira em chapa SAE1020 laminada a frio, porta com ventilação e visor, suporte 1/2 lua para mangueira externa, inscrição incêndio - 0,75x0,45x0,17m</t>
  </si>
  <si>
    <t xml:space="preserve">Caixa de descarga plástica (de sobrepor) externa completa com tubo de descida, engate flexível, boia e suporte p/ fixação - 9L</t>
  </si>
  <si>
    <t xml:space="preserve">Caixa de descarga plástica de embutir completa com espelho cromado - cap. 12 a 14L</t>
  </si>
  <si>
    <t xml:space="preserve">Chuveiro com haste plástico</t>
  </si>
  <si>
    <t xml:space="preserve">CUBA ACO INOXIDAVEL NUM 2 (56,0X33,0X11,5) cm VALVULA EM METAL CROMADO TIPO AMERICANA 3.1/2" X 1.1/2" P/ PIA DE COZINHA</t>
  </si>
  <si>
    <t xml:space="preserve">1747 e 6157</t>
  </si>
  <si>
    <t xml:space="preserve">Cuba de sobrepor ou embutir louça - Branca redonda</t>
  </si>
  <si>
    <t xml:space="preserve">Cabide de louça</t>
  </si>
  <si>
    <t xml:space="preserve">Engate plástico flexível  ½ " - 40cm</t>
  </si>
  <si>
    <t xml:space="preserve">Fita de vedação (veda rosca)</t>
  </si>
  <si>
    <t xml:space="preserve">R$ 3,45/25m</t>
  </si>
  <si>
    <t xml:space="preserve">Adaptador de PVC roscável com flange e anel de vedação para caixa d´água - 3/4"</t>
  </si>
  <si>
    <t xml:space="preserve">Adaptador de PVC roscável com flange e anel de vedação para caixa d´água - 1"</t>
  </si>
  <si>
    <t xml:space="preserve">Adaptador de PVC roscável com flange e anel de vedação para caixa d´água - 1 1/4"</t>
  </si>
  <si>
    <t xml:space="preserve">Adaptador de PVC roscável com flange e anel de vedação para caixa d´água - 2"</t>
  </si>
  <si>
    <t xml:space="preserve">Joelho de PVC de (2 1/2") soldável - 75mm-90º - água fria</t>
  </si>
  <si>
    <t xml:space="preserve">Joelho de PVC de (1 1/2") soldável - 50mm-90º - água fria</t>
  </si>
  <si>
    <t xml:space="preserve">Joelho de PVC de (1 1/4") soldável - 40mm - 90º-água fria</t>
  </si>
  <si>
    <t xml:space="preserve">Joelho de PVC de (1") soldável - 32mm -90º- água fria</t>
  </si>
  <si>
    <t xml:space="preserve">Joelho de PVC de (¾") soldável - 25mm -90º- água fria</t>
  </si>
  <si>
    <t xml:space="preserve">Joelho de PVC de (½") soldável - 20mm -90º- água fria</t>
  </si>
  <si>
    <t xml:space="preserve">Joelho 90º de PVC de 40mm p/ esgoto</t>
  </si>
  <si>
    <t xml:space="preserve">Joelho 90º de PVC de 50mm p/ esgoto</t>
  </si>
  <si>
    <t xml:space="preserve">Joelho 90º de PVC de 100mm p/ esgoto</t>
  </si>
  <si>
    <t xml:space="preserve">Joelho 90º de PVC de 75mm p/ esgoto</t>
  </si>
  <si>
    <t xml:space="preserve">Joelho 45º de PVC de 40mm p/ esgoto</t>
  </si>
  <si>
    <t xml:space="preserve">Joelho 45º de PVC de 50mm p/ esgoto</t>
  </si>
  <si>
    <t xml:space="preserve">Joelho 45º de PVC de 100mm p/ esgoto</t>
  </si>
  <si>
    <t xml:space="preserve">Joelho 45º de PVC de 75mm p/ esgoto</t>
  </si>
  <si>
    <t xml:space="preserve">Lavatório de louça branca com coluna, 45 x 55 cm padrão médio</t>
  </si>
  <si>
    <t xml:space="preserve">Lavatório de louça branca sem coluna, 29,5 x 39 cm </t>
  </si>
  <si>
    <t xml:space="preserve">Cuba de apoio quadrada L70-41x41cm branca - Deca</t>
  </si>
  <si>
    <t xml:space="preserve">Engate flexível cromado ½ " - 40cm - 460C - Deca</t>
  </si>
  <si>
    <t xml:space="preserve">Ducha higiênica manual activa com mangueira e gatilho cromado, registro Link 1984 C ACT- 1/2" - Deca</t>
  </si>
  <si>
    <t xml:space="preserve">Torneira longa para lavatório de mesa, móvel com arejador articulável - Link 1167 C - Deca</t>
  </si>
  <si>
    <t xml:space="preserve">Cabide simples de inox - 406 C 40 Meber</t>
  </si>
  <si>
    <t xml:space="preserve">Porta papel de inox 101 C 40 Meber</t>
  </si>
  <si>
    <t xml:space="preserve">Registro de gaveta 3/4" com canopla acabamento cromado simples</t>
  </si>
  <si>
    <t xml:space="preserve">Acabamento para registro de 1/2", 3/4", 1" - Link CR 4900 - Deca</t>
  </si>
  <si>
    <t xml:space="preserve">Bacia sanitária com caixa de descarga de louça acoplada com sistema de dupla descarga Ecoflush 3 e 6l - Riviera plus - Celite</t>
  </si>
  <si>
    <t xml:space="preserve">Tampo plástico duplo almofafado p/ bacia sanitária Riviera Celite</t>
  </si>
  <si>
    <t xml:space="preserve">Válvula de escoamento universal (lavatório) em metal cromado 1601C - Meber</t>
  </si>
  <si>
    <t xml:space="preserve">Sifão para lavarório 1x1 1/2" CR 1880C 100 112 - Deca</t>
  </si>
  <si>
    <t xml:space="preserve">Luva de PVC de ¾" - com rosca para água fria</t>
  </si>
  <si>
    <t xml:space="preserve">Luva de PVC de ½" - com rosca para água fria</t>
  </si>
  <si>
    <t xml:space="preserve">Luva de PVC com rosca para água fria - 1 1/4"</t>
  </si>
  <si>
    <t xml:space="preserve">Luva de PVC com rosca para água fria - 1"</t>
  </si>
  <si>
    <t xml:space="preserve">Luva de PVC com rosca para água fria - 2" </t>
  </si>
  <si>
    <t xml:space="preserve">Luva Simples de PVC para esgoto de 50mm</t>
  </si>
  <si>
    <t xml:space="preserve">Luva Simples de PVC para esgoto de 100mm</t>
  </si>
  <si>
    <t xml:space="preserve">Luva Simples de PVC para esgoto de 75 mm</t>
  </si>
  <si>
    <t xml:space="preserve">Luva PVC soldável p/ água fria 20mm</t>
  </si>
  <si>
    <t xml:space="preserve">Luva PVC soldável p/ água fria 25mm</t>
  </si>
  <si>
    <t xml:space="preserve">Luva PVC soldável p/ água fria 32mm</t>
  </si>
  <si>
    <t xml:space="preserve">Luva PVC soldável p/ água fria 40mm</t>
  </si>
  <si>
    <t xml:space="preserve">Luva PVC soldável p/ água fria 50mm</t>
  </si>
  <si>
    <t xml:space="preserve">Luva PVC soldável p/ água fria 75mm</t>
  </si>
  <si>
    <t xml:space="preserve">Válvulda de Descarga para Mictório</t>
  </si>
  <si>
    <t xml:space="preserve">Papeleira de louça</t>
  </si>
  <si>
    <t xml:space="preserve">RALO SIFONADO PVC CILINDRICO 100X40MM C/GRELHA REDONDA BRANCA</t>
  </si>
  <si>
    <t xml:space="preserve">Ralo semi-esférico fofo, tipo abacaxi, 100mm</t>
  </si>
  <si>
    <t xml:space="preserve">Ralo semi-esférico fofo, tipo abacaxi, 150mm</t>
  </si>
  <si>
    <t xml:space="preserve">RALO SECO PVC CONICO 100 X 40 MM C/GRELHA QUADRADA BRANCA</t>
  </si>
  <si>
    <t xml:space="preserve">LUVA REDUCAO PVC C/ROSCA P/AGUA FRIA PREDIAL 3/4" X 1/2"</t>
  </si>
  <si>
    <t xml:space="preserve">Registro de gaveta de 1/2" c/ canopla acab. Cromado simples</t>
  </si>
  <si>
    <t xml:space="preserve">Registro de gaveta de 1 1/4 c/ canopla acab. Cromado simples</t>
  </si>
  <si>
    <t xml:space="preserve">Registro de gaveta de 3/4" c/ canopla acab. Cromado simples</t>
  </si>
  <si>
    <t xml:space="preserve">Registro de Pressão de 3/4" c/ Canopla acab. Cromado Simples</t>
  </si>
  <si>
    <t xml:space="preserve">Registro Globo angular de metal 45º latão p/ hidr. De incêndio predial 2 1/2"</t>
  </si>
  <si>
    <t xml:space="preserve">Registro de gaveta de 1.1/2" c/ canopla acab. Cromado simples</t>
  </si>
  <si>
    <t xml:space="preserve">Registro de gaveta de 1" c/ canopla acab. Cromado simples</t>
  </si>
  <si>
    <t xml:space="preserve">Registro de gaveta bruto - 1 1/4" </t>
  </si>
  <si>
    <t xml:space="preserve">Sifão metal cromado de  1 1/2" x 2" p/ pia de cozinha</t>
  </si>
  <si>
    <t xml:space="preserve">Sifão plástico 1 1/2"</t>
  </si>
  <si>
    <t xml:space="preserve">Mangueira de incêndio com capa simples tecida fio poliester tubo interno borracha sintética ABNT tipo 1 p/ instalações prediais compacta com uniões e empat int. latão com engate repido e aneis exp p/ emp mang cobre d= 1 1/2", L=15m</t>
  </si>
  <si>
    <t xml:space="preserve">Esguicho em latão jato neblina para instalação predial de combate a incêndio engate rápido 1 1/2"</t>
  </si>
  <si>
    <t xml:space="preserve">Registro/válvula globo angular 45º em latão para hidrantes de incêndio predial d=2 1/2"</t>
  </si>
  <si>
    <t xml:space="preserve">Tampão latão com corrente para instalação predial de combate a incêndio engate rápido 1 1/2"</t>
  </si>
  <si>
    <t xml:space="preserve">Adaptador em latão para instalação predial de combate a incêndio engate rápido 2 1/2" rosca interna 5 fios 2 1/2"</t>
  </si>
  <si>
    <t xml:space="preserve">Suporte para extintor</t>
  </si>
  <si>
    <t xml:space="preserve">casa dos estintores - 3221-6485</t>
  </si>
  <si>
    <t xml:space="preserve">Chave de acoplamento em latão (incêndio)</t>
  </si>
  <si>
    <t xml:space="preserve">casa dos estintores - 3221-6486</t>
  </si>
  <si>
    <t xml:space="preserve">Disco de sinalização - incêndio</t>
  </si>
  <si>
    <t xml:space="preserve">casa dos estintores - 3221-6487</t>
  </si>
  <si>
    <t xml:space="preserve">Tubo aço galvanizado com costura NBR 5580 classe leve 50mm (2") e=3mm - 4,4kg/m</t>
  </si>
  <si>
    <t xml:space="preserve">Tubo aço galvanizado com costura NBR 5580 classe leve 65mm (2 1/2") e=3,35mm - 6,23kg/m</t>
  </si>
  <si>
    <t xml:space="preserve">Tubo aço galvanizado com costura NBR 5580 classe leve 80mm (3") e=3,35mm - 7,32kg/m</t>
  </si>
  <si>
    <t xml:space="preserve">Joelho ferro galvanizado 90º com rosca 2"</t>
  </si>
  <si>
    <t xml:space="preserve">Joelho ferro galvanizado 90º com rosca 2 1/2"</t>
  </si>
  <si>
    <t xml:space="preserve">Joelho ferro galvanizado 90º com rosca 3"</t>
  </si>
  <si>
    <t xml:space="preserve">Luva de ferro galvanizado com rosca 2"</t>
  </si>
  <si>
    <t xml:space="preserve">Luva de ferro galvanizado com rosca 2 1/2"</t>
  </si>
  <si>
    <t xml:space="preserve">Luva de ferro galvanizado com rosca 3"</t>
  </si>
  <si>
    <t xml:space="preserve">Tampo plástico duplo p/ bacia sanitária</t>
  </si>
  <si>
    <t xml:space="preserve">Te de PVC de 3/4" roscável - água fria</t>
  </si>
  <si>
    <t xml:space="preserve">Te de PVC para esgoto de 100 x 100mm</t>
  </si>
  <si>
    <t xml:space="preserve">confirmar no mercado</t>
  </si>
  <si>
    <t xml:space="preserve">Tubo concreto simples classe PS2 PB NBR 8890 DN 200mm para águas pluviais</t>
  </si>
  <si>
    <t xml:space="preserve">Tubo concreto simples classe PS2 PB NBR 8890 DN 300mm para águas pluviais</t>
  </si>
  <si>
    <t xml:space="preserve">Tubo de PVC soldável p/ água 20mm ( 1/2")</t>
  </si>
  <si>
    <t xml:space="preserve">Tubo de PVC soldável p/ água 25mm ( ¾")</t>
  </si>
  <si>
    <t xml:space="preserve">Tubo de PVC soldável p/ água 32mm ( 1")</t>
  </si>
  <si>
    <t xml:space="preserve">Tubo de PVC soldável p/ água 40mm ( 1 1/4")</t>
  </si>
  <si>
    <t xml:space="preserve">Tubo de PVC soldável p/ água 50mm ( 1 1/2")</t>
  </si>
  <si>
    <t xml:space="preserve">Tubo de PVC soldável p/ água 75mm ( 2 1/2")</t>
  </si>
  <si>
    <t xml:space="preserve">Tubo de PVC rígido roscável p/ água -  1 1/4"</t>
  </si>
  <si>
    <t xml:space="preserve">Tubo de PVC rígido roscável p/ água - 2"</t>
  </si>
  <si>
    <t xml:space="preserve">Tubo de PVC p/ esgoto - 100mm</t>
  </si>
  <si>
    <t xml:space="preserve">Tubo de PVC p/ esgoto - 150mm</t>
  </si>
  <si>
    <t xml:space="preserve">Tubo de PVC p/ esgoto - 75mm</t>
  </si>
  <si>
    <t xml:space="preserve">Tubo de PVC p/ esgoto - 40mm</t>
  </si>
  <si>
    <t xml:space="preserve">Tubo de PVC p/ esgoto - 50mm</t>
  </si>
  <si>
    <t xml:space="preserve">Tê PVC soldável 90º p/ água fria 25mm</t>
  </si>
  <si>
    <t xml:space="preserve">Saboneteira em vidro com suporte em aço inox para sabão líquido</t>
  </si>
  <si>
    <t xml:space="preserve">Saboneteira de louça</t>
  </si>
  <si>
    <t xml:space="preserve">Válvula em metal cromado tipo americana para pia de cozinha 3  1/2" x 1 1/2"</t>
  </si>
  <si>
    <t xml:space="preserve">Válvula plástica cromada 1" sem unho c/ ladrão para lavatório </t>
  </si>
  <si>
    <t xml:space="preserve">Registro de esfera PVC 3/4"</t>
  </si>
  <si>
    <t xml:space="preserve">Registro PVC esfera 1"</t>
  </si>
  <si>
    <t xml:space="preserve">Adapatador soldável curto c/ bolsa e rosca p/ registro 20x1/2"</t>
  </si>
  <si>
    <t xml:space="preserve">Adapatador soldável curto c/ bolsa e rosca p/ registro 25x3/4"</t>
  </si>
  <si>
    <t xml:space="preserve">Adapatador soldável curto c/ bolsa e rosca p/ registro 32x1"</t>
  </si>
  <si>
    <t xml:space="preserve">Solução limpadora para tubos</t>
  </si>
  <si>
    <t xml:space="preserve">cat. 5</t>
  </si>
  <si>
    <t xml:space="preserve">Bucha de redução PVC soldável curta 25mm-20mm</t>
  </si>
  <si>
    <t xml:space="preserve">CAIXA SIFONADA PVC 150 X 150 X 50MM C/ GRELHA QUADRADA BRANCA</t>
  </si>
  <si>
    <t xml:space="preserve">CAIXA SIFONADA PVC 100 X 100 X 50MM C/ GRELHA REDONDA BRANCA</t>
  </si>
  <si>
    <t xml:space="preserve">Válvula de escoamento universal 7/8x1 (lavatório) - metal - Amanco</t>
  </si>
  <si>
    <t xml:space="preserve">Joelho 90º PVC soldável c/ bucha de latão p/ água 20mmx1/2"</t>
  </si>
  <si>
    <t xml:space="preserve">Joelho 90º PVC soldável c/ rosca p/ água 25mmx3/4"</t>
  </si>
  <si>
    <t xml:space="preserve">Joelho 90º PVC soldável p/ água 20mm</t>
  </si>
  <si>
    <t xml:space="preserve">Joelho 90º PVC soldável p/ água 25mm</t>
  </si>
  <si>
    <t xml:space="preserve">Tê 90º PVC soldável c/ bucha de latão na bolsa central 20mmx1/2"</t>
  </si>
  <si>
    <t xml:space="preserve">Tê de redução 90º PVC soldável 25mm-20mm</t>
  </si>
  <si>
    <t xml:space="preserve">Tê sanitário PVC 100x50mm</t>
  </si>
  <si>
    <t xml:space="preserve">Tê sanitário PVC 50x50mm</t>
  </si>
  <si>
    <t xml:space="preserve">Ducha higiênica com mangueira plástica e registro 1/2"</t>
  </si>
  <si>
    <t xml:space="preserve">Junção simples PVC p/ esgoto 100x50mm</t>
  </si>
  <si>
    <t xml:space="preserve">Junção simples PVC p/ esgoto 100 x 100mm</t>
  </si>
  <si>
    <t xml:space="preserve">Luva simples PVC p/ esgoto 100mm</t>
  </si>
  <si>
    <t xml:space="preserve">Luva simples PVC p/ esgoto 50mm</t>
  </si>
  <si>
    <t xml:space="preserve">Tanque de aço Inox - Chapa 22/304 - 52 x 54 x 30 cm</t>
  </si>
  <si>
    <t xml:space="preserve">Tubo soldável de cobre para af/aq/incêndio em instalações residencias - classe E -  d = 15mm - 5/8"</t>
  </si>
  <si>
    <t xml:space="preserve">Tubo soldável de cobre para af/aq/incêndio em instalações residencias - classe E -  d = 9mm - 3/8"</t>
  </si>
  <si>
    <t xml:space="preserve">casa da refrigeração-3241.3498</t>
  </si>
  <si>
    <t xml:space="preserve">Pasta lubrificante para tudo de PVC</t>
  </si>
  <si>
    <t xml:space="preserve">16,35/500g</t>
  </si>
  <si>
    <t xml:space="preserve">Tubo de CPVC soldável - 42mm </t>
  </si>
  <si>
    <t xml:space="preserve">Joelho de CPVC soldável - 42mm</t>
  </si>
  <si>
    <t xml:space="preserve">Luva CPVC soldável - 42mm</t>
  </si>
  <si>
    <t xml:space="preserve">Adesivo para tubo CPVC</t>
  </si>
  <si>
    <t xml:space="preserve">gr</t>
  </si>
  <si>
    <t xml:space="preserve">R$ 10,21/65gr</t>
  </si>
  <si>
    <t xml:space="preserve">15. Instalações Elétricas</t>
  </si>
  <si>
    <t xml:space="preserve">Abraçadeira de ferro de 3/4" p/inst. eletrica aparente</t>
  </si>
  <si>
    <t xml:space="preserve">Bucha e Arruela de alumínio para eletroduto 3/4"</t>
  </si>
  <si>
    <t xml:space="preserve">Bucha nº 6 e parafuso para fixação de abraçadeira com eletroduto 3/4"</t>
  </si>
  <si>
    <t xml:space="preserve">CABO DE COBRE ISOLAMENTO ANTI-CHAMA 0,6/1KV 95MM2 (1 CONDUTOR) TP SINTENAX PIRELLI OU EQUIV</t>
  </si>
  <si>
    <t xml:space="preserve">CABO DE COBRE ISOLAMENTO ANTI-CHAMA 0,6/1KV 70MM2 (1 CONDUTOR) TP SINTENAX PIRELLI OU EQUIV</t>
  </si>
  <si>
    <t xml:space="preserve">CABO DE COBRE ISOLAMENTO ANTI-CHAMA 0,6/1KV 25MM2 (1 CONDUTOR) TP SINTENAX PIRELLI OU EQUIV</t>
  </si>
  <si>
    <t xml:space="preserve">CABO DE COBRE ISOLAMENTO ANTI-CHAMA 0,6/1KV 16MM2 (1 CONDUTOR) TP SINTENAX PIRELLI OU EQUIV</t>
  </si>
  <si>
    <t xml:space="preserve">Caixa de passagem N1 padrão telebras ( 10x10x5)cm em chapa de aço galvanizado</t>
  </si>
  <si>
    <t xml:space="preserve">Cabo Telefônico sem blindagem interna CCI -2 pares</t>
  </si>
  <si>
    <t xml:space="preserve">Cabo UTP Categoria 5E 24 AWG - 4PARES - cabo lógico para computadores</t>
  </si>
  <si>
    <t xml:space="preserve">Tomada de lógica fêmea RJ45 cat. 6</t>
  </si>
  <si>
    <t xml:space="preserve">Cabo LAN UTP cat. 6</t>
  </si>
  <si>
    <t xml:space="preserve">Conector RJ45 cat. 6</t>
  </si>
  <si>
    <t xml:space="preserve">Espelho plano 2P - Branco 4x2"</t>
  </si>
  <si>
    <t xml:space="preserve">Lemos Telecomunicações  - (81) 3087.0919</t>
  </si>
  <si>
    <t xml:space="preserve">Patch cord cabo UTP 4 pares cat. 6 (comprimento 2,5m)</t>
  </si>
  <si>
    <t xml:space="preserve">Canaleta perfil "x" 20mmx10mmx2000mm</t>
  </si>
  <si>
    <t xml:space="preserve">Campainha escolar inclusive botão de cigarra</t>
  </si>
  <si>
    <t xml:space="preserve">Caixa de passagem 4" x 2" em ferro galvanizado</t>
  </si>
  <si>
    <t xml:space="preserve">Caixa de passagem nº 3 - 40x40x12 cm em ferro galvanizado - padrão Telebras  </t>
  </si>
  <si>
    <t xml:space="preserve">Caixa tipo condulet </t>
  </si>
  <si>
    <t xml:space="preserve">Caixa PVC octogonal 4"x4"</t>
  </si>
  <si>
    <t xml:space="preserve">Caixa de sobrepor 4"x2" sistema "x"</t>
  </si>
  <si>
    <t xml:space="preserve">Chave magnética 1,5CV - 220v</t>
  </si>
  <si>
    <t xml:space="preserve">Curva p/ eletroduto 90º de PVC rosqueável - 3/4" </t>
  </si>
  <si>
    <t xml:space="preserve">Curva p/ eletroduto 90º de PVC - 25 mm - ponta e bolsa</t>
  </si>
  <si>
    <t xml:space="preserve">Curva p/ eletroduto 90º de PVC - 20 mm - ponta e bolsa</t>
  </si>
  <si>
    <t xml:space="preserve">Curva p/ eletroduto 90º de PVC rosqueável - 1" </t>
  </si>
  <si>
    <t xml:space="preserve">Curva p/ eletroduto 90º de PVC rosqueável - 1 1/2" </t>
  </si>
  <si>
    <t xml:space="preserve">Curva p/ eletroduto 90º de PVC rosqueável - 3" </t>
  </si>
  <si>
    <t xml:space="preserve">CONJUNTO ARSTOP P/ AR CONDICIONADO C/ DISJUNTOR 20A</t>
  </si>
  <si>
    <t xml:space="preserve">CABO DE COBRE ISOLAMENTO ANTI-CHAMA 0,6/1KV 4MM2 (1 CONDUTOR) TP SINTENAX PIRELLI OU EQUIV</t>
  </si>
  <si>
    <t xml:space="preserve">CABO DE COBRE ISOLAMENTO ANTI-CHAMA 0,6/1KV 6MM2 (1 CONDUTOR) TP SINTENAX PIRELLI OU EQUIV</t>
  </si>
  <si>
    <t xml:space="preserve">CABO DE COBRE ISOLAMENTO ANTI-CHAMA 0,6/1KV 10MM2 (1 CONDUTOR) TP SINTENAX PIRELLI OU EQUIV</t>
  </si>
  <si>
    <t xml:space="preserve">Conector p/ haste  de aterramento Ø 5/8"</t>
  </si>
  <si>
    <t xml:space="preserve">Cordoalha de cobre nú Ø 6,00mm² - 750V (para aterramento)</t>
  </si>
  <si>
    <t xml:space="preserve">Disjuntor  monofásico 10-30 A</t>
  </si>
  <si>
    <t xml:space="preserve">Eletrocalha metálica perfurada 50x50x3000 - chapa 18</t>
  </si>
  <si>
    <t xml:space="preserve">Eletrocalha metálica perfurada 50x75x3000 - chapa 18</t>
  </si>
  <si>
    <t xml:space="preserve">Eletroduto PVC - 1/2"- Rosqueável</t>
  </si>
  <si>
    <t xml:space="preserve">Eletroduto PVC 3/4" - Rosqueável</t>
  </si>
  <si>
    <t xml:space="preserve">Eletroduto PVC 20mm - ponta e bolsa</t>
  </si>
  <si>
    <t xml:space="preserve">Eletroduto PVC 25mm - ponta e bolsa</t>
  </si>
  <si>
    <t xml:space="preserve">Eletroduto de ferro galvanizado de 1/2"</t>
  </si>
  <si>
    <t xml:space="preserve">Eletroduto de PVC 1" - Rosqueável</t>
  </si>
  <si>
    <t xml:space="preserve">Eletroduto PVC rígido, Classe A rosqueável de 1½"</t>
  </si>
  <si>
    <t xml:space="preserve">Eletroduto de PVC 3" - Rosqueável</t>
  </si>
  <si>
    <t xml:space="preserve">Caixa metalica para medição monofásica - chapa 18 -  30 x 30 x 14,5 cm - para uso externo com porta e caixa de mufla cor cinza</t>
  </si>
  <si>
    <r>
      <rPr>
        <sz val="10"/>
        <rFont val="Verdana"/>
        <family val="2"/>
      </rPr>
      <t xml:space="preserve">Fio anti-chama 750V - 1,5mm</t>
    </r>
    <r>
      <rPr>
        <vertAlign val="superscript"/>
        <sz val="10"/>
        <rFont val="Verdana"/>
        <family val="2"/>
      </rPr>
      <t xml:space="preserve">2</t>
    </r>
  </si>
  <si>
    <r>
      <rPr>
        <sz val="10"/>
        <rFont val="Verdana"/>
        <family val="2"/>
      </rPr>
      <t xml:space="preserve">Fio anti-chama 750V - 2,5mm</t>
    </r>
    <r>
      <rPr>
        <vertAlign val="superscript"/>
        <sz val="10"/>
        <rFont val="Verdana"/>
        <family val="2"/>
      </rPr>
      <t xml:space="preserve">2</t>
    </r>
  </si>
  <si>
    <r>
      <rPr>
        <sz val="10"/>
        <rFont val="Verdana"/>
        <family val="2"/>
      </rPr>
      <t xml:space="preserve">Fio anti-chama 750V - 4.0mm</t>
    </r>
    <r>
      <rPr>
        <vertAlign val="superscript"/>
        <sz val="10"/>
        <rFont val="Verdana"/>
        <family val="2"/>
      </rPr>
      <t xml:space="preserve">2</t>
    </r>
  </si>
  <si>
    <r>
      <rPr>
        <sz val="10"/>
        <rFont val="Verdana"/>
        <family val="2"/>
      </rPr>
      <t xml:space="preserve">Fio anti-chama 750V - 6.0mm</t>
    </r>
    <r>
      <rPr>
        <vertAlign val="superscript"/>
        <sz val="10"/>
        <rFont val="Verdana"/>
        <family val="2"/>
      </rPr>
      <t xml:space="preserve">2</t>
    </r>
  </si>
  <si>
    <t xml:space="preserve">Fita de autofusão</t>
  </si>
  <si>
    <r>
      <rPr>
        <sz val="10"/>
        <rFont val="Verdana"/>
        <family val="2"/>
      </rPr>
      <t xml:space="preserve">Fio de Cobre nu 2,5 mm</t>
    </r>
    <r>
      <rPr>
        <vertAlign val="superscript"/>
        <sz val="10"/>
        <rFont val="Verdana"/>
        <family val="2"/>
      </rPr>
      <t xml:space="preserve">2</t>
    </r>
    <r>
      <rPr>
        <sz val="10"/>
        <rFont val="Verdana"/>
        <family val="2"/>
      </rPr>
      <t xml:space="preserve"> (0,035kg/m)</t>
    </r>
  </si>
  <si>
    <t xml:space="preserve">R$ 1,03/kg </t>
  </si>
  <si>
    <t xml:space="preserve">Fita isolante </t>
  </si>
  <si>
    <t xml:space="preserve">Haste de terra em aço revestida com cobre de 5/8" x 2,40m (Cooperweld)</t>
  </si>
  <si>
    <t xml:space="preserve">Interruptor de 1 seção simples c/ placa , TP SILENTOQUE PIAL OU EQUIV</t>
  </si>
  <si>
    <t xml:space="preserve">Interruptor de 1 seção simples e 1 tomada 2P+T distanciada c/ placa , TP SILENTOQUE PIAL OU EQUIV</t>
  </si>
  <si>
    <t xml:space="preserve">CONJUNTO EMBUTIR 2 INTERRUPTORES SIMPLES 10A/250V C/ PLACA, TP SILENTOQUE PIAL OU EQUIV</t>
  </si>
  <si>
    <t xml:space="preserve">Interruptor de 3 seções simples c/ placa</t>
  </si>
  <si>
    <t xml:space="preserve">Lâmpada eletrônica com reator integrado - (Fluorescente compacta) - 25W</t>
  </si>
  <si>
    <t xml:space="preserve">Lâmpada incandescente de 100w</t>
  </si>
  <si>
    <t xml:space="preserve">Lâmpada fluorescente de 32W</t>
  </si>
  <si>
    <t xml:space="preserve">Prener - 3222-7270</t>
  </si>
  <si>
    <t xml:space="preserve">Lâmpada fluorescente de 20 ou 40W</t>
  </si>
  <si>
    <t xml:space="preserve">Lâmpada mista de 160w</t>
  </si>
  <si>
    <t xml:space="preserve">Lumunária tipo prato inclusive bocal - Plafon 40cm</t>
  </si>
  <si>
    <t xml:space="preserve">Projetor retangular fechado para lâmpada vapor de mercúrio/sódio de 250-500W, cabeceiras em alumínio fundido, corpo em alumínio anodizado, para lâmpada E40, fechamento em vidro temperado</t>
  </si>
  <si>
    <t xml:space="preserve">Lâmpada de Vapor de Mercúrio 400W</t>
  </si>
  <si>
    <t xml:space="preserve">Luminária (calha) de embutir de corpo metálico e aletas em alumínio - 2x32W</t>
  </si>
  <si>
    <t xml:space="preserve">Luminária (calha) de embutir de corpo metálico e aletas em alumínio - 4x32W</t>
  </si>
  <si>
    <t xml:space="preserve">Luminária (calha) de sobrepor com corpo metálico e aletas em alumínio - 4x32W</t>
  </si>
  <si>
    <t xml:space="preserve">Nordife (Neto) - Intral </t>
  </si>
  <si>
    <t xml:space="preserve">Luminária comercial  - 1 x 20 w (calha sobrepor em chapa de aço)</t>
  </si>
  <si>
    <t xml:space="preserve">Luminária comercial (calha sobrepor em chapa de aço)  - 1 x 40w ou 32W</t>
  </si>
  <si>
    <t xml:space="preserve">Luminária comercial (calha sobrepor em chapa de aço) - 2 x 20w</t>
  </si>
  <si>
    <t xml:space="preserve">Luminária comercial (calha sobrepor em chapa de aço) - 2 x 40w ou 32W</t>
  </si>
  <si>
    <t xml:space="preserve">Luminária tipo tartaruga completa - zinco nobre</t>
  </si>
  <si>
    <t xml:space="preserve">casa dos lustres - 3241-7265</t>
  </si>
  <si>
    <t xml:space="preserve">Luminária tipo Spot de alumínio - com 2 lâmpadas - Daval</t>
  </si>
  <si>
    <t xml:space="preserve">casa dos lustres - 3241-7266</t>
  </si>
  <si>
    <t xml:space="preserve">Luminária tipo Industrial - para lâmpada fluorescente</t>
  </si>
  <si>
    <t xml:space="preserve">empório da luz-3222.9497</t>
  </si>
  <si>
    <t xml:space="preserve">Luminária tubular 2 x 20w</t>
  </si>
  <si>
    <t xml:space="preserve">empório da luz-3222.9498</t>
  </si>
  <si>
    <t xml:space="preserve">Luminária tubular 1 x 40w</t>
  </si>
  <si>
    <t xml:space="preserve">empório da luz-3222.9499</t>
  </si>
  <si>
    <t xml:space="preserve">Luminária para poste ornamental colonial de dupla pétala completa (incluindo 2 lâmpadas vapor de sódio 250w e 2 reatores)</t>
  </si>
  <si>
    <t xml:space="preserve">Luminária autônoma 12w</t>
  </si>
  <si>
    <t xml:space="preserve">Luva de PVC rosqueável 3/4"</t>
  </si>
  <si>
    <t xml:space="preserve">Luva de PVC rosqueável 1"</t>
  </si>
  <si>
    <t xml:space="preserve">Luva de PVC rosqueável para eletroduto de 1 1/2"</t>
  </si>
  <si>
    <t xml:space="preserve">Luva de PVC rosqueável para eletroduto de 3"</t>
  </si>
  <si>
    <t xml:space="preserve">Disjuntor termognético tripolar 600V (Nofuse) - 20 a 50A</t>
  </si>
  <si>
    <t xml:space="preserve">Disjuntor termognético tripolar 600V (Nofuse) - 70A </t>
  </si>
  <si>
    <t xml:space="preserve">DISJUNTOR TERMOMAGNETICO TRIPOLAR 300A/600V, TIPO JXD/40KA SIEMENS OU EQUIV</t>
  </si>
  <si>
    <t xml:space="preserve">Poste ornamental colonial de 3m</t>
  </si>
  <si>
    <t xml:space="preserve">Poste de concreto duplo T, Tipo D, 400Kg, h = 9m</t>
  </si>
  <si>
    <t xml:space="preserve">Quadro de distribuição de embutir com barramento monofásico p/ 6 disjuntores, em chapa de aço galvanizado</t>
  </si>
  <si>
    <t xml:space="preserve">Quadro de distribuição para 06 circuitos - PVC</t>
  </si>
  <si>
    <t xml:space="preserve">Quadro de distribuição de embutir com barramento trifásico p/ 12 circuitos unipolares, em chapa de aço galvanizado</t>
  </si>
  <si>
    <t xml:space="preserve">Quadro de distribuição de embutir com barramento trifásico p/ 18 circuitos unipolares, em chapa de aço galvanizado</t>
  </si>
  <si>
    <t xml:space="preserve">Quadro de distribuição de sobrepor com barramento trifásico p/ 18 circuitos unipolares, em chapa de aço galvanizado</t>
  </si>
  <si>
    <t xml:space="preserve">Quadro de distribuição p/ 16 circuitos - de metal com barramento - QDETN-16 S 100A</t>
  </si>
  <si>
    <t xml:space="preserve">Nordife-32084500</t>
  </si>
  <si>
    <t xml:space="preserve">Quadro de distribuição p/ 28 circuitos - de metal com barramento - QDETN-28 S 100A</t>
  </si>
  <si>
    <t xml:space="preserve">Nordife-32084501</t>
  </si>
  <si>
    <t xml:space="preserve">Quadro de distribuição p/ 56 circuitos - de metal com barramento - QDETG-X 56S 225A DIN</t>
  </si>
  <si>
    <t xml:space="preserve">Nordife-32084502</t>
  </si>
  <si>
    <t xml:space="preserve">Quadro de medição Trifásico STDI (interno) - chapa 18</t>
  </si>
  <si>
    <t xml:space="preserve">Quadro de medição Trifásico STDE (externo) - chapa 18</t>
  </si>
  <si>
    <t xml:space="preserve">Reator de Partida convencional para 1 lâmpada fluorescente 20, 32 ou 40W / 220V</t>
  </si>
  <si>
    <t xml:space="preserve">Reator eletrônico fator de potência 0,95 para lâmpada fluorescente 2x32w (REATOR PARTIDA RAPIDA P/ 2 LAMPADAS FLUORESCENTES 40W/220V)</t>
  </si>
  <si>
    <t xml:space="preserve">Relé fotoelétrico 1000w/220v</t>
  </si>
  <si>
    <t xml:space="preserve">Starter 20, 32 ou 40w</t>
  </si>
  <si>
    <t xml:space="preserve">Suporte c/ rabicho p/ lâmpada fluorescente</t>
  </si>
  <si>
    <t xml:space="preserve">par</t>
  </si>
  <si>
    <t xml:space="preserve">Suporte c/ rabicho p/ starter</t>
  </si>
  <si>
    <t xml:space="preserve">Transformador 13,8kV/380-220V - 150KVA</t>
  </si>
  <si>
    <t xml:space="preserve">Tomada blindada 4P+T - 16A</t>
  </si>
  <si>
    <t xml:space="preserve">Tomada blindada 4P+T - 32A</t>
  </si>
  <si>
    <t xml:space="preserve">Tomada monofásica 2P+T - 10A</t>
  </si>
  <si>
    <t xml:space="preserve">Tomada monofásica 2P+T - 20A</t>
  </si>
  <si>
    <t xml:space="preserve">Tomada monofásica dupla 2P+T - 10A</t>
  </si>
  <si>
    <t xml:space="preserve">Tomada de embutir p/ telefone </t>
  </si>
  <si>
    <t xml:space="preserve">Tomada de lógica perfil "x" com conector e placa</t>
  </si>
  <si>
    <t xml:space="preserve">Nordife</t>
  </si>
  <si>
    <t xml:space="preserve">Tomada de embutir 2P</t>
  </si>
  <si>
    <t xml:space="preserve">Caixa PVC 4"x2" </t>
  </si>
  <si>
    <t xml:space="preserve">Tomada lógica de embutir - c/ placa</t>
  </si>
  <si>
    <t xml:space="preserve">Jogo de suporte para fluorescente (p/ 1 lâmpada e 1 starter)</t>
  </si>
  <si>
    <t xml:space="preserve">Disjuntor bipolar DR 10A In30mA</t>
  </si>
  <si>
    <t xml:space="preserve">Cabo RGB - para projetor</t>
  </si>
  <si>
    <t xml:space="preserve">Conector RGB</t>
  </si>
  <si>
    <t xml:space="preserve">Tomada RGB fêmea</t>
  </si>
  <si>
    <t xml:space="preserve">16. Equipamentos / Ferramentas</t>
  </si>
  <si>
    <t xml:space="preserve">Aluguel de Bancada de Serra c/ motor 5CV de alta rotação</t>
  </si>
  <si>
    <t xml:space="preserve">mês</t>
  </si>
  <si>
    <t xml:space="preserve">R$ 0,38/h</t>
  </si>
  <si>
    <t xml:space="preserve">Aluguel de Serra Mármore (Makita)</t>
  </si>
  <si>
    <t xml:space="preserve">Agaé 3225-2226</t>
  </si>
  <si>
    <t xml:space="preserve">Aluguel de Vibrador de Imersão - 35/47</t>
  </si>
  <si>
    <t xml:space="preserve">R$ 0,64/h</t>
  </si>
  <si>
    <t xml:space="preserve">Betoneira 320 litros elétrica trifásica 3HP com carregador mecânico</t>
  </si>
  <si>
    <t xml:space="preserve">h</t>
  </si>
  <si>
    <t xml:space="preserve">Betoneira 580 litros elétrica, trifásica - 7,5 HP c/ carregador mecânico</t>
  </si>
  <si>
    <t xml:space="preserve">Bomba submersa ANAUGER de ¾ HP</t>
  </si>
  <si>
    <t xml:space="preserve">Bota de couro</t>
  </si>
  <si>
    <r>
      <rPr>
        <sz val="10"/>
        <rFont val="Verdana"/>
        <family val="2"/>
      </rPr>
      <t xml:space="preserve">Caminhão basculante 6m</t>
    </r>
    <r>
      <rPr>
        <vertAlign val="superscript"/>
        <sz val="10"/>
        <rFont val="Verdana"/>
        <family val="2"/>
      </rPr>
      <t xml:space="preserve">3</t>
    </r>
  </si>
  <si>
    <t xml:space="preserve">Capacete</t>
  </si>
  <si>
    <t xml:space="preserve">Pa Carregadeira sobre pneus 170HP capacidade 3m³ peso operacional 16T</t>
  </si>
  <si>
    <t xml:space="preserve">Compactador de solo (SAPO) VRA85 - 4 HP (incluido manutenção e combustível) (sapinho)</t>
  </si>
  <si>
    <t xml:space="preserve">Compressor de ar reboc. Pot. 59,7 a 63, 4 KW - 365 PCM</t>
  </si>
  <si>
    <t xml:space="preserve">Energia Elétrica</t>
  </si>
  <si>
    <t xml:space="preserve">kwh</t>
  </si>
  <si>
    <t xml:space="preserve">Extintor água - 10L</t>
  </si>
  <si>
    <t xml:space="preserve">Extintor CO2 -  6 KG</t>
  </si>
  <si>
    <t xml:space="preserve">Extintor PQS -  4 KG</t>
  </si>
  <si>
    <t xml:space="preserve">GUINDASTE TIPO MUNCK CAP * 8T * MONTADO EM CAMINHAO CARROCERIA</t>
  </si>
  <si>
    <t xml:space="preserve">Máquina p/  polimento piso granilite</t>
  </si>
  <si>
    <t xml:space="preserve">R$ 2,15 por hora</t>
  </si>
  <si>
    <r>
      <rPr>
        <sz val="10"/>
        <rFont val="Verdana"/>
        <family val="2"/>
      </rPr>
      <t xml:space="preserve">R$ 360/mês </t>
    </r>
    <r>
      <rPr>
        <sz val="10"/>
        <color rgb="FFFF0000"/>
        <rFont val="Verdana"/>
        <family val="2"/>
      </rPr>
      <t xml:space="preserve">(ver unidade)</t>
    </r>
  </si>
  <si>
    <t xml:space="preserve">Lixadeira elétrica industrial para corte ou desgaste d=7" portatil</t>
  </si>
  <si>
    <t xml:space="preserve">Martelo Rompedor de concreto pneumático c/ ponteiro 400 </t>
  </si>
  <si>
    <t xml:space="preserve">Máquina lava-jato água fria pressão 1700 psi - locação</t>
  </si>
  <si>
    <t xml:space="preserve">R$240/mês</t>
  </si>
  <si>
    <t xml:space="preserve">Andaime de encaixe metálico tipo torre - locação (comp. 1,00m /larg. 1,00m / alt. 2,00m/ diâmetro da seção 1 1/2")</t>
  </si>
  <si>
    <t xml:space="preserve">loc/m²/mês</t>
  </si>
  <si>
    <t xml:space="preserve">Óculos de proteção</t>
  </si>
  <si>
    <t xml:space="preserve">Ponteiro para Rompedor - comp. = 16cm e diâmetro=32mm</t>
  </si>
  <si>
    <t xml:space="preserve">Trator de esteira 16 Toneladas - com lâmina </t>
  </si>
  <si>
    <t xml:space="preserve">17. Forros</t>
  </si>
  <si>
    <t xml:space="preserve">Forro de PVC, tipo lambril - L =10 Cm, e = 8mm e C = 6 M (incluindo colocação)</t>
  </si>
  <si>
    <t xml:space="preserve">pag. 57 do sinape</t>
  </si>
  <si>
    <t xml:space="preserve">Placa de gesso 60 x 60 m</t>
  </si>
  <si>
    <t xml:space="preserve">R$ 5,21/m²</t>
  </si>
  <si>
    <t xml:space="preserve">Forro de madeira tipo Lambri ipê -10 cm</t>
  </si>
  <si>
    <t xml:space="preserve">Tiro c/ pino para fixação</t>
  </si>
  <si>
    <t xml:space="preserve">R$ 48,00/100un</t>
  </si>
  <si>
    <t xml:space="preserve">projecta/agaé</t>
  </si>
  <si>
    <t xml:space="preserve">Forro de gesso acartonado - fornecimento e instalação</t>
  </si>
  <si>
    <t xml:space="preserve">Construarte</t>
  </si>
  <si>
    <t xml:space="preserve">Junta cordoada para vedaçao de forro de gesso</t>
  </si>
  <si>
    <t xml:space="preserve">18. Vidros</t>
  </si>
  <si>
    <t xml:space="preserve">Vidro canelado de 4mm</t>
  </si>
  <si>
    <t xml:space="preserve">Vidro liso de 3mm - incolor ou fumê</t>
  </si>
  <si>
    <t xml:space="preserve">Vidro liso de 4mm - incolor ou fumê</t>
  </si>
  <si>
    <t xml:space="preserve">Vidro liso de 6mm - incolor ou fumê</t>
  </si>
  <si>
    <t xml:space="preserve">Espelho lapidado de 4 mm - com quatro furos 1x1m</t>
  </si>
  <si>
    <t xml:space="preserve">vidros e idéias - 32247666</t>
  </si>
  <si>
    <t xml:space="preserve">Vidro temperado incolor 10mm - porta e bandeira com ferragens - sem mola</t>
  </si>
  <si>
    <t xml:space="preserve">Vidro temperado fumê 10mm - porta e bandeira com ferragens - sem mola</t>
  </si>
  <si>
    <t xml:space="preserve">Mola Hidraulica de piso para vidro temperado 10mm</t>
  </si>
  <si>
    <t xml:space="preserve">Sinapi</t>
  </si>
  <si>
    <t xml:space="preserve">Vidro duplo de 3mm com camada de ar de 5mm, inclusive frete e instalação</t>
  </si>
  <si>
    <t xml:space="preserve">19. Ferragens</t>
  </si>
  <si>
    <t xml:space="preserve">Cadeado 35mm</t>
  </si>
  <si>
    <t xml:space="preserve">Cantoneira inox para fixação de divisórias blindex/granito c/paraf.</t>
  </si>
  <si>
    <t xml:space="preserve">Dobradiça em latão cromado 3x 2 1/2" - s/ anéis</t>
  </si>
  <si>
    <t xml:space="preserve">Dobradiça em latão cromado de 2 1/2" x 1 3/8" s/ anéis</t>
  </si>
  <si>
    <t xml:space="preserve">Dobradiça em latão cromado 3 1/2x 2 </t>
  </si>
  <si>
    <t xml:space="preserve">R$ 35/3un</t>
  </si>
  <si>
    <t xml:space="preserve">central das fechaduras</t>
  </si>
  <si>
    <t xml:space="preserve">Dobradiça para moveis</t>
  </si>
  <si>
    <t xml:space="preserve">rocha compensados - </t>
  </si>
  <si>
    <t xml:space="preserve">Dobradiça em latão polido 3 ", para portas tipo vaivém</t>
  </si>
  <si>
    <t xml:space="preserve">Fechadura de embutir com cilindro em metal cromado - padrão médio</t>
  </si>
  <si>
    <t xml:space="preserve">Fecho de encaixe (para porta de alumínio bwc)</t>
  </si>
  <si>
    <t xml:space="preserve">Fechadura de embutir com cilindro em metal cromado - linha luxo</t>
  </si>
  <si>
    <t xml:space="preserve">Fechadura p/ porta interna em metal cromado - linha luxo</t>
  </si>
  <si>
    <t xml:space="preserve">Tarjeta tipo "Ocupado-livre" para porta de banheiro</t>
  </si>
  <si>
    <t xml:space="preserve">Ferrolho pino redondo 4" sobrepor latão cromado, polido ou oxidado</t>
  </si>
  <si>
    <t xml:space="preserve">Bucha de nylon S - 8, c/ parafuso aço zincado</t>
  </si>
  <si>
    <t xml:space="preserve">Bucha de nylon S-10, c/ parafuso aço zincado</t>
  </si>
  <si>
    <t xml:space="preserve">Puxador de gaveta de móveis - alumínio 15cm</t>
  </si>
  <si>
    <t xml:space="preserve">Torneira cromada curta s/ arejador 1/2" ou 3/4" - para lavatório</t>
  </si>
  <si>
    <t xml:space="preserve">Torneira cromada longa 1/2" ou 3/4" - p/ pia</t>
  </si>
  <si>
    <t xml:space="preserve">Ferrolho latão oxidado (para portas) - 520 x 9cm</t>
  </si>
  <si>
    <t xml:space="preserve">Calha chapa de ferro galvanizado n° 24 - 50 cm </t>
  </si>
  <si>
    <t xml:space="preserve">Puxador de aço inox - metalon 25x25mm - 50cm</t>
  </si>
  <si>
    <t xml:space="preserve">Puxador de aço inox - metalon 25x25mm - 1 m</t>
  </si>
  <si>
    <t xml:space="preserve">Puxador de aço inox - tubo de 1" - 50cm</t>
  </si>
  <si>
    <t xml:space="preserve">Puxador de aço inox - tubo de 1" - 1 m</t>
  </si>
  <si>
    <t xml:space="preserve">Suporte para brise em inox 3x3cm - 50cm e cantoneiras superiores</t>
  </si>
  <si>
    <t xml:space="preserve">20. Pisos, revestimentos e Impermeabilizantes</t>
  </si>
  <si>
    <t xml:space="preserve">Azulejo branco comercial 15 x 15 cm</t>
  </si>
  <si>
    <t xml:space="preserve">Cerâmica vitrificada 20x20cm - PEI V - EXTRA</t>
  </si>
  <si>
    <t xml:space="preserve">Cerâmica vitrificada  10x10cm - EXTRA</t>
  </si>
  <si>
    <t xml:space="preserve">Cerâmica anti-corrosiva 10x10cm para piscina</t>
  </si>
  <si>
    <t xml:space="preserve">Cerâmica virtrificada 30x30cm - PEI V</t>
  </si>
  <si>
    <t xml:space="preserve">Cerâmica Antiderrapante 46x46cm</t>
  </si>
  <si>
    <t xml:space="preserve">Cerâmica extrudada padrão industrial resistente a ácidos - 240 x 116 x 9 mm - Esmaltada</t>
  </si>
  <si>
    <t xml:space="preserve">brito</t>
  </si>
  <si>
    <t xml:space="preserve">Pastilha de porcelana 5x5cm - Atlas</t>
  </si>
  <si>
    <t xml:space="preserve">Frete R$ 3,50/m²</t>
  </si>
  <si>
    <t xml:space="preserve">Rejunte epoxi anti-corosivo</t>
  </si>
  <si>
    <t xml:space="preserve">kg </t>
  </si>
  <si>
    <t xml:space="preserve">Argamassa epoxi - tipo cola</t>
  </si>
  <si>
    <t xml:space="preserve">Casquilho cerâmico</t>
  </si>
  <si>
    <t xml:space="preserve">Casquilho cerâmico Travertino - Fênix - cor Terracota (escuro)</t>
  </si>
  <si>
    <t xml:space="preserve">Normac - 32244337</t>
  </si>
  <si>
    <t xml:space="preserve">Casquilho cerâmico Travertino - Fênix - cor Rosso (claro)</t>
  </si>
  <si>
    <t xml:space="preserve">Cola a base de NEOPRENE P/  assent. de piso vinílico</t>
  </si>
  <si>
    <t xml:space="preserve">Junta de PVC 4 x 9mm</t>
  </si>
  <si>
    <t xml:space="preserve">projecta</t>
  </si>
  <si>
    <t xml:space="preserve">Junta de PVC 27 x 3mm</t>
  </si>
  <si>
    <t xml:space="preserve">Geotextil não tecido agulhado de filamentos contínuos 100% poliester RT21 tipo BIDIM</t>
  </si>
  <si>
    <t xml:space="preserve">Manta asfáltica - 3mm</t>
  </si>
  <si>
    <t xml:space="preserve">manta asfaltica 4mm aluminizada</t>
  </si>
  <si>
    <t xml:space="preserve">Placa vinílica de 2,0mm, Paviflex - Classic</t>
  </si>
  <si>
    <t xml:space="preserve">Placa vinílica de 3,2mm, Paviflex - Classic</t>
  </si>
  <si>
    <t xml:space="preserve">Piso em placas de carpete Berber Point 920 - Plain Bac - inclusive transporte e instalação</t>
  </si>
  <si>
    <t xml:space="preserve">Transporte R$ 300,00/550m²</t>
  </si>
  <si>
    <t xml:space="preserve">(11) 2268-3555</t>
  </si>
  <si>
    <t xml:space="preserve">Carpete Revolution liso 5mm (90% vinil, 10% poliester), inclusive instalação</t>
  </si>
  <si>
    <t xml:space="preserve">Verona</t>
  </si>
  <si>
    <t xml:space="preserve">Revestimento têxtil acústico Muralflex - inclusive transporte, sem instalação </t>
  </si>
  <si>
    <t xml:space="preserve">Primer asfáltico</t>
  </si>
  <si>
    <t xml:space="preserve">l </t>
  </si>
  <si>
    <t xml:space="preserve">Mastique MTB 310 ml</t>
  </si>
  <si>
    <t xml:space="preserve">R$ 21,98/310ml</t>
  </si>
  <si>
    <t xml:space="preserve">Aditivo Impermeabilizante para argamassa e concreto - Vedacit</t>
  </si>
  <si>
    <t xml:space="preserve">R$ 78,00 / 18 litros</t>
  </si>
  <si>
    <t xml:space="preserve">Barra de transferência 25mm</t>
  </si>
  <si>
    <t xml:space="preserve">Piso de madeira laminado - tipo Durafloor - linha comercial</t>
  </si>
  <si>
    <t xml:space="preserve">anbdecor 32447788</t>
  </si>
  <si>
    <t xml:space="preserve">Piso de madeira laminado - tipo Durafloor - linha Premium</t>
  </si>
  <si>
    <t xml:space="preserve">anbdecor 32447789</t>
  </si>
  <si>
    <t xml:space="preserve">Rodapé para piso laminado</t>
  </si>
  <si>
    <t xml:space="preserve">Isolante Acústico Para Pisos 10mm 1,20m X 50m - inclusive frete</t>
  </si>
  <si>
    <t xml:space="preserve">Joongbo (85)3216-8100</t>
  </si>
  <si>
    <t xml:space="preserve">Piso em porcelanato polido extra 40x40cm</t>
  </si>
  <si>
    <t xml:space="preserve">21. Pré-moldados</t>
  </si>
  <si>
    <t xml:space="preserve">Laje pre-moldada p/ piso, sobrecarga 200Kg/m² - vão até 5m</t>
  </si>
  <si>
    <t xml:space="preserve">Laje pre-moldada p/ piso, sobrecarga 300Kg/m² - vão até 6m</t>
  </si>
  <si>
    <t xml:space="preserve">Central pre-moldados 3246-2550</t>
  </si>
  <si>
    <t xml:space="preserve">Laje pre-moldada para forro, sobrecarga 100Kg/m² - vão até 4,5m</t>
  </si>
  <si>
    <t xml:space="preserve">Laje pré moldada treliçada p/ piso tipo EPS (incluso) para vão de 5,00m</t>
  </si>
  <si>
    <t xml:space="preserve">Caixa pré-moldada p/ar condicionado de 7000 BTU</t>
  </si>
  <si>
    <t xml:space="preserve">Caixa pré-moldada p/arcondicionado de 10000 BTU</t>
  </si>
  <si>
    <t xml:space="preserve">Caixa pré-moldada p/arcondicionado de 18000 BTU</t>
  </si>
  <si>
    <t xml:space="preserve">Pórtico pré-moldado</t>
  </si>
  <si>
    <t xml:space="preserve">Viga pré-moldada</t>
  </si>
  <si>
    <t xml:space="preserve">Pilare pré-moldado</t>
  </si>
  <si>
    <t xml:space="preserve">Laje pré moldada treliçada p/ piso com bloco cerâmico c/ vão de até 6,00m</t>
  </si>
  <si>
    <t xml:space="preserve">m2</t>
  </si>
  <si>
    <t xml:space="preserve">22. Diversos</t>
  </si>
  <si>
    <t xml:space="preserve">Adesivo para Argamassa e Chapisco - tipo Bianco</t>
  </si>
  <si>
    <t xml:space="preserve">Argamassa autonivelante para grouteamento em geral</t>
  </si>
  <si>
    <t xml:space="preserve">Ácido Muriatico</t>
  </si>
  <si>
    <t xml:space="preserve">Ácido Clorídico</t>
  </si>
  <si>
    <t xml:space="preserve">Soda cáustica</t>
  </si>
  <si>
    <t xml:space="preserve">Banco sem encosto de granilite para jardim 1,00m </t>
  </si>
  <si>
    <t xml:space="preserve">Banco com encosto de granilite para jardim 1,10m </t>
  </si>
  <si>
    <t xml:space="preserve">Caminhão guindauto 3,0t</t>
  </si>
  <si>
    <t xml:space="preserve">Cloro</t>
  </si>
  <si>
    <t xml:space="preserve">Desmoldante para forma de madeira</t>
  </si>
  <si>
    <t xml:space="preserve">Escova circular com cerdas de aço</t>
  </si>
  <si>
    <t xml:space="preserve">Escova com cerdas de aço</t>
  </si>
  <si>
    <t xml:space="preserve">Grama esmeralda em placas</t>
  </si>
  <si>
    <t xml:space="preserve">Adubo organico</t>
  </si>
  <si>
    <r>
      <rPr>
        <sz val="10"/>
        <rFont val="Verdana"/>
        <family val="2"/>
      </rPr>
      <t xml:space="preserve">m</t>
    </r>
    <r>
      <rPr>
        <vertAlign val="superscript"/>
        <sz val="10"/>
        <rFont val="Verdana"/>
        <family val="2"/>
      </rPr>
      <t xml:space="preserve">3</t>
    </r>
  </si>
  <si>
    <t xml:space="preserve">Adubo Mineral NPK 10-10-10</t>
  </si>
  <si>
    <t xml:space="preserve">Limpeza e esgotamento de fossa - carro com 7000 L</t>
  </si>
  <si>
    <t xml:space="preserve">ca</t>
  </si>
  <si>
    <t xml:space="preserve">Sahel-3223.1413</t>
  </si>
  <si>
    <t xml:space="preserve">Tela tapume com 1,2m</t>
  </si>
  <si>
    <t xml:space="preserve">Mola fecha porta com largura até 90cm</t>
  </si>
  <si>
    <t xml:space="preserve">Óleo de linhaça</t>
  </si>
  <si>
    <t xml:space="preserve">Óleo queimado</t>
  </si>
  <si>
    <t xml:space="preserve">Palha de aço</t>
  </si>
  <si>
    <t xml:space="preserve">Película Insulfilm fumê aplicada</t>
  </si>
  <si>
    <t xml:space="preserve">Sistema alveolar ecotelhado sem vegetação contendo: Módulos Ecotelhado de drenagem com substrato leve, Membrana anti-raízes de 200micras, Membrana Ecotelhado de retenção de substrato, Membrana alveolar Ecotelhado PET 700micras para retenção de água e Composto de Subastrato leve - inclusive transporte</t>
  </si>
  <si>
    <t xml:space="preserve">ecotelhado</t>
  </si>
  <si>
    <t xml:space="preserve">Placa de bronze (0,40x0,60)m</t>
  </si>
  <si>
    <t xml:space="preserve">Placa indicativa</t>
  </si>
  <si>
    <t xml:space="preserve">Porta para box em acrílico c/ aro de alumínio e ferragens</t>
  </si>
  <si>
    <t xml:space="preserve">Vidros 3222-2821</t>
  </si>
  <si>
    <t xml:space="preserve">Porta de correr em MDF revestido com fórmica texturizada com puxador em alumínio 15cm</t>
  </si>
  <si>
    <t xml:space="preserve">Quadro escolar c/ porta giz e moldura em madeira (2/3 verde e 1/3 fórmica brilhante)</t>
  </si>
  <si>
    <t xml:space="preserve">Sabão em pó</t>
  </si>
  <si>
    <t xml:space="preserve">Terra vegetal p/ grama</t>
  </si>
  <si>
    <t xml:space="preserve">Transporte de bota-fora</t>
  </si>
  <si>
    <t xml:space="preserve">Projecta 2106-3600 disk entulho</t>
  </si>
  <si>
    <t xml:space="preserve">75,00/5m³</t>
  </si>
  <si>
    <t xml:space="preserve">Vassoura de piaçava</t>
  </si>
  <si>
    <t xml:space="preserve">Ventilador de parede - 60cm c/ 4 pás - 1/4 HP</t>
  </si>
  <si>
    <t xml:space="preserve">nordife</t>
  </si>
  <si>
    <t xml:space="preserve">Ventilador de teto - c/ 4 pás de alumínio - 130 Watts</t>
  </si>
  <si>
    <t xml:space="preserve">Letra de aço inox para fachada - 30cm</t>
  </si>
  <si>
    <t xml:space="preserve">Inox  3222-3713 Júnior</t>
  </si>
  <si>
    <t xml:space="preserve">Corrimão em metalon de aço inox 5x5cm - instalado</t>
  </si>
  <si>
    <t xml:space="preserve">Corrimão em metalon de ferro pintado 5x5cm - instalado</t>
  </si>
  <si>
    <t xml:space="preserve">Solda 50 x 50</t>
  </si>
  <si>
    <t xml:space="preserve">Lojão duferro - 3244.6487</t>
  </si>
  <si>
    <t xml:space="preserve">Pasta para Soldar cobre e bronze</t>
  </si>
  <si>
    <t xml:space="preserve">23. Serviços</t>
  </si>
  <si>
    <t xml:space="preserve">Corte de árvore de grande porte</t>
  </si>
  <si>
    <t xml:space="preserve">Destroncamento de árvore de grande porte</t>
  </si>
  <si>
    <t xml:space="preserve">Remoção de raiz e tronco</t>
  </si>
  <si>
    <t xml:space="preserve">Bombeamento de Concreto</t>
  </si>
  <si>
    <t xml:space="preserve">24. Concreto Usinado</t>
  </si>
  <si>
    <t xml:space="preserve">Concreto dosado em Central convencional, Brita 1 e 2 fck 20MPa</t>
  </si>
  <si>
    <t xml:space="preserve">Concreto dosado em Central convencional, Brita 1 e 2 fck 25MPa</t>
  </si>
  <si>
    <t xml:space="preserve">Concreto dosado em Central convencional, Brita 1 e 2 fck 30MPa</t>
  </si>
  <si>
    <t xml:space="preserve">25. Projetos Complementares</t>
  </si>
  <si>
    <t xml:space="preserve">Projeto estrutural</t>
  </si>
  <si>
    <t xml:space="preserve">Projeto hidrossanitário</t>
  </si>
  <si>
    <t xml:space="preserve">Projeto elétrico, lógica e telefonia</t>
  </si>
  <si>
    <t xml:space="preserve">Projeto de Incêndio</t>
  </si>
  <si>
    <t xml:space="preserve">26. Paisagismo</t>
  </si>
  <si>
    <t xml:space="preserve">Bolacha de Madeira</t>
  </si>
  <si>
    <t xml:space="preserve">Grama esmeralda</t>
  </si>
  <si>
    <t xml:space="preserve">Araucária (pinheiro) - 2m</t>
  </si>
  <si>
    <t xml:space="preserve">Cica Revoluta (palmeira)</t>
  </si>
  <si>
    <t xml:space="preserve">Algodão da praia - 2m</t>
  </si>
  <si>
    <t xml:space="preserve">Muda de Trapoeraba roxa</t>
  </si>
  <si>
    <t xml:space="preserve">Muda de Imbé - 20cm</t>
  </si>
  <si>
    <t xml:space="preserve">Muda de Maria sem vergonha </t>
  </si>
  <si>
    <t xml:space="preserve">Mini alamanda rosa ou amarela - 30cm</t>
  </si>
  <si>
    <t xml:space="preserve">Muda flamboyant - 1,2m</t>
  </si>
  <si>
    <t xml:space="preserve">Muda de Acácia Olho de pombo - 1,8m</t>
  </si>
  <si>
    <t xml:space="preserve">Muda de Mussaenda - 1,5m</t>
  </si>
  <si>
    <t xml:space="preserve">Muda de Ipê - 1,8m</t>
  </si>
  <si>
    <t xml:space="preserve">Muda de Acácia amarela - 1m</t>
  </si>
  <si>
    <t xml:space="preserve">Pingo de Ouro - 15cm</t>
  </si>
  <si>
    <t xml:space="preserve">Ixora 15cm - cores diversas</t>
  </si>
  <si>
    <t xml:space="preserve">Helicônia papagaio - muda com 1,2m</t>
  </si>
  <si>
    <t xml:space="preserve">Dracena tricolor - muda com 1,2m</t>
  </si>
  <si>
    <t xml:space="preserve">Pata de vaca (sombreiro com flores) - muda com 1m</t>
  </si>
  <si>
    <t xml:space="preserve">Barba de Serpente</t>
  </si>
  <si>
    <t xml:space="preserve">Palmeira Fênix</t>
  </si>
  <si>
    <t xml:space="preserve">Palmeira Imperial</t>
  </si>
  <si>
    <t xml:space="preserve">Sibipiruna</t>
  </si>
  <si>
    <t xml:space="preserve">Palmeira Indiana</t>
  </si>
  <si>
    <t xml:space="preserve">Amendoim rasteiro</t>
  </si>
  <si>
    <t xml:space="preserve">Alamanda </t>
  </si>
  <si>
    <t xml:space="preserve">Casuarina - 25cm</t>
  </si>
  <si>
    <t xml:space="preserve">sc</t>
  </si>
  <si>
    <t xml:space="preserve">Casuarina - 1,5m</t>
  </si>
  <si>
    <t xml:space="preserve">Terra preparada - saco com 22kg</t>
  </si>
  <si>
    <t xml:space="preserve">Terra preta</t>
  </si>
  <si>
    <t xml:space="preserve">Adubo - saco com 25kg</t>
  </si>
  <si>
    <t xml:space="preserve">PREFEITURA  UNIVERSITÁRIA</t>
  </si>
  <si>
    <t xml:space="preserve">DIVISÃO DE OBRAS</t>
  </si>
  <si>
    <r>
      <rPr>
        <sz val="8"/>
        <rFont val="Times New Roman"/>
        <family val="1"/>
      </rPr>
      <t xml:space="preserve">PLANILHA DE COMPOSIÇÃO DE PREÇOS UNITÁRIOS - ATUALIZADO FEVEREIRO</t>
    </r>
    <r>
      <rPr>
        <sz val="8"/>
        <color rgb="FFFF0000"/>
        <rFont val="Times New Roman"/>
        <family val="1"/>
      </rPr>
      <t xml:space="preserve"> 2010</t>
    </r>
  </si>
  <si>
    <t xml:space="preserve">EDITAL:</t>
  </si>
  <si>
    <t xml:space="preserve">OBJETO:</t>
  </si>
  <si>
    <t xml:space="preserve">LOCAL :</t>
  </si>
  <si>
    <t xml:space="preserve">DATA:</t>
  </si>
  <si>
    <t xml:space="preserve">S   E   R   V   I   Ç   O   S</t>
  </si>
  <si>
    <t xml:space="preserve">Unid</t>
  </si>
  <si>
    <t xml:space="preserve">Consumo</t>
  </si>
  <si>
    <t xml:space="preserve">Preço Unitário</t>
  </si>
  <si>
    <t xml:space="preserve">Preço Total</t>
  </si>
  <si>
    <t xml:space="preserve">1.0 - SERVIÇOS PRELIMINARES</t>
  </si>
  <si>
    <t xml:space="preserve">1.1 - Placa indicativa da obra  </t>
  </si>
  <si>
    <t xml:space="preserve">(m²)</t>
  </si>
  <si>
    <t xml:space="preserve">Pedreiro</t>
  </si>
  <si>
    <t xml:space="preserve">Servente</t>
  </si>
  <si>
    <t xml:space="preserve">mão de Obra</t>
  </si>
  <si>
    <t xml:space="preserve">Leis Sociais </t>
  </si>
  <si>
    <t xml:space="preserve">Custo do material</t>
  </si>
  <si>
    <t xml:space="preserve">SUBTOTAL (R$) </t>
  </si>
  <si>
    <t xml:space="preserve">TOTAL (R$) </t>
  </si>
  <si>
    <t xml:space="preserve">OK</t>
  </si>
  <si>
    <t xml:space="preserve">1.2 - Corte de capoeira fina a foice</t>
  </si>
  <si>
    <t xml:space="preserve">SUBTOTAL (R$)</t>
  </si>
  <si>
    <t xml:space="preserve">TOTAL (R$)</t>
  </si>
  <si>
    <t xml:space="preserve">1.3- Raspagem e Limpeza Manual do Terreno</t>
  </si>
  <si>
    <t xml:space="preserve">1.4 - Abrigo provisório para alojamento e depósito - 6x3 m</t>
  </si>
  <si>
    <t xml:space="preserve">THIAGO E ALESSANDRA</t>
  </si>
  <si>
    <t xml:space="preserve">Alvenaria de pedra rachão calcárea c/ argamassa 1:4 - 20x20cm</t>
  </si>
  <si>
    <t xml:space="preserve">Alvenaria de  1/2   vez  tijolos de 8 furos c/ arg. Mista - 1:2:8 - pd=2,5m</t>
  </si>
  <si>
    <t xml:space="preserve">Escavação manual de valas  até 1,50m em terra compactada 30x30cm</t>
  </si>
  <si>
    <t xml:space="preserve">Embasamento em alvenaria  de uma vez - 10cm</t>
  </si>
  <si>
    <t xml:space="preserve">Caiação em parede externa e internas com 3 demãos - Pintura a cal</t>
  </si>
  <si>
    <t xml:space="preserve">Elementos vazados de Cimento</t>
  </si>
  <si>
    <t xml:space="preserve">Terça de madeira    3x5"</t>
  </si>
  <si>
    <t xml:space="preserve">Laje de impermeabilização  c/ 0,08m de espessura - 1:4:8</t>
  </si>
  <si>
    <t xml:space="preserve">Porta lisa  prensada,  semi-oca de (0,80x2,10)m,  c/forra s/ bandeira e com ferragens</t>
  </si>
  <si>
    <t xml:space="preserve">Luminária Fluorescente Comercial  1x32W - completa</t>
  </si>
  <si>
    <t xml:space="preserve">Lavatório de louça sem coluna c/ ferragem</t>
  </si>
  <si>
    <t xml:space="preserve">Torneira para lavatório</t>
  </si>
  <si>
    <t xml:space="preserve">Ponto hidráulico  com rede</t>
  </si>
  <si>
    <t xml:space="preserve">Ponto esgoto c/  rede</t>
  </si>
  <si>
    <t xml:space="preserve">fossa sumidouro</t>
  </si>
  <si>
    <t xml:space="preserve">Ponto de luz com rede aparente  </t>
  </si>
  <si>
    <t xml:space="preserve">Ponto de Tomada 2P + T (p/ computador)</t>
  </si>
  <si>
    <t xml:space="preserve">SUBTOTAL (R$)  para 18m²</t>
  </si>
  <si>
    <t xml:space="preserve">TOTAL (R$/m²)</t>
  </si>
  <si>
    <t xml:space="preserve">1.5 -   Locação da Obra</t>
  </si>
  <si>
    <t xml:space="preserve">Tábua de madeira 30cm  (mista)</t>
  </si>
  <si>
    <t xml:space="preserve">Arame galvanizado (bitola: 16 BWG)</t>
  </si>
  <si>
    <t xml:space="preserve">Pontalete de 3 x 3"</t>
  </si>
  <si>
    <t xml:space="preserve">Prego 18 x 27</t>
  </si>
  <si>
    <t xml:space="preserve">Carpinteiro</t>
  </si>
  <si>
    <t xml:space="preserve">2.1 -  Locação topográfica e nivelamento (para estacionamento, pavimentação)</t>
  </si>
  <si>
    <t xml:space="preserve">Fonte: SINCO</t>
  </si>
  <si>
    <t xml:space="preserve">Topógrafo</t>
  </si>
  <si>
    <t xml:space="preserve">15.22 - Corte, destroncamento e remoção de árvore de grande porte</t>
  </si>
  <si>
    <t xml:space="preserve">Corte de árvore de grande porte (serviço)</t>
  </si>
  <si>
    <t xml:space="preserve">Destroncamento de árvore de grande porte (serviço)</t>
  </si>
  <si>
    <t xml:space="preserve">Remoção de raíz e tronco (serviço)</t>
  </si>
  <si>
    <t xml:space="preserve">15.23 - Tapume com chapa de zinco, inclusive montagem </t>
  </si>
  <si>
    <t xml:space="preserve">Prego 18 x 27 (2 ½" x 10)</t>
  </si>
  <si>
    <t xml:space="preserve">2.0 -   DEMOLIÇÕES</t>
  </si>
  <si>
    <t xml:space="preserve">2.1 -  Demolição de alvenaria de 1/2 vez - sem reaproveitamento</t>
  </si>
  <si>
    <t xml:space="preserve">2.2 - Demolição de alvenaria  de l vez - sem reaproveitamento</t>
  </si>
  <si>
    <t xml:space="preserve">2.2 - Demolição de alvenaria em bloco cerâmico (cubagem) - sem reaproveitamento</t>
  </si>
  <si>
    <t xml:space="preserve">(m³)</t>
  </si>
  <si>
    <t xml:space="preserve">2.3 -  Demolição de calçadas</t>
  </si>
  <si>
    <t xml:space="preserve">2.4 -  Demolição de piso em granilite</t>
  </si>
  <si>
    <t xml:space="preserve">2.4 -  Demolição de piso revestido com taco de madeira</t>
  </si>
  <si>
    <t xml:space="preserve">2.5 -  Demolição de cobertura em telha cerâmica</t>
  </si>
  <si>
    <t xml:space="preserve">2.6 -  Remoção de Esquadrias</t>
  </si>
  <si>
    <t xml:space="preserve">2.6 -  Escavação manual em campo aberto em solo de 1ª categoria, profundidade até 2m</t>
  </si>
  <si>
    <t xml:space="preserve">2.7 -  Demolição de piso cimentado</t>
  </si>
  <si>
    <t xml:space="preserve">2.8 -  Demolição de Chapisco ou Reboco</t>
  </si>
  <si>
    <t xml:space="preserve">2.9 -  Demolição de elemento vazado</t>
  </si>
  <si>
    <t xml:space="preserve">2.10 -  Remoção de Vaso Sanitário ou Lavatório de louça</t>
  </si>
  <si>
    <t xml:space="preserve">(un)</t>
  </si>
  <si>
    <t xml:space="preserve">2.11 - Retirada  de Forra</t>
  </si>
  <si>
    <t xml:space="preserve">2.12 -Demolição Manual de Concreto Armado</t>
  </si>
  <si>
    <r>
      <rPr>
        <b val="true"/>
        <sz val="8"/>
        <rFont val="Times New Roman"/>
        <family val="1"/>
      </rPr>
      <t xml:space="preserve">(m</t>
    </r>
    <r>
      <rPr>
        <b val="true"/>
        <vertAlign val="superscript"/>
        <sz val="8"/>
        <rFont val="Times New Roman"/>
        <family val="1"/>
      </rPr>
      <t xml:space="preserve">3</t>
    </r>
    <r>
      <rPr>
        <b val="true"/>
        <sz val="8"/>
        <rFont val="Times New Roman"/>
        <family val="1"/>
      </rPr>
      <t xml:space="preserve">)</t>
    </r>
  </si>
  <si>
    <t xml:space="preserve">2.12 - Demolição de cerca - estaca de concreto com até 20 fios de arame farpado</t>
  </si>
  <si>
    <t xml:space="preserve">(m)</t>
  </si>
  <si>
    <t xml:space="preserve">2.12 - Remoção de arame farpado em cercas com até 20 fios </t>
  </si>
  <si>
    <t xml:space="preserve">2.13 -  Demolição de concreto armado-com utilização de martelo rompedor</t>
  </si>
  <si>
    <t xml:space="preserve">Ponteiro para Rompedor- comp. = 16cm e diâmetro=32mm</t>
  </si>
  <si>
    <r>
      <rPr>
        <sz val="8"/>
        <rFont val="Times New Roman"/>
        <family val="1"/>
      </rPr>
      <t xml:space="preserve">Compressor de ar portátio rebocavil, diesel 62hp, cap. de 3,3m</t>
    </r>
    <r>
      <rPr>
        <vertAlign val="superscript"/>
        <sz val="8"/>
        <rFont val="Times New Roman"/>
        <family val="1"/>
      </rPr>
      <t xml:space="preserve">3</t>
    </r>
    <r>
      <rPr>
        <sz val="8"/>
        <rFont val="Times New Roman"/>
        <family val="1"/>
      </rPr>
      <t xml:space="preserve">/min</t>
    </r>
  </si>
  <si>
    <t xml:space="preserve">Martelo Rompedor peneumático p/ furos de ate 32mm</t>
  </si>
  <si>
    <t xml:space="preserve">2.14 -  Demolição de Alvenaria de Pedra Argamassada</t>
  </si>
  <si>
    <t xml:space="preserve">2.15 -  Demolição de estrutura de madeira para telhado de telha canal</t>
  </si>
  <si>
    <t xml:space="preserve">Ajudante de carpinteiro</t>
  </si>
  <si>
    <t xml:space="preserve">2.16 -  Demolição de coberta em telha de fibrocimento</t>
  </si>
  <si>
    <t xml:space="preserve">Telhadista</t>
  </si>
  <si>
    <t xml:space="preserve">ORSE</t>
  </si>
  <si>
    <t xml:space="preserve">Ajudante de telhadista</t>
  </si>
  <si>
    <t xml:space="preserve">2.17 -  Demolição de revestimento com azulejo</t>
  </si>
  <si>
    <t xml:space="preserve">2.18 -  Demolição de Laje Pré-moldada</t>
  </si>
  <si>
    <t xml:space="preserve">2.19 - Demolição de Balcão de Concreto</t>
  </si>
  <si>
    <t xml:space="preserve">2.20 - Retirada de divisória Naval de 35mm</t>
  </si>
  <si>
    <t xml:space="preserve">Capinteiro</t>
  </si>
  <si>
    <t xml:space="preserve">2.21 - Retirada de Revestimento Acústico</t>
  </si>
  <si>
    <t xml:space="preserve">2.22 - Demolição  de Piso Cerâmico</t>
  </si>
  <si>
    <t xml:space="preserve">2.23 - Retirada de Piso Vinílico</t>
  </si>
  <si>
    <t xml:space="preserve">Fonte: TCPO</t>
  </si>
  <si>
    <t xml:space="preserve">2.24 - Retirada de Forro de Gesso</t>
  </si>
  <si>
    <t xml:space="preserve">2.25 - Retirada de Forro de Madeira</t>
  </si>
  <si>
    <t xml:space="preserve">Fonte: Sinco</t>
  </si>
  <si>
    <t xml:space="preserve">2.26 - Retirada de Forro de Isopor</t>
  </si>
  <si>
    <t xml:space="preserve">2.25 - Retirada de Forro de PVC</t>
  </si>
  <si>
    <t xml:space="preserve">Montador</t>
  </si>
  <si>
    <t xml:space="preserve">2.27 - Retirada de Ponto d'água</t>
  </si>
  <si>
    <t xml:space="preserve">Encanador</t>
  </si>
  <si>
    <t xml:space="preserve">2.28 - Retirada de Ponto de esgoto</t>
  </si>
  <si>
    <t xml:space="preserve">2.29 - Retirada de Ponto de tomada p/ ar condicionado</t>
  </si>
  <si>
    <t xml:space="preserve">Eletricista</t>
  </si>
  <si>
    <t xml:space="preserve">Ajudante</t>
  </si>
  <si>
    <t xml:space="preserve">2.30 - Retirada de caixa pré-moldada p/ ar condicionado</t>
  </si>
  <si>
    <t xml:space="preserve">2.30 - Bota fora</t>
  </si>
  <si>
    <t xml:space="preserve">Transporte de bota fora</t>
  </si>
  <si>
    <t xml:space="preserve">Transporte</t>
  </si>
  <si>
    <t xml:space="preserve">2.31 - Demolição de meio fio</t>
  </si>
  <si>
    <t xml:space="preserve">2.32 - Demolição de Pavimentação com Paralelepípedo rejuntado com areia</t>
  </si>
  <si>
    <r>
      <rPr>
        <b val="true"/>
        <sz val="8"/>
        <rFont val="Times New Roman"/>
        <family val="1"/>
      </rPr>
      <t xml:space="preserve">(m</t>
    </r>
    <r>
      <rPr>
        <b val="true"/>
        <vertAlign val="superscript"/>
        <sz val="8"/>
        <rFont val="Times New Roman"/>
        <family val="1"/>
      </rPr>
      <t xml:space="preserve">2</t>
    </r>
    <r>
      <rPr>
        <b val="true"/>
        <sz val="8"/>
        <rFont val="Times New Roman"/>
        <family val="1"/>
      </rPr>
      <t xml:space="preserve">)</t>
    </r>
  </si>
  <si>
    <t xml:space="preserve">2.32 - Demolição de Pavimentação com Paralelepípedo rejuntado com asfalto e areia com empilhamento p/ reaproveitamento</t>
  </si>
  <si>
    <t xml:space="preserve">2.34 - Demolição de Pavimentação com pré-moldado de concreto com empilhamento para reaproveitamento</t>
  </si>
  <si>
    <t xml:space="preserve">Fonte TCPO</t>
  </si>
  <si>
    <t xml:space="preserve">2.35 - Demolição de pavimentação asfáltica  com utilização de martelo Rompedor</t>
  </si>
  <si>
    <t xml:space="preserve">Compressor de Ar -Pot. 59,7 a 63,4 KW- 7.1</t>
  </si>
  <si>
    <t xml:space="preserve">Martelo Rompedor de concreto pneumático c/ ponteiro 400</t>
  </si>
  <si>
    <t xml:space="preserve">Equipam.</t>
  </si>
  <si>
    <t xml:space="preserve">2.36 - Demolição manual de pavimentação asfáltica</t>
  </si>
  <si>
    <t xml:space="preserve">2.37-Retirada de guia pré-fabricada de concreto</t>
  </si>
  <si>
    <t xml:space="preserve">2.38 - Remoção e Reassentamento de grade de ferro</t>
  </si>
  <si>
    <t xml:space="preserve">Cimento portland CP32</t>
  </si>
  <si>
    <t xml:space="preserve">2.39 - Retirada de guarda corpo Chumbado em Concreto</t>
  </si>
  <si>
    <t xml:space="preserve">2.40 - Remoção e recolocação de descida de águas pluviais</t>
  </si>
  <si>
    <t xml:space="preserve">2.41 Retirada de luminária</t>
  </si>
  <si>
    <t xml:space="preserve">2.42 Retirada de rodapé </t>
  </si>
  <si>
    <t xml:space="preserve">2.43 Retirada de tomadas e interruptores</t>
  </si>
  <si>
    <t xml:space="preserve">2.44 Retirada de ponto elétrico no teto</t>
  </si>
  <si>
    <t xml:space="preserve">2.45 Remoção de Quadro de Giz</t>
  </si>
  <si>
    <t xml:space="preserve">2.46 - Remoção de pintura à óleo ou esmalte</t>
  </si>
  <si>
    <t xml:space="preserve">Removedor de pintura à óleo ou esmalte</t>
  </si>
  <si>
    <t xml:space="preserve">2.47 Remoção de Calha de Zinco</t>
  </si>
  <si>
    <t xml:space="preserve">2.48 Remoção de toldo com cobertura lona plástica</t>
  </si>
  <si>
    <t xml:space="preserve">2.49 Demolição de algeroz</t>
  </si>
  <si>
    <t xml:space="preserve">2.50 Remoção e reposição de pavimentação em paralelepípedo ou pré-moldado de concreto</t>
  </si>
  <si>
    <t xml:space="preserve">Cimento Portland</t>
  </si>
  <si>
    <t xml:space="preserve">Calceteiro</t>
  </si>
  <si>
    <t xml:space="preserve">2.51 Remoção e reposição de poste de ferro galvanizado simples (6.00 a 10.00 m)</t>
  </si>
  <si>
    <t xml:space="preserve">Areia Grossa</t>
  </si>
  <si>
    <t xml:space="preserve">Brita 1 ou brita 19</t>
  </si>
  <si>
    <t xml:space="preserve">Brita 2 ou 25</t>
  </si>
  <si>
    <t xml:space="preserve">Serv. Terceiros</t>
  </si>
  <si>
    <t xml:space="preserve">2.50 Demolição de Alambrado</t>
  </si>
  <si>
    <t xml:space="preserve">Fonte: ORSE</t>
  </si>
  <si>
    <t xml:space="preserve">2.50 Remoção de rede coletora de esgoto em PVC - 100mm</t>
  </si>
  <si>
    <t xml:space="preserve">3.0 -  TRABALHOS EM TERRA</t>
  </si>
  <si>
    <t xml:space="preserve">3.1 -  Escavação manual de valas  até 1,50m em terra compactada</t>
  </si>
  <si>
    <t xml:space="preserve">3.7 -  Vala com laterais em alvenaria de 1 vez rebocada e fundo de concreto - 40x60cm - sem tempa</t>
  </si>
  <si>
    <t xml:space="preserve">Escavação manual de valas  até 1,50m em terra compactada</t>
  </si>
  <si>
    <t xml:space="preserve">Alvenaria de uma  vez  tijolos de 8 furos c/ argamassa de cimento e areia - 1: 8 com aditivo plastificante</t>
  </si>
  <si>
    <t xml:space="preserve">Lastro de Concreto Magro para Regularização de Base de Fundação - e = 5 cm</t>
  </si>
  <si>
    <t xml:space="preserve">Chapisco 1:3 - Superfícies Verticais</t>
  </si>
  <si>
    <t xml:space="preserve">Massa única 1:8 - com aditivo plastificante</t>
  </si>
  <si>
    <t xml:space="preserve">3.7 -  Vala com laterais em alvenaria de 1 vez rebocada e fundo de concreto - 40x60cm - com grelha de ferro</t>
  </si>
  <si>
    <t xml:space="preserve">3.7 -  Vala com laterais em alvenaria de 1 vez rebocada e fundo de concreto - 40x60cm - com tampa de concreto</t>
  </si>
  <si>
    <t xml:space="preserve">Prateleira em concreto armado e=0,05  - Fck = 25MPa (mesmo que concreto armado para laje)</t>
  </si>
  <si>
    <t xml:space="preserve">3.2 -  Aterro do caixão s/empréstimo (Reaterro manual de vala)</t>
  </si>
  <si>
    <t xml:space="preserve">3.4 -  Escavação manual de valas até 1,50m  em areia </t>
  </si>
  <si>
    <t xml:space="preserve">3.5 - Apiloamento de fundo de valas com maço de 40 a 60 kg</t>
  </si>
  <si>
    <t xml:space="preserve">3.6 -  Aterro do caixão c/empréstimo</t>
  </si>
  <si>
    <t xml:space="preserve">Areia fina </t>
  </si>
  <si>
    <t xml:space="preserve">3.6 -  Aterro com terra vegetal</t>
  </si>
  <si>
    <t xml:space="preserve">Terra vegetal</t>
  </si>
  <si>
    <t xml:space="preserve">Fonte: Revista Informador das Construções</t>
  </si>
  <si>
    <t xml:space="preserve">3.7 -  Reaterro compactado mecanicamente</t>
  </si>
  <si>
    <t xml:space="preserve">Compactador de solo (SAPO) VRA85 - 4 HP (incluido manutenção e combustível)</t>
  </si>
  <si>
    <t xml:space="preserve">3.7 -  Escoramento simples de terreno até 3m de profundidade</t>
  </si>
  <si>
    <t xml:space="preserve">Madeira mista com 2,5cm</t>
  </si>
  <si>
    <t xml:space="preserve">4.0 -  FUNDAÇÕES</t>
  </si>
  <si>
    <t xml:space="preserve">4.1 -  Lastro de Concreto Magro para Regularização de Base de Fundação - e = 5 cm</t>
  </si>
  <si>
    <t xml:space="preserve">Betoneira 320 litros</t>
  </si>
  <si>
    <t xml:space="preserve">4.2 -  Fôrma de Madeira para Fundações com madeira Mista- cinco reaproveitamentos</t>
  </si>
  <si>
    <t xml:space="preserve">Desmoldante</t>
  </si>
  <si>
    <t xml:space="preserve">4.3 -  Armadura de Aço CA-50 diâm. 6,3 a 12,5 mm, para Estruturas e Fundações</t>
  </si>
  <si>
    <t xml:space="preserve">(kg)</t>
  </si>
  <si>
    <t xml:space="preserve">Aço CA-50 6,3 a 12,5 mm</t>
  </si>
  <si>
    <t xml:space="preserve">Armador</t>
  </si>
  <si>
    <t xml:space="preserve">4.4 -  Armadura de Aço CA-60 diâm. 3,4 a 6,4 mm, para Estruturas e Fundações (Estribos)</t>
  </si>
  <si>
    <t xml:space="preserve">Aço CA-60 3,4 a 6,4 mm</t>
  </si>
  <si>
    <t xml:space="preserve">4.5 -  Concreto Estrutural virado em obra, controle A, consistência para vibração, brita 1, fck 20MPa - inc. transp., lanç., adens. e acab. p/ Fundações (sem forma e ferragem)</t>
  </si>
  <si>
    <t xml:space="preserve">Vibrador de Imersão - 35/47</t>
  </si>
  <si>
    <t xml:space="preserve">Brita Ø 19mm ou 1</t>
  </si>
  <si>
    <r>
      <rPr>
        <sz val="8"/>
        <rFont val="Times New Roman"/>
        <family val="1"/>
      </rPr>
      <t xml:space="preserve">m</t>
    </r>
    <r>
      <rPr>
        <vertAlign val="superscript"/>
        <sz val="8"/>
        <rFont val="Times New Roman"/>
        <family val="1"/>
      </rPr>
      <t xml:space="preserve">3</t>
    </r>
  </si>
  <si>
    <t xml:space="preserve">4.6 -  Concreto Estrutural dosado em central  fck 20MPa - inc. transp., lanç., adens. e acab. p/ Fundações (sem forma e ferragem)</t>
  </si>
  <si>
    <t xml:space="preserve">4.7 -  Concreto Estrutural dosado em central  fck 25MPa - inc. transp., lanç., adens. e acab. p/ Fundações (sem forma e ferragem)</t>
  </si>
  <si>
    <t xml:space="preserve">4.8 -  Concreto Estrutural dosado em central  fck 30MPa - inc. transp., lanç., adens. e acab. p/ Fundações (sem forma e ferragem)</t>
  </si>
  <si>
    <t xml:space="preserve">4.9 - Concreto Ciclópico  c/ 30%  de  pedra Calcária</t>
  </si>
  <si>
    <t xml:space="preserve">4.9 - Proteção de armadura corroida por ação de cloretos, com tinta de alto teor de zinco </t>
  </si>
  <si>
    <t xml:space="preserve">Primer anti-ferrugem - Zarcão</t>
  </si>
  <si>
    <t xml:space="preserve">4.9 - Reparo profundo em estrutura com graute base epoxi, e= 3 a 5 cm</t>
  </si>
  <si>
    <t xml:space="preserve">Aegamassa autonivelante para grouteamento em geral</t>
  </si>
  <si>
    <r>
      <rPr>
        <b val="true"/>
        <sz val="8"/>
        <rFont val="Times New Roman"/>
        <family val="1"/>
      </rPr>
      <t xml:space="preserve">OBS: consumo de ferro - 80kg/m</t>
    </r>
    <r>
      <rPr>
        <b val="true"/>
        <vertAlign val="superscript"/>
        <sz val="8"/>
        <rFont val="Times New Roman"/>
        <family val="1"/>
      </rPr>
      <t xml:space="preserve">3</t>
    </r>
    <r>
      <rPr>
        <b val="true"/>
        <sz val="8"/>
        <rFont val="Times New Roman"/>
        <family val="1"/>
      </rPr>
      <t xml:space="preserve"> para laje</t>
    </r>
  </si>
  <si>
    <r>
      <rPr>
        <b val="true"/>
        <sz val="8"/>
        <rFont val="Times New Roman"/>
        <family val="1"/>
      </rPr>
      <t xml:space="preserve">consumo de ferro - 90kg/m</t>
    </r>
    <r>
      <rPr>
        <b val="true"/>
        <vertAlign val="superscript"/>
        <sz val="8"/>
        <rFont val="Times New Roman"/>
        <family val="1"/>
      </rPr>
      <t xml:space="preserve">3</t>
    </r>
    <r>
      <rPr>
        <b val="true"/>
        <sz val="8"/>
        <rFont val="Times New Roman"/>
        <family val="1"/>
      </rPr>
      <t xml:space="preserve"> para viga e pilar</t>
    </r>
  </si>
  <si>
    <r>
      <rPr>
        <b val="true"/>
        <sz val="8"/>
        <rFont val="Times New Roman"/>
        <family val="1"/>
      </rPr>
      <t xml:space="preserve">consumo de fôrma - 10 m</t>
    </r>
    <r>
      <rPr>
        <b val="true"/>
        <vertAlign val="superscript"/>
        <sz val="8"/>
        <rFont val="Times New Roman"/>
        <family val="1"/>
      </rPr>
      <t xml:space="preserve">2</t>
    </r>
    <r>
      <rPr>
        <b val="true"/>
        <sz val="8"/>
        <rFont val="Times New Roman"/>
        <family val="1"/>
      </rPr>
      <t xml:space="preserve">/m</t>
    </r>
    <r>
      <rPr>
        <b val="true"/>
        <vertAlign val="superscript"/>
        <sz val="8"/>
        <rFont val="Times New Roman"/>
        <family val="1"/>
      </rPr>
      <t xml:space="preserve">3</t>
    </r>
    <r>
      <rPr>
        <b val="true"/>
        <sz val="8"/>
        <rFont val="Times New Roman"/>
        <family val="1"/>
      </rPr>
      <t xml:space="preserve"> para pilar e viga</t>
    </r>
  </si>
  <si>
    <r>
      <rPr>
        <b val="true"/>
        <sz val="8"/>
        <rFont val="Times New Roman"/>
        <family val="1"/>
      </rPr>
      <t xml:space="preserve">consumo de fôrma - 12 m</t>
    </r>
    <r>
      <rPr>
        <b val="true"/>
        <vertAlign val="superscript"/>
        <sz val="8"/>
        <rFont val="Times New Roman"/>
        <family val="1"/>
      </rPr>
      <t xml:space="preserve">2</t>
    </r>
    <r>
      <rPr>
        <b val="true"/>
        <sz val="8"/>
        <rFont val="Times New Roman"/>
        <family val="1"/>
      </rPr>
      <t xml:space="preserve">/m</t>
    </r>
    <r>
      <rPr>
        <b val="true"/>
        <vertAlign val="superscript"/>
        <sz val="8"/>
        <rFont val="Times New Roman"/>
        <family val="1"/>
      </rPr>
      <t xml:space="preserve">3</t>
    </r>
    <r>
      <rPr>
        <b val="true"/>
        <sz val="8"/>
        <rFont val="Times New Roman"/>
        <family val="1"/>
      </rPr>
      <t xml:space="preserve"> para Laje</t>
    </r>
  </si>
  <si>
    <t xml:space="preserve">4.9 - Escarificação manual,corte de concreto até 3cm de profundidade</t>
  </si>
  <si>
    <t xml:space="preserve">4.9 - Limpeza do substrato com aplicação de jato de água fria</t>
  </si>
  <si>
    <t xml:space="preserve">4.9 - Reforço estrutural com emenda por transpasse, para reconstituição da seção da armadura</t>
  </si>
  <si>
    <t xml:space="preserve">4.9 - Lixamento elétrico da armadura com escova circular</t>
  </si>
  <si>
    <t xml:space="preserve">Lixadeira elétrica</t>
  </si>
  <si>
    <t xml:space="preserve">4.10 -  Alvenaria de pedra rachão calcárea c/ argamassa 1:4</t>
  </si>
  <si>
    <t xml:space="preserve">Pedra calcárea (rachão)</t>
  </si>
  <si>
    <t xml:space="preserve">4.10 -  Muro de arrimo de pedra rachão calcárea c/ argamassa 1:4</t>
  </si>
  <si>
    <t xml:space="preserve">4.11 -  Alvenaria de pedra rachão calcárea c/  junta seca</t>
  </si>
  <si>
    <t xml:space="preserve">4.12 -  Alvenaria de pedra rachão granítica c/ argamassa 1:5</t>
  </si>
  <si>
    <t xml:space="preserve">4.13 -  Embasamento em alvenaria  de uma vez </t>
  </si>
  <si>
    <t xml:space="preserve">Tijolo cerâmico de 8 furos</t>
  </si>
  <si>
    <t xml:space="preserve">4.14 -  Radier em concreto armado </t>
  </si>
  <si>
    <t xml:space="preserve">Aço CA 50 (fino) - 6,3 mm</t>
  </si>
  <si>
    <t xml:space="preserve">Aço CA 60 (fino) - 4,2mm</t>
  </si>
  <si>
    <t xml:space="preserve">Desmoldante </t>
  </si>
  <si>
    <t xml:space="preserve">4.14 -  Radier em concreto armado usinado Fck = 25 Mpa, com forma em tábua aproveitamento 2 vezes</t>
  </si>
  <si>
    <t xml:space="preserve">4.14 -  Concreto armado (preparo e lançamento) para sapatas, Fck = 15MPa, com forma em chapa de madeira compensada resinada, aproveitamento 3 vezes, com betoneira</t>
  </si>
  <si>
    <t xml:space="preserve">Madeirite compensado resinado 1,10 x 2,20m x 12mm </t>
  </si>
  <si>
    <t xml:space="preserve">4.14 -  Concreto armado (preparo e lançamento) para sapatas, Fck = 20MPa, com forma em chapa de madeira compensada resinada, aproveitamento 3 vezes, com betoneira</t>
  </si>
  <si>
    <t xml:space="preserve">Fonte: SINCO + TCPO</t>
  </si>
  <si>
    <t xml:space="preserve">4.14 -  Concreto armado (preparo e lançamento) para sapatas, Fck = 25MPa, com forma em chapa de madeira compensada resinada, aproveitamento 3 vezes, com betoneira</t>
  </si>
  <si>
    <t xml:space="preserve">4.14 -  Concreto armado (preparo e lançamento) para bloco de coroamento, Fck = 30MPa, com forma em chapa de madeira compensada resinada, aproveitamento 3 vezes, com betoneira</t>
  </si>
  <si>
    <t xml:space="preserve">15.15  - Estaca escavada com trado mecânico com diametro 40 cm e profundidade até 12m (de acordo com o projeto estrutural), inclusive com preenchimento com concreto armado fck = 25MPa</t>
  </si>
  <si>
    <t xml:space="preserve">Estaca escavada com trado mecânico com diametro 40 cm e profundidade até 12m (de acordo com o projeto estrutural), inclusive com preenchimento com concreto armado fck = 25MPa</t>
  </si>
  <si>
    <t xml:space="preserve">5.0 - ESTRUTURA EM CONCRETO ARMADO</t>
  </si>
  <si>
    <t xml:space="preserve">5.1 - Concreto armado para cintas e vergas   </t>
  </si>
  <si>
    <t xml:space="preserve">5.2 -  Pilares de concreto armado em tubos de PVC  </t>
  </si>
  <si>
    <t xml:space="preserve">Tubo de PVC soldável  p/ esgoto - 100mm</t>
  </si>
  <si>
    <t xml:space="preserve">5.3 -  Fôrma  Plana para Estruturas, em compensado resinado de 12 mm, 3 reaproveitamentos (Geral-laje, vigas e pilares)</t>
  </si>
  <si>
    <r>
      <rPr>
        <sz val="8"/>
        <rFont val="Times New Roman"/>
        <family val="1"/>
      </rPr>
      <t xml:space="preserve">m</t>
    </r>
    <r>
      <rPr>
        <vertAlign val="superscript"/>
        <sz val="8"/>
        <rFont val="Times New Roman"/>
        <family val="1"/>
      </rPr>
      <t xml:space="preserve">2</t>
    </r>
  </si>
  <si>
    <t xml:space="preserve">5.4 - Concreto armado para Lajes    </t>
  </si>
  <si>
    <t xml:space="preserve"> (m³)</t>
  </si>
  <si>
    <t xml:space="preserve">SUBTOTAL (R$)L</t>
  </si>
  <si>
    <t xml:space="preserve">5.4 -Concreto Armado Aparente (Preparo e Lançamento) para Lajes, com fck = 25 MPA com forma de madeira resinada 12 mm reaproveitamento de 3 vezes - com betoneira   </t>
  </si>
  <si>
    <t xml:space="preserve">5.4 -Concreto Armado Aparente para Lajes nervuradas, com fck = 30 MPA com formas plástica (cubeta) e de madeira resinada 6 mm - com utilização de concreto usinado e bombeado   </t>
  </si>
  <si>
    <t xml:space="preserve">Madeirite compensado resinado 1,10 x 2,20m x 6mm</t>
  </si>
  <si>
    <t xml:space="preserve">Forma plástica para laje nervurada 65x65x21cm - locação</t>
  </si>
  <si>
    <t xml:space="preserve">5.5 - Concreto armado para Vigas </t>
  </si>
  <si>
    <r>
      <rPr>
        <b val="true"/>
        <sz val="8"/>
        <rFont val="Times New Roman"/>
        <family val="1"/>
      </rPr>
      <t xml:space="preserve">5.5 - Concreto Armado </t>
    </r>
    <r>
      <rPr>
        <b val="true"/>
        <sz val="8"/>
        <color rgb="FFFF0000"/>
        <rFont val="Times New Roman"/>
        <family val="1"/>
      </rPr>
      <t xml:space="preserve">Aparente</t>
    </r>
    <r>
      <rPr>
        <b val="true"/>
        <sz val="8"/>
        <rFont val="Times New Roman"/>
        <family val="1"/>
      </rPr>
      <t xml:space="preserve"> (Preparo e Lançamento) para pilares e vigas, com fck = 25 MPA com forma de chapa de madeira compensada plastificada 12 mm reaproveitamento de 3 vezes - com betoneira</t>
    </r>
  </si>
  <si>
    <t xml:space="preserve">5.6 - Concreto armado para pilares - Antiga</t>
  </si>
  <si>
    <t xml:space="preserve">Fonte:Sinco</t>
  </si>
  <si>
    <t xml:space="preserve">5.6 - Concreto Armado (preparo e Lançamento) para pilares com fck = 25 MPA com forma de madeira resinada 12 mm reaproveitamento de 3 vezes - com betoneira</t>
  </si>
  <si>
    <t xml:space="preserve">Intermediária                        Não Usar</t>
  </si>
  <si>
    <t xml:space="preserve">Fonte: CAIXA</t>
  </si>
  <si>
    <t xml:space="preserve">5.6 - Concreto Armado (preparo na obra com betoneira) para estruturas (vigas e pilares) com fck = 25 MPa (formas e aço) de madeira resinada 12 mm reaproveitamento de 5 vezes </t>
  </si>
  <si>
    <t xml:space="preserve">5.7 - Prateleira em concreto armado e=0,05  - Fck = 25MPa (mesmo que concreto armado para laje)</t>
  </si>
  <si>
    <t xml:space="preserve">5.8 - Laje pré-moldada para forro, vão até 4,5m, inclusive capeamento, escoramento, Vigas Chatas de travamento e malha de distribuição com ferro de Ø 6.3 mm a cada 25 cm</t>
  </si>
  <si>
    <t xml:space="preserve">Brita Ø 25mm ou 2</t>
  </si>
  <si>
    <t xml:space="preserve">5.9 - Laje pré-moldada para piso, vão até 5m, inclusive capeamento e escoramento, Vigas Chatas de travamento e malha de distribuição com ferro de Ø 6.3 mm a cada 25 cm</t>
  </si>
  <si>
    <t xml:space="preserve">5.9 - Laje pré-moldada para piso, vão até 6m, inclusive capeamento e escoramento</t>
  </si>
  <si>
    <t xml:space="preserve">5.10 - Laje pré-moldada treliçada com EPS para piso - e=25cm (capeamento 5cm)</t>
  </si>
  <si>
    <t xml:space="preserve">Laje pré moldada p/ piso tipo EPS c/ vão de 5,00m</t>
  </si>
  <si>
    <t xml:space="preserve">5.10 - Laje pré-moldada treliçada com bloco cerâmico para piso - e=25cm (capeamento 5cm)  , Vigas Chatas de travamento e malha de distribuição com ferro de Ø 6.3 mm a cada 25 cm</t>
  </si>
  <si>
    <t xml:space="preserve">5.11 - Desmoldagem e reparos em formas</t>
  </si>
  <si>
    <r>
      <rPr>
        <b val="true"/>
        <sz val="8"/>
        <rFont val="Times New Roman"/>
        <family val="1"/>
      </rPr>
      <t xml:space="preserve"> (m</t>
    </r>
    <r>
      <rPr>
        <b val="true"/>
        <vertAlign val="superscript"/>
        <sz val="8"/>
        <rFont val="Times New Roman"/>
        <family val="1"/>
      </rPr>
      <t xml:space="preserve">2</t>
    </r>
    <r>
      <rPr>
        <b val="true"/>
        <sz val="8"/>
        <rFont val="Times New Roman"/>
        <family val="1"/>
      </rPr>
      <t xml:space="preserve">)</t>
    </r>
  </si>
  <si>
    <t xml:space="preserve">5.19 - Pórtico em concreto pré-moldado</t>
  </si>
  <si>
    <t xml:space="preserve">Pórtico em concreto pré-moldado</t>
  </si>
  <si>
    <t xml:space="preserve">5.20 - Viga em concreto pré-moldado</t>
  </si>
  <si>
    <t xml:space="preserve">Viga em concreto pré-moldado</t>
  </si>
  <si>
    <t xml:space="preserve">5.21 - Pilares em concreto pré-moldado</t>
  </si>
  <si>
    <t xml:space="preserve">Pilares em concreto pré-moldado</t>
  </si>
  <si>
    <t xml:space="preserve">6.0 - ALVENARIA DE VEDAÇÃO</t>
  </si>
  <si>
    <t xml:space="preserve">6.1 - Alvenaria de  1/2   vez  tijolos de 8 furos c/ argamassa de cimento e areia - 1: 8 com aditivo plastificante</t>
  </si>
  <si>
    <t xml:space="preserve">Aditivo Plastificante para Argamassas de assentamento e reboco (200ml/ 50kg de cimento)</t>
  </si>
  <si>
    <t xml:space="preserve">Tijolos cerâmicos de 8 furos</t>
  </si>
  <si>
    <t xml:space="preserve">6.2 - Alvenaria de uma  vez  tijolos de 8 furos c/ argamassa de cimento e areia - 1: 8 com aditivo plastificante</t>
  </si>
  <si>
    <t xml:space="preserve">Fonte: Orse</t>
  </si>
  <si>
    <t xml:space="preserve">6.2 - Alvenaria de 1 1/2  vez  tijolos de 6 furos c/ argamassa de cimento e areia - 1: 9 com aditivo plastificante</t>
  </si>
  <si>
    <t xml:space="preserve">Tijolo ceramico de 6 furos</t>
  </si>
  <si>
    <t xml:space="preserve">6.3 - Alvenaria em tijolo aparente com argamassa de cimento e areia - 1: 8 com aditivo plastificante</t>
  </si>
  <si>
    <t xml:space="preserve">Tijolos cerâmico de 2 furos</t>
  </si>
  <si>
    <t xml:space="preserve">6.3 - Alvenaria em tijolo cerâmico maciço com argamassa de cimento e areia - 1: 8 com aditivo plastificante</t>
  </si>
  <si>
    <t xml:space="preserve">Tijolo manual (maciço)</t>
  </si>
  <si>
    <t xml:space="preserve">6.3 - Alvenaria em tijolo cerâmico maciço (5x10x20cm) vermelho, com argamassa de cimento e areia - 1: 8 com aditivo plastificante (cubagem)</t>
  </si>
  <si>
    <t xml:space="preserve">6.3 - Alvenaria em tijolo cerâmico maciço (5x10x20cm) claro/para churrasqueira, com argamassa de cimento e areia - 1: 8 com aditivo plastificante (cubagem)</t>
  </si>
  <si>
    <t xml:space="preserve">Tijolo maciço claro/para churrasqueira (5x10x20cm)</t>
  </si>
  <si>
    <t xml:space="preserve">6.4 - Elementos vazados de Cimento </t>
  </si>
  <si>
    <t xml:space="preserve">Elemento vazado de cimento 20 x 20 x 10cm</t>
  </si>
  <si>
    <t xml:space="preserve">6.4 - Elementos vazados de Cimento - Tipo cavernoso</t>
  </si>
  <si>
    <t xml:space="preserve">Elemento vazado de cimento 20 x 20 x 10cm - tipo cavernoso</t>
  </si>
  <si>
    <t xml:space="preserve">6.5 - Alvenaria em bloco de vidro vazado</t>
  </si>
  <si>
    <t xml:space="preserve">Bloco de vidro vazado</t>
  </si>
  <si>
    <t xml:space="preserve">Cimento branco (Rejunte)</t>
  </si>
  <si>
    <t xml:space="preserve">Fonte: TCPO 8</t>
  </si>
  <si>
    <t xml:space="preserve">6.6-Alvenaria de Bloco de vidro</t>
  </si>
  <si>
    <t xml:space="preserve">Bloco de vidro 20x20x6cm</t>
  </si>
  <si>
    <t xml:space="preserve">Cimento Branco não estrutural</t>
  </si>
  <si>
    <t xml:space="preserve">Areia  média</t>
  </si>
  <si>
    <r>
      <rPr>
        <b val="true"/>
        <sz val="8"/>
        <rFont val="Times New Roman"/>
        <family val="1"/>
      </rPr>
      <t xml:space="preserve">6.7 - Andaime  para  1m</t>
    </r>
    <r>
      <rPr>
        <b val="true"/>
        <vertAlign val="superscript"/>
        <sz val="8"/>
        <rFont val="Times New Roman"/>
        <family val="1"/>
      </rPr>
      <t xml:space="preserve">2</t>
    </r>
    <r>
      <rPr>
        <b val="true"/>
        <sz val="8"/>
        <rFont val="Times New Roman"/>
        <family val="1"/>
      </rPr>
      <t xml:space="preserve">  de  alvenaria  ( Reaprov. 6 vezes)</t>
    </r>
  </si>
  <si>
    <t xml:space="preserve">m3</t>
  </si>
  <si>
    <t xml:space="preserve">7.0 -  COBERTA</t>
  </si>
  <si>
    <t xml:space="preserve">Fonte: William</t>
  </si>
  <si>
    <t xml:space="preserve">7.1 - Estrutura de madeira pontaletada apoiada sobre paredes e/ou lajes de forro, para telha de Fibrocimento, Alumínio ou Plástico </t>
  </si>
  <si>
    <t xml:space="preserve">7.1 - Estrutura de madeira ancorada em lajes ou em paredes, para telha de Fibrocimento, Alumínio ou Plástico</t>
  </si>
  <si>
    <t xml:space="preserve">7.2 - Estrutura metálica p/  coberta</t>
  </si>
  <si>
    <t xml:space="preserve">Estrutura metálica treliçada c/pintura</t>
  </si>
  <si>
    <t xml:space="preserve">7.3a - Estrutura metálica em Arco com tubo galvanizado p/  coberta</t>
  </si>
  <si>
    <t xml:space="preserve">Tubo de Aço galvanizado com costura - 2" , e = 3,65 - 5,10 Kg/m</t>
  </si>
  <si>
    <t xml:space="preserve">7.3b - Estrutura metálica em Arco p/  coberta</t>
  </si>
  <si>
    <t xml:space="preserve">Tubo de Aço Preto com costura - 2" , e = 3,75 - 5,22 Kg/m</t>
  </si>
  <si>
    <t xml:space="preserve">7.3 - Coberta c/ telhas onduladas de fibrocimento 6mm</t>
  </si>
  <si>
    <t xml:space="preserve">Telha ondulada de fibrocimento 6,0mm</t>
  </si>
  <si>
    <t xml:space="preserve">Conjunto de vedação elástica p/ telha fibrocimento</t>
  </si>
  <si>
    <t xml:space="preserve">7.3 - Cobertura com telha de alumínio perfil trapezoidal e=0,5mm</t>
  </si>
  <si>
    <t xml:space="preserve">7.3 - Cobertura com telha de alumínio ondulada e = 0,6 mm</t>
  </si>
  <si>
    <t xml:space="preserve">Telha de alumínio ondulada e = 0,6mm</t>
  </si>
  <si>
    <t xml:space="preserve">7.3 - Cobertura com Telha de policarbonato fume de 6mm - Peça com 1,05 x 6 m</t>
  </si>
  <si>
    <t xml:space="preserve">7.3_a - Cobertura com telha de alumínio perfil ondulada e=0,7mm</t>
  </si>
  <si>
    <t xml:space="preserve">Telha de alumínio ondulada  0,7mm - largura útil 1,2m, inclinação 10% para vão livre de 3,5m</t>
  </si>
  <si>
    <t xml:space="preserve">7.3_a - Cobertura com Telha Galvanizada 0,5 mm</t>
  </si>
  <si>
    <t xml:space="preserve">Telha Galvanizada 0,5 mm</t>
  </si>
  <si>
    <t xml:space="preserve">7.4 - Coberta c/ telhas de fibrocimento tipo MAXIPLAC</t>
  </si>
  <si>
    <t xml:space="preserve">Telha de cimento amianto 8mm-tipo Maxiplac</t>
  </si>
  <si>
    <t xml:space="preserve">Fixador de aba para telha de fibro cimento</t>
  </si>
  <si>
    <t xml:space="preserve">Conjunto de vedação elástica</t>
  </si>
  <si>
    <t xml:space="preserve">7.5 - Coberta c/ telhas de fibrocimento, tipo Kalhetão</t>
  </si>
  <si>
    <t xml:space="preserve">Telha Kalhetão de fibrocimento </t>
  </si>
  <si>
    <t xml:space="preserve">Massa para calafetação</t>
  </si>
  <si>
    <t xml:space="preserve">Afastador para fixação de telha fibrocimento - tipo kalhetão</t>
  </si>
  <si>
    <t xml:space="preserve">Fonte: sinco</t>
  </si>
  <si>
    <t xml:space="preserve">7.3 - Coberta c/ telhas ecológicas 3mm</t>
  </si>
  <si>
    <t xml:space="preserve">Telha ecológica 2m x 1m x 3 mm</t>
  </si>
  <si>
    <t xml:space="preserve">7.19 - Cumeeira para telha ecológica</t>
  </si>
  <si>
    <t xml:space="preserve">7.19 - Cumeeira para telha Galvanizada</t>
  </si>
  <si>
    <t xml:space="preserve">Fonte: Tcpo</t>
  </si>
  <si>
    <t xml:space="preserve">7.19 - Cumeeira para telha de alumínio</t>
  </si>
  <si>
    <t xml:space="preserve">Cimeeira de alumínio</t>
  </si>
  <si>
    <t xml:space="preserve">7.6 - Estrutura de Madeira para telha cerâmicas (sem tesoura) para vão até 3m</t>
  </si>
  <si>
    <t xml:space="preserve">Ripa (1,2 x 5 cm)</t>
  </si>
  <si>
    <t xml:space="preserve">Prego 15 x 15 (1 1/2" x 13)</t>
  </si>
  <si>
    <t xml:space="preserve">7.32 - Estrutura de madeira para telha cerâmica ou de concreto, vão de 10 a 13m</t>
  </si>
  <si>
    <t xml:space="preserve">Ajudante de Carpinteiro</t>
  </si>
  <si>
    <t xml:space="preserve">7.8 - Estrutura de Madeira (massaranduba) para telha cerâmicas para vão de 3 a 7m</t>
  </si>
  <si>
    <t xml:space="preserve">7.8 - Estrutura de Madeira (massaranduba) para telha cerâmicas para vão de 7 a 10m</t>
  </si>
  <si>
    <t xml:space="preserve">7.9 - Tesoura completa em massaranduba -  pré fabricada vão de 6 m</t>
  </si>
  <si>
    <t xml:space="preserve">Chapa de ferro galvanizado n° 24 - 50 cm </t>
  </si>
  <si>
    <t xml:space="preserve">7.10 - Tesoura completa em massaranduba -  pré fabricada vão de 7 m</t>
  </si>
  <si>
    <t xml:space="preserve">7.11 - Terça de madeira (massaranduba) 3x4"</t>
  </si>
  <si>
    <t xml:space="preserve">7.12 - Terça de madeira (massaranduba) 3x5"</t>
  </si>
  <si>
    <t xml:space="preserve">7.13 - Telhamento com telha canal de 1ª qualidade</t>
  </si>
  <si>
    <r>
      <rPr>
        <sz val="8"/>
        <rFont val="Times New Roman"/>
        <family val="1"/>
      </rPr>
      <t xml:space="preserve">Telha cerâmica tipo canal com 50 cm - 26un/m</t>
    </r>
    <r>
      <rPr>
        <vertAlign val="superscript"/>
        <sz val="10"/>
        <rFont val="Verdana"/>
        <family val="2"/>
      </rPr>
      <t xml:space="preserve">2</t>
    </r>
  </si>
  <si>
    <t xml:space="preserve">7.14 - Emboçamento de cumeeira para telha cerâmica com argamassa 1:9 com aditivo plastificante</t>
  </si>
  <si>
    <r>
      <rPr>
        <sz val="8"/>
        <rFont val="Times New Roman"/>
        <family val="1"/>
      </rPr>
      <t xml:space="preserve">Telha cerâmica tipo canal com 50 cm - 26un/m</t>
    </r>
    <r>
      <rPr>
        <vertAlign val="superscript"/>
        <sz val="8"/>
        <rFont val="Verdana"/>
        <family val="2"/>
      </rPr>
      <t xml:space="preserve">2</t>
    </r>
  </si>
  <si>
    <t xml:space="preserve">7.15 - Fornecimento e assentamento de Ripas (com 3 ripas p/telha)</t>
  </si>
  <si>
    <t xml:space="preserve">7.16 - Calha de zinco com 0,80m tipo lençol </t>
  </si>
  <si>
    <t xml:space="preserve">Calha de zinco tipo lençol (bobina) - 80 cm</t>
  </si>
  <si>
    <t xml:space="preserve">Calheiro</t>
  </si>
  <si>
    <t xml:space="preserve">7.17 - Calha de zinco tipo "U" - confecção e colocação</t>
  </si>
  <si>
    <t xml:space="preserve">7.17 - Calha em Alvenaria de Tijolos </t>
  </si>
  <si>
    <t xml:space="preserve">Impermeabilizante para concreto</t>
  </si>
  <si>
    <t xml:space="preserve">7.18 - Calha drenante de brita com paredes laterais em alvenaria revestida - h 15cm, com camada de brita de h=10cm</t>
  </si>
  <si>
    <t xml:space="preserve">Brita 19</t>
  </si>
  <si>
    <t xml:space="preserve">7.17 - Calha de concreto e alvenaria, revestida internamente, com grelha de concreto, seção 30x50cm</t>
  </si>
  <si>
    <t xml:space="preserve">7.18 - Forro de PVC tipo lambri fixado em estrutura de perfil matálico 20x20mm e=1,25mm - chapa 20</t>
  </si>
  <si>
    <t xml:space="preserve">Forro de PVC com arremate</t>
  </si>
  <si>
    <t xml:space="preserve">Cantoneira de alumínio abas iguais 1" e = 1/8"</t>
  </si>
  <si>
    <t xml:space="preserve">7.19 - Forro de  gesso liso</t>
  </si>
  <si>
    <t xml:space="preserve">Placas de gesso liso  60x60cm </t>
  </si>
  <si>
    <t xml:space="preserve">Junta cordoada p/ fixação</t>
  </si>
  <si>
    <t xml:space="preserve">Caibro  serrado</t>
  </si>
  <si>
    <t xml:space="preserve">7.19 - Forro de  gesso acartonado - fornecimento e instalação</t>
  </si>
  <si>
    <t xml:space="preserve">7.18 -Algeroz  de Concreto armado - (Rufo)</t>
  </si>
  <si>
    <t xml:space="preserve">Ferreiro</t>
  </si>
  <si>
    <t xml:space="preserve">7.19 - Cumeeira p/ telhas de fibrocimento</t>
  </si>
  <si>
    <t xml:space="preserve">Cumeeira de fibro cimento de 6mm</t>
  </si>
  <si>
    <t xml:space="preserve">7.20 - Madeiramento em Massaranduba, peça serrada 7,5 x 7,5 cm</t>
  </si>
  <si>
    <t xml:space="preserve">Linha 3x3" em massaranduba</t>
  </si>
  <si>
    <t xml:space="preserve">7.21 - Madeiramento em Massaranduba, peça serrada 7,5 x 10,0 cm</t>
  </si>
  <si>
    <t xml:space="preserve">Linha 3x4" em massaranduba</t>
  </si>
  <si>
    <t xml:space="preserve">7.22 - Madeiramento em Massaranduba, peça serrada 7,5 x 12,5 cm</t>
  </si>
  <si>
    <t xml:space="preserve">Linha 3x5" em massaranduba</t>
  </si>
  <si>
    <t xml:space="preserve">7.23 -Imunização de madeiramento de cobertura</t>
  </si>
  <si>
    <t xml:space="preserve">Imunizante penetrol cupim p/ madeiras</t>
  </si>
  <si>
    <t xml:space="preserve">Pintor</t>
  </si>
  <si>
    <t xml:space="preserve">7.25 - Pintura para proteção de superfície com hidrofugante silicone ou similar, 2 demãos</t>
  </si>
  <si>
    <t xml:space="preserve">Silicone incolor</t>
  </si>
  <si>
    <t xml:space="preserve">7.25 - Pintura em estrutura de aço com 2 demãos de esmalte sintético</t>
  </si>
  <si>
    <t xml:space="preserve">Fonte: Sinco + TCPO</t>
  </si>
  <si>
    <t xml:space="preserve">8.0 -  REVESTIMENTO</t>
  </si>
  <si>
    <t xml:space="preserve">8.1 - Chapisco 1:3 - Superfícies Horizontais</t>
  </si>
  <si>
    <t xml:space="preserve">Adesivo para Argamassa e Chapisco - tipo bianco</t>
  </si>
  <si>
    <t xml:space="preserve">8.2 - Chapisco 1:3 - Superfícies Verticais</t>
  </si>
  <si>
    <t xml:space="preserve">8.3 - Emboço 1:8 - com aditivo plastificante</t>
  </si>
  <si>
    <t xml:space="preserve">8.4 - Massa única 1:8 - com aditivo plastificante</t>
  </si>
  <si>
    <t xml:space="preserve">8.5 - Capiaço </t>
  </si>
  <si>
    <t xml:space="preserve">8.6 - Azulejos 15 x 15 -  assentado com argamassa pré-fabricada - AC II </t>
  </si>
  <si>
    <t xml:space="preserve">Azulejista</t>
  </si>
  <si>
    <t xml:space="preserve">8.7 - Revestimento (piso ou parede) em cerâmica vitrificada 30x30 - PEI V - assent. c/ cimento colante - inclusive rejunte</t>
  </si>
  <si>
    <t xml:space="preserve">8.7 - Revestimento (piso ou parede) em cerâmica vitrificada 20 x20 - assent. c/ cimento colante - inclusive rejunte</t>
  </si>
  <si>
    <t xml:space="preserve">Cerâmica vitrificada  20x20cm - EXTRA</t>
  </si>
  <si>
    <t xml:space="preserve">8.7 - Revestimento (piso ou parede) em porcelanato polido 40 x40 - assent. c/ cimento colante ACIII - inclusive rejunte</t>
  </si>
  <si>
    <t xml:space="preserve">8.8 - Piso cerâmico  industriais anti-ácidos - vitrificada 240 x116x9 mm - assent. c/ argamassa epoxi e rejunte epoxi anticorrosivo</t>
  </si>
  <si>
    <t xml:space="preserve">8.8 - Piso em placas de carpete Berber Point 920 - Plain Bac - inclusive instalação e transporte</t>
  </si>
  <si>
    <t xml:space="preserve">8.8 - Revestimento textil acústico Muralflex - instalado</t>
  </si>
  <si>
    <t xml:space="preserve">Revestimento têxtil acústico Muralflex - sem instalação</t>
  </si>
  <si>
    <t xml:space="preserve">Oficial de aplicar o revestimento</t>
  </si>
  <si>
    <t xml:space="preserve">8.8 - Revestimento em cerâmica  vitrificada 10 x10</t>
  </si>
  <si>
    <t xml:space="preserve">Cerâmica vitrificada  10x10cm</t>
  </si>
  <si>
    <t xml:space="preserve">8.8 - Pastilha de porcelana 5x5cm - Atlas - com argamassa ACII e rejunte flexível siliconado, incluindo limpeza e lavagem</t>
  </si>
  <si>
    <t xml:space="preserve">8.8 - Revestimento cerâmico para piso ou parede anti-corrosivo 10 x10 - para piscina</t>
  </si>
  <si>
    <t xml:space="preserve">Cerâmica anti-corrosiva 10x10cm - para piscina</t>
  </si>
  <si>
    <t xml:space="preserve">8.9 - Revestimento em casquilho cerâmico</t>
  </si>
  <si>
    <t xml:space="preserve">8.9 - Revestimento em Casquilho cerâmico Travertino - Fênix - cor Terracota (escuro)</t>
  </si>
  <si>
    <t xml:space="preserve">8.9 - Revestimento em Casquilho cerâmico Travertino - Fênix - cor Rosso (claro)</t>
  </si>
  <si>
    <t xml:space="preserve">8.10 - Chapisco aparente aplicado c/ peneira - 1:3 - espessura 9mm</t>
  </si>
  <si>
    <t xml:space="preserve">8.11 - Revestimento em Barra  lisa cimentada    </t>
  </si>
  <si>
    <t xml:space="preserve">9.0 -  PAVIMENTAÇÃO</t>
  </si>
  <si>
    <t xml:space="preserve">9.1 - Laje de impermeabilização  c/ 0,08m de espessura - 1:4:8 </t>
  </si>
  <si>
    <t xml:space="preserve">9.2 - Calçada de contorno c/ 1,00 m de largura - em concreto magro</t>
  </si>
  <si>
    <t xml:space="preserve">Tijolos cerâmicos de 6 furos</t>
  </si>
  <si>
    <t xml:space="preserve">9.2 - Pavimento intertravado de concreto - cor natural - bloco com 6cm para estacionamento</t>
  </si>
  <si>
    <t xml:space="preserve">9.2 - Pavimento intertravado de concreto - pigmentado - bloco com 6cm para estacionamento</t>
  </si>
  <si>
    <t xml:space="preserve">9.2 - Pavimento intertravado de concreto - cor natural - bloco com 4cm para pedestre</t>
  </si>
  <si>
    <t xml:space="preserve">9.2 - Pavimento intertravado de concreto - pigmentado - bloco com 4cm para pedestre</t>
  </si>
  <si>
    <t xml:space="preserve">9.3 - Calçada de contorno c/ 0,80 m de largura</t>
  </si>
  <si>
    <t xml:space="preserve">Fonte: Sinco - adaptada de Lajota</t>
  </si>
  <si>
    <t xml:space="preserve">9.4 - Calçada externa cimentada  c/ 0,60 m de largura     </t>
  </si>
  <si>
    <t xml:space="preserve">9.2 - Piso cimentado queimado - traço 1:4 - e=1,5cm</t>
  </si>
  <si>
    <t xml:space="preserve">9.2 - Piso cimentado aspero com junta plástica - 1:4</t>
  </si>
  <si>
    <t xml:space="preserve">Juntas de PVC 4x9mm</t>
  </si>
  <si>
    <t xml:space="preserve">9.4 - Piso Cimentado aspero - 1:4 (sem junta de dilatação)</t>
  </si>
  <si>
    <t xml:space="preserve">9.5 - Piso em Lajota de concreto (50 x 50 x 3 cm) assentado com argamassa de cimento e areia 1:4</t>
  </si>
  <si>
    <t xml:space="preserve">Lajota de concreto pré-moldado 50 x 50 x 3cm</t>
  </si>
  <si>
    <t xml:space="preserve">9.6 - Piso tátil de concreto</t>
  </si>
  <si>
    <t xml:space="preserve">Piso tátil de concreto</t>
  </si>
  <si>
    <t xml:space="preserve">9.4 - Regularização de  base p/ granilite  ou cerâmica - 1:5</t>
  </si>
  <si>
    <t xml:space="preserve">Fonte: Sinco - regularização</t>
  </si>
  <si>
    <t xml:space="preserve">9.5 - Pavimentação em paralelepípedo sobre colchão de areia</t>
  </si>
  <si>
    <t xml:space="preserve">9.6 - Fornecimento e assentamento de meio fio granítico</t>
  </si>
  <si>
    <t xml:space="preserve">(m )</t>
  </si>
  <si>
    <t xml:space="preserve">9.7 - Piso em cerâmica anti-derrapante 46x46 - EXTRA assentada c/ cimento colante - inclusive rejunte</t>
  </si>
  <si>
    <t xml:space="preserve">Rejunte flexível siliconado</t>
  </si>
  <si>
    <t xml:space="preserve">Ladrilhista</t>
  </si>
  <si>
    <t xml:space="preserve">9.9 - Piso em granilite cor natural, formando quadrados de 1 x 1 m com juntas plasticas com regularização de cimento e areia 1:3 (e = 3cm) - com resina acrílica</t>
  </si>
  <si>
    <t xml:space="preserve">Junta de PVC 27x3mm</t>
  </si>
  <si>
    <t xml:space="preserve">Máquina p/ polimento</t>
  </si>
  <si>
    <t xml:space="preserve">Areia Média</t>
  </si>
  <si>
    <t xml:space="preserve">Graniteiro/Marmorista</t>
  </si>
  <si>
    <t xml:space="preserve">9.9 - Piso em granilite cor natural, formando quadrados de 1 x 1 m com juntas plasticas (sem regularização) - com resina acrílica</t>
  </si>
  <si>
    <t xml:space="preserve">9.9 - Polimento em granilite com aplicação de resina acrílica</t>
  </si>
  <si>
    <t xml:space="preserve">9.10 - Rodapé em granilite polido, c/7cm </t>
  </si>
  <si>
    <t xml:space="preserve">Graniteiro</t>
  </si>
  <si>
    <t xml:space="preserve">9.11 - Rodapé em cerâmica vitrificada c/7cm  EXTRA     </t>
  </si>
  <si>
    <t xml:space="preserve">Cerâmica virtrificada 30x30cm PEI V</t>
  </si>
  <si>
    <t xml:space="preserve">9.12 -Contra piso p/ rev. piso vinílico c/ arg. cimento/areia  e=3cm</t>
  </si>
  <si>
    <t xml:space="preserve">9.13 - Piso vinílico (Paviflex) 2mm</t>
  </si>
  <si>
    <t xml:space="preserve">Placa vinílica 30x30cm    E=2mm</t>
  </si>
  <si>
    <t xml:space="preserve">Aplicador de revestimento</t>
  </si>
  <si>
    <t xml:space="preserve">9.14 - Piso vinílico (Paviflex) 3mm</t>
  </si>
  <si>
    <t xml:space="preserve">Placa vinílica 30x30cm    E=3mm</t>
  </si>
  <si>
    <t xml:space="preserve">9.15 - Rodapé  (Paviflex) 2mm</t>
  </si>
  <si>
    <t xml:space="preserve">Cola especial de Neoprene</t>
  </si>
  <si>
    <t xml:space="preserve">Aplicador</t>
  </si>
  <si>
    <t xml:space="preserve">9.16 - Piso  em pedra rachinha - 1:4</t>
  </si>
  <si>
    <t xml:space="preserve">9.17 - Piso  em pedra Portuguesa ou Catuama - 1:4</t>
  </si>
  <si>
    <t xml:space="preserve">Pedra Portuguesa ou Catuama</t>
  </si>
  <si>
    <t xml:space="preserve">àcido Clorídico</t>
  </si>
  <si>
    <t xml:space="preserve">9.18 - Regularização de  base p/ piso monolítico de alta resistência     e=3cm</t>
  </si>
  <si>
    <t xml:space="preserve">9.19 - Piso monolítico de alta resistência Duberton    e=8mm </t>
  </si>
  <si>
    <t xml:space="preserve">Agregado de alta resistência -Duberton</t>
  </si>
  <si>
    <t xml:space="preserve">Junta de PVC 4x9mm</t>
  </si>
  <si>
    <t xml:space="preserve">9.20 - Piso monolítico de alta resistência Duberton     e = 12mm </t>
  </si>
  <si>
    <t xml:space="preserve">9.21 - Junta de dilatação 2cm</t>
  </si>
  <si>
    <t xml:space="preserve">Mastique MTB 310ml</t>
  </si>
  <si>
    <t xml:space="preserve">9.22 - Lastro de concreto simples regularizado para piso Fck = 13,5MPa</t>
  </si>
  <si>
    <t xml:space="preserve">Cimento CPII-32 </t>
  </si>
  <si>
    <t xml:space="preserve">9.22 - Lastro de concreto simples regularizado para piso Fck = 13,5MPa - pigmentado</t>
  </si>
  <si>
    <t xml:space="preserve">9.23 - Meio-fio concreto (0,12x0,30x1,00m), c/ rejuntamento traço 1:3</t>
  </si>
  <si>
    <t xml:space="preserve">Meio fio pré-moldado concreto (0,12x0,30x1,00m)</t>
  </si>
  <si>
    <t xml:space="preserve">Brita 2 (19,0 a 25,0mm)</t>
  </si>
  <si>
    <t xml:space="preserve">Brita 1 (9,5 a 19,0mm)</t>
  </si>
  <si>
    <t xml:space="preserve">10.0 - ESQUADRIAS</t>
  </si>
  <si>
    <t xml:space="preserve">10.1 - Janelas de ferro  tipo basculantes </t>
  </si>
  <si>
    <t xml:space="preserve">Basculante de ferro </t>
  </si>
  <si>
    <t xml:space="preserve">Areia media</t>
  </si>
  <si>
    <t xml:space="preserve">10.2 - Janela fixa com moldura em madeira de lei (massaranduba)</t>
  </si>
  <si>
    <t xml:space="preserve">Janela fixa com moldura em madeira de lei massaranduba</t>
  </si>
  <si>
    <t xml:space="preserve">10.3 Porta de Ferro tipo basculante c/ ferragem</t>
  </si>
  <si>
    <t xml:space="preserve">Porta de ferro tipo basculante</t>
  </si>
  <si>
    <t xml:space="preserve">Fechadura em metal cromado c/ cilindro</t>
  </si>
  <si>
    <t xml:space="preserve">10.4 - Porta de alumínio tipo lambri - incluindo ferragens</t>
  </si>
  <si>
    <t xml:space="preserve">Porta de alumínio tipo lambri - incluindo ferragens</t>
  </si>
  <si>
    <t xml:space="preserve">10.4 - Porta de alumínio com vidro e lambri - incluindo vidro e ferragens</t>
  </si>
  <si>
    <t xml:space="preserve">Porta de alumínio com vidro e lambri - incluindo vidro e ferragens</t>
  </si>
  <si>
    <t xml:space="preserve">10.5 - Fechadura com maçaneta e cilindro p/ porta externa  </t>
  </si>
  <si>
    <t xml:space="preserve">Fechadura com cilindro em metal cromado de boa qualidade</t>
  </si>
  <si>
    <t xml:space="preserve">10.6 - Fechadura  p/ porta interna  </t>
  </si>
  <si>
    <t xml:space="preserve">Fechadura em metal cromado p/ porta interna</t>
  </si>
  <si>
    <t xml:space="preserve">10.7 - Fechadura para WC        </t>
  </si>
  <si>
    <t xml:space="preserve">Fechadura para wc tipo "Ocupado-livre"</t>
  </si>
  <si>
    <t xml:space="preserve">10.8 - Ferrolho p/ janelas</t>
  </si>
  <si>
    <t xml:space="preserve">Ferrolho para Janelas cromado - 6cm</t>
  </si>
  <si>
    <t xml:space="preserve">10.9 - Gradil de ferro       </t>
  </si>
  <si>
    <t xml:space="preserve">10.10 - Portão em tubo de ferro galvanizado de Ø 2"e tela de 1" malha (3 mm) ( de giro)        </t>
  </si>
  <si>
    <t xml:space="preserve">10.10 - Portão em tubo galvanizado de correr - instalado    </t>
  </si>
  <si>
    <t xml:space="preserve">10.11 Janela de madeira  tipo veneziana         </t>
  </si>
  <si>
    <t xml:space="preserve">Janela de madeira de lei   (1,00x1,00)m</t>
  </si>
  <si>
    <t xml:space="preserve">Dobradiça em metal cromado de 2 1/2"</t>
  </si>
  <si>
    <t xml:space="preserve">15.15  - Porta maciça de abrir PROTER-XFÒ, de 1,00 x 2,10 m, blindada com chumbo de 1mm, revestida com laminado melamínico (fórmifca), na cor especificada, eficiente na proteção contra radiações ionizantes, dobradiças especiais, fechadura tipo tambor, marca La Fonte, código 6236, modelo EXT ST2 RS CRA (cromada acetinada), guarnições BLIN-XÒ. Instalada.Inclusive frete</t>
  </si>
  <si>
    <t xml:space="preserve">Porta maciça de abrir PROTER-XFÒ, de 1,00 x 2,10 m, blindada com chumbo de 1mm, revestida com laminado melamínico (fórmifca), na cor especificada, eficiente na proteção contra radiações ionizantes, dobradiças especiais, fechadura tipo tambor, marca La Fonte, código 6236, modelo EXT ST2 RS CRA (cromada acetinada), guarnições BLIN-XÒ. Instalada.</t>
  </si>
  <si>
    <t xml:space="preserve">15.15  - Porta MACIÇA de abrir PROTER-XFÒ, de 0,90 x 2,10 m, blindada com chumbo de 1 mm, revestida com laminado melamínico (fórmica), na cor especificada, eficiente na proteção contra radiações ionizantes, dobradiças especiais, fechadura tipo tambor, marca La Fonte, codigo 6236, modelo EXT ST2 RS CRA (cromada acetinada), guarnições BLIN-XÒ. INSTALADA inclusive frete</t>
  </si>
  <si>
    <t xml:space="preserve">Porta MACIÇA de abrir PROTER-XFÒ, de 0,90 x 2,10 m, blindada com chumbo de 1 mm, revestida com laminado melamínico (fórmica), na cor especificada, eficiente na proteção contra radiações ionizantes, dobradiças especiais, fechadura tipo tambor, marca La Fonte, codigo 6236, modelo EXT ST2 RS CRA (cromada acetinada), guarnições BLIN-XÒ. INSTALADA</t>
  </si>
  <si>
    <t xml:space="preserve">10.12 Janela de madeira tipo fixa para vidro fumê 4mm (sem vidro)</t>
  </si>
  <si>
    <t xml:space="preserve">Janela de madeira de lei  c/ moldura e vidro</t>
  </si>
  <si>
    <t xml:space="preserve">10.13 - Janela  de alumínio  tipo  Maximar c/ ferragem  </t>
  </si>
  <si>
    <t xml:space="preserve">Esquadrias de alumínio maximar c/ bandeira</t>
  </si>
  <si>
    <t xml:space="preserve">10.13 - Janela  Maximar em perfil de PVC linha EKOLINE, com bandeira para vidro fixo inferior, acompanha fecho alavanca e/ou cremona 2pontos, para vidro duplo, inclusive instalação e frete</t>
  </si>
  <si>
    <t xml:space="preserve">10.14 - Janela/esquadria de alumínio preto anodizado, de correr ou de abrir, tipo moldura com ferragens - sem o vidro - com contra marco</t>
  </si>
  <si>
    <t xml:space="preserve">Esquadrias de alumínio corrediça</t>
  </si>
  <si>
    <t xml:space="preserve">10.15 - Esquadrias tipo Boca de Lobo em alumínio</t>
  </si>
  <si>
    <t xml:space="preserve">Esquadrias de alumínio tipo boca de lobo</t>
  </si>
  <si>
    <t xml:space="preserve">10.16 - Porta lisa  prensada,  semi-oca de (0,80x2,10)m,  c/forra s/ bandeira e com ferragens</t>
  </si>
  <si>
    <t xml:space="preserve">Porta de madeira lisa prensada 0,80x2,10m - para pintura</t>
  </si>
  <si>
    <t xml:space="preserve">Fechadura p/ porta interna em metal cromado de boa qualidade</t>
  </si>
  <si>
    <t xml:space="preserve">Forra de madeira simples(massaranduba) s/ bandeira</t>
  </si>
  <si>
    <t xml:space="preserve">Dobradiça em metal cromado 3x 2 1/2"</t>
  </si>
  <si>
    <t xml:space="preserve">10.16 - Porta acústica 35mm em madeira 2,10x0,82m, com dupla vedação (semi-acústico) pronta para pintura, acompanha guarnição, batente, fechadura e dobradiça - inclusive frete</t>
  </si>
  <si>
    <t xml:space="preserve">Porta acústica 35mm em madeira 2,10x0,82m, com dupla vedação (semi-acústico) pronta para pintura, acompanha guarnição, batente, fechadura e dobradiça</t>
  </si>
  <si>
    <t xml:space="preserve">10.16 - Porta acústica 50mm em madeira 2,10x0,82m, com dupla vedação (semi-acústico) pronta para pintura, acompanha guarnição, batente, fechadura e dobradiça - inclusive frete</t>
  </si>
  <si>
    <t xml:space="preserve">10.16 - Porta acústica 70mm em madeira 2,10x0,82m, com dupla vedação (semi-acústico) pronta para pintura, acompanha guarnição, batente, fechadura e dobradiça - inclusive frete</t>
  </si>
  <si>
    <t xml:space="preserve">10.17 - Porta com moldura para vidro em madeira de lei (massaranduba)  0,80mx2,10m, c/forra e ferragens</t>
  </si>
  <si>
    <t xml:space="preserve">Porta com moldura para vidro em massaranduba 0,80mx2,10m</t>
  </si>
  <si>
    <t xml:space="preserve">Fechadura p/ porta externa em metal cromado de boa qualidade</t>
  </si>
  <si>
    <t xml:space="preserve">10.18 - Porta com moldura para vidro em madeira de lei (massaranduba)  0,80mx2,10m, c/forra e ferragens com Bandeira</t>
  </si>
  <si>
    <t xml:space="preserve">Forra de madeira (massaranduba) c/ bandeira</t>
  </si>
  <si>
    <t xml:space="preserve">10.18 - Porta lisa  prensada (0,70x2,10)m semi-oca, c/ ferragens e forra sem bandeira      </t>
  </si>
  <si>
    <t xml:space="preserve">Porta de madeira lisa prensada 0,70x2,10 - para pintura</t>
  </si>
  <si>
    <t xml:space="preserve">10.18 - Porta de correr lisa prensada (0,70x2,10)m semi-oca, c/ ferragens e forra sem bandeira      </t>
  </si>
  <si>
    <t xml:space="preserve">Forra de madeira simples massaranduba s/ bandeira p/ porta de correr (60 a 90x210)</t>
  </si>
  <si>
    <t xml:space="preserve">10.19 - Porta lisa, prensada,  semi-oca (0,60X2,10)m, c/ forra e ferragens    </t>
  </si>
  <si>
    <t xml:space="preserve">Porta lisa prensada semi-oca( 0,60x2,10)m</t>
  </si>
  <si>
    <t xml:space="preserve">10.20 - Porta Corta-Fogo, Colocação acabamento de abrir um folha com dobradiça especial, mola de fechamento fechadura maçaneta e demais ferragens,  0,90 X 2,10 X 0,04 m   </t>
  </si>
  <si>
    <t xml:space="preserve">10.20 - Porta em PVC (0,60x2,10)m para divisória de PVC, inclusive ferragens</t>
  </si>
  <si>
    <t xml:space="preserve">10.20 - Porta em PVC (0,80x2,10)m para divisória de PVC, inclusive ferragens</t>
  </si>
  <si>
    <t xml:space="preserve">10.22 - Divisória com painel em  PVC, inclusive ferragens</t>
  </si>
  <si>
    <t xml:space="preserve">10.22 - Divisória com porta painel/vidro - painel MSO/comeia, tipo eucatex, E=3,5cm - perfis simples de alumínio anodizado - instalada</t>
  </si>
  <si>
    <t xml:space="preserve">Divisória painel/vidro - painel MSO/comeia E=3,5cm - perfis simples de alumínio anodizado - instalada</t>
  </si>
  <si>
    <t xml:space="preserve">10.22 - Desmontagem de Divisória com painel em  PVC </t>
  </si>
  <si>
    <t xml:space="preserve">10.22 - Remontagem de Divisória com painel em  PVC </t>
  </si>
  <si>
    <t xml:space="preserve">10.23 -  Divisória com painel em granito cinza andorinha polido dos dois lados, e = 3cm, fixado com cantoneira inox</t>
  </si>
  <si>
    <t xml:space="preserve">Cantoneira inox p/ fixação de divisória em granito, c/ parafusos</t>
  </si>
  <si>
    <t xml:space="preserve">10.24 - Porta de madeira almofadada (0,80x2,10)m  c/ forra e ferragens</t>
  </si>
  <si>
    <t xml:space="preserve">10.24 - Porta de madeira Lisa prensada  (0,90x2,10)m  c/ forra e ferragens</t>
  </si>
  <si>
    <t xml:space="preserve">Porta de madeira lisa prensada 0,90x2,10m - para pintura</t>
  </si>
  <si>
    <t xml:space="preserve">10.24 - Porta almofadada de madeira de lei  (0,90x2,10)m  c/ forra e ferragens</t>
  </si>
  <si>
    <t xml:space="preserve">10.25 - Porta de madeira almofadada (1,20x2,10)m  c/ forra e ferragens</t>
  </si>
  <si>
    <t xml:space="preserve">10.26 - Porta de madeira almofadada (2,00x2,10)m  c/ forra e ferragens</t>
  </si>
  <si>
    <t xml:space="preserve">10.27   Porta para box em acrílico com aro de alumínio e ferragens</t>
  </si>
  <si>
    <t xml:space="preserve">Porta para box em acrílico com aro e ferragens</t>
  </si>
  <si>
    <t xml:space="preserve">Instalador</t>
  </si>
  <si>
    <t xml:space="preserve">10.28   Porta de alumínio tipo veneziana para WC - inclusive ferragens</t>
  </si>
  <si>
    <t xml:space="preserve">Porta de alumínio tipo veneziana para WC inclusive ferragens</t>
  </si>
  <si>
    <t xml:space="preserve">10.29 - Vidro liso de 4mm, c/assentamento       </t>
  </si>
  <si>
    <t xml:space="preserve">Vidro liso 4mm</t>
  </si>
  <si>
    <t xml:space="preserve">Vidraceiro</t>
  </si>
  <si>
    <t xml:space="preserve">10.30 - Vidro liso de 3mm, c/assentamento       </t>
  </si>
  <si>
    <t xml:space="preserve">Vidro liso 3mm</t>
  </si>
  <si>
    <t xml:space="preserve">Massa para vidro</t>
  </si>
  <si>
    <t xml:space="preserve">10.31 - Vidro canelado de 4mm, c/assentamento       </t>
  </si>
  <si>
    <t xml:space="preserve">Vidro canelado 4mm</t>
  </si>
  <si>
    <t xml:space="preserve">10.31 - Vidro canelado de 6mm, c/assentamento       </t>
  </si>
  <si>
    <t xml:space="preserve">Vidro liso 6mm</t>
  </si>
  <si>
    <t xml:space="preserve">10.31 - Espelho lapidado 4mm - instalado</t>
  </si>
  <si>
    <t xml:space="preserve">Espelho lapidado de 4 mm - com quatro furos - colocado</t>
  </si>
  <si>
    <t xml:space="preserve">10.32 - Forra de madeira sem bandeira</t>
  </si>
  <si>
    <t xml:space="preserve">10.32 - Forra de madeira com bandeira</t>
  </si>
  <si>
    <t xml:space="preserve">10.33 - Dobradiça de 3 1/2 x 2 "   </t>
  </si>
  <si>
    <t xml:space="preserve">Dobradiça  de 3 1/2 " c/ parafusos</t>
  </si>
  <si>
    <t xml:space="preserve">10.34 - Dobradiça de  3 x 2 1/2 "   </t>
  </si>
  <si>
    <t xml:space="preserve">Dobradiça de 2 1/2"  c/ parafusos</t>
  </si>
  <si>
    <t xml:space="preserve">10.35 - Portão  em  tubo  de  ferro  galvanizado  de  2"  e tela de 1" (Giro)       </t>
  </si>
  <si>
    <t xml:space="preserve">Portão em tubo de ferro galvanizado de 2"e tela de 1" (de giro)</t>
  </si>
  <si>
    <t xml:space="preserve">10.36 - Portão  em  tubo  de  ferro  galvanizado  de  2"  e tela de 1"  (Correr)</t>
  </si>
  <si>
    <t xml:space="preserve">Portão em tubo de ferro galvanizado de 2"e tela de 1" (de correr)</t>
  </si>
  <si>
    <t xml:space="preserve">10.39   Película fumê aplicada</t>
  </si>
  <si>
    <t xml:space="preserve">Película fumê </t>
  </si>
  <si>
    <t xml:space="preserve">10.40 Porta em madeira de lei, tipo ficha, 0.90 x 2.10 m, inclusive batentes e ferragens</t>
  </si>
  <si>
    <t xml:space="preserve">Porta de madeira de lei, tipo ficha (0,90x2,10)m</t>
  </si>
  <si>
    <t xml:space="preserve">10.40 - Porta em madeira de lei, tipo ficha, 0.90 x 2.10 m - sem batentes -, com ferragens</t>
  </si>
  <si>
    <t xml:space="preserve">10.40 - Porta em madeira de lei, tipo ficha, 0.80 x 2.10 m - sem batentes -, com ferragens</t>
  </si>
  <si>
    <t xml:space="preserve">Porta de madeira de lei, tipo ficha (0,80x2,10)m</t>
  </si>
  <si>
    <t xml:space="preserve">10.41 Esquadria em madeira de lei, tipo pivotante, moldura inlcusive vidros e ferragens</t>
  </si>
  <si>
    <t xml:space="preserve">Janela basculante, madeira de lei, tipo pivotante</t>
  </si>
  <si>
    <t xml:space="preserve">Chapuz 2,5 x 10 x 10cm</t>
  </si>
  <si>
    <t xml:space="preserve">10.42 Janela tipo de correr, moldura e vidro e veneziana fixa, em madeira de lei, completa c/ ferragens e vidros 4mm inclusivos</t>
  </si>
  <si>
    <t xml:space="preserve">10.43 Bandeira em madeira para portas e janelas com moldura retangular </t>
  </si>
  <si>
    <t xml:space="preserve">Bandeira de porta e janelas c/ moldura retangular</t>
  </si>
  <si>
    <t xml:space="preserve">10.44 Bandeira em madeira para portas e janelas tipo veneziana fixa</t>
  </si>
  <si>
    <t xml:space="preserve">Bandeira de porta e janelas c/ Veneziana fixa</t>
  </si>
  <si>
    <t xml:space="preserve">11.0  INSTALAÇÃO HIDRO-SANITÁRIA</t>
  </si>
  <si>
    <t xml:space="preserve">11.1 - Ponto hidráulico  com rede </t>
  </si>
  <si>
    <t xml:space="preserve">Redução de PVC de 3/4 para 1/2</t>
  </si>
  <si>
    <t xml:space="preserve">11.2 - Ponto esgoto c/  rede</t>
  </si>
  <si>
    <t xml:space="preserve">11.3 - Ponto sanitário sem  rede             </t>
  </si>
  <si>
    <t xml:space="preserve">11.4 - Fossa estanque em concreto armado com utilização de impermeabilizante - 5 x 2,5 x 1,4 m                               </t>
  </si>
  <si>
    <t xml:space="preserve">11.4 - Fossa séptica em concreto armado dimensões internas - 3 x 6 x 2 m                               </t>
  </si>
  <si>
    <t xml:space="preserve">11.4 - Fossa séptica em concreto armado dimensões internas - 3,30 x 6,60 x 2,0 m                                    </t>
  </si>
  <si>
    <t xml:space="preserve">11.5 - Sumidouro - 2,00 x 1,00 x 0,80 m                              </t>
  </si>
  <si>
    <t xml:space="preserve">Laje pre-moldada p/ piso (vão livre de 3,6 a 4m)</t>
  </si>
  <si>
    <t xml:space="preserve">11.5 - Sumidouro paredes com bloco cerâmico 6 furos e dimensões internas - 3,00 x 1,50 x 1,50 m                              </t>
  </si>
  <si>
    <t xml:space="preserve">11.5 - Sumidouro paredes com bloco cerâmico 6 furos e dimensões internas - 2,50 x 1,00 x 1,50 m                              </t>
  </si>
  <si>
    <t xml:space="preserve">betoneira</t>
  </si>
  <si>
    <t xml:space="preserve">11.6 - Rede de PVC p/ esgoto de 150mm        </t>
  </si>
  <si>
    <t xml:space="preserve">11.6 - Rede de PVC p/ esgoto  de 100mm        </t>
  </si>
  <si>
    <t xml:space="preserve">11.7 - Rede de PVC p/ esgoto  de 75mm        </t>
  </si>
  <si>
    <t xml:space="preserve">11.8 - Rede de PVC p/ esgoto  de 50mm        </t>
  </si>
  <si>
    <t xml:space="preserve">11.9 - Rede de PVC p/ esgoto  de 40mm        </t>
  </si>
  <si>
    <t xml:space="preserve">11.10 - Rede de PVC soldável  p/ água fria  de 20mm   ( 1/2")  inclus. conex.</t>
  </si>
  <si>
    <t xml:space="preserve">Joelho de PVC de (½") soldável - 20mm</t>
  </si>
  <si>
    <t xml:space="preserve">11.11 - Rede de PVC soldável  p/ água fria  de 25mm   ( 3/4") inclus. conex.</t>
  </si>
  <si>
    <t xml:space="preserve">Joelho de PVC de (¾") soldável - 25mm</t>
  </si>
  <si>
    <t xml:space="preserve">11.11 - Rede de PVC soldável  p/ água fria  de 32mm   ( 1") inclus. conex.</t>
  </si>
  <si>
    <t xml:space="preserve">Tubo de PVC soldável p/ água 32mm (1")</t>
  </si>
  <si>
    <t xml:space="preserve">Joelho de PVC de (1") soldável - 32mm</t>
  </si>
  <si>
    <t xml:space="preserve">2630+2620</t>
  </si>
  <si>
    <t xml:space="preserve">11.12 - Rede de PVC soldável  p/ água fria  de 40mm   ( 1 1/4") inclus. conex.</t>
  </si>
  <si>
    <t xml:space="preserve">Joelho de PVC de (1 1/4") soldável - 40mm - água fria</t>
  </si>
  <si>
    <t xml:space="preserve">11.13 - Rede de PVC soldável  p/ água fria  de 50mm   ( 1 1/2") inclus. conex.</t>
  </si>
  <si>
    <t xml:space="preserve">Joelho de PVC de (1 1/2") soldável - 50mm - água fria</t>
  </si>
  <si>
    <t xml:space="preserve">11.14 - Rede de PVC soldável  p/ água fria  de 75mm   ( 2 1/2") inclus. conex.</t>
  </si>
  <si>
    <t xml:space="preserve">Joelho de PVC de (2 1/2") soldável - 75mm - água fria</t>
  </si>
  <si>
    <t xml:space="preserve">10.46 - Hidrante de parede contendo caixa p/ mangueira com tampa  0,75x0,45x0,17m, esguicho engate rápido 1 1/2", registro globo angular, mangueira 1 1/2" - 15m, tampão de latão 1 1/2", adaptador engate rápido em latão 2 1/2"  - incêndio</t>
  </si>
  <si>
    <t xml:space="preserve">un.</t>
  </si>
  <si>
    <t xml:space="preserve">Caixa p/ mangueira c/ tampa  0,75x0,45x0,17m</t>
  </si>
  <si>
    <t xml:space="preserve">Fonte:ORSE</t>
  </si>
  <si>
    <t xml:space="preserve">11.14 - Rede de aço galvanizado para incêndio de 50mm ( 2") inclus. conex.</t>
  </si>
  <si>
    <t xml:space="preserve">11.14 - Rede de aço galvanizado para incêndio de 65mm ( 2 1/2") inclusive conexões</t>
  </si>
  <si>
    <t xml:space="preserve">11.14 - Rede de aço galvanizado para incêndio de 75mm (3") inclusive conexões</t>
  </si>
  <si>
    <t xml:space="preserve">11.15- Caixa de inspeção em alvenaria de (60x 60x60) cm - com lastro de concreto e= 10cm e tampa de concreto e=5cm</t>
  </si>
  <si>
    <t xml:space="preserve">11.16 - Caixa de gordura de (50 x 50 x 65)cm - com lastro de concreto e=10cm e tampa de concreto e=5cm</t>
  </si>
  <si>
    <t xml:space="preserve">11.17 - Caixa de inspeção (energia) em alvenaria de 50x50x50cm, revestido internamente com argamassa de cimento e areia, sem lastro de concreto, com tampa de concreto e=5cm</t>
  </si>
  <si>
    <t xml:space="preserve">11.17 - Caixa de passagem em alvenaria de 50x50x60cm, revestido internamente com argamassa de cimento e areia, com lastro de 5cm de brita, com tampa de concreto e=5cm</t>
  </si>
  <si>
    <t xml:space="preserve">11.6 - Vala 25x60cm para tubo de PVC 100mm com envelopamento de 25x25cm em concreto Fck 15MPa      </t>
  </si>
  <si>
    <t xml:space="preserve">11.17 - Caixa de inspeção (energia) em alvenaria de 100x100x70cm, revestido internamente com argamassa de cimento e areia, sem lastro de concreto, com tampa de concreto e=5cm</t>
  </si>
  <si>
    <t xml:space="preserve">11.17 - Caixa para aterramento em alvenaria de 30x30x30cm, revestido internamente com argamassa de cimento e areia, sem lastro de concreto, com tampa de concreto e=5cm</t>
  </si>
  <si>
    <t xml:space="preserve">12.8 - Instalação de cabo CCI (telefônico)</t>
  </si>
  <si>
    <t xml:space="preserve">11.19 - Bacia sanitária com caixa de descarga de louça acoplada c/ tampo plástico</t>
  </si>
  <si>
    <t xml:space="preserve">11.20 - Bacia sanitária  de louça branca c/ tampo plástico (sem caixa aclopada)</t>
  </si>
  <si>
    <t xml:space="preserve">Bacia sanitária branca (comercial) </t>
  </si>
  <si>
    <t xml:space="preserve">11.21 - Mictório de louça individual</t>
  </si>
  <si>
    <t xml:space="preserve">11.21 - Mictório de louça individual com válvula de descarga e registro de pressão</t>
  </si>
  <si>
    <t xml:space="preserve">11.22 - Válvula de descarga para mictório</t>
  </si>
  <si>
    <t xml:space="preserve">11.21 -  Lavatório de louça sem coluna c/ ferragem</t>
  </si>
  <si>
    <t xml:space="preserve">Lavatório de louça branca com coluna</t>
  </si>
  <si>
    <t xml:space="preserve">Parafuso Niquelado para fixar peça sanitária - S10</t>
  </si>
  <si>
    <t xml:space="preserve">11.22 - Torneira para lavatório </t>
  </si>
  <si>
    <t xml:space="preserve">11.22 - Torneira de bóia 1"</t>
  </si>
  <si>
    <t xml:space="preserve">11.22 - Adaptador de PVC rígido soldável com flanges livres para caixa d´água 32x1"</t>
  </si>
  <si>
    <t xml:space="preserve">Adaptador PVC soldável flanges livres para caixa dágua 32x1"</t>
  </si>
  <si>
    <t xml:space="preserve">Solução limpadora</t>
  </si>
  <si>
    <t xml:space="preserve">11.22 - Adapatador soldável curto c/ bolsa e rosca p/ registro 32x1"</t>
  </si>
  <si>
    <t xml:space="preserve">11.22 - Caixa de descarga de embutir M9000 - Montana</t>
  </si>
  <si>
    <t xml:space="preserve">11.24 - Torneira  longa  para pia de cozinha  </t>
  </si>
  <si>
    <t xml:space="preserve">11.25 - Armário de embutir 45x60cm c/ espelho p/ lavatório</t>
  </si>
  <si>
    <t xml:space="preserve">11.26 -  Chuveiro de PVC</t>
  </si>
  <si>
    <t xml:space="preserve">11.27 -  Caixa de decarga de embutir</t>
  </si>
  <si>
    <t xml:space="preserve">11.28 - Registro de gaveta 3/4" com canopla</t>
  </si>
  <si>
    <t xml:space="preserve">11.29 - Registro de gaveta 1/2" com Canopla</t>
  </si>
  <si>
    <t xml:space="preserve">11.29 - Registro de gaveta 1. 1/2" com Canopla</t>
  </si>
  <si>
    <t xml:space="preserve">11.29 - Registro de gaveta 1" com Canopla</t>
  </si>
  <si>
    <t xml:space="preserve">11.30 - Registro de pressão de 3/4" com Canopla</t>
  </si>
  <si>
    <t xml:space="preserve">11.31 - Registro de gaveta de 1 1/4" com Canopla        </t>
  </si>
  <si>
    <t xml:space="preserve">11.32 - Ralo sifonado c/ grelha de PVC      </t>
  </si>
  <si>
    <t xml:space="preserve">Ralo sifonado 100mm PVC</t>
  </si>
  <si>
    <t xml:space="preserve">11.33 - Ralo seco de PVC             </t>
  </si>
  <si>
    <t xml:space="preserve">Ralo seco PVC</t>
  </si>
  <si>
    <t xml:space="preserve">11.33 - Ralo hemisférico fofo, tipo abacaxi, 100mm</t>
  </si>
  <si>
    <t xml:space="preserve">Ralo hemisférico fofo, tipo abacaxi, 100mm</t>
  </si>
  <si>
    <t xml:space="preserve">11.33 - Ralo hemisférico fofo, tipo abacaxi, 150mm</t>
  </si>
  <si>
    <t xml:space="preserve">Ralo hemisférico fofo, tipo abacaxi, 150mm</t>
  </si>
  <si>
    <t xml:space="preserve">11.34 - Caixa de descarga plástica de sobrepor            </t>
  </si>
  <si>
    <t xml:space="preserve">11.35 - Balcão em aço inox com 1,50 m  c/ uma cuba simples          </t>
  </si>
  <si>
    <t xml:space="preserve">Balcão em aço inox c/ 1,50m</t>
  </si>
  <si>
    <t xml:space="preserve">Válvula americana p/  bancada de inox</t>
  </si>
  <si>
    <t xml:space="preserve">11.36 - Balcão de resina com 1,50 m  c/ uma cuba simples          </t>
  </si>
  <si>
    <t xml:space="preserve">Balcão  de resina  c/ 1,50m</t>
  </si>
  <si>
    <t xml:space="preserve">11.37 - Balcão pré moldado de granilite  com 1,50 m  c/ uma cuba simples          </t>
  </si>
  <si>
    <t xml:space="preserve">11.38 - Caixa d'água de Fibrocimento c/ 1.000 l        </t>
  </si>
  <si>
    <t xml:space="preserve">Caixa d'água fibrocimento de 1.000 l</t>
  </si>
  <si>
    <t xml:space="preserve">Boia para caixa d'agua ¾"</t>
  </si>
  <si>
    <t xml:space="preserve">Flange de 3/4"</t>
  </si>
  <si>
    <t xml:space="preserve">11.38 - Caixa d'água de Fibra de vidro instalada, sem estrutura de suporte capacidade 10.000 l        </t>
  </si>
  <si>
    <t xml:space="preserve">Caixa d'água fibra de 10.000 l</t>
  </si>
  <si>
    <t xml:space="preserve">Tubo de PVC rígido roscável p/ água -  2"</t>
  </si>
  <si>
    <t xml:space="preserve">11.39 - Caixa d'água BRASILIT c/ 500 l</t>
  </si>
  <si>
    <t xml:space="preserve">Caixa d'água fibrocimento de    500 l</t>
  </si>
  <si>
    <t xml:space="preserve">11.40 -Descidas d`água Pluviais em PVC de 100mm        </t>
  </si>
  <si>
    <t xml:space="preserve">Abraçadeira de ferro p/tubo de descida d'águas de 100mm</t>
  </si>
  <si>
    <t xml:space="preserve">11.41 -Descidas d`água Pluviais em PVC de 150mm        </t>
  </si>
  <si>
    <t xml:space="preserve">Tubo de PVC soldável  p/ esgoto - 150mm</t>
  </si>
  <si>
    <t xml:space="preserve">Abraçadeira de ferro galv.1/2",p/tubo de desc. de 100mm</t>
  </si>
  <si>
    <t xml:space="preserve">11.41 - Fornecimento e assentamento de tubo de concreto simples para água Pluviais 200mm        </t>
  </si>
  <si>
    <t xml:space="preserve">11.41 - Fornecimento e assentamento de tubo de concreto simples para água Pluviais 300mm        </t>
  </si>
  <si>
    <t xml:space="preserve">11.42 - Cuba de aço inox, c/ válvula, N° 2</t>
  </si>
  <si>
    <t xml:space="preserve">Cuba de aço inox com válvula (57 x 40 x 15cm)</t>
  </si>
  <si>
    <t xml:space="preserve">11.42 - Fornecimento e instalação de sifão plástico</t>
  </si>
  <si>
    <t xml:space="preserve">11.42 - Fornecimento e instalação de sifão cromado 1 1/2" x 2" para pia de cozinha</t>
  </si>
  <si>
    <t xml:space="preserve">11.43 -  Papeleira de louça</t>
  </si>
  <si>
    <t xml:space="preserve">11.44 -  Saboneteira de Louça </t>
  </si>
  <si>
    <t xml:space="preserve">Saboneteira de Louça</t>
  </si>
  <si>
    <t xml:space="preserve">11.45 - Cabide de Louça</t>
  </si>
  <si>
    <t xml:space="preserve">Cabide de Louça</t>
  </si>
  <si>
    <t xml:space="preserve">11.46 - Registro de esfera 3/4" PVC roscável</t>
  </si>
  <si>
    <t xml:space="preserve">Registro de esfera 3/4"</t>
  </si>
  <si>
    <t xml:space="preserve">11.46 - Registro de esfera 1" PVC roscável</t>
  </si>
  <si>
    <t xml:space="preserve">Registro de esfera 1"</t>
  </si>
  <si>
    <t xml:space="preserve">11.47 - Adaptador soldável curto c/ bolsa e rosca p/ registro 20mmx1/2"</t>
  </si>
  <si>
    <t xml:space="preserve">Adaptador soldável curto, pvc rígido soldável, c/ bolsa e rosca para registro 20x1/2"</t>
  </si>
  <si>
    <t xml:space="preserve">Solução limpadora PVC</t>
  </si>
  <si>
    <t xml:space="preserve">11.48 - Adaptador soldável curto c/ bolsa e rosca p/ registro 25mmx3/4"</t>
  </si>
  <si>
    <t xml:space="preserve">11.48 - Colar de tomada fofo DN 50/1"</t>
  </si>
  <si>
    <t xml:space="preserve">11.49 - Bucha de redução PVC soldável curta 25mm-20mm</t>
  </si>
  <si>
    <t xml:space="preserve">11.50 - Caixa sifonada PVC 150x150x50mm</t>
  </si>
  <si>
    <t xml:space="preserve">Caixa sifonada PVC 150x150x50mm</t>
  </si>
  <si>
    <t xml:space="preserve">11.51 - Caixa sifonada PVC 100x100x50mm</t>
  </si>
  <si>
    <t xml:space="preserve">Caixa sifonada PVC 100x100x50mm</t>
  </si>
  <si>
    <t xml:space="preserve">11.52 - Cuba de sobrepor ou embutir de louça c/ ferragens</t>
  </si>
  <si>
    <t xml:space="preserve">Cuba de sobrepor louça - Branca redonda</t>
  </si>
  <si>
    <t xml:space="preserve">Válvula de escoamento p/ lavatório - metal</t>
  </si>
  <si>
    <t xml:space="preserve">Sifão plástico 40mm</t>
  </si>
  <si>
    <t xml:space="preserve">Fita de vedação teflon 3/4"</t>
  </si>
  <si>
    <t xml:space="preserve">11.52 - Cuba de apoio quadrada de louça 41x41cm branca com sifão, engate flexível e válvula de escoamento cromados</t>
  </si>
  <si>
    <t xml:space="preserve">11.52 - Ducha higiênica manual com mangueira e gatilho cromado, instalada</t>
  </si>
  <si>
    <t xml:space="preserve">11.53 - Torneira longa para lavatório de mesa, móvel com arejador articulável</t>
  </si>
  <si>
    <t xml:space="preserve">11.52 - Cabide simples de inox</t>
  </si>
  <si>
    <t xml:space="preserve">11.52 - Porta papel de inox</t>
  </si>
  <si>
    <t xml:space="preserve">11.53 - Registro de gaveta 3/4" com canopla, acabamento igual ao da torneira e duchinha</t>
  </si>
  <si>
    <t xml:space="preserve">11.19 - Bacia sanitária com caixa de descarga de louça acoplada com sistema de dupla descarga Ecoflush 3 e 6l, inclusive tampo plástico</t>
  </si>
  <si>
    <t xml:space="preserve">11.53 - Joelho 45º PVC p/ esgoto 100mm</t>
  </si>
  <si>
    <t xml:space="preserve">Joelho 45º PVC p/ esgoto 100mm</t>
  </si>
  <si>
    <t xml:space="preserve">11.54 - Joelho 45º PVC p/ esgoto 50mm</t>
  </si>
  <si>
    <t xml:space="preserve">Joelho 45º PVC p/ esgoto 50mm</t>
  </si>
  <si>
    <t xml:space="preserve">11.55 - Joelho 45º PVC p/ esgoto 40mm</t>
  </si>
  <si>
    <t xml:space="preserve">Joelho 45º PVC p/ esgoto 40mm</t>
  </si>
  <si>
    <t xml:space="preserve">11.56 - Joelho 90º PVC p/ esgoto 50mm</t>
  </si>
  <si>
    <t xml:space="preserve">Joelho 90º PVC p/ esgoto 50mm</t>
  </si>
  <si>
    <t xml:space="preserve">11.57 - Joelho 90º PVC p/ esgoto 40mm</t>
  </si>
  <si>
    <t xml:space="preserve">Joelho 90º PVC p/ esgoto 40mm</t>
  </si>
  <si>
    <t xml:space="preserve">11.58 - Joelho 90º PVC soldável c/ bucha de latão p/ água 20mmx1/2"</t>
  </si>
  <si>
    <t xml:space="preserve">11.59 - Joelho 90º PVC soldável c/ rosca p/ água 25mmx3/4"</t>
  </si>
  <si>
    <t xml:space="preserve">11.60 - Joelho 90º PVC soldável p/ água 20mm</t>
  </si>
  <si>
    <t xml:space="preserve">11.61 - Joelho 90º PVC soldável p/ água 25mm</t>
  </si>
  <si>
    <t xml:space="preserve">11.62 - Tê 90º PVC soldável c/ bucha de latão na bolsa central 20mmx1/2"</t>
  </si>
  <si>
    <t xml:space="preserve">11.63 - Tê de redução 90º PVC soldável 25mm-20mm</t>
  </si>
  <si>
    <t xml:space="preserve">11.64 - Tê sanitário PVC 100x50mm</t>
  </si>
  <si>
    <t xml:space="preserve">11.65 - Tê sanitário PVC 50mm</t>
  </si>
  <si>
    <t xml:space="preserve">Tê sanitário PVC 50mm</t>
  </si>
  <si>
    <t xml:space="preserve">11.66 - Tubo PVC soldável 20mm</t>
  </si>
  <si>
    <t xml:space="preserve">Tubo PVC soldável 20mm</t>
  </si>
  <si>
    <t xml:space="preserve">11.67 - Tubo PVC soldável 25mm</t>
  </si>
  <si>
    <t xml:space="preserve">Tubo PVC soldável 25mm</t>
  </si>
  <si>
    <t xml:space="preserve">11.68 - Enchimento de rasgo em alvenaria  e concreto p/ tubulação 1/2" a 1"</t>
  </si>
  <si>
    <t xml:space="preserve">11.68 - Enchimento de rasgo em alvenaria  e concreto p/ tubulação 15 a 25 mm</t>
  </si>
  <si>
    <t xml:space="preserve">11.68 - Enchimento de rasgo em alvenaria  e concreto p/ tubulação 32 a 50 mm</t>
  </si>
  <si>
    <t xml:space="preserve">11.68 - Enchimento de rasgo em alvenaria  e concreto p/ tubulação 65 a 100 mm</t>
  </si>
  <si>
    <t xml:space="preserve">11.69 - Tubo sanitário PVC 40mm</t>
  </si>
  <si>
    <t xml:space="preserve">Tubo de PVC soldável  p/ esgoto - 40mm</t>
  </si>
  <si>
    <t xml:space="preserve">11.70 - Tubo sanitário PVC 50mm</t>
  </si>
  <si>
    <t xml:space="preserve">Tubo de PVC soldável   p/ esgoto - 50mm</t>
  </si>
  <si>
    <t xml:space="preserve">11.71 - Tubo sanitário PVC 100mm</t>
  </si>
  <si>
    <t xml:space="preserve">11.72 - Ducha higiênica completa 1/2"</t>
  </si>
  <si>
    <t xml:space="preserve">Ducha higiênica completa 1/2"</t>
  </si>
  <si>
    <t xml:space="preserve">11.73 - Junção simples PVC p/ esgoto 100x50mm</t>
  </si>
  <si>
    <t xml:space="preserve">11.74 - Junção simples PVC p/ esgoto 100mm</t>
  </si>
  <si>
    <t xml:space="preserve">Fonte:Tcpo</t>
  </si>
  <si>
    <t xml:space="preserve">11.75 - Luva simples PVC p/ esgoto 100mm</t>
  </si>
  <si>
    <t xml:space="preserve">Luva de PVC de 100mm</t>
  </si>
  <si>
    <t xml:space="preserve">11.76 - Luva simples PVC p/ esgoto 50mm</t>
  </si>
  <si>
    <t xml:space="preserve">12.0 -   INSTALAÇÃO ELÉTRICA</t>
  </si>
  <si>
    <t xml:space="preserve">12.1 - Ponto de luz com rede aparente  </t>
  </si>
  <si>
    <t xml:space="preserve">Interruptor de 1 seção simples c/ placa</t>
  </si>
  <si>
    <r>
      <rPr>
        <sz val="8"/>
        <rFont val="Times New Roman"/>
        <family val="1"/>
      </rPr>
      <t xml:space="preserve">Fio anti-chama 1,5mm</t>
    </r>
    <r>
      <rPr>
        <vertAlign val="superscript"/>
        <sz val="8"/>
        <rFont val="Verdana"/>
        <family val="2"/>
      </rPr>
      <t xml:space="preserve">2</t>
    </r>
  </si>
  <si>
    <t xml:space="preserve">Curva p/ eletroduto PVC, rosqueável 3/4"</t>
  </si>
  <si>
    <t xml:space="preserve">Bucha de nylon S8 c/ parafusos</t>
  </si>
  <si>
    <t xml:space="preserve">Luva PVC rosq. 3/4"</t>
  </si>
  <si>
    <t xml:space="preserve">Abraçadeira de ferro galvanizado 3/4"</t>
  </si>
  <si>
    <t xml:space="preserve">25883+41672+41679</t>
  </si>
  <si>
    <t xml:space="preserve">12.2 - Ponto de luz com rede embutida  </t>
  </si>
  <si>
    <t xml:space="preserve">Fio anti-chama 1,5mm2</t>
  </si>
  <si>
    <t xml:space="preserve">12.3 - Ponto de Tomada monofásica 2P, com rede aparente  </t>
  </si>
  <si>
    <t xml:space="preserve">Fio anti-chama 2,5mm2</t>
  </si>
  <si>
    <t xml:space="preserve">Curva 3/4 p/ eletroduto PVC, rosqueável</t>
  </si>
  <si>
    <t xml:space="preserve">Abraçadeira de ferro galvanizado de 3/4"</t>
  </si>
  <si>
    <t xml:space="preserve">Bucha de nylon S-8 c/ parafusos</t>
  </si>
  <si>
    <t xml:space="preserve">Fita isolante</t>
  </si>
  <si>
    <t xml:space="preserve">12.3 - Ponto de Tomada para projetor com cabo RGB (6m), inclusive conector RGB e tomada RGB fêmea </t>
  </si>
  <si>
    <t xml:space="preserve">12.4 - Ponto de Tomada monofásica 2P, com rede embutida  </t>
  </si>
  <si>
    <t xml:space="preserve">12.5 - Ponto de Tomada para ar condicionado, com rede aparente</t>
  </si>
  <si>
    <t xml:space="preserve">Conjunto Arstop p/ ar condicionado 20A ou 25A</t>
  </si>
  <si>
    <t xml:space="preserve">Fio anti-chama 4,0mm2</t>
  </si>
  <si>
    <t xml:space="preserve">Abraçadeira de ferro galvanizado 3/4</t>
  </si>
  <si>
    <t xml:space="preserve">Fonte: SINCO + Alan</t>
  </si>
  <si>
    <t xml:space="preserve">12.6 - Ponto de Tomada para ar condicionado, com rede embutida</t>
  </si>
  <si>
    <t xml:space="preserve">Arame galvanizado 16</t>
  </si>
  <si>
    <t xml:space="preserve">12.6 - Ponto de Tomada para Split, com rede embutida, inclusive dreno</t>
  </si>
  <si>
    <t xml:space="preserve">Cimento</t>
  </si>
  <si>
    <t xml:space="preserve">12.7 - Ponto de Tomada 2P + T - 20A</t>
  </si>
  <si>
    <t xml:space="preserve">Bucha de nylon S-8 c/ parafuso</t>
  </si>
  <si>
    <t xml:space="preserve">12.7 - Ponto de Tomada 2P + T - 10A</t>
  </si>
  <si>
    <t xml:space="preserve">12.7 - Ponto de Tomada dupla 2P + T - 10A</t>
  </si>
  <si>
    <t xml:space="preserve">12.8 - Ponto de Tomada aparente p/telefone</t>
  </si>
  <si>
    <t xml:space="preserve">Tomada padrão Telebras c/4pinos de emb.</t>
  </si>
  <si>
    <t xml:space="preserve">Caixa terminal tamanho N.1 (100x100x50)</t>
  </si>
  <si>
    <t xml:space="preserve">Bucha de nylon S-8 c/parafuso</t>
  </si>
  <si>
    <t xml:space="preserve">12.8 - Tubo de Cobre soldável. Com conexões d = 15 mm - 5/8"</t>
  </si>
  <si>
    <t xml:space="preserve">Tubo soldável de cobre para af/aq/incêndio em instalações residencias - classe e d = 15mm</t>
  </si>
  <si>
    <t xml:space="preserve">Solda 50x50</t>
  </si>
  <si>
    <t xml:space="preserve">Ajudante de encanador</t>
  </si>
  <si>
    <t xml:space="preserve">12.8 - Tubo de Cobre soldável. Com conexões d = 9 mm - 3/8"</t>
  </si>
  <si>
    <t xml:space="preserve">Tubo soldável de cobre para af/aq/incêndio em instalações residencias - classe e d = 9mm</t>
  </si>
  <si>
    <t xml:space="preserve">12.9 - Quadro de distribuição de embutir com barramento trifásico p/ 12 circuitos unipolares, em chapa de aço galvanizado</t>
  </si>
  <si>
    <t xml:space="preserve">Nofuse de 10 a 40A</t>
  </si>
  <si>
    <r>
      <rPr>
        <sz val="8"/>
        <rFont val="Times New Roman"/>
        <family val="1"/>
      </rPr>
      <t xml:space="preserve">Fio Antichama de 4.0mm</t>
    </r>
    <r>
      <rPr>
        <vertAlign val="superscript"/>
        <sz val="8"/>
        <rFont val="Times New Roman"/>
        <family val="1"/>
      </rPr>
      <t xml:space="preserve">2</t>
    </r>
  </si>
  <si>
    <t xml:space="preserve">12.10- Quadro de distribuição em chapa de aço de sobrepor com capacidade p/ 16 circuitos com barramento - instalado, inclusive disjuntores</t>
  </si>
  <si>
    <t xml:space="preserve">Quadro de distribuição de sobrepor para 16 circuitos - de metal com barramento</t>
  </si>
  <si>
    <t xml:space="preserve">Disjuntor monofásico de 10-30A</t>
  </si>
  <si>
    <t xml:space="preserve">Nofuse de 10a40A</t>
  </si>
  <si>
    <t xml:space="preserve">Fio Antichama de 4.0mm²</t>
  </si>
  <si>
    <t xml:space="preserve">12.10- Quadro de distribuição c/ capacidade p/ 06 circuitos  - instalado, inclusive disjuntores</t>
  </si>
  <si>
    <t xml:space="preserve">Quadro de distribuição p/ 06 circuitos</t>
  </si>
  <si>
    <t xml:space="preserve">Fio Antichama de 4.0mm2</t>
  </si>
  <si>
    <t xml:space="preserve">12.10- Quadro de distribuição de embutir com barramento monofásico p/ 6 disjuntores, em chapa de aço galvanizado  - instalado, inclusive disjuntores</t>
  </si>
  <si>
    <t xml:space="preserve">12.10- Quadro de distribuição em chapa de aço de embutir com capacidade p/ 16 circuitos com barramento - QDETN-16 S 100A  - instalado, inclusive disjuntores</t>
  </si>
  <si>
    <t xml:space="preserve">12.10- Quadro de distribuição em chapa de aço de embutir com capacidade p/ 28 circuitos com barramento - QDETN-28 S 100A  - instalado, inclusive disjuntores</t>
  </si>
  <si>
    <t xml:space="preserve">12.10- Quadro de distribuição em chapa de aço de embutir com capacidade p/ 56 circuitos com barramento - QDETG-X 56S 225A DIN  - instalado, inclusive disjuntores</t>
  </si>
  <si>
    <t xml:space="preserve">12.7 - Tomada blindada 4P+T - 16A</t>
  </si>
  <si>
    <t xml:space="preserve">Fio anti-chama 6 mm²</t>
  </si>
  <si>
    <t xml:space="preserve">12.12 - Rede elétrica monofásica (aérea) - 6.0 mm²</t>
  </si>
  <si>
    <r>
      <rPr>
        <sz val="8"/>
        <rFont val="Times New Roman"/>
        <family val="1"/>
      </rPr>
      <t xml:space="preserve">Fio anti-chama 6.0mm</t>
    </r>
    <r>
      <rPr>
        <vertAlign val="superscript"/>
        <sz val="10"/>
        <rFont val="Verdana"/>
        <family val="2"/>
      </rPr>
      <t xml:space="preserve">2</t>
    </r>
  </si>
  <si>
    <t xml:space="preserve">12.12 - Instalação de chave magnética para bomba de 1,5CV</t>
  </si>
  <si>
    <t xml:space="preserve">12.13 - Alimentação elétrica trifásica com cabo ANTIFLAN - 4 mm²</t>
  </si>
  <si>
    <t xml:space="preserve">Cabo anti-chama 4.0 mm² (ANTIFLAN) 750V - rígido</t>
  </si>
  <si>
    <t xml:space="preserve">12.13 - Alimentação elétrica trifásica com cabo ANTIFLAN - 6 mm²</t>
  </si>
  <si>
    <t xml:space="preserve">Cabo anti-chama 6.0 mm² (ANTIFLAN) 750V - rígido</t>
  </si>
  <si>
    <t xml:space="preserve">12.13 - Alimentação elétrica trifásica com cabo ANTIFLAN - 10 mm²</t>
  </si>
  <si>
    <t xml:space="preserve">Cabo anti-chama 10.0 mm² (ANTIFLAN) 750V - rígido</t>
  </si>
  <si>
    <t xml:space="preserve">12.13 - Alimentação elétrica trifásica com cabo ANTIFLAN - 16 mm²</t>
  </si>
  <si>
    <t xml:space="preserve">Cabo anti-chama 16.0 mm²</t>
  </si>
  <si>
    <t xml:space="preserve">12.13 - Alimentação elétrica trifásica com cabo ANTIFLAN - 25 mm²</t>
  </si>
  <si>
    <t xml:space="preserve">Cabo anti-chama 25.0 mm² (ANTIFLAN) 750V - rígido</t>
  </si>
  <si>
    <t xml:space="preserve">12.13 - Alimentação elétrica trifásica com cabo ANTIFLAN - 70 mm²</t>
  </si>
  <si>
    <t xml:space="preserve">Eletroduto de PVC 1 1/2" - Rosqueável</t>
  </si>
  <si>
    <t xml:space="preserve">Cabo anti-chama 70.0 mm² (ANTIFLAN) 750V - rígido</t>
  </si>
  <si>
    <t xml:space="preserve">Luva de PVC rosqueável 1 1/2"</t>
  </si>
  <si>
    <t xml:space="preserve">12.13 - Alimentação elétrica trifásica com cabo ANTIFLAN - 95 mm² - com eletroduto de 3"</t>
  </si>
  <si>
    <t xml:space="preserve">Luva de PVC rosqueável 3"</t>
  </si>
  <si>
    <r>
      <rPr>
        <b val="true"/>
        <sz val="8"/>
        <rFont val="Times New Roman"/>
        <family val="1"/>
      </rPr>
      <t xml:space="preserve">2.1 - Alimentador Bifásico 2F + N de 6 mm² em eletroduto roscável de PVC classe A de 1</t>
    </r>
    <r>
      <rPr>
        <b val="true"/>
        <sz val="8"/>
        <rFont val="Arial"/>
        <family val="2"/>
      </rPr>
      <t xml:space="preserve">½</t>
    </r>
    <r>
      <rPr>
        <b val="true"/>
        <sz val="8"/>
        <rFont val="Times New Roman"/>
        <family val="1"/>
      </rPr>
      <t xml:space="preserve">"</t>
    </r>
  </si>
  <si>
    <t xml:space="preserve">Cabo Unipolar PVC 0.6/1kV Antichama 6 mm²</t>
  </si>
  <si>
    <t xml:space="preserve">Chave de Comando de Iluminação Pública de 10 kW</t>
  </si>
  <si>
    <t xml:space="preserve">Capacete de Alumínio de 1½"</t>
  </si>
  <si>
    <t xml:space="preserve">Luva de PVC rígido Classe A, rosqueável de 1½""</t>
  </si>
  <si>
    <t xml:space="preserve">Curva de PVC rígido Classe A, rosqueável de 1½"</t>
  </si>
  <si>
    <t xml:space="preserve">Fita Bandit</t>
  </si>
  <si>
    <t xml:space="preserve">Encarregado</t>
  </si>
  <si>
    <t xml:space="preserve">2.2 - Instalação de Luminária bulbo de vidro com lâmpada de vapor de sódio de 250 W e reator com ignitor de 250WEletroduto 2" para reestruturar alimentador existente</t>
  </si>
  <si>
    <t xml:space="preserve">Luminária bulbo de vidro com lâmpada de vapor de sódio e  alojamento para reator 250 W completa</t>
  </si>
  <si>
    <t xml:space="preserve">Guindaste tipo Munck cap. 8T montado em caminhão carroceria</t>
  </si>
  <si>
    <t xml:space="preserve">Equipamento</t>
  </si>
  <si>
    <t xml:space="preserve">1.3 - Implantação e fornecimento de poste ornamental em aço galvanizado com H = 6 m e 2 braços.</t>
  </si>
  <si>
    <t xml:space="preserve">Poste em aço galvanizado 02 braços com 6 m de altura</t>
  </si>
  <si>
    <t xml:space="preserve">12.14 - Luminária refletora para iluminação de quadra esportiva</t>
  </si>
  <si>
    <t xml:space="preserve">Projetor de alumínio com lateral galvanizada p/ 400W - bocal E40</t>
  </si>
  <si>
    <t xml:space="preserve">12.14 - Luminária tipo Tartaruga com lâmpada eletrônica com reator integrado</t>
  </si>
  <si>
    <t xml:space="preserve">Luminária tipo Tartaruga completa de alumínio</t>
  </si>
  <si>
    <t xml:space="preserve">Lâmpada eletrônica com reator integrado - (Fluorescente compacta) </t>
  </si>
  <si>
    <t xml:space="preserve">Fio anti-chama 1,5mm²</t>
  </si>
  <si>
    <t xml:space="preserve">12.14 - Luminária tipo Spot c/ lâmpada mista de 160w</t>
  </si>
  <si>
    <t xml:space="preserve">Luminária tipo Spot </t>
  </si>
  <si>
    <t xml:space="preserve">Lâmpada mista de 160 w</t>
  </si>
  <si>
    <t xml:space="preserve">12.15 - Luminária tipo Industrial  c/ lâmpada mista de 160w</t>
  </si>
  <si>
    <t xml:space="preserve">TCPO</t>
  </si>
  <si>
    <t xml:space="preserve">Caixa tipo condulet</t>
  </si>
  <si>
    <t xml:space="preserve">Luminária tipo Industrial </t>
  </si>
  <si>
    <t xml:space="preserve">12.16 - Luminária tipo prato c/lâmpada de 100w              </t>
  </si>
  <si>
    <t xml:space="preserve">Luminária tipo prato inc. bocal</t>
  </si>
  <si>
    <t xml:space="preserve">Lâmpada incandescente 100w</t>
  </si>
  <si>
    <t xml:space="preserve">Fio 1.5mm2</t>
  </si>
  <si>
    <t xml:space="preserve">12.17 - Luminária fluorescente tubular 2x20w - completa </t>
  </si>
  <si>
    <t xml:space="preserve">Luminária Tubular  - 2 x 20w</t>
  </si>
  <si>
    <t xml:space="preserve">Lâmpada fluorescente de 20W</t>
  </si>
  <si>
    <t xml:space="preserve">Reator de partida convencional de 20 W</t>
  </si>
  <si>
    <t xml:space="preserve">Starter 20/40W</t>
  </si>
  <si>
    <r>
      <rPr>
        <sz val="8"/>
        <rFont val="Times New Roman"/>
        <family val="1"/>
      </rPr>
      <t xml:space="preserve">Fio Antichama bitola de 1.50mm</t>
    </r>
    <r>
      <rPr>
        <vertAlign val="superscript"/>
        <sz val="8"/>
        <rFont val="Times New Roman"/>
        <family val="1"/>
      </rPr>
      <t xml:space="preserve">2</t>
    </r>
  </si>
  <si>
    <t xml:space="preserve">Suporte c/ rabicho para Starter</t>
  </si>
  <si>
    <t xml:space="preserve">12.18 -  Luminária Fluorescente Comercial 2x20W -completa</t>
  </si>
  <si>
    <t xml:space="preserve">Luminária comercial  fluoresc p/  2x20</t>
  </si>
  <si>
    <t xml:space="preserve">12.19 - Luminária Fluorescente Comercial 1x20W -completa</t>
  </si>
  <si>
    <t xml:space="preserve">Luminária comercial  - 1 x 20 w</t>
  </si>
  <si>
    <t xml:space="preserve">Lâmpada fluorescente de 20, 32 ou 40W</t>
  </si>
  <si>
    <t xml:space="preserve">Reator de Partida 20, 32 ou 40w</t>
  </si>
  <si>
    <t xml:space="preserve">12.17 - Luminária fluorescente tubular 1x32w - completa </t>
  </si>
  <si>
    <t xml:space="preserve">Luminária tubular - 1 x 40w</t>
  </si>
  <si>
    <t xml:space="preserve">Fio anti-chama 750V - 1,5mm²</t>
  </si>
  <si>
    <t xml:space="preserve">12.17 - Luminária fluorescente calha pástica com aletas 1x40w - completa </t>
  </si>
  <si>
    <t xml:space="preserve">Calha lumifluor nova slim  - 1 x 40w</t>
  </si>
  <si>
    <t xml:space="preserve">Reator Eletrônico 1x40w</t>
  </si>
  <si>
    <t xml:space="preserve">12.17 - Bloco autônomo de iluminação emergência 12w</t>
  </si>
  <si>
    <t xml:space="preserve">12.17 - Revisão de ponto de luz, em teto ou parede</t>
  </si>
  <si>
    <t xml:space="preserve">Fio anti-chama 750V - 2,5mm²</t>
  </si>
  <si>
    <t xml:space="preserve">12.21 - Luminária tipo calha de embutir em alumínio com aletas para lâmpada fluorescente 4x32W - completa</t>
  </si>
  <si>
    <t xml:space="preserve">Luminária (calha) de embutir em alumínio com aletas  - 4x32W</t>
  </si>
  <si>
    <t xml:space="preserve">Reator eletrônico fator de potência 0,95 para lâmpada fluorescente 2x32w</t>
  </si>
  <si>
    <t xml:space="preserve">12.21 - Luminária tipo calha de embutir em alumínio com aletas para lâmpada fluorescente 2x32W - completa</t>
  </si>
  <si>
    <t xml:space="preserve">Luminária (calha) de embutir em alumínio com aletas  - 2x32W</t>
  </si>
  <si>
    <t xml:space="preserve">12.21 - Luminária Fluorescente Comercial  1x32W - completa</t>
  </si>
  <si>
    <t xml:space="preserve">Luminária comercial  - 1 x 40w ou 32W</t>
  </si>
  <si>
    <t xml:space="preserve">12.21 - Luminária Fluorescente Comercial  2x32W - completa</t>
  </si>
  <si>
    <t xml:space="preserve">Luminária comercial  - 2 x 40w ou 32W</t>
  </si>
  <si>
    <t xml:space="preserve">12.22 - Disjuntor monofásico de 10 a 30 A</t>
  </si>
  <si>
    <t xml:space="preserve">Disjuntor monofásico 10 a 30A</t>
  </si>
  <si>
    <t xml:space="preserve">12.23 - Nofuse de 40 a 60 A</t>
  </si>
  <si>
    <t xml:space="preserve">Nofuse de 40 a 60 A</t>
  </si>
  <si>
    <t xml:space="preserve">12.24 - Nofuse de 70 A         </t>
  </si>
  <si>
    <t xml:space="preserve">Nofuse de 70 A</t>
  </si>
  <si>
    <t xml:space="preserve">12.24 - Fornecimento e instalação de caixa de passagem nº 3 - 40x40x12 cm em ferro galvanizado - padrão Telebras  </t>
  </si>
  <si>
    <t xml:space="preserve">12.25 - Lâmpada incandescente de 100w        </t>
  </si>
  <si>
    <t xml:space="preserve">12.26 - Caixa para entrada de luz - 60x60x60cm - com lastro de concreto e=10cm e tampa de concreto e=5cm</t>
  </si>
  <si>
    <t xml:space="preserve">12.26 - Caixa de passagem para esgoto - 80x80x60cm - em alvenaria com lastro de concreto e=10cm e tampa de concreto e=5cm</t>
  </si>
  <si>
    <t xml:space="preserve">Francisco</t>
  </si>
  <si>
    <t xml:space="preserve">12.27 - Aterramento  composto de Haste de cobre com 2,4m, interligado com cordoalha      </t>
  </si>
  <si>
    <t xml:space="preserve">Conector p/ haste Ø 5/8"</t>
  </si>
  <si>
    <t xml:space="preserve">Cordoalha de cobre NÚ Ø 6.00mm²</t>
  </si>
  <si>
    <t xml:space="preserve">12.28  - Quadro de Medição Trifásico - STDI</t>
  </si>
  <si>
    <t xml:space="preserve">Quadro de Medição Trifásico  - STDI</t>
  </si>
  <si>
    <t xml:space="preserve">12.29  - Quadro de Medição Trifásico - STDE</t>
  </si>
  <si>
    <t xml:space="preserve">Quadro de Medição Trifásico  - STDE</t>
  </si>
  <si>
    <t xml:space="preserve">12.30 - Transformador 13,8kV/380-220V - 150KVA</t>
  </si>
  <si>
    <t xml:space="preserve">12.30 - Interruptor 1 tecla simples e tomada distanciada, completa</t>
  </si>
  <si>
    <t xml:space="preserve">Caixa PVC 4" x 2" para eletroduto</t>
  </si>
  <si>
    <t xml:space="preserve">Interruptor de 1 seção simples e 1 tomada distanciada c/ placa</t>
  </si>
  <si>
    <t xml:space="preserve">12.31  - Interruptor 1 tecla simples, completa</t>
  </si>
  <si>
    <t xml:space="preserve">Interruptor 1 tecla simples c/ placa</t>
  </si>
  <si>
    <t xml:space="preserve">12.31  - Interruptor 2 teclas simples, completa</t>
  </si>
  <si>
    <t xml:space="preserve">Interruptor 2 teclas simples c/ placa</t>
  </si>
  <si>
    <t xml:space="preserve">12.31  - Interruptor 3 teclas simples, completa</t>
  </si>
  <si>
    <t xml:space="preserve">Interruptor 3 teclas simples c/ placa</t>
  </si>
  <si>
    <t xml:space="preserve">12.32  - Caixa de PVC octogonal p/ ponto de luz embutido</t>
  </si>
  <si>
    <t xml:space="preserve">Caixa octogonal em PVC 4"x4"</t>
  </si>
  <si>
    <t xml:space="preserve">12.33 - Eletroduto PVC rígido soldável 3/4"</t>
  </si>
  <si>
    <t xml:space="preserve">Eletroduto PVC soldável 3/4"</t>
  </si>
  <si>
    <t xml:space="preserve">12.34  - Fio flexível unipolar (cobre) 0,6/1kV 1.5mm²</t>
  </si>
  <si>
    <t xml:space="preserve">Fio flexível unipolar (cobre) 0,6/1kV 1.5mm²</t>
  </si>
  <si>
    <t xml:space="preserve">12.35  - Fio flexível unipolar (cobre) 0,6/1kV 2.5mm²</t>
  </si>
  <si>
    <t xml:space="preserve">Fio flexível unipolar (cobre) 0,6/1kV 2.5mm²</t>
  </si>
  <si>
    <t xml:space="preserve">12.36  - Execução de rasgo em alvenaria para passagem de Tubulação de 15 a 25 mm</t>
  </si>
  <si>
    <t xml:space="preserve">12.36 - Execução de rasgo em alvenaria para passagem de Tubulação de 32 a 50 mm</t>
  </si>
  <si>
    <t xml:space="preserve">12.36 - Execução de rasgo em alvenaria para passagem de Tubulação de 65 a 100 mm</t>
  </si>
  <si>
    <t xml:space="preserve">12.29  - Enchimento de rasgo em alvenaria , arg. Mista 1:4 para tubulação de 15 a 25mm</t>
  </si>
  <si>
    <t xml:space="preserve">Cal </t>
  </si>
  <si>
    <t xml:space="preserve">Cimento </t>
  </si>
  <si>
    <t xml:space="preserve">12.29  - Enchimento de rasgo em alvenaria , arg. Mista 1:4 para tubulação de 32 a 50mm</t>
  </si>
  <si>
    <t xml:space="preserve">12.29  - Enchimento de rasgo em alvenaria , arg. Mista 1:4 para tubulação de 65 a 100mm</t>
  </si>
  <si>
    <t xml:space="preserve">12.37 - Remoção e Recolocação de Luminária Fluor. Comercial  2x40w</t>
  </si>
  <si>
    <t xml:space="preserve">12.38 - Fornecimento e instalação de ventilador de teto 1,10m, c/ 4 palhetas - 130 Watts</t>
  </si>
  <si>
    <t xml:space="preserve">12.38 - Fornecimento e instalação de ventilador de parede 60cm, com 4 palhetas - 1/4 HP</t>
  </si>
  <si>
    <t xml:space="preserve">12.43 - Ponto de tomada para lógica com calha sistema "x", sem fiação, aparente</t>
  </si>
  <si>
    <t xml:space="preserve">12.43 - Ponto de tomada para rede de lógica com eletroduto (aparente ou embutido) de PVC, inclusivetomadase conectores, cabo UTP cat. 6, eletrodutos rígidos, exclusive eletrocalhas</t>
  </si>
  <si>
    <t xml:space="preserve">Caixa de sobrepor/embutir 4"x2" PVC</t>
  </si>
  <si>
    <t xml:space="preserve">Eletroduto rígido PVC 3/4" </t>
  </si>
  <si>
    <t xml:space="preserve">Eletroduto de PVC rígido 1"</t>
  </si>
  <si>
    <t xml:space="preserve">Eletroduto de PVC rígido 1 1/2"</t>
  </si>
  <si>
    <t xml:space="preserve">Patch cord cabo UTP 4 pares cat. 6 (comprimento 3m)</t>
  </si>
  <si>
    <t xml:space="preserve">Kit de fixação (bucha, parafuso e abraçadeira)</t>
  </si>
  <si>
    <t xml:space="preserve">Espelho plano 2P - branco 4x2"</t>
  </si>
  <si>
    <t xml:space="preserve">12.43 - Fornecimento e instalação de eletrocalha perfurada 50x50x3000mm - chapa 18</t>
  </si>
  <si>
    <t xml:space="preserve">12.43 - Fornecimento e instalação de eletrocalha perfurada 50x75x3000mm - chapa 18</t>
  </si>
  <si>
    <t xml:space="preserve">12.43 - Ponto de tomada para lógica com Eletroduto de PVC rigido, sem fiação, embutido</t>
  </si>
  <si>
    <t xml:space="preserve">12.43 - Ponto de tomada para lógica com Eletroduto de PVC rigido, sem fiação, Aparente</t>
  </si>
  <si>
    <t xml:space="preserve">12.43 - Fornecimento e Lançamento de cabo UTP 4 pares categoria 5 (cabo lógico) - Com terminais</t>
  </si>
  <si>
    <t xml:space="preserve">Cabo UTP Categoria 5E 24 AWG - 4PARES - cado lógico para computadores - com terminais</t>
  </si>
  <si>
    <t xml:space="preserve">13.0  PINTURA</t>
  </si>
  <si>
    <t xml:space="preserve">13.1 - Pintura latex em paredes int. 2 demãos - sem massa</t>
  </si>
  <si>
    <t xml:space="preserve">Tinta latex para interior</t>
  </si>
  <si>
    <t xml:space="preserve">Líquido selador</t>
  </si>
  <si>
    <t xml:space="preserve">Lixa p/ parede</t>
  </si>
  <si>
    <t xml:space="preserve">13.1 - Pintura acrílica em paredes internas 2 demãos - sem massa</t>
  </si>
  <si>
    <t xml:space="preserve">Tinta acrílica para interior</t>
  </si>
  <si>
    <t xml:space="preserve">gl</t>
  </si>
  <si>
    <t xml:space="preserve">13.1 - Pintura acrílica em paredes externas 2 demãos - sem massa</t>
  </si>
  <si>
    <t xml:space="preserve">Tinta acrílica para exterior</t>
  </si>
  <si>
    <t xml:space="preserve">13.1 - Pintura com tinta epoxi - 2 demãos</t>
  </si>
  <si>
    <t xml:space="preserve">13.2 - Emassamento com massa corrida (PVA) em paredes internas com 2 demãos</t>
  </si>
  <si>
    <t xml:space="preserve">Massa a base de PVA</t>
  </si>
  <si>
    <t xml:space="preserve">13.2 - Emassamento com massa corrida (PVA) em superfícies horizontais com 2 demãos</t>
  </si>
  <si>
    <t xml:space="preserve">13.2a - Emassamento com massa corrida (PVA) em paredes internas 1 demão </t>
  </si>
  <si>
    <t xml:space="preserve">13.3 - Emassamento com massa acrilica paredes externas  p/ tinta latex- 1 demão</t>
  </si>
  <si>
    <t xml:space="preserve">13.4 - Emassamento de paredes internas p/ tinta a óleo - 1 demão</t>
  </si>
  <si>
    <t xml:space="preserve">Massa a base de óleo</t>
  </si>
  <si>
    <t xml:space="preserve">13.5 - Pintura latex em paredes externas 2 demãos - sem massa</t>
  </si>
  <si>
    <t xml:space="preserve">Tinta latex para exteriores</t>
  </si>
  <si>
    <t xml:space="preserve">Líquido preparador</t>
  </si>
  <si>
    <t xml:space="preserve">13.6 - Pintura com tinta esmalte em esquadrias de ferro inclusive zarcão - 2 demãos</t>
  </si>
  <si>
    <t xml:space="preserve">Aguarras mineral</t>
  </si>
  <si>
    <t xml:space="preserve">13.7 - Pintura a óleo em paredes internas sem massa</t>
  </si>
  <si>
    <t xml:space="preserve">13.8 - Pintura c/ verniz em tijolos aparentes</t>
  </si>
  <si>
    <t xml:space="preserve">13.9 - Pintura c/ esmalte sintético em esquadrias de madeira - 2 demãos c/ fundo branco fosco</t>
  </si>
  <si>
    <t xml:space="preserve">13.9 - Pintura c/ esmalte sintético em esquadrias de madeira - 2 demãos</t>
  </si>
  <si>
    <t xml:space="preserve">13.10 - Caiação em parede externa com 3 demãos - Pintura a cal</t>
  </si>
  <si>
    <t xml:space="preserve">13.11 - Textura acrílica em parede externa com 1 demão</t>
  </si>
  <si>
    <t xml:space="preserve">Textura acrílica</t>
  </si>
  <si>
    <t xml:space="preserve">13.11a - Textura tipo grafiato em parede externa</t>
  </si>
  <si>
    <t xml:space="preserve">13.12 - Pintura sobre Textura c/ liquibrilho</t>
  </si>
  <si>
    <t xml:space="preserve">Liquibrilho</t>
  </si>
  <si>
    <t xml:space="preserve">13.13 - Esmalte em paredes interna sem massa - 2 demãos   </t>
  </si>
  <si>
    <t xml:space="preserve"> (m²)</t>
  </si>
  <si>
    <t xml:space="preserve">Existente</t>
  </si>
  <si>
    <t xml:space="preserve">13.13 - Esmalte em paredes em casquilho com friso sem massa - 2 demãos   </t>
  </si>
  <si>
    <t xml:space="preserve">13.13 - Lixamento e escovação de casquilho ou parede a ser pintada</t>
  </si>
  <si>
    <t xml:space="preserve">13.13 - Mola fecha porta com largura até 90cm</t>
  </si>
  <si>
    <t xml:space="preserve"> (un)</t>
  </si>
  <si>
    <t xml:space="preserve">13.14 - Verniz em esquadrias de madeira - 3 demãos</t>
  </si>
  <si>
    <t xml:space="preserve">Verniz sintético</t>
  </si>
  <si>
    <t xml:space="preserve">Selador para madeira</t>
  </si>
  <si>
    <t xml:space="preserve">13.15 - Pintura de acabamento em vigas internas c/ aplicação de 2 demãos de tinta acrílica</t>
  </si>
  <si>
    <t xml:space="preserve">Tinta Acrílica</t>
  </si>
  <si>
    <t xml:space="preserve">13.16 - Pintura de acabamento em superfície horizontal 2 demãos de latex (PVA)</t>
  </si>
  <si>
    <t xml:space="preserve">Tinta latex</t>
  </si>
  <si>
    <t xml:space="preserve">13.17 - Pintura de proteção de superfícies externas com Resina acrílica concentrada - 02 demãos</t>
  </si>
  <si>
    <t xml:space="preserve">Resina acrílica concentrada</t>
  </si>
  <si>
    <t xml:space="preserve">14.0 - Equipamentos / Ferramentas</t>
  </si>
  <si>
    <t xml:space="preserve">14.1 - Bancada de Serra</t>
  </si>
  <si>
    <t xml:space="preserve">(h)</t>
  </si>
  <si>
    <t xml:space="preserve">Bancada de Serrra c/ motro 5CV de alta rotação</t>
  </si>
  <si>
    <t xml:space="preserve">Operador</t>
  </si>
  <si>
    <t xml:space="preserve">14.2 - Betoneira 320 litros</t>
  </si>
  <si>
    <t xml:space="preserve">14.3 - Vibrador de Imersão - 35/47</t>
  </si>
  <si>
    <t xml:space="preserve">Vibrador de Imersão 35/47</t>
  </si>
  <si>
    <t xml:space="preserve">14.4 - Serra Mármore</t>
  </si>
  <si>
    <t xml:space="preserve">Serra Mármore</t>
  </si>
  <si>
    <t xml:space="preserve">14.5 - Extintor de água pressurizada, capacidade 10 litros</t>
  </si>
  <si>
    <t xml:space="preserve">Extintor água - 10KG</t>
  </si>
  <si>
    <t xml:space="preserve">Bucha de nylon S - 8, c/ parafuso</t>
  </si>
  <si>
    <t xml:space="preserve">14.6 - Extintor PQS 4kg</t>
  </si>
  <si>
    <t xml:space="preserve">14.6 - Extintor de CO2 6kg</t>
  </si>
  <si>
    <t xml:space="preserve">14.7 - Capacete</t>
  </si>
  <si>
    <t xml:space="preserve">14.8 - Bota de couro</t>
  </si>
  <si>
    <t xml:space="preserve">14.9 - Óculos de proteção</t>
  </si>
  <si>
    <t xml:space="preserve">óculos de proteção</t>
  </si>
  <si>
    <t xml:space="preserve">15.0 - DIVERSOS</t>
  </si>
  <si>
    <t xml:space="preserve">15.1 - Correção de fissuras </t>
  </si>
  <si>
    <t xml:space="preserve">15.2 - Placa de bronze - 40 x 60cm</t>
  </si>
  <si>
    <t xml:space="preserve">Placa de bronze ( 40x60)m</t>
  </si>
  <si>
    <t xml:space="preserve">10.32 - Banco sem encosto de granilite para jardim 1,00m </t>
  </si>
  <si>
    <t xml:space="preserve">10.32 - Banco com encosto de granilite para jardim 1,10m </t>
  </si>
  <si>
    <t xml:space="preserve">2899+3671</t>
  </si>
  <si>
    <t xml:space="preserve">15.3 - Quadro Escolar em Fórmica com moldura    </t>
  </si>
  <si>
    <t xml:space="preserve">Fórmica p/ quadro de giz (3,08x1,25m)</t>
  </si>
  <si>
    <t xml:space="preserve">Cola de contato para fórmica </t>
  </si>
  <si>
    <t xml:space="preserve">Lixa para madeira</t>
  </si>
  <si>
    <t xml:space="preserve">Moldura de madeira 10 x 1,5 cm</t>
  </si>
  <si>
    <t xml:space="preserve">Verniz (para uso interno)</t>
  </si>
  <si>
    <t xml:space="preserve">15.7 - Balcão em concreto armado, revestido c/azulejos, c/portas e prateleiras c/ revestido em fórmica</t>
  </si>
  <si>
    <t xml:space="preserve">Azulejos</t>
  </si>
  <si>
    <t xml:space="preserve">Fonte: ORSE (6636) adaptada com telha Maxiplac</t>
  </si>
  <si>
    <t xml:space="preserve">Madeira para armação de portas e prateleiras</t>
  </si>
  <si>
    <t xml:space="preserve">Formica</t>
  </si>
  <si>
    <t xml:space="preserve">Puxador de gaveta de móveis</t>
  </si>
  <si>
    <t xml:space="preserve">Areia grassa</t>
  </si>
  <si>
    <t xml:space="preserve">Arame recozido 18</t>
  </si>
  <si>
    <t xml:space="preserve">Fonte: William + Alan + ORSE</t>
  </si>
  <si>
    <t xml:space="preserve">15.7 - Balcão em concreto armado, revestido c/azulejos, c/portas e prateleiras c/ revestimento em fórmica</t>
  </si>
  <si>
    <t xml:space="preserve">Azulejeiro</t>
  </si>
  <si>
    <t xml:space="preserve">Fonte: ORSE + Alessandra + Alan</t>
  </si>
  <si>
    <t xml:space="preserve">15.16  - Fornecimento e aplicação de manta geotextil tipo BIDIM em colchões drenantes</t>
  </si>
  <si>
    <t xml:space="preserve">15.9 - Impermeabilização c/manta asfáltica</t>
  </si>
  <si>
    <t xml:space="preserve">Manta asfáltica c/3mm de espessura</t>
  </si>
  <si>
    <t xml:space="preserve">Primer Asfáltico</t>
  </si>
  <si>
    <t xml:space="preserve">Tinta Alumínio</t>
  </si>
  <si>
    <t xml:space="preserve">Aplicador de manta asfáltica</t>
  </si>
  <si>
    <t xml:space="preserve">15.10 - Impermeabilização c/manta asfáltica aluminizada 4 mm</t>
  </si>
  <si>
    <t xml:space="preserve">Manta asfáltica c/4mm de espessura</t>
  </si>
  <si>
    <t xml:space="preserve">15.11 - Caixa pré-moldada p/ar condicionado 7000 BTUs </t>
  </si>
  <si>
    <t xml:space="preserve">Caixa pré-moldada p/ar condicionado 7000BTUs</t>
  </si>
  <si>
    <t xml:space="preserve">15.12 - Caixa pré-moldada p/ar condicionado 10.000 a 18.000 BTUs</t>
  </si>
  <si>
    <t xml:space="preserve">Caixa pré-moldada p/ar condicionado 10.000 a 18.000 BTUs</t>
  </si>
  <si>
    <t xml:space="preserve">15.13- Muro em alvenaria com tijolo de 6 furos, com alvenaria de pedra 35 x 60 cm, pilares (9x 20 cm) a cada 3 m, cinta superior e inferior (9 x 15cm) em concreto de fck = 20 Mpa, com chapisco, reboco e pintura hidracor ou similar                            </t>
  </si>
  <si>
    <t xml:space="preserve">Hidracor</t>
  </si>
  <si>
    <t xml:space="preserve">Carpinterio</t>
  </si>
  <si>
    <t xml:space="preserve">15.15  - Quadro escolar c/ porta giz e moldura em madeira (2/3 verde e 1/3 fórmica brilhante)</t>
  </si>
  <si>
    <t xml:space="preserve">15.16  - Limpeza para entrega da obra</t>
  </si>
  <si>
    <t xml:space="preserve">Vassoura piaçava</t>
  </si>
  <si>
    <t xml:space="preserve">15.17 - Substituição de madeiramento  para telhado com kalheta tipo 49 (4,00m), com linhas de massaranduba 3"x2"</t>
  </si>
  <si>
    <t xml:space="preserve">15.18 - Cobertura em telhas Canaleta/Kalheta 49, em estrutura pronta</t>
  </si>
  <si>
    <t xml:space="preserve">15.19 - Tampo/bancada em Granito cinza andorinha, e= 3cm </t>
  </si>
  <si>
    <t xml:space="preserve">Placa de granito polido de um lado, cinza andorinha,  e = 3cm</t>
  </si>
  <si>
    <t xml:space="preserve">15.19 - Divisória em Granito Cinza Andorinha polido nos dois lados, e=3cm, chumbado no piso e parede</t>
  </si>
  <si>
    <t xml:space="preserve">15.20- Tanque de Aço Inox</t>
  </si>
  <si>
    <t xml:space="preserve">Tanque de aço Inox - Chapa 22/304 - 60 x 40 x 25 cm</t>
  </si>
  <si>
    <t xml:space="preserve">Conjunto de parafuso, bucha e arruela para Tanque</t>
  </si>
  <si>
    <t xml:space="preserve">15.21 - Ladrilho Hidráulico, assentado com argamasa pré-fabricada de cimento colante</t>
  </si>
  <si>
    <t xml:space="preserve">7.30 - Revisão em cobertura com telha  cerâmica colonial (canal) com reposição de 10% do material</t>
  </si>
  <si>
    <t xml:space="preserve">15.18 - Limpeza de pisos cimentados </t>
  </si>
  <si>
    <t xml:space="preserve">Solução de ácido muriático (1,2kg/litro)</t>
  </si>
  <si>
    <t xml:space="preserve">H</t>
  </si>
  <si>
    <t xml:space="preserve">11.9 - Barra em tubo de ferro galvanizado 2", com pintura em esmalte sintétiuco, para wc deficientes físicos</t>
  </si>
  <si>
    <t xml:space="preserve">Tubo de ferro galvanizado leve com costura c/rosca BSP 2", e=2,65mm, 6m NBR 8261</t>
  </si>
  <si>
    <t xml:space="preserve">Lixa para madeira n.º 100</t>
  </si>
  <si>
    <t xml:space="preserve">Lixa p/ferro</t>
  </si>
  <si>
    <t xml:space="preserve">7.31 - Revisão em coberturas com telhas tipo canalete 49 com ( 1 x 4,5 m) com reposição de 20% do material</t>
  </si>
  <si>
    <t xml:space="preserve">Telha de fibrocimento tipo canalete 49 ou kalheta - 4m</t>
  </si>
  <si>
    <t xml:space="preserve">7.31 - Remoção, lavagem e reassentamento de telha Maxiplac com reaproveitamento de 70% do material - com reposição total dos fixadores</t>
  </si>
  <si>
    <t xml:space="preserve">12.43 - Revisão de Cobertura com telha de alumínio com aproveitamento de 25% do material - (apenas mão de obra)</t>
  </si>
  <si>
    <t xml:space="preserve">7.31 - Revisão de cobertura com telha de fibrocimento ondulada 8 mm,  com reposição de 25% do material</t>
  </si>
  <si>
    <t xml:space="preserve">7.31 - Revisão de cobertura com telha de fibrocimento ondulada 8 mm, com reposição de 10% de telha e madeira, e substituição total dos fixadores</t>
  </si>
  <si>
    <t xml:space="preserve">12.43 - Remoção e reassentamento de telha de alumínio perfil trapezoidal </t>
  </si>
  <si>
    <t xml:space="preserve">7.31 - Revisão em cerca com estaca de concreto h=2,50, altura útil 2,00m, c/ 10 fios de arame, c/ reposição de 6 fios de arame por metro e de estaca a cada 10m</t>
  </si>
  <si>
    <t xml:space="preserve">Estaca pre-moldada de concreto armado, para cerca, seção 10x10cm, reta ou com ponta oblíqua</t>
  </si>
  <si>
    <t xml:space="preserve">12.43 - Revisão de Esquadrias de Alumínio</t>
  </si>
  <si>
    <t xml:space="preserve">7.31 - Alambrado com Tela em ferro galvanizado de 4" fixa em estaca de concreto pré-moldado - h = 2 m</t>
  </si>
  <si>
    <t xml:space="preserve">Tela em Arama Galvanizado 4" (10 x 10 cm) - Quadrado ou losango - h=2m</t>
  </si>
  <si>
    <t xml:space="preserve">7.31 - Cerca com estaca pre-moldada em concreto armado, seção 10x10cm , espaçamento entre estacas de 1,80m, altura total de 3m, escoras a cada 12,6m, com 12 fios de arame farpado</t>
  </si>
  <si>
    <t xml:space="preserve">7.31 - Alambrado com Tela em ferro galvanizado de 4" fixa em tubo de ferro galvanizado de 2" - h=6m</t>
  </si>
  <si>
    <t xml:space="preserve">Tela em Arama Galvanizado 4" (10 x 10 cm) - Quadrado ou losango </t>
  </si>
  <si>
    <t xml:space="preserve">15.8 - Sistema de esgotamento de água de condensação para caixas de ar-condicionado, com rasgo e enchimento de alvenaria, média de 6,00m</t>
  </si>
  <si>
    <t xml:space="preserve">Solução Limpadora </t>
  </si>
  <si>
    <t xml:space="preserve">Calha de PVC para coberta</t>
  </si>
  <si>
    <t xml:space="preserve">12.43 - Poste ornamental de  3m de altura completo com luminária colonial dupla pétala com lâmpadas de vapor de sódio de 250W</t>
  </si>
  <si>
    <t xml:space="preserve">12.43 - Poste de concreto duplo T, Tipo D, 400Kg, h = 9m, instalado</t>
  </si>
  <si>
    <t xml:space="preserve">12.43 - Escovamento manual do substrato</t>
  </si>
  <si>
    <t xml:space="preserve">Escova retangular com cerdas de aço</t>
  </si>
  <si>
    <t xml:space="preserve">10.33 - Porta de aço em chapa ondulada de errolar - colocação e acabamento</t>
  </si>
  <si>
    <t xml:space="preserve">Porta de enrolar de aço em chapa 22 ondulada</t>
  </si>
  <si>
    <t xml:space="preserve">kg.</t>
  </si>
  <si>
    <t xml:space="preserve">12.34 - Remoção de ventilador de teto</t>
  </si>
  <si>
    <t xml:space="preserve">10.33 - Grama esmeralda em placas, fornecimento e plantio</t>
  </si>
  <si>
    <t xml:space="preserve">Jardineiro</t>
  </si>
  <si>
    <t xml:space="preserve">15.21 - Marquise metálica em cantoneiras U 6"x3/16", com perfis em metalon 25x25 e telha em policarbonato fumê de 6,00mm, chumbada em estrutura e fixada com tirantes em cabo de aço de 3/16"</t>
  </si>
  <si>
    <t xml:space="preserve">Cantoneira U 6"x3/16"</t>
  </si>
  <si>
    <t xml:space="preserve">Metalon 25mmx25mm</t>
  </si>
  <si>
    <t xml:space="preserve">Chapa lisa 1/8"</t>
  </si>
  <si>
    <t xml:space="preserve">Telhas em policarbonato alveolar fume de 6 mm</t>
  </si>
  <si>
    <t xml:space="preserve">15.21 - Corrimão em tubo de Ferro Galvanizado de 2" - com apoios a cada 2,00m</t>
  </si>
  <si>
    <t xml:space="preserve">Eletrodo OK 7018</t>
  </si>
  <si>
    <t xml:space="preserve">Soldador</t>
  </si>
  <si>
    <t xml:space="preserve">Serralheiro</t>
  </si>
  <si>
    <t xml:space="preserve">10.46 - Gradil em alumínio anodizado preto</t>
  </si>
  <si>
    <t xml:space="preserve">Gradil em alumínio anolizado preto</t>
  </si>
  <si>
    <t xml:space="preserve">2.21 Retirada de Balcão de granito</t>
  </si>
  <si>
    <t xml:space="preserve">10.46 - Escavação mecânica e carga de material de 1ª categoria com bota fora até 300 m</t>
  </si>
  <si>
    <r>
      <rPr>
        <sz val="8"/>
        <rFont val="Times New Roman"/>
        <family val="1"/>
      </rPr>
      <t xml:space="preserve">Caminhão basculante 6m</t>
    </r>
    <r>
      <rPr>
        <vertAlign val="superscript"/>
        <sz val="8"/>
        <rFont val="Times New Roman"/>
        <family val="1"/>
      </rPr>
      <t xml:space="preserve">3</t>
    </r>
  </si>
  <si>
    <r>
      <rPr>
        <sz val="8"/>
        <rFont val="Times New Roman"/>
        <family val="1"/>
      </rPr>
      <t xml:space="preserve">Carregadeira pneus 950G 3,10m</t>
    </r>
    <r>
      <rPr>
        <vertAlign val="superscript"/>
        <sz val="8"/>
        <rFont val="Times New Roman"/>
        <family val="1"/>
      </rPr>
      <t xml:space="preserve">3</t>
    </r>
  </si>
  <si>
    <t xml:space="preserve">Trator de esteira D8R - com lâmina</t>
  </si>
  <si>
    <t xml:space="preserve">Profissional especializado</t>
  </si>
  <si>
    <t xml:space="preserve">Fonte: TCPO + Augusto</t>
  </si>
  <si>
    <t xml:space="preserve">15.15  - Porta e bandeira de vidro incolor temperado 10mm - Instalada - inclusive ferragens - sem mola</t>
  </si>
  <si>
    <t xml:space="preserve">Vidro temperado incolor 10mm - porta e bandeira com ferragens</t>
  </si>
  <si>
    <t xml:space="preserve">15.15  - Porta e bandeira de vidro fumê temperado 10mm - Instalada - inclusive ferragens - sem mola</t>
  </si>
  <si>
    <t xml:space="preserve">Vidro temperado fumê 10mm - porta e bandeira com ferragens</t>
  </si>
  <si>
    <t xml:space="preserve">15.15  - Mola para porta de vidro temperado 10mm</t>
  </si>
  <si>
    <t xml:space="preserve">Mola para porta de vidro temperado 10mm</t>
  </si>
  <si>
    <t xml:space="preserve">15.15  - Puxador de aço inox - metalon 25x25 - 50 cm - para porta de vidro temperado 10mm - Instalado </t>
  </si>
  <si>
    <t xml:space="preserve">(par)</t>
  </si>
  <si>
    <t xml:space="preserve">15.15  - Puxador de aço inox - metalon 25x25 - 1 m - para porta de vidro temperado 10mm - Instalado </t>
  </si>
  <si>
    <t xml:space="preserve">15.15  - Puxador de aço inox - tubo 1" - 50 cm - para porta de vidro temperado 10mm - Instalado </t>
  </si>
  <si>
    <t xml:space="preserve">15.15  - Puxador de aço inox - tubo 1" - 1 m - para porta de vidro temperado 10mm - Instalado </t>
  </si>
  <si>
    <t xml:space="preserve">15.16  - Alvenaria de bloco de gesso, material e mão de obra - instalada</t>
  </si>
  <si>
    <t xml:space="preserve">Alvenaria de bloco de gesso</t>
  </si>
  <si>
    <t xml:space="preserve">15.16  - Corrimão em metalon de aço inox 5x5cm</t>
  </si>
  <si>
    <t xml:space="preserve">Corrimão em metalom de aço inox 5x5cm - instalado</t>
  </si>
  <si>
    <t xml:space="preserve">15.16  - Corrimão em metalon de ferro pintado 5x5cm</t>
  </si>
  <si>
    <t xml:space="preserve">Corrimão em metalom de ferro pintado 5x5cm - instalado</t>
  </si>
  <si>
    <t xml:space="preserve">15.16  - Letra de aço inox para fachada - 30cm</t>
  </si>
  <si>
    <t xml:space="preserve">15.16  - Piso de madeira laminado - linha comercial</t>
  </si>
  <si>
    <t xml:space="preserve">15.16  - Piso de madeira laminado - linha Premium, inclusive rodapé - instalado</t>
  </si>
  <si>
    <t xml:space="preserve">15.16  - Revestimento para piso e/ou parede em carpete Revolution liso 5mm (90% vinil, 10% poliester), inclusive instalação</t>
  </si>
  <si>
    <t xml:space="preserve">Instalação de carpete</t>
  </si>
  <si>
    <t xml:space="preserve">10.46 - Tablado em tábuas corridas de madeira de lei (Ipê) 1"x6", fixadas sobre vigas de madeira Ipê 3"x5", espaçadas a cada 35cm</t>
  </si>
  <si>
    <t xml:space="preserve">10.46 - Plantio de muda Ixora - 15cm - inclusive fornecimento</t>
  </si>
  <si>
    <t xml:space="preserve">10.46 - Plantio de muda de Trapoeraba roxa - inclusive fornecimento</t>
  </si>
  <si>
    <t xml:space="preserve">10.46 - Plantio de Muda de Imbé - 20cm - inclusive fornecimento</t>
  </si>
  <si>
    <t xml:space="preserve">10.46 - Plantio de Muda de Maria sem vergonha  - inclusive fornecimento</t>
  </si>
  <si>
    <t xml:space="preserve">10.46 - Plantio de Mini alamanda rosa ou amarela - 30cm - inclusive fornecimento</t>
  </si>
  <si>
    <t xml:space="preserve">10.46 - Plantio de muda pingo de ouro - 15cm - inclusive fornecimento</t>
  </si>
  <si>
    <t xml:space="preserve">10.46 - Plantio de muda algodão da praia - 2 m - inclusive fornecimento</t>
  </si>
  <si>
    <t xml:space="preserve">Muda de Algodão da praia - 2m</t>
  </si>
  <si>
    <t xml:space="preserve">10.46 - Plantio de muda Mussaenda - 1,5 m - inclusive fornecimento</t>
  </si>
  <si>
    <t xml:space="preserve">10.46 - Plantio de muda de Ipê - 1,8 m - inclusive fornecimento</t>
  </si>
  <si>
    <t xml:space="preserve">Muda de muda de Ipê - 1,5m</t>
  </si>
  <si>
    <t xml:space="preserve">10.46 - Plantio de muda de Acácia olho de pombo - 1,8 m - inclusive fornecimento</t>
  </si>
  <si>
    <t xml:space="preserve">Muda de muda de Acácia olho de pombo - 1,5m</t>
  </si>
  <si>
    <t xml:space="preserve">10.46 - Plantio de muda de Acácia amarela - 1 m - inclusive fornecimento</t>
  </si>
  <si>
    <t xml:space="preserve">Muda de muda de Acácia amarela - 1m</t>
  </si>
  <si>
    <t xml:space="preserve">10.46 - Plantio de muda flamboyant - 1,2 m - inclusive fornecimento</t>
  </si>
  <si>
    <t xml:space="preserve">Muda de flamboyant - 1,2m</t>
  </si>
  <si>
    <t xml:space="preserve">10.46 - Plantio de palmeira imperial - 1m - inclusive fornecimento</t>
  </si>
  <si>
    <t xml:space="preserve">10.46 - Retirada e replantio de plantas de médio porte com aproveitamento</t>
  </si>
  <si>
    <t xml:space="preserve">10.46 - Retirada e replantio de plantas de pequeno porte com aproveitamento</t>
  </si>
  <si>
    <t xml:space="preserve">10.46 - Plantio de cica - inclusive fornecimento</t>
  </si>
  <si>
    <t xml:space="preserve">10.46 - Plantio de palmeira Fênix - inclusive fornecimento</t>
  </si>
  <si>
    <t xml:space="preserve">10.46 - Plantio de Araucária - 2m - inclusive fornecimento</t>
  </si>
  <si>
    <t xml:space="preserve">10.46 - Plantio de palmeira Indiana - inclusive fornecimento</t>
  </si>
  <si>
    <t xml:space="preserve">10.46 - Plantio de Sibipiruna - inclusive fornecimento</t>
  </si>
  <si>
    <t xml:space="preserve">10.46 - Plantio de Amendoim rasteiro - inclusive fornecimento</t>
  </si>
  <si>
    <t xml:space="preserve">10.46 - Plantio de Casuarina - 25cm - inclusive fornecimento</t>
  </si>
  <si>
    <t xml:space="preserve">10.46 - Plantio de Casuarina - 1,5m - inclusive fornecimento</t>
  </si>
  <si>
    <t xml:space="preserve">10.46 - Plantio de Alamanda - inclusive fornecimento</t>
  </si>
  <si>
    <t xml:space="preserve">10.46 - Plantio de Barba de Serpente - inclusive fornecimento</t>
  </si>
  <si>
    <t xml:space="preserve">10.46 - Plantio de Helicônia papagaio - muda com 1,2m - inclusive fornecimento</t>
  </si>
  <si>
    <t xml:space="preserve">10.46 - Plantio de Dracena tricolor - muda com 1,2m - inclusive fornecimento</t>
  </si>
  <si>
    <t xml:space="preserve">10.46 - Plantio de Pata de vaca (sombreiro com flores) - muda com 1m - inclusive fornecimento</t>
  </si>
  <si>
    <t xml:space="preserve">10.46 - Pedra portugesa branca - solta para jardim</t>
  </si>
  <si>
    <t xml:space="preserve">Pedra Portuguesa branca</t>
  </si>
  <si>
    <t xml:space="preserve">10.46 - Caminho Ornamental de bolachas de madeira</t>
  </si>
  <si>
    <t xml:space="preserve">10.46 - Escada de alumínio tipo marinheiro - 3m</t>
  </si>
  <si>
    <t xml:space="preserve">Escada de alumínio tipo marinheiro - 3m</t>
  </si>
  <si>
    <t xml:space="preserve">10.46 - Porta de correr em MDF revestido com laminado melamínico texturizado com puxador em alumínio 15cm e ferragens</t>
  </si>
  <si>
    <t xml:space="preserve">Porta de correr em MDF revestido com fórmica texturizada com ferragens</t>
  </si>
  <si>
    <t xml:space="preserve">Puxador em alumínio - 15cm</t>
  </si>
  <si>
    <t xml:space="preserve">16.0  SANEAMENTO</t>
  </si>
  <si>
    <t xml:space="preserve">16.1 - Locação e Nivelamento (Rede Coletora de Esgotos)</t>
  </si>
  <si>
    <t xml:space="preserve">16.2 - Sinalização Aberta sem Iluminação</t>
  </si>
  <si>
    <t xml:space="preserve">Tábua de 1"x 15 cm - Madeira Mista Construção</t>
  </si>
  <si>
    <t xml:space="preserve">Sarrafo de 1" x 7,0 cm  - Madeira Mista  Construção</t>
  </si>
  <si>
    <t xml:space="preserve">Prego</t>
  </si>
  <si>
    <t xml:space="preserve">16.3 - Escavação Mecânica em Terra de 2,01 a 4,00m</t>
  </si>
  <si>
    <t xml:space="preserve">Retroescavadeira de Pneus MF-86HF</t>
  </si>
  <si>
    <t xml:space="preserve">16.4 - Tapumes e Passadiços Metálicos</t>
  </si>
  <si>
    <t xml:space="preserve">Chapa Metálica</t>
  </si>
  <si>
    <t xml:space="preserve">16.5 - Colchão de areia</t>
  </si>
  <si>
    <t xml:space="preserve">Areia para aterro</t>
  </si>
  <si>
    <t xml:space="preserve">Encarregado de turma</t>
  </si>
  <si>
    <t xml:space="preserve">16.6 - Envoltória com material granular</t>
  </si>
  <si>
    <t xml:space="preserve">16.7 - Reaterro de valas com material de empréstimo compactado mecanicamente, com controle de grau de compactação &gt;= 95% do proctor normal</t>
  </si>
  <si>
    <t xml:space="preserve">Material argiloso/arenoso</t>
  </si>
  <si>
    <t xml:space="preserve">Compactador sapo (soquete LC-71)</t>
  </si>
  <si>
    <t xml:space="preserve">Caminhão tanque de 6.000L- ATEGO</t>
  </si>
  <si>
    <t xml:space="preserve">16.8 - Bota fora em área urbana com carga mecânica, DMT até 1,0 KM, inclusive limpeza manual</t>
  </si>
  <si>
    <t xml:space="preserve">Caminhão basculante MB1518 - 6m³</t>
  </si>
  <si>
    <t xml:space="preserve">16.9 - Retirada e reposição de pavimentação asfáltica-PMF</t>
  </si>
  <si>
    <t xml:space="preserve">Compressor de Ar - XAS 96 - 200PCM</t>
  </si>
  <si>
    <t xml:space="preserve">Martelete - TEX28 - Rompedor 28 KG</t>
  </si>
  <si>
    <t xml:space="preserve">Caminhão basculante MB1518-6m³</t>
  </si>
  <si>
    <t xml:space="preserve">Usina de asfalto PMF-35-D CAP. 60/80 TPH</t>
  </si>
  <si>
    <t xml:space="preserve">Emulsão asfáltica RM-1C</t>
  </si>
  <si>
    <t xml:space="preserve">Areia</t>
  </si>
  <si>
    <t xml:space="preserve">16.10 - Carga, transporte e descarga de tubo PVC/RPVC DN 150 mm</t>
  </si>
  <si>
    <t xml:space="preserve">Caminhão carroceria ATEGO 1418 - 8 T CHI</t>
  </si>
  <si>
    <t xml:space="preserve">Caminhão carroceria ATEGO 1418 - 8 T CHP</t>
  </si>
  <si>
    <t xml:space="preserve">16.11 - Assentamento de tubos PVC rígido - JE DN 150 mm</t>
  </si>
  <si>
    <t xml:space="preserve">16.12 -Fornecimento e assentamento de poço de visita em anéis premoldados de 2,01 a 4,00 m</t>
  </si>
  <si>
    <t xml:space="preserve">Concreto armado para PV</t>
  </si>
  <si>
    <t xml:space="preserve">Assentamento de tampão</t>
  </si>
  <si>
    <t xml:space="preserve">Concreto simples Fck 15 Mpa, inclusive lançamento, aplicação e adensamento sem elevação</t>
  </si>
  <si>
    <t xml:space="preserve">Concreto magro (não estrutural), inclusive lançamento e aplicação</t>
  </si>
  <si>
    <t xml:space="preserve">Fornecimento e assentamento de anel de concreto DN 1,00 para PV</t>
  </si>
  <si>
    <t xml:space="preserve">Fornecimento e assentamento de anel de concreto DN 0,6m para PV</t>
  </si>
  <si>
    <t xml:space="preserve">16.13 -Escoramento em madeira descontínuo</t>
  </si>
  <si>
    <t xml:space="preserve">Escora de 15 cm</t>
  </si>
  <si>
    <t xml:space="preserve">Viga de madeira 3" x 6"</t>
  </si>
  <si>
    <t xml:space="preserve">Prancha de peroba 2,7 x 30 cm</t>
  </si>
  <si>
    <t xml:space="preserve">16.14 -Limpeza e teste de estanqueidade</t>
  </si>
  <si>
    <t xml:space="preserve">9.2 - Lastro de brita 1 e 2</t>
  </si>
  <si>
    <t xml:space="preserve">Brita 1 e 2</t>
  </si>
  <si>
    <t xml:space="preserve">1.10- Tela Tapume  para proteção da Obra</t>
  </si>
  <si>
    <t xml:space="preserve">Tela polietileno para proteção</t>
  </si>
  <si>
    <t xml:space="preserve">carpinteiro</t>
  </si>
  <si>
    <t xml:space="preserve">1.10- Sistema alveolar ecotelhado sem vegetação contendo: Módulos Ecotelhado de drenagem com substrato leve, Membrana anti-raízes de 200micras, Membrana Ecotelhado de retenção de substrato, Membrana alveolar Ecotelhado PET 700micras para retenção de água e Composto de Subastrato leve - inclusive transporte, exclusive vegetação</t>
  </si>
  <si>
    <t xml:space="preserve">8.4 - Reboco com argamassa baritada</t>
  </si>
  <si>
    <t xml:space="preserve">Proteção Radiológica de paredes com PROMASSA-3.2Ò, argamassa baritada de alta densidade, 3.2 g/cm3, eficiente na proteção contra radiações ionizantes. Inclusive frete</t>
  </si>
  <si>
    <t xml:space="preserve">8.5 - Cisterna em alvenaria e concreto com capacidade para 40.000 l</t>
  </si>
  <si>
    <t xml:space="preserve">Concreto Armado (preparo na obra com betoneira) para estruturas (vigas e pilares) com fck = 25 MPa (formas e aço) de madeira resinada 12 mm reaproveitamento de 5 vezes</t>
  </si>
  <si>
    <t xml:space="preserve">Impermeabilização de reservatório com argamassa de cimento e areia no Traço 1:3, com espessura de 2cm</t>
  </si>
  <si>
    <t xml:space="preserve">Chapisco 1:3 - Superfícies Horizontais (com aditivo)</t>
  </si>
  <si>
    <t xml:space="preserve">Laje de impermeabilização com 0,08m de espessura - 1:4:8</t>
  </si>
  <si>
    <t xml:space="preserve">Laje pré-moldada para forro, vão até 4,5m, inclusive capeamento e escoramento</t>
  </si>
  <si>
    <t xml:space="preserve">Alvenaria de 1 vez tijolos de 8 furos com argamassa Mista - 1: 2: 8</t>
  </si>
  <si>
    <t xml:space="preserve">Escavação manual em campo aberto em solo de 1ª categoria, profundidade até 2m</t>
  </si>
  <si>
    <t xml:space="preserve">Concreto armado (preparo e lançamento) para sapatas, Fck = 25MPa, com forma em chapa de madeira compensada resinada, aproveitamento 3 vezes, com betoneira</t>
  </si>
  <si>
    <t xml:space="preserve">8.4 - Impermeabilização de reservatório com argamassa de cimento e areia no Traço 1:3</t>
  </si>
  <si>
    <t xml:space="preserve">11.38 - Caixa d'água de Fibra de vidro instalada, sem estrutura de suporte capacidade 5.000 l        </t>
  </si>
  <si>
    <t xml:space="preserve">Caixa d'água fibra de 5.000 l</t>
  </si>
  <si>
    <t xml:space="preserve">10.46 - Boiler cap. 600 litros com 6 placas solares - instalado</t>
  </si>
  <si>
    <t xml:space="preserve">Boiler - 600 l</t>
  </si>
  <si>
    <t xml:space="preserve">Placa solar</t>
  </si>
  <si>
    <t xml:space="preserve">Tubulação de instalação entre boiler e placas</t>
  </si>
  <si>
    <t xml:space="preserve">vb</t>
  </si>
  <si>
    <t xml:space="preserve">Instalador </t>
  </si>
  <si>
    <t xml:space="preserve">11.10 - Rede de CPVC (água quente) 42mm, inclusive conexões</t>
  </si>
  <si>
    <t xml:space="preserve">10.46 - Monta Carga com capacidade de 150kg - instalado, inclusive frete</t>
  </si>
  <si>
    <t xml:space="preserve">Monta Carga com capacidade de 150kg</t>
  </si>
  <si>
    <t xml:space="preserve">8.4 - Argamassa impermeabilizante 1: 8 - com aditivo impermeabilizante</t>
  </si>
  <si>
    <t xml:space="preserve">10.20 -Porta para câmara frigorífica isolada com poliuretano com acabamento inox (2,00 x 1,00m - externamente) - para resfriamento, inclusive instalação</t>
  </si>
  <si>
    <t xml:space="preserve">Porta para câmara frigorífica isolada com poliuretano com acabamento inox (2,00 x 1,00m - externamente) - para resfriamento</t>
  </si>
  <si>
    <t xml:space="preserve">10.20 -Porta para câmara frigorífica isolada com poliuretano com acabamento inox (2,00 x 1,00m - externamente) - para congelamento, inclusive instalação</t>
  </si>
  <si>
    <t xml:space="preserve">Porta para câmara frigorífica isolada com poliuretano com acabamento inox (2,00 x 1,00m - externamente) - para congelamento</t>
  </si>
  <si>
    <t xml:space="preserve">10.20 - Andaime metálico de encaixe para trabalho em fachada de edifício - locação</t>
  </si>
  <si>
    <t xml:space="preserve">10.20 -Brise em placas de fibrocimento 8mm, com suporte inox - prefil quadrado 3x3cm</t>
  </si>
  <si>
    <t xml:space="preserve">UNIVERSIDADE FEDERAL DA PARAÍBA</t>
  </si>
  <si>
    <t xml:space="preserve">Carimbo:</t>
  </si>
  <si>
    <t xml:space="preserve">PREFEITURA UNIVERSITÁRIA </t>
  </si>
  <si>
    <t xml:space="preserve">OBRA: CONSTRUÇÃO DAS SALAS DE AULA DO CCJ DE SANTA RITA</t>
  </si>
  <si>
    <t xml:space="preserve">LOCAL: CCJ_UFPB_SANTA RITA/PB</t>
  </si>
  <si>
    <t xml:space="preserve">DATA BASE DO ORÇAMENTO:                </t>
  </si>
  <si>
    <t xml:space="preserve">DATA: 31/08/2010</t>
  </si>
  <si>
    <t xml:space="preserve">Item</t>
  </si>
  <si>
    <t xml:space="preserve">D i s c r i m i n a ç ã o</t>
  </si>
  <si>
    <t xml:space="preserve">Unidade</t>
  </si>
  <si>
    <t xml:space="preserve">Quantidade</t>
  </si>
  <si>
    <t xml:space="preserve">1.0</t>
  </si>
  <si>
    <t xml:space="preserve">SERVIÇOS PRELIMINARES</t>
  </si>
  <si>
    <t xml:space="preserve">1.1</t>
  </si>
  <si>
    <t xml:space="preserve">Abrigo provisório em alvenaria para alojamento e depósito </t>
  </si>
  <si>
    <t xml:space="preserve">1.2</t>
  </si>
  <si>
    <t xml:space="preserve">Locação da obra</t>
  </si>
  <si>
    <t xml:space="preserve">1.3</t>
  </si>
  <si>
    <t xml:space="preserve">Placa indicativa de obra</t>
  </si>
  <si>
    <t xml:space="preserve">1.4</t>
  </si>
  <si>
    <t xml:space="preserve">Raspagem e Limpeza Manual do Terreno</t>
  </si>
  <si>
    <t xml:space="preserve">2.0</t>
  </si>
  <si>
    <t xml:space="preserve">DEMOLIÇÕES</t>
  </si>
  <si>
    <t xml:space="preserve">2.1</t>
  </si>
  <si>
    <t xml:space="preserve">Bota fora (container estacionário)</t>
  </si>
  <si>
    <t xml:space="preserve">3.0</t>
  </si>
  <si>
    <t xml:space="preserve">TRABALHOS EM TERRA</t>
  </si>
  <si>
    <t xml:space="preserve">3.1</t>
  </si>
  <si>
    <t xml:space="preserve">Aterro do caixão c/ material de empréstimo, areia, adensado e vibrado</t>
  </si>
  <si>
    <t xml:space="preserve">3.2</t>
  </si>
  <si>
    <t xml:space="preserve">Aterro do caixão s/empréstimo (Reaterro manual de vala)</t>
  </si>
  <si>
    <t xml:space="preserve">3.3</t>
  </si>
  <si>
    <t xml:space="preserve">3.4</t>
  </si>
  <si>
    <t xml:space="preserve">Escavação manual de valas  até 1,50m em terra compactada para SAPATAS</t>
  </si>
  <si>
    <t xml:space="preserve">4.0</t>
  </si>
  <si>
    <t xml:space="preserve"> FUNDAÇÕES</t>
  </si>
  <si>
    <t xml:space="preserve">4.1</t>
  </si>
  <si>
    <t xml:space="preserve">Alvenaria de pedra rachão calcárea c/ argamassa 1:4</t>
  </si>
  <si>
    <t xml:space="preserve">4.2</t>
  </si>
  <si>
    <r>
      <rPr>
        <sz val="10"/>
        <rFont val="Verdana"/>
        <family val="2"/>
      </rPr>
      <t xml:space="preserve">Concreto armado (preparo e lançamento) para </t>
    </r>
    <r>
      <rPr>
        <b val="true"/>
        <sz val="10"/>
        <rFont val="Verdana"/>
        <family val="2"/>
      </rPr>
      <t xml:space="preserve">SAPATAS</t>
    </r>
    <r>
      <rPr>
        <sz val="10"/>
        <rFont val="Verdana"/>
        <family val="2"/>
      </rPr>
      <t xml:space="preserve">, Fck = 25MPa, com forma em chapa de madeira compensada resinada, aproveitamento 3 vezes, com betoneira</t>
    </r>
  </si>
  <si>
    <t xml:space="preserve">4.3</t>
  </si>
  <si>
    <r>
      <rPr>
        <sz val="10"/>
        <rFont val="Verdana"/>
        <family val="2"/>
      </rPr>
      <t xml:space="preserve">Concreto Armado (preparo na obra com betoneira) para </t>
    </r>
    <r>
      <rPr>
        <b val="true"/>
        <sz val="10"/>
        <rFont val="Verdana"/>
        <family val="2"/>
      </rPr>
      <t xml:space="preserve">CINTAS INFERIORES</t>
    </r>
    <r>
      <rPr>
        <sz val="10"/>
        <rFont val="Verdana"/>
        <family val="2"/>
      </rPr>
      <t xml:space="preserve"> com fck = 30 MPa (formas e aço) de madeira resinada 12 mm reaproveitamento de 5 vezes - (0,2 X 0,2 m)</t>
    </r>
  </si>
  <si>
    <t xml:space="preserve">4.4</t>
  </si>
  <si>
    <t xml:space="preserve">Embasamento em alvenaria  de uma vez</t>
  </si>
  <si>
    <t xml:space="preserve">4.5</t>
  </si>
  <si>
    <t xml:space="preserve">5.0</t>
  </si>
  <si>
    <t xml:space="preserve">ESTRUTURA EM CONCRETO ARMADO</t>
  </si>
  <si>
    <t xml:space="preserve">5.1</t>
  </si>
  <si>
    <t xml:space="preserve">Concreto armado para cintas, vergas e contravergas - (10x10)cm</t>
  </si>
  <si>
    <t xml:space="preserve">5.2</t>
  </si>
  <si>
    <r>
      <rPr>
        <sz val="10"/>
        <rFont val="Verdana"/>
        <family val="2"/>
      </rPr>
      <t xml:space="preserve">Concreto armado para </t>
    </r>
    <r>
      <rPr>
        <b val="true"/>
        <sz val="10"/>
        <rFont val="Verdana"/>
        <family val="2"/>
      </rPr>
      <t xml:space="preserve">PILARETES E CINTA DE TRAVAMENTO DO DETALHE DA FACHADA</t>
    </r>
  </si>
  <si>
    <t xml:space="preserve">5.3</t>
  </si>
  <si>
    <r>
      <rPr>
        <sz val="10"/>
        <rFont val="Verdana"/>
        <family val="2"/>
      </rPr>
      <t xml:space="preserve">Concreto Armado (preparo na obra com betoneira) para </t>
    </r>
    <r>
      <rPr>
        <b val="true"/>
        <sz val="10"/>
        <rFont val="Verdana"/>
        <family val="2"/>
      </rPr>
      <t xml:space="preserve">VIGAS</t>
    </r>
    <r>
      <rPr>
        <sz val="10"/>
        <rFont val="Verdana"/>
        <family val="2"/>
      </rPr>
      <t xml:space="preserve"> com fck = 30 MPa (formas e aço) de madeira resinada 12 mm reaproveitamento de 5 vezes</t>
    </r>
  </si>
  <si>
    <t xml:space="preserve">5.4</t>
  </si>
  <si>
    <r>
      <rPr>
        <sz val="10"/>
        <rFont val="Verdana"/>
        <family val="2"/>
      </rPr>
      <t xml:space="preserve">Concreto Armado (preparo na obra com betoneira) para </t>
    </r>
    <r>
      <rPr>
        <b val="true"/>
        <sz val="10"/>
        <rFont val="Verdana"/>
        <family val="2"/>
      </rPr>
      <t xml:space="preserve">CINTAS SUPERIORES</t>
    </r>
    <r>
      <rPr>
        <sz val="10"/>
        <rFont val="Verdana"/>
        <family val="2"/>
      </rPr>
      <t xml:space="preserve"> com fck = 30 MPa (formas e aço) de madeira resinada 12 mm reaproveitamento de 5 vezes - (0,15 X 0,30 m)</t>
    </r>
  </si>
  <si>
    <t xml:space="preserve">5.5</t>
  </si>
  <si>
    <r>
      <rPr>
        <sz val="10"/>
        <rFont val="Verdana"/>
        <family val="2"/>
      </rPr>
      <t xml:space="preserve">Concreto Armado (preparo na obra com betoneira) para </t>
    </r>
    <r>
      <rPr>
        <b val="true"/>
        <sz val="10"/>
        <rFont val="Verdana"/>
        <family val="2"/>
      </rPr>
      <t xml:space="preserve">VIGAS PARA DETALHE DE FACHADAS</t>
    </r>
    <r>
      <rPr>
        <sz val="10"/>
        <rFont val="Verdana"/>
        <family val="2"/>
      </rPr>
      <t xml:space="preserve"> com fck = 30 MPa (formas e aço) de madeira resinada 12 mm reaproveitamento de 5 vezes</t>
    </r>
  </si>
  <si>
    <t xml:space="preserve">5.6</t>
  </si>
  <si>
    <r>
      <rPr>
        <sz val="10"/>
        <rFont val="Verdana"/>
        <family val="2"/>
      </rPr>
      <t xml:space="preserve">Concreto Armado (preparo na obra com betoneira) para </t>
    </r>
    <r>
      <rPr>
        <b val="true"/>
        <sz val="10"/>
        <rFont val="Verdana"/>
        <family val="2"/>
      </rPr>
      <t xml:space="preserve">PILARES</t>
    </r>
    <r>
      <rPr>
        <sz val="10"/>
        <rFont val="Verdana"/>
        <family val="2"/>
      </rPr>
      <t xml:space="preserve"> com fck = 30 MPa (formas e aço) de madeira resinada 12 mm reaproveitamento de 5 vezes</t>
    </r>
  </si>
  <si>
    <t xml:space="preserve">5.7</t>
  </si>
  <si>
    <t xml:space="preserve">Laje pré-moldada para forro, vão até 4,5m, inclusive capeamento, escoramento - fck = 30 Mpa</t>
  </si>
  <si>
    <t xml:space="preserve">6.0</t>
  </si>
  <si>
    <t xml:space="preserve">ALVENARIA DE VEDAÇÃO</t>
  </si>
  <si>
    <t xml:space="preserve">6.1</t>
  </si>
  <si>
    <t xml:space="preserve">Alvenaria de  1/2 vez tijolos de 8 furos c/ argamassa de cimento e areia - 1: 8 com aditivo plastificante</t>
  </si>
  <si>
    <t xml:space="preserve">6.2</t>
  </si>
  <si>
    <t xml:space="preserve">Alvenaria de  1 vez tijolos de 8 furos c/ argamassa de cimento e areia - 1: 8 com aditivo plastificante</t>
  </si>
  <si>
    <t xml:space="preserve">6.3</t>
  </si>
  <si>
    <t xml:space="preserve">7.0</t>
  </si>
  <si>
    <t xml:space="preserve">COBERTA</t>
  </si>
  <si>
    <t xml:space="preserve">7.1</t>
  </si>
  <si>
    <t xml:space="preserve">Algeroz  de Concreto armado - (Rufo) - 35cm</t>
  </si>
  <si>
    <t xml:space="preserve">7.2</t>
  </si>
  <si>
    <t xml:space="preserve">Emboçamento de cumeeira para telha cerâmica com argamassa 1:9 com aditivo plastificante</t>
  </si>
  <si>
    <t xml:space="preserve">7.3</t>
  </si>
  <si>
    <t xml:space="preserve">Telhamento com telha canal de 1ª qualidade</t>
  </si>
  <si>
    <t xml:space="preserve">8.0</t>
  </si>
  <si>
    <t xml:space="preserve">REVESTIMENTO</t>
  </si>
  <si>
    <t xml:space="preserve">8.1</t>
  </si>
  <si>
    <t xml:space="preserve">Chapisco 1:3 - Superfícies Horizontais - com aditivo bianco</t>
  </si>
  <si>
    <t xml:space="preserve">8.2</t>
  </si>
  <si>
    <t xml:space="preserve">Chapisco 1:3 - Superfícies Verticais - com aditivo bianco</t>
  </si>
  <si>
    <t xml:space="preserve">8.3</t>
  </si>
  <si>
    <t xml:space="preserve">Emboço 1:8 - com aditivo plastificante</t>
  </si>
  <si>
    <t xml:space="preserve">8.4</t>
  </si>
  <si>
    <t xml:space="preserve">Massa única 1:8 em superfícies verticais - com aditivo plastificante</t>
  </si>
  <si>
    <t xml:space="preserve">8.5</t>
  </si>
  <si>
    <t xml:space="preserve">Massa única 1:8 em superfícies horizontais - com aditivo plastificante</t>
  </si>
  <si>
    <t xml:space="preserve">8.6</t>
  </si>
  <si>
    <t xml:space="preserve">Revestimento em Casquilho cerâmico Travertino - Fênix - cor Terracota (escuro)</t>
  </si>
  <si>
    <t xml:space="preserve">8.7</t>
  </si>
  <si>
    <t xml:space="preserve">Pedra itacolomy 5 x 20cm com junta seca </t>
  </si>
  <si>
    <t xml:space="preserve">8.8</t>
  </si>
  <si>
    <t xml:space="preserve">Revestimento em cerâmica  vitrificada 10 x10 - Atlas - com argamassa ACII, rejunte flexível siliconado, incluindo limpeza e lavagem, na cor branca</t>
  </si>
  <si>
    <t xml:space="preserve">9.0</t>
  </si>
  <si>
    <t xml:space="preserve">PAVIMENTAÇÃO</t>
  </si>
  <si>
    <t xml:space="preserve">9.1</t>
  </si>
  <si>
    <t xml:space="preserve">Calçada de contorno em concreto simples , e=5cm, com fck 20Mpa, com juntas a cada 2,00m</t>
  </si>
  <si>
    <t xml:space="preserve">9.2</t>
  </si>
  <si>
    <t xml:space="preserve">9.3</t>
  </si>
  <si>
    <t xml:space="preserve">Piso em granilite cor cinza claro, formando quadrados de 1 x 1 m com juntas plasticas com regularização de cimento e areia 1:3 (e = 3cm) - com resina acrílica - inclusive Rodapé em granilite polido, tonalidade preta, com 7cm </t>
  </si>
  <si>
    <t xml:space="preserve">10.0</t>
  </si>
  <si>
    <t xml:space="preserve">ESQUADRIAS</t>
  </si>
  <si>
    <t xml:space="preserve">10.1</t>
  </si>
  <si>
    <t xml:space="preserve">Janela/esquadria de alumínio preto anodizado, de correr ou de abrir, tipo moldura com ferragens e contramarco - sem o vidro</t>
  </si>
  <si>
    <t xml:space="preserve">10.2</t>
  </si>
  <si>
    <t xml:space="preserve">Porta em madeira de lei, tipo ficha, 0.90 x 2.10 m, inclusive batentes e ferragens</t>
  </si>
  <si>
    <t xml:space="preserve">10.3</t>
  </si>
  <si>
    <t xml:space="preserve">Vidro canelado de 4mm fumê, c/assentamento     </t>
  </si>
  <si>
    <t xml:space="preserve">11.0</t>
  </si>
  <si>
    <t xml:space="preserve">INSTALAÇÃO HIDRO-SANITÁRIA</t>
  </si>
  <si>
    <t xml:space="preserve">11.1</t>
  </si>
  <si>
    <t xml:space="preserve">Calha drenante de brita com paredes laterais em alvenaria revestida - largura interna 30cm, h 15cm, com camada de brita de h=10cm</t>
  </si>
  <si>
    <t xml:space="preserve">12.0</t>
  </si>
  <si>
    <t xml:space="preserve">INSTALAÇÃO ELÉTRICA</t>
  </si>
  <si>
    <t xml:space="preserve">12.1</t>
  </si>
  <si>
    <t xml:space="preserve">Alimentação elétrica trifásica com cabo ANTIFLAN - 10 mm²</t>
  </si>
  <si>
    <t xml:space="preserve">12.2</t>
  </si>
  <si>
    <t xml:space="preserve">Alimentação elétrica trifásica com cabo ANTIFLAN - 95 mm² - com eletroduto de 3"</t>
  </si>
  <si>
    <t xml:space="preserve">12.3</t>
  </si>
  <si>
    <t xml:space="preserve">Aterramento  composto de Haste de cobre, interligado com cordoalha      </t>
  </si>
  <si>
    <t xml:space="preserve">12.4</t>
  </si>
  <si>
    <t xml:space="preserve">Caixa de inspeção (energia) em alvenaria de 100x100x70cm, revestido internamente com argamassa de cimento e areia, sem lastro de concreto, com tampa de concreto e=5cm</t>
  </si>
  <si>
    <t xml:space="preserve">12.5</t>
  </si>
  <si>
    <t xml:space="preserve">Caixa para aterramento em alvenaria de 30x30x30cm, revestido internamente com argamassa de cimento e areia, sem lastro de concreto, com tampa de concreto e=5cm</t>
  </si>
  <si>
    <t xml:space="preserve">12.6</t>
  </si>
  <si>
    <t xml:space="preserve">Fornecimento e instalação de eletrocalha perfurada 50x75x3000mm - chapa 18</t>
  </si>
  <si>
    <t xml:space="preserve">12.7</t>
  </si>
  <si>
    <t xml:space="preserve">Luminária tipo calha de embutir em alumínio com aletas para lâmpada fluorescente 2x32W - completa</t>
  </si>
  <si>
    <t xml:space="preserve">12.8</t>
  </si>
  <si>
    <t xml:space="preserve">Ponto de luz com rede embutida - inclusive interruptor</t>
  </si>
  <si>
    <t xml:space="preserve">12.9</t>
  </si>
  <si>
    <t xml:space="preserve">Ponto de Tomada para Split, com rede embutida, inclusive dreno</t>
  </si>
  <si>
    <t xml:space="preserve">12.10</t>
  </si>
  <si>
    <t xml:space="preserve">Ponto de Tomada 2P + T - 10A</t>
  </si>
  <si>
    <t xml:space="preserve">12.11</t>
  </si>
  <si>
    <t xml:space="preserve">Ponto de Tomada dupla 2P + T - 10A</t>
  </si>
  <si>
    <t xml:space="preserve">12.12</t>
  </si>
  <si>
    <t xml:space="preserve">Ponto de tomada para rede de lógica com eletroduto (aparente ou embutido) de PVC, inclusive tomadas e conectores, cabo UTP cat. 6, eletrodutos rígidos, exclusive eletrocalhas</t>
  </si>
  <si>
    <t xml:space="preserve">12.13</t>
  </si>
  <si>
    <t xml:space="preserve">Quadro de distribuição em chapa de aço de embutir com capacidade p/ 28 circuitos com barramento - QDETN-28 S 100A</t>
  </si>
  <si>
    <t xml:space="preserve">13.0</t>
  </si>
  <si>
    <t xml:space="preserve">PINTURA</t>
  </si>
  <si>
    <t xml:space="preserve">13.1</t>
  </si>
  <si>
    <t xml:space="preserve">Emassamento com massa corrida (PVA) em paredes internas com 2 demãos</t>
  </si>
  <si>
    <t xml:space="preserve">13.2</t>
  </si>
  <si>
    <t xml:space="preserve">Emassamento com massa corrida (PVA) em superfícies horizontais com 2 demãos</t>
  </si>
  <si>
    <t xml:space="preserve">13.3</t>
  </si>
  <si>
    <t xml:space="preserve">Pintura de acabamento em superfície horizontal 2 demãos de latex (PVA), na cor branco neve</t>
  </si>
  <si>
    <t xml:space="preserve">13.4</t>
  </si>
  <si>
    <t xml:space="preserve">Pintura de proteção de superfícies externas com Resina acrílica concentrada - 03 demãos</t>
  </si>
  <si>
    <t xml:space="preserve">13.5</t>
  </si>
  <si>
    <t xml:space="preserve">Pintura latex em paredes internas 2 demãos na cor branco neve - sem massa</t>
  </si>
  <si>
    <t xml:space="preserve">13.6</t>
  </si>
  <si>
    <t xml:space="preserve">Verniz em esquadrias de madeira - 3 demãos</t>
  </si>
  <si>
    <t xml:space="preserve">14.0</t>
  </si>
  <si>
    <t xml:space="preserve">DIVERSOS</t>
  </si>
  <si>
    <t xml:space="preserve">14.1</t>
  </si>
  <si>
    <t xml:space="preserve">Limpeza para entrega da obra</t>
  </si>
  <si>
    <t xml:space="preserve">14.2</t>
  </si>
  <si>
    <t xml:space="preserve">Placa de bronze - 40 x 60cm</t>
  </si>
  <si>
    <t xml:space="preserve">T    O    T    A    L     </t>
  </si>
  <si>
    <t xml:space="preserve">(R$)</t>
  </si>
  <si>
    <t xml:space="preserve">B    D     I</t>
  </si>
  <si>
    <t xml:space="preserve">Alíquota</t>
  </si>
  <si>
    <t xml:space="preserve">M   A   T   E   R   I   A   L   +    M   Ã   O   -  D   E   -   O   B   R   A</t>
  </si>
  <si>
    <t xml:space="preserve">E   N   C   A   R   G   O   S     S   O   C   I   A   I   S</t>
  </si>
  <si>
    <t xml:space="preserve">Á   R   E   A    C   O   N   S   T   R   U   Í   D   A</t>
  </si>
  <si>
    <t xml:space="preserve">P   R   E   Ç   O     D  A     C   O   N   S   T   R   U   Ç   Ã   O     P   O   R     m²</t>
  </si>
  <si>
    <t xml:space="preserve">(R$/m²)</t>
  </si>
  <si>
    <t xml:space="preserve">Após encerrado o prazo de validade dessa planilha, encaminhá-la a Divisão de Obras da Prefeitura Universitária para revisão de preços e quantitativos, sob pena de nulidade da mesma. Para maiores esclarecimentos, ligue (83) 3216-7267.</t>
  </si>
  <si>
    <t xml:space="preserve">CRONOGRAMA FÍSICO FINANCEIRO</t>
  </si>
  <si>
    <t xml:space="preserve">UNIVERSIDADE FEDERAL DA PARAÍBA - PREFEITURA UNIVERSITÁRIA</t>
  </si>
  <si>
    <t xml:space="preserve">DISCRIMINAÇÃO</t>
  </si>
  <si>
    <t xml:space="preserve">              DIAS </t>
  </si>
  <si>
    <t xml:space="preserve">TOTAL</t>
  </si>
  <si>
    <t xml:space="preserve">%</t>
  </si>
  <si>
    <t xml:space="preserve">01.00</t>
  </si>
  <si>
    <t xml:space="preserve">DIAS</t>
  </si>
  <si>
    <t xml:space="preserve">R$</t>
  </si>
  <si>
    <t xml:space="preserve">02.00</t>
  </si>
  <si>
    <t xml:space="preserve">03.00</t>
  </si>
  <si>
    <t xml:space="preserve">04.00</t>
  </si>
  <si>
    <t xml:space="preserve">FUNDAÇÕES</t>
  </si>
  <si>
    <t xml:space="preserve">05.00</t>
  </si>
  <si>
    <t xml:space="preserve">ESTRUTURA</t>
  </si>
  <si>
    <t xml:space="preserve">06.00</t>
  </si>
  <si>
    <t xml:space="preserve">07.00</t>
  </si>
  <si>
    <t xml:space="preserve">08.00</t>
  </si>
  <si>
    <t xml:space="preserve">09.00</t>
  </si>
  <si>
    <t xml:space="preserve">10.00</t>
  </si>
  <si>
    <t xml:space="preserve">11.00</t>
  </si>
  <si>
    <t xml:space="preserve">12.00</t>
  </si>
  <si>
    <t xml:space="preserve">13.00</t>
  </si>
  <si>
    <t xml:space="preserve">14.00</t>
  </si>
  <si>
    <t xml:space="preserve">MENSAL</t>
  </si>
  <si>
    <t xml:space="preserve">DESEMBOLSO</t>
  </si>
  <si>
    <t xml:space="preserve">ACUMULADO</t>
  </si>
  <si>
    <t xml:space="preserve">PERCENTUAL</t>
  </si>
  <si>
    <t xml:space="preserve">OBRA: </t>
  </si>
  <si>
    <t xml:space="preserve">ADITIVO:</t>
  </si>
  <si>
    <t xml:space="preserve">LOCAL:</t>
  </si>
  <si>
    <t xml:space="preserve">DATA: </t>
  </si>
  <si>
    <t xml:space="preserve">Quantidades</t>
  </si>
  <si>
    <t xml:space="preserve">Contratada</t>
  </si>
  <si>
    <t xml:space="preserve">Aditada</t>
  </si>
  <si>
    <t xml:space="preserve">Suprimida</t>
  </si>
  <si>
    <t xml:space="preserve">Contratado</t>
  </si>
  <si>
    <t xml:space="preserve">Aditado</t>
  </si>
  <si>
    <t xml:space="preserve">Suprimido</t>
  </si>
  <si>
    <t xml:space="preserve">Corte de capoeira fina a foice</t>
  </si>
  <si>
    <t xml:space="preserve">Corte, destroncamento e remoção de árvore de grande porte</t>
  </si>
  <si>
    <t xml:space="preserve">Revisão de Ponto de àgua</t>
  </si>
  <si>
    <t xml:space="preserve">S  A  L  D  O    (A  D  I  T  A  D  O    -    S  U  P  R  I  M  I  D  O)</t>
  </si>
  <si>
    <t xml:space="preserve">S  O  L  I  C  I  T  A  Ç  Ã  O    D  E    A  D  I  T  I  V  O</t>
  </si>
  <si>
    <t xml:space="preserve">P  O  R  C  E  N  T  A  G  E  M    D  O    C  O  N  T  R  A  T  O    O  R  I  G  I  N  A  L</t>
  </si>
  <si>
    <t xml:space="preserve">BOLETIM DE MEDIÇÃO N.º:</t>
  </si>
  <si>
    <t xml:space="preserve">INÍCIO: </t>
  </si>
  <si>
    <t xml:space="preserve">TÉRMINO:</t>
  </si>
  <si>
    <t xml:space="preserve">DATA DE EMISSÃO:</t>
  </si>
  <si>
    <t xml:space="preserve">VALOR INVESTIMENTO: </t>
  </si>
  <si>
    <t xml:space="preserve">PERÍODO: </t>
  </si>
  <si>
    <t xml:space="preserve">N.º CONTRATO:</t>
  </si>
  <si>
    <t xml:space="preserve">AGENTE FINANCEIRO: </t>
  </si>
  <si>
    <t xml:space="preserve">MED. ATUAL:</t>
  </si>
  <si>
    <t xml:space="preserve">CONTRATADA: </t>
  </si>
  <si>
    <t xml:space="preserve">AGENTE PROMOTOR: </t>
  </si>
  <si>
    <t xml:space="preserve">MED. ACUM.:</t>
  </si>
  <si>
    <t xml:space="preserve">SALDO:</t>
  </si>
  <si>
    <t xml:space="preserve">Discriminação dos serviços do orçamento</t>
  </si>
  <si>
    <t xml:space="preserve">Unid.</t>
  </si>
  <si>
    <t xml:space="preserve">Custo unitário</t>
  </si>
  <si>
    <t xml:space="preserve">Financeiro</t>
  </si>
  <si>
    <t xml:space="preserve">Contratual</t>
  </si>
  <si>
    <t xml:space="preserve">MEDIÇÃO 1</t>
  </si>
  <si>
    <t xml:space="preserve">MEDIÇÃO 2</t>
  </si>
  <si>
    <t xml:space="preserve">MEDIÇÃO 3</t>
  </si>
  <si>
    <t xml:space="preserve">MEDIÇÃO 4</t>
  </si>
  <si>
    <t xml:space="preserve">MEDIÇÃO 5</t>
  </si>
  <si>
    <t xml:space="preserve">Medida no período</t>
  </si>
  <si>
    <t xml:space="preserve">Acumulada incluindo o período</t>
  </si>
  <si>
    <t xml:space="preserve">Acumulado incluindo o período</t>
  </si>
  <si>
    <t xml:space="preserve">Desvio (%)</t>
  </si>
  <si>
    <t xml:space="preserve">Saldo Quantid.</t>
  </si>
  <si>
    <t xml:space="preserve">Abrigo provisório para alojamento e depósito </t>
  </si>
  <si>
    <t xml:space="preserve">1.5</t>
  </si>
  <si>
    <t xml:space="preserve">1.6</t>
  </si>
  <si>
    <t xml:space="preserve">Bota fora</t>
  </si>
  <si>
    <t xml:space="preserve">2.2</t>
  </si>
  <si>
    <t xml:space="preserve">Demolição  de Piso Cerâmico</t>
  </si>
  <si>
    <t xml:space="preserve">2.3</t>
  </si>
  <si>
    <t xml:space="preserve">Demolição de algeroz</t>
  </si>
  <si>
    <t xml:space="preserve">2.4</t>
  </si>
  <si>
    <t xml:space="preserve">Demolição de alvenaria  de l vez - sem reaproveitamento</t>
  </si>
  <si>
    <t xml:space="preserve">2.5</t>
  </si>
  <si>
    <t xml:space="preserve">Demolição de alvenaria de 1/2 vez - sem reaproveitamento</t>
  </si>
  <si>
    <t xml:space="preserve">2.6</t>
  </si>
  <si>
    <t xml:space="preserve">Demolição de Alvenaria de Pedra Argamassada</t>
  </si>
  <si>
    <t xml:space="preserve">2.7</t>
  </si>
  <si>
    <t xml:space="preserve">Demolição de Balcão de Concreto</t>
  </si>
  <si>
    <t xml:space="preserve">2.8</t>
  </si>
  <si>
    <t xml:space="preserve">Demolição de calçadas</t>
  </si>
  <si>
    <t xml:space="preserve">2.9</t>
  </si>
  <si>
    <t xml:space="preserve">Demolição de Chapisco ou Reboco</t>
  </si>
  <si>
    <t xml:space="preserve">2.10</t>
  </si>
  <si>
    <t xml:space="preserve">Demolição de coberta em telha de fibrocimento</t>
  </si>
  <si>
    <t xml:space="preserve">2.11</t>
  </si>
  <si>
    <t xml:space="preserve">Demolição de cobertura em telha cerâmica</t>
  </si>
  <si>
    <t xml:space="preserve">2.12</t>
  </si>
  <si>
    <t xml:space="preserve">Demolição de concreto armado-com utilização de martelo rompedor</t>
  </si>
  <si>
    <t xml:space="preserve">2.13</t>
  </si>
  <si>
    <t xml:space="preserve">Demolição de elemento vazado</t>
  </si>
  <si>
    <t xml:space="preserve">2.14</t>
  </si>
  <si>
    <t xml:space="preserve">Demolição de estrutura de madeira para telhado de telha canal</t>
  </si>
  <si>
    <t xml:space="preserve">2.15</t>
  </si>
  <si>
    <t xml:space="preserve">Demolição de Laje Pré-moldada</t>
  </si>
  <si>
    <t xml:space="preserve">2.16</t>
  </si>
  <si>
    <t xml:space="preserve">Demolição de meio fio</t>
  </si>
  <si>
    <t xml:space="preserve">2.17</t>
  </si>
  <si>
    <t xml:space="preserve">Demolição de pavimentação asfáltica  com utilização de martelo Rompedor</t>
  </si>
  <si>
    <t xml:space="preserve">2.18</t>
  </si>
  <si>
    <t xml:space="preserve">Demolição de Pavimentação com Paralelepípedo rejuntado com areia</t>
  </si>
  <si>
    <t xml:space="preserve">2.19</t>
  </si>
  <si>
    <t xml:space="preserve">Demolição de Pavimentação com Paralelepípedo rejuntado com asfalto e areia com empilhamento p/ reaproveitamento</t>
  </si>
  <si>
    <t xml:space="preserve">2.20</t>
  </si>
  <si>
    <t xml:space="preserve">Demolição de Pavimentação com pré-moldado de concreto com empilhamento para reaproveitamento</t>
  </si>
  <si>
    <t xml:space="preserve">2.21</t>
  </si>
  <si>
    <t xml:space="preserve">Demolição de piso cimentado</t>
  </si>
  <si>
    <t xml:space="preserve">2.22</t>
  </si>
  <si>
    <t xml:space="preserve">Demolição de piso em granilite</t>
  </si>
  <si>
    <t xml:space="preserve">2.23</t>
  </si>
  <si>
    <t xml:space="preserve">Demolição de revestimento com azulejo</t>
  </si>
  <si>
    <t xml:space="preserve">2.24</t>
  </si>
  <si>
    <t xml:space="preserve">Demolição Manual de Concreto Armado</t>
  </si>
  <si>
    <t xml:space="preserve">2.25</t>
  </si>
  <si>
    <t xml:space="preserve">Demolição manual de pavimentação asfáltica </t>
  </si>
  <si>
    <t xml:space="preserve">2.26</t>
  </si>
  <si>
    <t xml:space="preserve">Remoção de Calha de Zinco</t>
  </si>
  <si>
    <t xml:space="preserve">2.27</t>
  </si>
  <si>
    <t xml:space="preserve">Remoção de Esquadrias</t>
  </si>
  <si>
    <t xml:space="preserve">2.28</t>
  </si>
  <si>
    <t xml:space="preserve">Remoção de pintura à óleo ou esmalte</t>
  </si>
  <si>
    <t xml:space="preserve">2.29</t>
  </si>
  <si>
    <t xml:space="preserve">Remoção de Quadro de Giz</t>
  </si>
  <si>
    <t xml:space="preserve">2.30</t>
  </si>
  <si>
    <t xml:space="preserve">Remoção de toldo com cobertura lona plástica</t>
  </si>
  <si>
    <t xml:space="preserve">2.31</t>
  </si>
  <si>
    <t xml:space="preserve">Remoção de Vaso Sanitário ou Lavatório de louça</t>
  </si>
  <si>
    <t xml:space="preserve">2.32</t>
  </si>
  <si>
    <t xml:space="preserve">Remoção de ventilador de teto</t>
  </si>
  <si>
    <t xml:space="preserve">2.33</t>
  </si>
  <si>
    <t xml:space="preserve">Remoção e Reassentamento de grade de ferro</t>
  </si>
  <si>
    <t xml:space="preserve">2.34</t>
  </si>
  <si>
    <t xml:space="preserve">Remoção e recolocação de descida de águas pluviais</t>
  </si>
  <si>
    <t xml:space="preserve">2.35</t>
  </si>
  <si>
    <t xml:space="preserve">Remoção e reposição de pavimentação em paralelepípedo ou pré-moldado de concreto</t>
  </si>
  <si>
    <t xml:space="preserve">2.36</t>
  </si>
  <si>
    <t xml:space="preserve">Remoção e reposição de poste de ferro galvanizado simples (6.00 a 10.00 m)</t>
  </si>
  <si>
    <t xml:space="preserve">2.37</t>
  </si>
  <si>
    <t xml:space="preserve">Retirada de Balcão de granito</t>
  </si>
  <si>
    <t xml:space="preserve">2.38</t>
  </si>
  <si>
    <t xml:space="preserve">Retirada de caixa pré-moldada p/ ar condicionado</t>
  </si>
  <si>
    <t xml:space="preserve">2.39</t>
  </si>
  <si>
    <t xml:space="preserve">Retirada de divisória Naval de 35mm</t>
  </si>
  <si>
    <t xml:space="preserve">2.40</t>
  </si>
  <si>
    <t xml:space="preserve">Retirada de Forra</t>
  </si>
  <si>
    <t xml:space="preserve">2.41</t>
  </si>
  <si>
    <t xml:space="preserve">Retirada de Forro de Gesso</t>
  </si>
  <si>
    <t xml:space="preserve">2.42</t>
  </si>
  <si>
    <t xml:space="preserve">Retirada de Forro de Isopor</t>
  </si>
  <si>
    <t xml:space="preserve">2.43</t>
  </si>
  <si>
    <t xml:space="preserve">Retirada de Forro de Madeira</t>
  </si>
  <si>
    <t xml:space="preserve">2.44</t>
  </si>
  <si>
    <t xml:space="preserve">Retirada de guarda corpo Chumbado em Concreto</t>
  </si>
  <si>
    <t xml:space="preserve">2.45</t>
  </si>
  <si>
    <t xml:space="preserve">Retirada de guia pré-fabricada de concreto</t>
  </si>
  <si>
    <t xml:space="preserve">2.46</t>
  </si>
  <si>
    <t xml:space="preserve">Retirada de luminária</t>
  </si>
  <si>
    <t xml:space="preserve">2.47</t>
  </si>
  <si>
    <t xml:space="preserve">Retirada de Piso Vinílico</t>
  </si>
  <si>
    <t xml:space="preserve">2.48</t>
  </si>
  <si>
    <t xml:space="preserve">Retirada de Ponto d'água</t>
  </si>
  <si>
    <t xml:space="preserve">2.49</t>
  </si>
  <si>
    <t xml:space="preserve">Retirada de Ponto de esgoto</t>
  </si>
  <si>
    <t xml:space="preserve">2.50</t>
  </si>
  <si>
    <t xml:space="preserve">Retirada de Ponto de tomada p/ ar condicionado</t>
  </si>
  <si>
    <t xml:space="preserve">2.51</t>
  </si>
  <si>
    <t xml:space="preserve">Retirada de ponto elétrico no teto</t>
  </si>
  <si>
    <t xml:space="preserve">2.52</t>
  </si>
  <si>
    <t xml:space="preserve">Retirada de Revestimento Acústico</t>
  </si>
  <si>
    <t xml:space="preserve">2.53</t>
  </si>
  <si>
    <t xml:space="preserve">Retirada de rodapé</t>
  </si>
  <si>
    <t xml:space="preserve">2.54</t>
  </si>
  <si>
    <t xml:space="preserve">Retirada de tomadas e interruptores</t>
  </si>
  <si>
    <t xml:space="preserve">Apiloamento de fundo de valas com maço de 40 a 60 kg</t>
  </si>
  <si>
    <t xml:space="preserve">Aterro do caixão c/empréstimo</t>
  </si>
  <si>
    <t xml:space="preserve">3.5</t>
  </si>
  <si>
    <t xml:space="preserve">Escavação manual de valas até 1,50m  em areia</t>
  </si>
  <si>
    <t xml:space="preserve">Alvenaria de pedra rachão calcárea c/  junta seca</t>
  </si>
  <si>
    <t xml:space="preserve">Alvenaria de pedra rachão granítica c/ argamassa 1:5</t>
  </si>
  <si>
    <t xml:space="preserve">Armadura de Aço CA-50 diâm. 6,3 a 12,5 mm, para Estruturas e Fundações</t>
  </si>
  <si>
    <t xml:space="preserve">Armadura de Aço CA-60 diâm. 3,4 a 6,4 mm, para Estruturas e Fundações (Estribos)</t>
  </si>
  <si>
    <t xml:space="preserve">4.6</t>
  </si>
  <si>
    <t xml:space="preserve">Concreto Ciclópico  c/ 30%  de  pedra Calcária</t>
  </si>
  <si>
    <t xml:space="preserve">4.7</t>
  </si>
  <si>
    <t xml:space="preserve">Concreto Estrutural dosado em central  fck 20MPa - inc. transp., lanç., adens. e acab. p/ Fundações</t>
  </si>
  <si>
    <t xml:space="preserve">4.8</t>
  </si>
  <si>
    <t xml:space="preserve">Concreto Estrutural dosado em central  fck 25MPa - inc. transp., lanç., adens. e acab. p/ Fundações</t>
  </si>
  <si>
    <t xml:space="preserve">4.9</t>
  </si>
  <si>
    <t xml:space="preserve">Concreto Estrutural dosado em central  fck 30MPa - inc. transp., lanç., adens. e acab. p/ Fundações</t>
  </si>
  <si>
    <t xml:space="preserve">4.10</t>
  </si>
  <si>
    <t xml:space="preserve">Concreto Estrutural virado em obra, controle A, consistência para vibração, brita 1, fck 20MPa - inc. transp., lanç., adens. e acab. p/ Fundações</t>
  </si>
  <si>
    <t xml:space="preserve">4.11</t>
  </si>
  <si>
    <t xml:space="preserve">4.12</t>
  </si>
  <si>
    <t xml:space="preserve">Fôrma de Madeira para Fundações com madeira Mista- cinco reaproveitamentos</t>
  </si>
  <si>
    <t xml:space="preserve">4.13</t>
  </si>
  <si>
    <t xml:space="preserve">4.14</t>
  </si>
  <si>
    <t xml:space="preserve">Radier em concreto armado</t>
  </si>
  <si>
    <t xml:space="preserve">Concreto armado para cintas e vergas</t>
  </si>
  <si>
    <t xml:space="preserve">Concreto armado para Lajes</t>
  </si>
  <si>
    <t xml:space="preserve">Concreto armado para pilares</t>
  </si>
  <si>
    <t xml:space="preserve">Concreto armado para Vigas </t>
  </si>
  <si>
    <t xml:space="preserve">Desmoldagem e reparos em formas</t>
  </si>
  <si>
    <t xml:space="preserve">Fôrma  Plana para Estruturas, em compensado resinado de 12 mm, 3 reaproveitamentos (Geral-laje, vigas e pilares)</t>
  </si>
  <si>
    <t xml:space="preserve">Laje pré-moldada para coberta - e=10cm (capeamento 2cm)</t>
  </si>
  <si>
    <t xml:space="preserve">5.8</t>
  </si>
  <si>
    <t xml:space="preserve">Laje pré-moldada para piso - e=16cm (capeamento 4cm)</t>
  </si>
  <si>
    <t xml:space="preserve">5.9</t>
  </si>
  <si>
    <t xml:space="preserve">Laje pré-moldada treliçada com bloco cerâmico para piso - e=25cm (capeamento 5cm)</t>
  </si>
  <si>
    <t xml:space="preserve">5.10</t>
  </si>
  <si>
    <t xml:space="preserve">Laje pré-moldada treliçada com EPS para piso - e=25cm (capeamento 5cm)</t>
  </si>
  <si>
    <t xml:space="preserve">5.11</t>
  </si>
  <si>
    <t xml:space="preserve">Pilares de concreto armado em tubos de PVC </t>
  </si>
  <si>
    <t xml:space="preserve">5.12</t>
  </si>
  <si>
    <t xml:space="preserve">5.13</t>
  </si>
  <si>
    <t xml:space="preserve">5.14</t>
  </si>
  <si>
    <t xml:space="preserve">Prateleira em concreto armado e=0,05  l=0,50</t>
  </si>
  <si>
    <t xml:space="preserve">5.15</t>
  </si>
  <si>
    <t xml:space="preserve">Alvenaria de  1/2   vez  tijolos de 8 furos c/ arg. Mista - 1:2:8</t>
  </si>
  <si>
    <t xml:space="preserve">Alvenaria de Bloco de vidro</t>
  </si>
  <si>
    <t xml:space="preserve">Alvenaria de uma  vez  tijolos de 8 furos c/ arg. Mista - 1: 2: 8</t>
  </si>
  <si>
    <t xml:space="preserve">6.4</t>
  </si>
  <si>
    <t xml:space="preserve">Alvenaria em bloco de vidro vazado</t>
  </si>
  <si>
    <t xml:space="preserve">6.5</t>
  </si>
  <si>
    <t xml:space="preserve">Alvenaria em tijolo aparente com arg. Mista - 1:2:8</t>
  </si>
  <si>
    <t xml:space="preserve">6.6</t>
  </si>
  <si>
    <t xml:space="preserve">Andaime  para  1m2  de  alvenaria  ( Reaprov. 6 vezes)</t>
  </si>
  <si>
    <t xml:space="preserve">6.7</t>
  </si>
  <si>
    <t xml:space="preserve">Algeroz  de Concreto armado - (Rufo)</t>
  </si>
  <si>
    <t xml:space="preserve">Calha de zinco com 0,80m tipo lençol </t>
  </si>
  <si>
    <t xml:space="preserve">Calha de zinco tipo "U" - confecção e colocação</t>
  </si>
  <si>
    <t xml:space="preserve">7.4</t>
  </si>
  <si>
    <t xml:space="preserve">Coberta c/ telhas de cimento amianto tipo MAXIPLAC</t>
  </si>
  <si>
    <t xml:space="preserve">7.5</t>
  </si>
  <si>
    <t xml:space="preserve">Coberta c/ telhas de cimento amianto, tipo Kalhetão</t>
  </si>
  <si>
    <t xml:space="preserve">7.6</t>
  </si>
  <si>
    <t xml:space="preserve">Coberta c/ telhas ecológicas 3mm</t>
  </si>
  <si>
    <t xml:space="preserve">7.7</t>
  </si>
  <si>
    <t xml:space="preserve">Coberta c/ telhas onduladas de cimento amianto 6mm</t>
  </si>
  <si>
    <t xml:space="preserve">7.8</t>
  </si>
  <si>
    <t xml:space="preserve">Cobertura em telhas Canaleta/Kalheta 49, em estrutura pronta</t>
  </si>
  <si>
    <t xml:space="preserve">7.9</t>
  </si>
  <si>
    <t xml:space="preserve">Cumeeira p/ telhas de fibrocimento</t>
  </si>
  <si>
    <t xml:space="preserve">7.10</t>
  </si>
  <si>
    <t xml:space="preserve">Cumeeira para telha ecológica</t>
  </si>
  <si>
    <t xml:space="preserve">7.11</t>
  </si>
  <si>
    <t xml:space="preserve">Emboçamento de cumeeira para telha cerâmica com argamassa 1:2:9</t>
  </si>
  <si>
    <t xml:space="preserve">7.12</t>
  </si>
  <si>
    <t xml:space="preserve">Estrutura de madeira p/ telha de Fibrocimento</t>
  </si>
  <si>
    <t xml:space="preserve">7.13</t>
  </si>
  <si>
    <t xml:space="preserve">Estrutura de madeira para telha cerâmica ou de concreto, vão de 10 a 13m</t>
  </si>
  <si>
    <t xml:space="preserve">7.14</t>
  </si>
  <si>
    <t xml:space="preserve">Estrutura de Madeira para telha cerâmicas (sem tesoura) para vão até 3m</t>
  </si>
  <si>
    <t xml:space="preserve">7.15</t>
  </si>
  <si>
    <t xml:space="preserve">7.16</t>
  </si>
  <si>
    <t xml:space="preserve">Estrutura metálica p/  coberta</t>
  </si>
  <si>
    <t xml:space="preserve">7.17</t>
  </si>
  <si>
    <t xml:space="preserve">Fornecimento e assentamento de Ripas (com 3 ripas p/telha)</t>
  </si>
  <si>
    <t xml:space="preserve">7.18</t>
  </si>
  <si>
    <t xml:space="preserve">Forro de  gesso liso</t>
  </si>
  <si>
    <t xml:space="preserve">7.19</t>
  </si>
  <si>
    <t xml:space="preserve">Forro de PVC tipo lambri</t>
  </si>
  <si>
    <t xml:space="preserve">7.20</t>
  </si>
  <si>
    <t xml:space="preserve">Imunização de madeiramento de cobertura</t>
  </si>
  <si>
    <t xml:space="preserve">7.21</t>
  </si>
  <si>
    <t xml:space="preserve">Madeiramento em Massaranduba, peça serrada 7,5 x 10,0 cm</t>
  </si>
  <si>
    <t xml:space="preserve">7.22</t>
  </si>
  <si>
    <t xml:space="preserve">Madeiramento em Massaranduba, peça serrada 7,5 x 12,5 cm</t>
  </si>
  <si>
    <t xml:space="preserve">7.23</t>
  </si>
  <si>
    <t xml:space="preserve">Madeiramento em Massaranduba, peça serrada 7,5 x 7,5 cm</t>
  </si>
  <si>
    <t xml:space="preserve">7.24</t>
  </si>
  <si>
    <t xml:space="preserve">Marquise metálica em cantoneiras U 6"x3/16", com perfis em metalon 25x25 e telha em policarbonato fumê de 6,00mm, chumbada em estrutura e fixada com tirantes em cabo de aço de 3/16"</t>
  </si>
  <si>
    <t xml:space="preserve">7.25</t>
  </si>
  <si>
    <t xml:space="preserve">Pintura para proteção de superfície com hidrofugante silicone ou similar, 2 demãos</t>
  </si>
  <si>
    <t xml:space="preserve">7.26</t>
  </si>
  <si>
    <t xml:space="preserve">Revisão de cobertura com telha de fibrocimento ondulada 8 mm,  com reposição de 25% do material</t>
  </si>
  <si>
    <t xml:space="preserve">7.27</t>
  </si>
  <si>
    <t xml:space="preserve">Revisão em cobertura com telha  cerâmica colonial (canal) com reposição de 10% do material</t>
  </si>
  <si>
    <t xml:space="preserve">7.28</t>
  </si>
  <si>
    <t xml:space="preserve">Revisão em coberturas com telhas tipo canalete 49 com ( 1 x 4,5 m) com reposição de 20% do material</t>
  </si>
  <si>
    <t xml:space="preserve">7.29</t>
  </si>
  <si>
    <t xml:space="preserve">Sistema de esgotamento de água de condensação para caixas de ar-condicionado, com rasgo e enchimento de alvenaria, média de 6,00m</t>
  </si>
  <si>
    <t xml:space="preserve">7.30</t>
  </si>
  <si>
    <t xml:space="preserve">Telhamento com telha canal de 1ª</t>
  </si>
  <si>
    <t xml:space="preserve">7.31</t>
  </si>
  <si>
    <t xml:space="preserve">Terça de madeira    3x4"</t>
  </si>
  <si>
    <t xml:space="preserve">7.32</t>
  </si>
  <si>
    <t xml:space="preserve">7.33</t>
  </si>
  <si>
    <t xml:space="preserve">Tesoura completa em massaranduba -  pré fabricada vão de 6 m</t>
  </si>
  <si>
    <t xml:space="preserve">7.34</t>
  </si>
  <si>
    <t xml:space="preserve">Tesoura completa em massaranduba -  pré fabricada vão de 7 m</t>
  </si>
  <si>
    <t xml:space="preserve">Chapisco 1:3 - Superfícies Horizontais</t>
  </si>
  <si>
    <t xml:space="preserve">Chapisco 1:3 - Superfícies Veticais</t>
  </si>
  <si>
    <t xml:space="preserve">Emboço 1:2:8</t>
  </si>
  <si>
    <t xml:space="preserve">Massa única 1:2:8</t>
  </si>
  <si>
    <t xml:space="preserve">Massa única 1: 8</t>
  </si>
  <si>
    <t xml:space="preserve">Capiaço </t>
  </si>
  <si>
    <t xml:space="preserve">Azulejos 15 x 15 -  assentado com argamassa pré-fabricada - AC II</t>
  </si>
  <si>
    <t xml:space="preserve">Revestimento em cerâmica  vitrificada 20 x20</t>
  </si>
  <si>
    <t xml:space="preserve">8.9</t>
  </si>
  <si>
    <t xml:space="preserve">Revestimento em cerâmica  vitrificada 10 x10</t>
  </si>
  <si>
    <t xml:space="preserve">8.10</t>
  </si>
  <si>
    <t xml:space="preserve">Revestimento em casquilho cerâmico</t>
  </si>
  <si>
    <t xml:space="preserve">8.11</t>
  </si>
  <si>
    <t xml:space="preserve">Chapisco aparente aplicado c/ peneira - 1:3</t>
  </si>
  <si>
    <t xml:space="preserve">8.12</t>
  </si>
  <si>
    <t xml:space="preserve">Revestimento em Barra  lisa cimentada</t>
  </si>
  <si>
    <t xml:space="preserve">8.13</t>
  </si>
  <si>
    <t xml:space="preserve">Chapisco de aderência para superfície Horizontal, traço 1:3 - sem peneirar</t>
  </si>
  <si>
    <t xml:space="preserve">Calçada de contorno c/ 0,80 m de largura</t>
  </si>
  <si>
    <t xml:space="preserve">Calçada de contorno c/ 1,00 m de largura</t>
  </si>
  <si>
    <t xml:space="preserve">Calçada externa cimentada  c/ 0,60 m de largura</t>
  </si>
  <si>
    <t xml:space="preserve">9.4</t>
  </si>
  <si>
    <t xml:space="preserve">Contra piso p/ rev. piso vinílico c/ arg. cimento/areia  e=3cm</t>
  </si>
  <si>
    <t xml:space="preserve">9.5</t>
  </si>
  <si>
    <t xml:space="preserve">Fornecimento e assentamento de meio fio granítico</t>
  </si>
  <si>
    <t xml:space="preserve">9.6</t>
  </si>
  <si>
    <t xml:space="preserve">Junta de dilatação 2cm</t>
  </si>
  <si>
    <t xml:space="preserve">9.7</t>
  </si>
  <si>
    <t xml:space="preserve">Ladrilho Hidráulico, assentado com argamasa pré-fabricada de cimento colante</t>
  </si>
  <si>
    <t xml:space="preserve">9.8</t>
  </si>
  <si>
    <t xml:space="preserve">9.9</t>
  </si>
  <si>
    <t xml:space="preserve">Lastro de concreto simples regularizado para piso Fck = 13,5MPa</t>
  </si>
  <si>
    <t xml:space="preserve">9.10</t>
  </si>
  <si>
    <t xml:space="preserve">Meio-fio concreto (0,12x0,30x1,00m), c/ rejuntamento traço 1:3</t>
  </si>
  <si>
    <t xml:space="preserve">9.11</t>
  </si>
  <si>
    <t xml:space="preserve">Pavimentação em paralelepípedo sobre colchão de areia</t>
  </si>
  <si>
    <t xml:space="preserve">9.12</t>
  </si>
  <si>
    <t xml:space="preserve">Piso  em pedra Portuguesa ou Catuama - 1:4</t>
  </si>
  <si>
    <t xml:space="preserve">9.13</t>
  </si>
  <si>
    <t xml:space="preserve">Piso  em pedra rachinha - 1:4</t>
  </si>
  <si>
    <t xml:space="preserve">9.14</t>
  </si>
  <si>
    <t xml:space="preserve">Piso Cimentado aspero - 1:4 (sem junta de dilatação)</t>
  </si>
  <si>
    <t xml:space="preserve">9.15</t>
  </si>
  <si>
    <t xml:space="preserve">Piso cimentado aspero com junta plástica - 1:4</t>
  </si>
  <si>
    <t xml:space="preserve">9.16</t>
  </si>
  <si>
    <t xml:space="preserve">Piso em cerâmica vitrificada 20x20- EXTRA   assent. c/ cimento colante - inclusive rejunte</t>
  </si>
  <si>
    <t xml:space="preserve">9.17</t>
  </si>
  <si>
    <t xml:space="preserve">Piso em cerâmica vitrificada 30x30- EXTRA   assent. c/ cimento colante - inclusive rejunte</t>
  </si>
  <si>
    <t xml:space="preserve">9.18</t>
  </si>
  <si>
    <t xml:space="preserve">Piso em granilite cor natural, formando quadrados de 1 x 1 m com juntas plasticas com regularização de cimento e areia 1:3 (e = 3cm) - com resina acrílica</t>
  </si>
  <si>
    <t xml:space="preserve">9.19</t>
  </si>
  <si>
    <t xml:space="preserve">Piso monolítico de alta resistência Duberton     e = 12mm </t>
  </si>
  <si>
    <t xml:space="preserve">9.20</t>
  </si>
  <si>
    <t xml:space="preserve">Piso monolítico de alta resistência Duberton    e=8mm</t>
  </si>
  <si>
    <t xml:space="preserve">9.21</t>
  </si>
  <si>
    <t xml:space="preserve">Piso vinílico (Paviflex) 2mm</t>
  </si>
  <si>
    <t xml:space="preserve">9.22</t>
  </si>
  <si>
    <t xml:space="preserve">Piso vinílico (Paviflex) 3mm</t>
  </si>
  <si>
    <t xml:space="preserve">9.23</t>
  </si>
  <si>
    <t xml:space="preserve">Regularização de  base p/ granilite  ou cerâmica - 1:5</t>
  </si>
  <si>
    <t xml:space="preserve">9.24</t>
  </si>
  <si>
    <t xml:space="preserve">Regularização de  base p/ piso monolítico de alta resistência     e=3cm</t>
  </si>
  <si>
    <t xml:space="preserve">9.25</t>
  </si>
  <si>
    <t xml:space="preserve">Rodapé  (Paviflex) 2mm</t>
  </si>
  <si>
    <t xml:space="preserve">9.26</t>
  </si>
  <si>
    <t xml:space="preserve">Rodapé em cerâmica vitrificada c/7cm  EXTRA</t>
  </si>
  <si>
    <t xml:space="preserve">9.27</t>
  </si>
  <si>
    <t xml:space="preserve">Rodapé em granilite polido, c/7cm </t>
  </si>
  <si>
    <t xml:space="preserve">Janelas de ferro  tipo basculantes</t>
  </si>
  <si>
    <t xml:space="preserve">Janela fixa com moldura em madeira de lei (massaranduba)</t>
  </si>
  <si>
    <t xml:space="preserve">Porta de Ferro tipo basculante c/ ferragem</t>
  </si>
  <si>
    <t xml:space="preserve">10.4</t>
  </si>
  <si>
    <t xml:space="preserve">Porta de alumínio c/ ferragem</t>
  </si>
  <si>
    <t xml:space="preserve">10.5</t>
  </si>
  <si>
    <t xml:space="preserve">Janela corrediça de alumínio de correr ou abrir preto anodizado, tipo moldura com ferragens - sem o vidro - com contra marco</t>
  </si>
  <si>
    <t xml:space="preserve">10.6</t>
  </si>
  <si>
    <t xml:space="preserve">Fechadura com maçaneta e cilindro p/ porta externa</t>
  </si>
  <si>
    <t xml:space="preserve">10.7</t>
  </si>
  <si>
    <t xml:space="preserve">Fechadura  p/ porta interna</t>
  </si>
  <si>
    <t xml:space="preserve">10.8</t>
  </si>
  <si>
    <t xml:space="preserve">Fechadura para WC</t>
  </si>
  <si>
    <t xml:space="preserve">10.9</t>
  </si>
  <si>
    <t xml:space="preserve">Ferrolho p/ janelas</t>
  </si>
  <si>
    <t xml:space="preserve">10.10</t>
  </si>
  <si>
    <t xml:space="preserve">Gradil de ferro</t>
  </si>
  <si>
    <t xml:space="preserve">10.11</t>
  </si>
  <si>
    <t xml:space="preserve">10.12</t>
  </si>
  <si>
    <t xml:space="preserve">Janela de madeira  tipo veneziana</t>
  </si>
  <si>
    <t xml:space="preserve">10.13</t>
  </si>
  <si>
    <t xml:space="preserve">Janela de madeira tipo fixa para vidro fumê 4mm (sem vidro)</t>
  </si>
  <si>
    <t xml:space="preserve">10.14</t>
  </si>
  <si>
    <t xml:space="preserve">Janela  de alumínio  tipo  Maximar c/ ferragem</t>
  </si>
  <si>
    <t xml:space="preserve">10.15</t>
  </si>
  <si>
    <t xml:space="preserve">Janela corrediça de alumínio</t>
  </si>
  <si>
    <t xml:space="preserve">10.16</t>
  </si>
  <si>
    <t xml:space="preserve">Esquadrias tipo Boca de Lobo em alumínio</t>
  </si>
  <si>
    <t xml:space="preserve">10.17</t>
  </si>
  <si>
    <t xml:space="preserve">10.18</t>
  </si>
  <si>
    <t xml:space="preserve">Porta com moldura para vidro em madeira de lei (massaranduba)  0,80mx2,10m, c/forra e ferragens</t>
  </si>
  <si>
    <t xml:space="preserve">10.19</t>
  </si>
  <si>
    <t xml:space="preserve">Porta com moldura para vidro em madeira de lei (massaranduba)  0,80mx2,10m, c/forra e ferragens com Bandeira</t>
  </si>
  <si>
    <t xml:space="preserve">10.20</t>
  </si>
  <si>
    <t xml:space="preserve">Porta lisa  prensada (0,70x2,10)m semi-oca, c/ ferragens e forra sem bandeira</t>
  </si>
  <si>
    <t xml:space="preserve">10.21</t>
  </si>
  <si>
    <t xml:space="preserve">Porta lisa, prensada,  semi-oca (0,60X2,10)m, c/ forra e ferragens</t>
  </si>
  <si>
    <t xml:space="preserve">10.22</t>
  </si>
  <si>
    <t xml:space="preserve">Porta em PVC (0,60x2,10)m, inclusive ferragens</t>
  </si>
  <si>
    <t xml:space="preserve">10.23</t>
  </si>
  <si>
    <t xml:space="preserve">Porta em PVC (0,80x2,10)m, inclusive ferragens</t>
  </si>
  <si>
    <t xml:space="preserve">10.24</t>
  </si>
  <si>
    <t xml:space="preserve">Divisória com painel em  PVC, inclusive ferragens</t>
  </si>
  <si>
    <t xml:space="preserve">10.25</t>
  </si>
  <si>
    <t xml:space="preserve">Desmontagem de Divisória com painel em  PVC</t>
  </si>
  <si>
    <t xml:space="preserve">10.26</t>
  </si>
  <si>
    <t xml:space="preserve">Remontagem de Divisória com painel em  PVC</t>
  </si>
  <si>
    <t xml:space="preserve">10.27</t>
  </si>
  <si>
    <t xml:space="preserve">Divisória com painel em  granito, cinza andorinha, e=3cm,  polido dos dois lados</t>
  </si>
  <si>
    <t xml:space="preserve">10.28</t>
  </si>
  <si>
    <t xml:space="preserve">Porta de aço em chapa ondulada de errolar - colocação e acabamento</t>
  </si>
  <si>
    <t xml:space="preserve">10.29</t>
  </si>
  <si>
    <t xml:space="preserve">Porta de madeira almofadada (0,80x2,10)m  c/ forra e ferragens</t>
  </si>
  <si>
    <t xml:space="preserve">10.30</t>
  </si>
  <si>
    <t xml:space="preserve">Porta de madeira Lisa prensada  (0,90x2,10)m  c/ forra e ferragens</t>
  </si>
  <si>
    <t xml:space="preserve">10.31</t>
  </si>
  <si>
    <t xml:space="preserve">Porta almofadada de madeira de lei  (0,90x2,10)m  c/ forra e ferragens</t>
  </si>
  <si>
    <t xml:space="preserve">10.32</t>
  </si>
  <si>
    <t xml:space="preserve">Porta de madeira almofadada (1,20x2,10)m  c/ forra e ferragens</t>
  </si>
  <si>
    <t xml:space="preserve">10.33</t>
  </si>
  <si>
    <t xml:space="preserve">Porta de madeira almofadada (2,00x2,10)m  c/ forra e ferragens</t>
  </si>
  <si>
    <t xml:space="preserve">10.34</t>
  </si>
  <si>
    <t xml:space="preserve">Porta p/ box em acrílico (0.60x2.10)m, c/ ferragens</t>
  </si>
  <si>
    <t xml:space="preserve">10.35</t>
  </si>
  <si>
    <t xml:space="preserve">Porta em alumínio tipo veneziana p/ WC med. 0,7x1,80 c/ ferragens</t>
  </si>
  <si>
    <t xml:space="preserve">10.36</t>
  </si>
  <si>
    <t xml:space="preserve">Vidro liso de 4mm, c/assentamento</t>
  </si>
  <si>
    <t xml:space="preserve">10.37</t>
  </si>
  <si>
    <t xml:space="preserve">Vidro liso de 3mm, c/assentamento</t>
  </si>
  <si>
    <t xml:space="preserve">10.38</t>
  </si>
  <si>
    <t xml:space="preserve">Vidro canelado de 4mm, c/assentamento</t>
  </si>
  <si>
    <t xml:space="preserve">10.39</t>
  </si>
  <si>
    <t xml:space="preserve">Forra de madeira sem bandeira</t>
  </si>
  <si>
    <t xml:space="preserve">10.40</t>
  </si>
  <si>
    <t xml:space="preserve">Forra de madeira com bandeira</t>
  </si>
  <si>
    <t xml:space="preserve">10.41</t>
  </si>
  <si>
    <t xml:space="preserve">Dobradiça de 3 1/2 x 2 "</t>
  </si>
  <si>
    <t xml:space="preserve">10.42</t>
  </si>
  <si>
    <t xml:space="preserve">Dobradiça de  3 x 2 1/2 "</t>
  </si>
  <si>
    <t xml:space="preserve">10.43</t>
  </si>
  <si>
    <t xml:space="preserve">Portão  em  tubo  de  ferro  galvanizado  de  2"  e tela de 1" (Giro)</t>
  </si>
  <si>
    <t xml:space="preserve">10.44</t>
  </si>
  <si>
    <t xml:space="preserve">Portão  em  tubo  de  ferro  galvanizado  de  2"  e tela de 1"  (Correr)</t>
  </si>
  <si>
    <t xml:space="preserve">10.45</t>
  </si>
  <si>
    <t xml:space="preserve">Porta em alumínio tipo veneziana p/ WC med. 0,8x1,80 c/ ferragens</t>
  </si>
  <si>
    <t xml:space="preserve">10.46</t>
  </si>
  <si>
    <t xml:space="preserve">Película fumê aplicada</t>
  </si>
  <si>
    <t xml:space="preserve">10.47</t>
  </si>
  <si>
    <t xml:space="preserve">10.48</t>
  </si>
  <si>
    <t xml:space="preserve">Esquadria em madeira de lei, tipo pivotante, moldura inlcusive vidros e ferragens</t>
  </si>
  <si>
    <t xml:space="preserve">10.49</t>
  </si>
  <si>
    <t xml:space="preserve">Janela tipo de correr, moldura e vidro e veneziana fixa, em madeira de lei, completa c/ ferragens e vidros 4mm inclusivos</t>
  </si>
  <si>
    <t xml:space="preserve">10.50</t>
  </si>
  <si>
    <t xml:space="preserve">Bandeira em madeira para portas e janelas com moldura retangular</t>
  </si>
  <si>
    <t xml:space="preserve">10.51</t>
  </si>
  <si>
    <t xml:space="preserve">Bandeira em madeira para portas e janelas tipo veneziana fixa</t>
  </si>
  <si>
    <t xml:space="preserve">Adaptador soldável curto c/ bolsa e rosca p/ registro 20mmx1/2"</t>
  </si>
  <si>
    <t xml:space="preserve">11.2</t>
  </si>
  <si>
    <t xml:space="preserve">Adaptador soldável curto c/ bolsa e rosca p/ registro 25mmx3/4"</t>
  </si>
  <si>
    <t xml:space="preserve">11.3</t>
  </si>
  <si>
    <t xml:space="preserve">Armário de embutir 45x60cm c/ espelho p/ lavatório</t>
  </si>
  <si>
    <t xml:space="preserve">11.4</t>
  </si>
  <si>
    <t xml:space="preserve">Bacia sanitária  de louça branca c/ tampo plástico (sem caixa aclopada)</t>
  </si>
  <si>
    <t xml:space="preserve">11.5</t>
  </si>
  <si>
    <t xml:space="preserve">Bacia sanitária c/  cx de descarga de louça acoplada c/ tampo plástico</t>
  </si>
  <si>
    <t xml:space="preserve">11.6</t>
  </si>
  <si>
    <t xml:space="preserve">Balcão de resina com 1,50 m  c/ uma cuba simples</t>
  </si>
  <si>
    <t xml:space="preserve">11.7</t>
  </si>
  <si>
    <t xml:space="preserve">Balcão em aço inox com 1,50 m  c/ uma cuba simples</t>
  </si>
  <si>
    <t xml:space="preserve">11.8</t>
  </si>
  <si>
    <t xml:space="preserve">Balcão pré moldado de granilite  com 1,50 m  c/ uma cuba simples</t>
  </si>
  <si>
    <t xml:space="preserve">11.9</t>
  </si>
  <si>
    <t xml:space="preserve">Barra em tubo de ferro galvanizado 2", com pintura em esmalte sintétiuco, para wc deficientes físicos</t>
  </si>
  <si>
    <t xml:space="preserve">11.10</t>
  </si>
  <si>
    <t xml:space="preserve">11.11</t>
  </si>
  <si>
    <t xml:space="preserve">11.12</t>
  </si>
  <si>
    <t xml:space="preserve">Caixa d'água BRASILIT c/ 500 l</t>
  </si>
  <si>
    <t xml:space="preserve">11.13</t>
  </si>
  <si>
    <t xml:space="preserve">Caixa d'água de Fibrocimento c/ 1.000 l</t>
  </si>
  <si>
    <t xml:space="preserve">11.14</t>
  </si>
  <si>
    <t xml:space="preserve">Caixa de decarga de embutir</t>
  </si>
  <si>
    <t xml:space="preserve">11.15</t>
  </si>
  <si>
    <t xml:space="preserve">Caixa de descarga plástica de sobrepor</t>
  </si>
  <si>
    <t xml:space="preserve">11.16</t>
  </si>
  <si>
    <t xml:space="preserve">Caixa de gordura de (50 x 50 x 65)cm</t>
  </si>
  <si>
    <t xml:space="preserve">11.17</t>
  </si>
  <si>
    <t xml:space="preserve">Caixa de inspeção em alvenaria de (0,50x0,50x0,50) m</t>
  </si>
  <si>
    <t xml:space="preserve">11.18</t>
  </si>
  <si>
    <t xml:space="preserve">Caixa sifonada em alvenaria de (60 x 60 x 60) cm</t>
  </si>
  <si>
    <t xml:space="preserve">11.19</t>
  </si>
  <si>
    <t xml:space="preserve">Caixa sifonada PVC 100x140x50mm</t>
  </si>
  <si>
    <t xml:space="preserve">11.20</t>
  </si>
  <si>
    <t xml:space="preserve">11.21</t>
  </si>
  <si>
    <t xml:space="preserve">Chuveiro de PVC</t>
  </si>
  <si>
    <t xml:space="preserve">11.22</t>
  </si>
  <si>
    <t xml:space="preserve">Cuba de aço inox, c/ válvula, N° 2</t>
  </si>
  <si>
    <t xml:space="preserve">11.23</t>
  </si>
  <si>
    <t xml:space="preserve">Cuba de sobrepor louça c/ ferragens</t>
  </si>
  <si>
    <t xml:space="preserve">11.24</t>
  </si>
  <si>
    <t xml:space="preserve">Descidas d`água Pluviais em PVC de 100mm</t>
  </si>
  <si>
    <t xml:space="preserve">11.25</t>
  </si>
  <si>
    <t xml:space="preserve">Descidas d`água Pluviais em PVC de 150mm</t>
  </si>
  <si>
    <t xml:space="preserve">11.26</t>
  </si>
  <si>
    <t xml:space="preserve">Divisoria em Granito Cinza Andorinha e=3cm</t>
  </si>
  <si>
    <t xml:space="preserve">11.27</t>
  </si>
  <si>
    <t xml:space="preserve">11.28</t>
  </si>
  <si>
    <t xml:space="preserve">Enchimento de rasgo em alvenaria  e concreto p/ tubulação 1/2" a 1"</t>
  </si>
  <si>
    <t xml:space="preserve">11.29</t>
  </si>
  <si>
    <t xml:space="preserve">Enchimento de rasgo em alvenaria  e concreto p/ tubulação 15 a 25 mm</t>
  </si>
  <si>
    <t xml:space="preserve">11.30</t>
  </si>
  <si>
    <t xml:space="preserve">Enchimento de rasgo em alvenaria  e concreto p/ tubulação 32 a 50 mm</t>
  </si>
  <si>
    <t xml:space="preserve">11.31</t>
  </si>
  <si>
    <t xml:space="preserve">Enchimento de rasgo em alvenaria  e concreto p/ tubulação 65 a 100 mm</t>
  </si>
  <si>
    <t xml:space="preserve">11.32</t>
  </si>
  <si>
    <t xml:space="preserve">Fossa  - 5 x 2,5 x 1,4 m</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Junção simples PVC p/ esgoto 100mm</t>
  </si>
  <si>
    <t xml:space="preserve">11.43</t>
  </si>
  <si>
    <t xml:space="preserve">11.44</t>
  </si>
  <si>
    <t xml:space="preserve">11.45</t>
  </si>
  <si>
    <t xml:space="preserve">11.46</t>
  </si>
  <si>
    <t xml:space="preserve">11.47</t>
  </si>
  <si>
    <t xml:space="preserve">Mictório de louça individual</t>
  </si>
  <si>
    <t xml:space="preserve">11.48</t>
  </si>
  <si>
    <t xml:space="preserve">11.49</t>
  </si>
  <si>
    <t xml:space="preserve">Pia de cozinha de aço inoxidável</t>
  </si>
  <si>
    <t xml:space="preserve">11.50</t>
  </si>
  <si>
    <t xml:space="preserve">11.51</t>
  </si>
  <si>
    <t xml:space="preserve">11.52</t>
  </si>
  <si>
    <t xml:space="preserve">Ponto sanitário sem  rede</t>
  </si>
  <si>
    <t xml:space="preserve">11.53</t>
  </si>
  <si>
    <t xml:space="preserve">Ralo seco de PVC</t>
  </si>
  <si>
    <t xml:space="preserve">11.54</t>
  </si>
  <si>
    <t xml:space="preserve">Ralo sifonado c/ grelha de PVC</t>
  </si>
  <si>
    <t xml:space="preserve">11.55</t>
  </si>
  <si>
    <t xml:space="preserve">Rede de PVC p/ esgoto  de 100mm</t>
  </si>
  <si>
    <t xml:space="preserve">11.56</t>
  </si>
  <si>
    <t xml:space="preserve">Rede de PVC p/ esgoto  de 40mm</t>
  </si>
  <si>
    <t xml:space="preserve">11.57</t>
  </si>
  <si>
    <t xml:space="preserve">Rede de PVC p/ esgoto  de 50mm</t>
  </si>
  <si>
    <t xml:space="preserve">11.58</t>
  </si>
  <si>
    <t xml:space="preserve">Rede de PVC p/ esgoto  de 75mm</t>
  </si>
  <si>
    <t xml:space="preserve">11.59</t>
  </si>
  <si>
    <t xml:space="preserve">Rede de PVC soldável  p/ água fria  de 20mm   ( 1/2")  inclus. conex.</t>
  </si>
  <si>
    <t xml:space="preserve">11.60</t>
  </si>
  <si>
    <t xml:space="preserve">Rede de PVC soldável  p/ água fria  de 25mm   ( 3/4") inclus. conex.</t>
  </si>
  <si>
    <t xml:space="preserve">11.61</t>
  </si>
  <si>
    <t xml:space="preserve">Rede de PVC soldável  p/ água fria  de 40mm   ( 1 1/4") inclus. conex.</t>
  </si>
  <si>
    <t xml:space="preserve">11.62</t>
  </si>
  <si>
    <t xml:space="preserve">Rede de PVC soldável  p/ água fria  de 50mm   ( 1 1/2") inclus. conex.</t>
  </si>
  <si>
    <t xml:space="preserve">11.63</t>
  </si>
  <si>
    <t xml:space="preserve">Rede de PVC soldável  p/ água fria  de 75mm   ( 2 1/2") inclus. conex.</t>
  </si>
  <si>
    <t xml:space="preserve">11.64</t>
  </si>
  <si>
    <t xml:space="preserve">Registro de esfera 3/4" PVC roscável</t>
  </si>
  <si>
    <t xml:space="preserve">11.65</t>
  </si>
  <si>
    <t xml:space="preserve">Registro de gaveta 1/2" com Canopla</t>
  </si>
  <si>
    <t xml:space="preserve">11.66</t>
  </si>
  <si>
    <t xml:space="preserve">Registro de gaveta 3/4" com canopla</t>
  </si>
  <si>
    <t xml:space="preserve">11.67</t>
  </si>
  <si>
    <t xml:space="preserve">Registro de gaveta de 1 1/4" com Canopla</t>
  </si>
  <si>
    <t xml:space="preserve">11.68</t>
  </si>
  <si>
    <t xml:space="preserve">Registro de pressão de 3/4" com Canopla</t>
  </si>
  <si>
    <t xml:space="preserve">11.69</t>
  </si>
  <si>
    <t xml:space="preserve">11.70</t>
  </si>
  <si>
    <t xml:space="preserve">Sumidouro - 2,00 x 1,00 x 0,80 m</t>
  </si>
  <si>
    <t xml:space="preserve">11.71</t>
  </si>
  <si>
    <t xml:space="preserve">Tampo/bancada em Granito cinza andorinha, e= 3cm </t>
  </si>
  <si>
    <t xml:space="preserve">11.72</t>
  </si>
  <si>
    <t xml:space="preserve">11.73</t>
  </si>
  <si>
    <t xml:space="preserve">11.74</t>
  </si>
  <si>
    <t xml:space="preserve">11.75</t>
  </si>
  <si>
    <t xml:space="preserve">11.76</t>
  </si>
  <si>
    <t xml:space="preserve">Torneira  longa  para pia de cozinha</t>
  </si>
  <si>
    <t xml:space="preserve">11.77</t>
  </si>
  <si>
    <t xml:space="preserve">11.78</t>
  </si>
  <si>
    <t xml:space="preserve">11.79</t>
  </si>
  <si>
    <t xml:space="preserve">11.80</t>
  </si>
  <si>
    <t xml:space="preserve">Tubo sanitário PVC 100mm</t>
  </si>
  <si>
    <t xml:space="preserve">11.81</t>
  </si>
  <si>
    <t xml:space="preserve">Tubo sanitário PVC 40mm</t>
  </si>
  <si>
    <t xml:space="preserve">11.82</t>
  </si>
  <si>
    <t xml:space="preserve">Tubo sanitário PVC 50mm</t>
  </si>
  <si>
    <t xml:space="preserve">Alimentação elétrica trifásica com cabo ANTIFLAN</t>
  </si>
  <si>
    <t xml:space="preserve">Caixa de PVC octogonal p/ ponto de luz embutido</t>
  </si>
  <si>
    <t xml:space="preserve">Caixa para entrada de luz - 60 x 60 x 60 cm</t>
  </si>
  <si>
    <t xml:space="preserve">Disjuntor monofásico de 10 a 30 A</t>
  </si>
  <si>
    <t xml:space="preserve">Eletroduto PVC rígido soldável 3/4"</t>
  </si>
  <si>
    <t xml:space="preserve">Execução de rasgo em alvenaria para passagem de Tubulação de 15 a 25 mm</t>
  </si>
  <si>
    <t xml:space="preserve">Execução de rasgo em alvenaria para passagem de Tubulação de 32 a 50 mm</t>
  </si>
  <si>
    <t xml:space="preserve">Execução de rasgo em alvenaria para passagem de Tubulação de 65 a 100 mm</t>
  </si>
  <si>
    <t xml:space="preserve">Fornecimento e instalação de ventilador de parede 60cm, com 4 palhetas - 1/4 HP</t>
  </si>
  <si>
    <t xml:space="preserve">Fornecimento e instalação de ventilador de teto 1,10m, c/ 4 palhetas - 130 Watts</t>
  </si>
  <si>
    <t xml:space="preserve">12.14</t>
  </si>
  <si>
    <t xml:space="preserve">Interruptor 1 tecla simples e tomada distanciada, completa</t>
  </si>
  <si>
    <t xml:space="preserve">12.15</t>
  </si>
  <si>
    <t xml:space="preserve">Interruptor 1 tecla simples, completa</t>
  </si>
  <si>
    <t xml:space="preserve">12.16</t>
  </si>
  <si>
    <t xml:space="preserve">Lâmpada incandescente de 100w        </t>
  </si>
  <si>
    <t xml:space="preserve">12.17</t>
  </si>
  <si>
    <t xml:space="preserve">Luminária Fluorescente Comercial  1x40W - completa</t>
  </si>
  <si>
    <t xml:space="preserve">12.18</t>
  </si>
  <si>
    <t xml:space="preserve">Luminária Fluorescente Comercial  2x40W - completa</t>
  </si>
  <si>
    <t xml:space="preserve">12.19</t>
  </si>
  <si>
    <t xml:space="preserve">Luminária Fluorescente Comercial 1x20W - completa</t>
  </si>
  <si>
    <t xml:space="preserve">12.20</t>
  </si>
  <si>
    <t xml:space="preserve">Luminária Fluorescente Comercial 2x20W - completa</t>
  </si>
  <si>
    <t xml:space="preserve">12.21</t>
  </si>
  <si>
    <t xml:space="preserve">Luminária fluorescente tubular 2x20w - completa </t>
  </si>
  <si>
    <t xml:space="preserve">12.22</t>
  </si>
  <si>
    <t xml:space="preserve">Luminária tipo Industrial  c/ lâmpada mista de 160w</t>
  </si>
  <si>
    <t xml:space="preserve">12.23</t>
  </si>
  <si>
    <t xml:space="preserve">Luminária tipo prato c/lâmpada de 100w            </t>
  </si>
  <si>
    <t xml:space="preserve">12.24</t>
  </si>
  <si>
    <t xml:space="preserve">Luminária tipo Spot c/ lâmpada mista de 160w</t>
  </si>
  <si>
    <t xml:space="preserve">12.25</t>
  </si>
  <si>
    <t xml:space="preserve">12.26</t>
  </si>
  <si>
    <t xml:space="preserve">Nofuse de 70 A         </t>
  </si>
  <si>
    <t xml:space="preserve">12.27</t>
  </si>
  <si>
    <t xml:space="preserve">12.28</t>
  </si>
  <si>
    <t xml:space="preserve">Ponto de luz com rede embutida  </t>
  </si>
  <si>
    <t xml:space="preserve">12.29</t>
  </si>
  <si>
    <t xml:space="preserve">12.30</t>
  </si>
  <si>
    <t xml:space="preserve">Ponto de Tomada aparente p/telefone</t>
  </si>
  <si>
    <t xml:space="preserve">12.31</t>
  </si>
  <si>
    <t xml:space="preserve">Ponto de Tomada monofásica 2P, com rede aparente  </t>
  </si>
  <si>
    <t xml:space="preserve">12.32</t>
  </si>
  <si>
    <t xml:space="preserve">Ponto de Tomada monofásica 2P, com rede embutida  </t>
  </si>
  <si>
    <t xml:space="preserve">12.33</t>
  </si>
  <si>
    <t xml:space="preserve">Ponto de Tomada para ar condicionado, com rede aparente</t>
  </si>
  <si>
    <t xml:space="preserve">12.34</t>
  </si>
  <si>
    <t xml:space="preserve">Ponto de Tomada para ar condicionado, com rede embutida</t>
  </si>
  <si>
    <t xml:space="preserve">12.35</t>
  </si>
  <si>
    <t xml:space="preserve">Ponto de tomada para lógica com calha sistema "x", com fiação, aparente</t>
  </si>
  <si>
    <t xml:space="preserve">12.36</t>
  </si>
  <si>
    <t xml:space="preserve">Poste ornamental de  3m de altura completo com luminária colonial dupla pétala com lâmpadas de vapor de sódio de 250W</t>
  </si>
  <si>
    <t xml:space="preserve">12.37</t>
  </si>
  <si>
    <t xml:space="preserve">Quadro de  distibuição monofásico interno</t>
  </si>
  <si>
    <t xml:space="preserve">12.38</t>
  </si>
  <si>
    <t xml:space="preserve">Quadro de distribuição c/ capacidade p/ 06 circuitos   </t>
  </si>
  <si>
    <t xml:space="preserve">12.39</t>
  </si>
  <si>
    <t xml:space="preserve">Quadro de distribuição c/ capacidade p/ 12 circuitos   </t>
  </si>
  <si>
    <t xml:space="preserve">12.40</t>
  </si>
  <si>
    <t xml:space="preserve">Quadro de Medição Trifásico - STDE</t>
  </si>
  <si>
    <t xml:space="preserve">12.41</t>
  </si>
  <si>
    <t xml:space="preserve">Quadro de Medição Trifásico - STDI</t>
  </si>
  <si>
    <t xml:space="preserve">12.42</t>
  </si>
  <si>
    <t xml:space="preserve">Rede elétrica monofásica (aérea)</t>
  </si>
  <si>
    <t xml:space="preserve">Caiação em parede externa com 3 demãos - Pintura a cal</t>
  </si>
  <si>
    <t xml:space="preserve">Emassamento com massa acrilica paredes externas  p/ tinta latex- 1 demão</t>
  </si>
  <si>
    <t xml:space="preserve">Emassamento com massa corrida (PVA) em paredes internas 1 demão </t>
  </si>
  <si>
    <t xml:space="preserve">Emassamento de paredes internas p/ tinta a óleo - 1 demão</t>
  </si>
  <si>
    <t xml:space="preserve">Esmalte em esquadrias de ferro inclusive zarcão 2 demãos</t>
  </si>
  <si>
    <t xml:space="preserve">13.7</t>
  </si>
  <si>
    <t xml:space="preserve">Esmalte em paredes interna sem massa - 2 demãos   </t>
  </si>
  <si>
    <t xml:space="preserve">13.8</t>
  </si>
  <si>
    <t xml:space="preserve">Pint. c/ esmalte sintético em esquadrias de madeira - 2 demãos c/ fundo branco fosco</t>
  </si>
  <si>
    <t xml:space="preserve">13.9</t>
  </si>
  <si>
    <t xml:space="preserve">Pintura a óleo em paredes internas sem massa</t>
  </si>
  <si>
    <t xml:space="preserve">13.10</t>
  </si>
  <si>
    <t xml:space="preserve">Pintura acrílica em paredes externas 2 demãos - sem massa</t>
  </si>
  <si>
    <t xml:space="preserve">13.11</t>
  </si>
  <si>
    <t xml:space="preserve">Pintura acrílica em paredes internas 2 demãos - sem massa</t>
  </si>
  <si>
    <t xml:space="preserve">13.12</t>
  </si>
  <si>
    <t xml:space="preserve">Pintura c/ esmalte sintético em esquadrias de madeira - 2 demãos</t>
  </si>
  <si>
    <t xml:space="preserve">13.13</t>
  </si>
  <si>
    <t xml:space="preserve">Pintura c/ verniz em tijolos aparentes</t>
  </si>
  <si>
    <t xml:space="preserve">13.14</t>
  </si>
  <si>
    <t xml:space="preserve">Pintura de acabamento em forro de gesso c/ aplicação de 2 demãos de tinta acrílica e selador</t>
  </si>
  <si>
    <t xml:space="preserve">13.15</t>
  </si>
  <si>
    <t xml:space="preserve">Pintura de acabamento em vigas internas c/ aplicação de 2 demãos de tinta acrílica</t>
  </si>
  <si>
    <t xml:space="preserve">13.16</t>
  </si>
  <si>
    <t xml:space="preserve">Pintura de proteção de superfícies externas com Resina acrílica concentrada - 02 demãos</t>
  </si>
  <si>
    <t xml:space="preserve">13.17</t>
  </si>
  <si>
    <t xml:space="preserve">Pintura latex em paredes externas 2 demãos - sem massa</t>
  </si>
  <si>
    <t xml:space="preserve">13.18</t>
  </si>
  <si>
    <t xml:space="preserve">Pintura latex em paredes int. 2 demãos - sem massa</t>
  </si>
  <si>
    <t xml:space="preserve">13.19</t>
  </si>
  <si>
    <t xml:space="preserve">Pintura sobre Textura c/ liquibrilho</t>
  </si>
  <si>
    <t xml:space="preserve">13.20</t>
  </si>
  <si>
    <t xml:space="preserve">Textura acrílica em parede externa com 1 demão</t>
  </si>
  <si>
    <t xml:space="preserve">13.21</t>
  </si>
  <si>
    <t xml:space="preserve">EQUIPAMENTOS / FERRAMENTAS</t>
  </si>
  <si>
    <t xml:space="preserve">14.3</t>
  </si>
  <si>
    <t xml:space="preserve">14.4</t>
  </si>
  <si>
    <t xml:space="preserve">14.5</t>
  </si>
  <si>
    <t xml:space="preserve">14.6</t>
  </si>
  <si>
    <t xml:space="preserve">14.7</t>
  </si>
  <si>
    <t xml:space="preserve">14.8</t>
  </si>
  <si>
    <t xml:space="preserve">14.9</t>
  </si>
  <si>
    <t xml:space="preserve">14.10</t>
  </si>
  <si>
    <t xml:space="preserve">Balcão em concreto armado, revestido c/azulejos, c/portas e prateleiras c/ revestido em fórmica</t>
  </si>
  <si>
    <t xml:space="preserve">Caixa pré-moldada p/ar condicionado 7000 BTUs </t>
  </si>
  <si>
    <t xml:space="preserve">Correção de fissuras </t>
  </si>
  <si>
    <t xml:space="preserve">Corrimão em tubo de Ferro Galvanizado de 2" - com apoios a cada 2,00m</t>
  </si>
  <si>
    <t xml:space="preserve">Escovamento manual do substrato</t>
  </si>
  <si>
    <t xml:space="preserve">Grama esmeralda em placas, fornecimento e plantio</t>
  </si>
  <si>
    <t xml:space="preserve">Impermeabilização c/manta asfáltica</t>
  </si>
  <si>
    <t xml:space="preserve">Impermeabilização c/manta asfáltica aluminizada 4 mm</t>
  </si>
  <si>
    <t xml:space="preserve">14.11</t>
  </si>
  <si>
    <t xml:space="preserve">Limpeza de pisos cimentados </t>
  </si>
  <si>
    <t xml:space="preserve">14.12</t>
  </si>
  <si>
    <t xml:space="preserve">14.13</t>
  </si>
  <si>
    <t xml:space="preserve">Muro em alvenaria com tijolo de 6 furos, com alvenaria de pedra 35 x 60 cm, pilares (9x 20 cm) a cada 3 m, cinta superior e inferior (9 x 15cm) em concreto de fck = 20 Mpa, com chapisco, reboco e pintura hidracor ou similar          </t>
  </si>
  <si>
    <t xml:space="preserve">14.14</t>
  </si>
  <si>
    <t xml:space="preserve">14.15</t>
  </si>
  <si>
    <t xml:space="preserve">14.16</t>
  </si>
  <si>
    <t xml:space="preserve">Quadro Escolar em Fórmica com moldura    </t>
  </si>
  <si>
    <t xml:space="preserve">14.17</t>
  </si>
  <si>
    <t xml:space="preserve">Substituição de madeiramento  para telhado com kalheta tipo 49 (4,00m), com linhas de massaranduba 3"x2"</t>
  </si>
  <si>
    <t xml:space="preserve">TOTAL - SERVIÇOS E MATERIAIS</t>
  </si>
  <si>
    <t xml:space="preserve">*</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0%"/>
    <numFmt numFmtId="167" formatCode="0.00%"/>
    <numFmt numFmtId="168" formatCode="0.000"/>
    <numFmt numFmtId="169" formatCode="0"/>
    <numFmt numFmtId="170" formatCode="@"/>
    <numFmt numFmtId="171" formatCode="_(* #,##0.00_);_(* \(#,##0.00\);_(* \-??_);_(@_)"/>
    <numFmt numFmtId="172" formatCode="#,##0.00"/>
    <numFmt numFmtId="173" formatCode="0.00"/>
    <numFmt numFmtId="174" formatCode="0.0000"/>
    <numFmt numFmtId="175" formatCode="0.0"/>
    <numFmt numFmtId="176" formatCode="00000"/>
    <numFmt numFmtId="177" formatCode="_(&quot;R$&quot;* #,##0.00_);_(&quot;R$&quot;* \(#,##0.00\);_(&quot;R$&quot;* \-??_);_(@_)"/>
    <numFmt numFmtId="178" formatCode="[$-409]m/d/yyyy"/>
    <numFmt numFmtId="179" formatCode="#,##0.000"/>
    <numFmt numFmtId="180" formatCode="_(* #,##0.000_);_(* \(#,##0.000\);_(* \-??_);_(@_)"/>
    <numFmt numFmtId="181" formatCode="000###"/>
    <numFmt numFmtId="182" formatCode="General"/>
    <numFmt numFmtId="183" formatCode="[$-409]#,##0.00_);\(#,##0.00\)"/>
  </numFmts>
  <fonts count="67">
    <font>
      <sz val="10"/>
      <name val="Times New Roman"/>
      <family val="0"/>
    </font>
    <font>
      <sz val="10"/>
      <name val="Arial"/>
      <family val="0"/>
    </font>
    <font>
      <sz val="10"/>
      <name val="Arial"/>
      <family val="0"/>
    </font>
    <font>
      <sz val="10"/>
      <name val="Arial"/>
      <family val="0"/>
    </font>
    <font>
      <sz val="10"/>
      <name val="Arial"/>
      <family val="2"/>
    </font>
    <font>
      <sz val="11"/>
      <name val="Arial"/>
      <family val="2"/>
    </font>
    <font>
      <b val="true"/>
      <sz val="14"/>
      <name val="Verdana"/>
      <family val="2"/>
    </font>
    <font>
      <b val="true"/>
      <sz val="18"/>
      <name val="Verdana"/>
      <family val="2"/>
    </font>
    <font>
      <b val="true"/>
      <sz val="11"/>
      <name val="Verdana"/>
      <family val="2"/>
    </font>
    <font>
      <b val="true"/>
      <sz val="10"/>
      <name val="Arial"/>
      <family val="2"/>
    </font>
    <font>
      <sz val="10"/>
      <name val="Verdana"/>
      <family val="2"/>
    </font>
    <font>
      <b val="true"/>
      <sz val="8"/>
      <name val="Verdana"/>
      <family val="2"/>
    </font>
    <font>
      <b val="true"/>
      <sz val="10"/>
      <name val="Verdana"/>
      <family val="2"/>
    </font>
    <font>
      <b val="true"/>
      <sz val="9"/>
      <name val="Verdana"/>
      <family val="2"/>
    </font>
    <font>
      <b val="true"/>
      <sz val="12"/>
      <name val="Verdana"/>
      <family val="2"/>
    </font>
    <font>
      <sz val="9"/>
      <name val="Verdana"/>
      <family val="2"/>
    </font>
    <font>
      <sz val="12"/>
      <name val="Verdana"/>
      <family val="2"/>
    </font>
    <font>
      <b val="true"/>
      <sz val="10"/>
      <color rgb="FFFF0000"/>
      <name val="Verdana"/>
      <family val="2"/>
    </font>
    <font>
      <b val="true"/>
      <sz val="7"/>
      <name val="Verdana"/>
      <family val="2"/>
    </font>
    <font>
      <sz val="10"/>
      <color rgb="FF3366FF"/>
      <name val="Verdana"/>
      <family val="2"/>
    </font>
    <font>
      <b val="true"/>
      <sz val="9"/>
      <color rgb="FFFF00FF"/>
      <name val="Verdana"/>
      <family val="2"/>
    </font>
    <font>
      <sz val="7"/>
      <name val="Verdana"/>
      <family val="2"/>
    </font>
    <font>
      <sz val="10"/>
      <color rgb="FFFF0000"/>
      <name val="Verdana"/>
      <family val="2"/>
    </font>
    <font>
      <vertAlign val="superscript"/>
      <sz val="10"/>
      <name val="Verdana"/>
      <family val="2"/>
    </font>
    <font>
      <sz val="9"/>
      <color rgb="FFFF00FF"/>
      <name val="Verdana"/>
      <family val="2"/>
    </font>
    <font>
      <sz val="11"/>
      <name val="Verdana"/>
      <family val="2"/>
    </font>
    <font>
      <b val="true"/>
      <sz val="9"/>
      <color rgb="FF339933"/>
      <name val="Verdana"/>
      <family val="2"/>
    </font>
    <font>
      <vertAlign val="superscript"/>
      <sz val="8"/>
      <name val="Verdana"/>
      <family val="2"/>
    </font>
    <font>
      <sz val="7"/>
      <color rgb="FFFF0000"/>
      <name val="Verdana"/>
      <family val="2"/>
    </font>
    <font>
      <sz val="7"/>
      <color rgb="FF339933"/>
      <name val="Verdana"/>
      <family val="2"/>
    </font>
    <font>
      <sz val="8"/>
      <name val="Times New Roman"/>
      <family val="1"/>
    </font>
    <font>
      <sz val="8"/>
      <color rgb="FFFF0000"/>
      <name val="Times New Roman"/>
      <family val="1"/>
    </font>
    <font>
      <b val="true"/>
      <sz val="8"/>
      <name val="Times New Roman"/>
      <family val="1"/>
    </font>
    <font>
      <sz val="7"/>
      <name val="Times New Roman"/>
      <family val="1"/>
    </font>
    <font>
      <b val="true"/>
      <vertAlign val="superscript"/>
      <sz val="8"/>
      <name val="Times New Roman"/>
      <family val="1"/>
    </font>
    <font>
      <vertAlign val="superscript"/>
      <sz val="8"/>
      <name val="Times New Roman"/>
      <family val="1"/>
    </font>
    <font>
      <b val="true"/>
      <sz val="8"/>
      <color rgb="FFFF0000"/>
      <name val="Times New Roman"/>
      <family val="1"/>
    </font>
    <font>
      <sz val="10"/>
      <name val="Times New Roman"/>
      <family val="1"/>
    </font>
    <font>
      <i val="true"/>
      <sz val="8"/>
      <name val="Times New Roman"/>
      <family val="1"/>
    </font>
    <font>
      <b val="true"/>
      <sz val="8"/>
      <name val="Arial"/>
      <family val="2"/>
    </font>
    <font>
      <b val="true"/>
      <sz val="9"/>
      <color rgb="FF3333CC"/>
      <name val="Arial"/>
      <family val="2"/>
    </font>
    <font>
      <b val="true"/>
      <sz val="8"/>
      <color rgb="FF000000"/>
      <name val="Tahoma"/>
      <family val="2"/>
    </font>
    <font>
      <sz val="8"/>
      <color rgb="FF000000"/>
      <name val="Tahoma"/>
      <family val="2"/>
    </font>
    <font>
      <b val="true"/>
      <sz val="14"/>
      <name val="Times New Roman"/>
      <family val="1"/>
    </font>
    <font>
      <b val="true"/>
      <sz val="16"/>
      <name val="Times New Roman"/>
      <family val="1"/>
    </font>
    <font>
      <u val="single"/>
      <sz val="10"/>
      <name val="Verdana"/>
      <family val="2"/>
    </font>
    <font>
      <b val="true"/>
      <sz val="12"/>
      <name val="Times New Roman"/>
      <family val="1"/>
    </font>
    <font>
      <b val="true"/>
      <sz val="13"/>
      <name val="Times New Roman"/>
      <family val="1"/>
    </font>
    <font>
      <sz val="13"/>
      <name val="Times New Roman"/>
      <family val="1"/>
    </font>
    <font>
      <b val="true"/>
      <sz val="18"/>
      <name val="Arial"/>
      <family val="2"/>
    </font>
    <font>
      <sz val="18"/>
      <name val="Arial"/>
      <family val="2"/>
    </font>
    <font>
      <b val="true"/>
      <sz val="16"/>
      <name val="Arial"/>
      <family val="2"/>
    </font>
    <font>
      <sz val="12"/>
      <name val="Arial"/>
      <family val="2"/>
    </font>
    <font>
      <b val="true"/>
      <sz val="12"/>
      <name val="Tahoma"/>
      <family val="2"/>
    </font>
    <font>
      <b val="true"/>
      <sz val="16"/>
      <name val="Tahoma"/>
      <family val="2"/>
    </font>
    <font>
      <b val="true"/>
      <sz val="10"/>
      <name val="Tahoma"/>
      <family val="2"/>
    </font>
    <font>
      <sz val="10"/>
      <name val="Tahoma"/>
      <family val="2"/>
    </font>
    <font>
      <sz val="12"/>
      <name val="Tahoma"/>
      <family val="2"/>
    </font>
    <font>
      <sz val="9"/>
      <name val="Tahoma"/>
      <family val="2"/>
    </font>
    <font>
      <b val="true"/>
      <sz val="14"/>
      <color rgb="FF000000"/>
      <name val="Trebuchet MS"/>
      <family val="2"/>
    </font>
    <font>
      <b val="true"/>
      <sz val="14"/>
      <color rgb="FF000000"/>
      <name val="Tahoma"/>
      <family val="2"/>
    </font>
    <font>
      <sz val="7"/>
      <color rgb="FF008000"/>
      <name val="Verdana"/>
      <family val="2"/>
    </font>
    <font>
      <sz val="7"/>
      <color rgb="FF0000FF"/>
      <name val="Verdana"/>
      <family val="2"/>
    </font>
    <font>
      <sz val="8"/>
      <name val="Verdana"/>
      <family val="2"/>
    </font>
    <font>
      <sz val="16"/>
      <name val="Arial"/>
      <family val="2"/>
    </font>
    <font>
      <b val="true"/>
      <sz val="20"/>
      <name val="Arial"/>
      <family val="2"/>
    </font>
    <font>
      <sz val="11"/>
      <name val="Calibri"/>
      <family val="2"/>
    </font>
  </fonts>
  <fills count="15">
    <fill>
      <patternFill patternType="none"/>
    </fill>
    <fill>
      <patternFill patternType="gray125"/>
    </fill>
    <fill>
      <patternFill patternType="solid">
        <fgColor rgb="FFC0C0C0"/>
        <bgColor rgb="FFCC9CCC"/>
      </patternFill>
    </fill>
    <fill>
      <patternFill patternType="solid">
        <fgColor rgb="FF00FFFF"/>
        <bgColor rgb="FF00FFFF"/>
      </patternFill>
    </fill>
    <fill>
      <patternFill patternType="solid">
        <fgColor rgb="FFFFFFC0"/>
        <bgColor rgb="FFFFFF99"/>
      </patternFill>
    </fill>
    <fill>
      <patternFill patternType="solid">
        <fgColor rgb="FFFFFF00"/>
        <bgColor rgb="FFFFFF00"/>
      </patternFill>
    </fill>
    <fill>
      <patternFill patternType="solid">
        <fgColor rgb="FFFF0000"/>
        <bgColor rgb="FF993300"/>
      </patternFill>
    </fill>
    <fill>
      <patternFill patternType="solid">
        <fgColor rgb="FF33CCCC"/>
        <bgColor rgb="FF00CCFF"/>
      </patternFill>
    </fill>
    <fill>
      <patternFill patternType="solid">
        <fgColor rgb="FF00FF00"/>
        <bgColor rgb="FF33CCCC"/>
      </patternFill>
    </fill>
    <fill>
      <patternFill patternType="solid">
        <fgColor rgb="FFCCFFCC"/>
        <bgColor rgb="FFCCFFFF"/>
      </patternFill>
    </fill>
    <fill>
      <patternFill patternType="solid">
        <fgColor rgb="FFFFFF99"/>
        <bgColor rgb="FFFFFFC0"/>
      </patternFill>
    </fill>
    <fill>
      <patternFill patternType="solid">
        <fgColor rgb="FF69FFFF"/>
        <bgColor rgb="FF33CCCC"/>
      </patternFill>
    </fill>
    <fill>
      <patternFill patternType="solid">
        <fgColor rgb="FFE3E3E3"/>
        <bgColor rgb="FFCCFFCC"/>
      </patternFill>
    </fill>
    <fill>
      <patternFill patternType="solid">
        <fgColor rgb="FFFF00FF"/>
        <bgColor rgb="FFFF00FF"/>
      </patternFill>
    </fill>
    <fill>
      <patternFill patternType="solid">
        <fgColor rgb="FFFFFFFF"/>
        <bgColor rgb="FFFFFFC0"/>
      </patternFill>
    </fill>
  </fills>
  <borders count="47">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style="thin">
        <color rgb="FFFF0000"/>
      </bottom>
      <diagonal/>
    </border>
    <border diagonalUp="false" diagonalDown="false">
      <left style="thin"/>
      <right style="thin"/>
      <top/>
      <bottom style="thin"/>
      <diagonal/>
    </border>
    <border diagonalUp="false" diagonalDown="false">
      <left/>
      <right/>
      <top style="thin"/>
      <bottom style="thin">
        <color rgb="FF808080"/>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color rgb="FF80808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dotted"/>
      <diagonal/>
    </border>
    <border diagonalUp="false" diagonalDown="false">
      <left style="thin"/>
      <right style="thin"/>
      <top style="dash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2" borderId="0" xfId="19"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7" fontId="12" fillId="2" borderId="0" xfId="19"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7" fontId="12" fillId="2" borderId="1" xfId="19"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19" applyFont="true" applyBorder="true" applyAlignment="true" applyProtection="true">
      <alignment horizontal="right" vertical="center"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7" fontId="12" fillId="2" borderId="1"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0" xfId="19"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7" fontId="14" fillId="2" borderId="0" xfId="19"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15"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left" vertical="center" textRotation="0" wrapText="false" indent="0" shrinkToFit="false"/>
      <protection locked="true" hidden="false"/>
    </xf>
    <xf numFmtId="173" fontId="10" fillId="0" borderId="0" xfId="0" applyFont="true" applyBorder="false" applyAlignment="true" applyProtection="false">
      <alignment horizontal="left" vertical="center" textRotation="0" wrapText="false" indent="0" shrinkToFit="false"/>
      <protection locked="true" hidden="false"/>
    </xf>
    <xf numFmtId="172" fontId="10" fillId="3" borderId="3"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left" vertical="center" textRotation="0" wrapText="false" indent="0" shrinkToFit="false"/>
      <protection locked="true" hidden="false"/>
    </xf>
    <xf numFmtId="170" fontId="10" fillId="0" borderId="0" xfId="0" applyFont="true" applyBorder="false" applyAlignment="true" applyProtection="false">
      <alignment horizontal="left"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19" applyFont="true" applyBorder="true" applyAlignment="true" applyProtection="true">
      <alignment horizontal="general" vertical="center" textRotation="0" wrapText="false" indent="0" shrinkToFit="false"/>
      <protection locked="true" hidden="false"/>
    </xf>
    <xf numFmtId="167" fontId="10" fillId="4" borderId="4" xfId="19"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center" vertical="center" textRotation="0" wrapText="false" indent="0" shrinkToFit="false"/>
      <protection locked="true" hidden="false"/>
    </xf>
    <xf numFmtId="173" fontId="20" fillId="0" borderId="6"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21" fillId="0" borderId="0" xfId="0" applyFont="true" applyBorder="false" applyAlignment="true" applyProtection="false">
      <alignment horizontal="left" vertical="center" textRotation="0" wrapText="false" indent="0" shrinkToFit="false"/>
      <protection locked="true" hidden="false"/>
    </xf>
    <xf numFmtId="173" fontId="20" fillId="0" borderId="3"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70" fontId="10" fillId="0" borderId="7" xfId="0" applyFont="true" applyBorder="true" applyAlignment="true" applyProtection="false">
      <alignment horizontal="general" vertical="top" textRotation="0" wrapText="tru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70" fontId="12" fillId="2" borderId="7" xfId="0" applyFont="true" applyBorder="true" applyAlignment="true" applyProtection="false">
      <alignment horizontal="general" vertical="center" textRotation="0" wrapText="false" indent="0" shrinkToFit="false"/>
      <protection locked="true" hidden="false"/>
    </xf>
    <xf numFmtId="170" fontId="10" fillId="2" borderId="7" xfId="0" applyFont="true" applyBorder="true" applyAlignment="true" applyProtection="false">
      <alignment horizontal="center" vertical="center" textRotation="0" wrapText="false" indent="0" shrinkToFit="false"/>
      <protection locked="true" hidden="false"/>
    </xf>
    <xf numFmtId="172" fontId="13" fillId="2" borderId="7" xfId="15" applyFont="true" applyBorder="true" applyAlignment="true" applyProtection="true">
      <alignment horizontal="center" vertical="center" textRotation="0" wrapText="false" indent="0" shrinkToFit="false"/>
      <protection locked="true" hidden="false"/>
    </xf>
    <xf numFmtId="173" fontId="20" fillId="0" borderId="6" xfId="0" applyFont="true" applyBorder="true" applyAlignment="true" applyProtection="false">
      <alignment horizontal="center" vertical="center" textRotation="0" wrapText="false" indent="0" shrinkToFit="false"/>
      <protection locked="true" hidden="false"/>
    </xf>
    <xf numFmtId="173" fontId="20" fillId="0" borderId="3" xfId="0" applyFont="true" applyBorder="true" applyAlignment="true" applyProtection="false">
      <alignment horizontal="center"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true" indent="0" shrinkToFit="false"/>
      <protection locked="true" hidden="false"/>
    </xf>
    <xf numFmtId="170" fontId="10" fillId="0" borderId="8" xfId="0" applyFont="true" applyBorder="true" applyAlignment="true" applyProtection="false">
      <alignment horizontal="general"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0" fontId="10" fillId="0" borderId="9" xfId="0" applyFont="true" applyBorder="true" applyAlignment="true" applyProtection="false">
      <alignment horizontal="general"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73" fontId="24" fillId="0" borderId="3" xfId="0" applyFont="true" applyBorder="true" applyAlignment="true" applyProtection="false">
      <alignment horizontal="center" vertical="center" textRotation="0" wrapText="false" indent="0" shrinkToFit="false"/>
      <protection locked="true" hidden="false"/>
    </xf>
    <xf numFmtId="171" fontId="25" fillId="0" borderId="0" xfId="15" applyFont="true" applyBorder="true" applyAlignment="true" applyProtection="true">
      <alignment horizontal="left" vertical="center" textRotation="0" wrapText="false" indent="0" shrinkToFit="false"/>
      <protection locked="true" hidden="false"/>
    </xf>
    <xf numFmtId="171" fontId="25" fillId="0" borderId="0" xfId="15" applyFont="true" applyBorder="true" applyAlignment="true" applyProtection="true">
      <alignment horizontal="general" vertical="center" textRotation="0" wrapText="false" indent="0" shrinkToFit="false"/>
      <protection locked="true" hidden="false"/>
    </xf>
    <xf numFmtId="171" fontId="10" fillId="0" borderId="3" xfId="0" applyFont="true" applyBorder="true" applyAlignment="true" applyProtection="false">
      <alignment horizontal="general" vertical="center" textRotation="0" wrapText="false" indent="0" shrinkToFit="false"/>
      <protection locked="true" hidden="false"/>
    </xf>
    <xf numFmtId="173" fontId="20" fillId="0" borderId="11" xfId="0" applyFont="true" applyBorder="true" applyAlignment="true" applyProtection="false">
      <alignment horizontal="center" vertical="center" textRotation="0" wrapText="false" indent="0" shrinkToFit="false"/>
      <protection locked="true" hidden="false"/>
    </xf>
    <xf numFmtId="170" fontId="12" fillId="2" borderId="9" xfId="0" applyFont="true" applyBorder="true" applyAlignment="true" applyProtection="false">
      <alignment horizontal="general" vertical="center" textRotation="0" wrapText="false" indent="0" shrinkToFit="false"/>
      <protection locked="true" hidden="false"/>
    </xf>
    <xf numFmtId="170" fontId="10" fillId="2" borderId="9" xfId="0" applyFont="true" applyBorder="true" applyAlignment="true" applyProtection="false">
      <alignment horizontal="center" vertical="center" textRotation="0" wrapText="false" indent="0" shrinkToFit="false"/>
      <protection locked="true" hidden="false"/>
    </xf>
    <xf numFmtId="172" fontId="13" fillId="2" borderId="9" xfId="15"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73" fontId="26" fillId="0" borderId="3" xfId="0" applyFont="true" applyBorder="true" applyAlignment="true" applyProtection="false">
      <alignment horizontal="center" vertical="center" textRotation="0" wrapText="false" indent="0" shrinkToFit="false"/>
      <protection locked="true" hidden="false"/>
    </xf>
    <xf numFmtId="170" fontId="10" fillId="5" borderId="7"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13" fillId="0" borderId="3"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left" vertical="center" textRotation="0" wrapText="false" indent="0" shrinkToFit="false"/>
      <protection locked="true" hidden="false"/>
    </xf>
    <xf numFmtId="173" fontId="26" fillId="0" borderId="3"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false" applyAlignment="true" applyProtection="false">
      <alignment horizontal="left" vertical="center" textRotation="0" wrapText="false" indent="0" shrinkToFit="false"/>
      <protection locked="true" hidden="false"/>
    </xf>
    <xf numFmtId="171" fontId="20" fillId="0" borderId="3" xfId="15" applyFont="true" applyBorder="true" applyAlignment="true" applyProtection="tru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71" fontId="20" fillId="0" borderId="3" xfId="15" applyFont="true" applyBorder="true" applyAlignment="true" applyProtection="true">
      <alignment horizontal="center" vertical="center" textRotation="0" wrapText="false" indent="0" shrinkToFit="false"/>
      <protection locked="true" hidden="false"/>
    </xf>
    <xf numFmtId="169" fontId="28"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6" fontId="10" fillId="0" borderId="7" xfId="0" applyFont="true" applyBorder="true" applyAlignment="true" applyProtection="false">
      <alignment horizontal="general" vertical="top" textRotation="0" wrapText="true" indent="0" shrinkToFit="false"/>
      <protection locked="true" hidden="false"/>
    </xf>
    <xf numFmtId="170" fontId="10" fillId="0" borderId="0" xfId="0" applyFont="true" applyBorder="true" applyAlignment="true" applyProtection="false">
      <alignment horizontal="general" vertical="top" textRotation="0" wrapText="true" indent="0" shrinkToFit="fals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71" fontId="26" fillId="0" borderId="0" xfId="15"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19" fillId="6"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77" fontId="21" fillId="0" borderId="0" xfId="17" applyFont="true" applyBorder="true" applyAlignment="true" applyProtection="true">
      <alignment horizontal="left" vertical="center" textRotation="0" wrapText="false" indent="0" shrinkToFit="false"/>
      <protection locked="true" hidden="false"/>
    </xf>
    <xf numFmtId="169" fontId="29" fillId="0" borderId="0" xfId="0" applyFont="true" applyBorder="false" applyAlignment="true" applyProtection="false">
      <alignment horizontal="left" vertical="center" textRotation="0" wrapText="false" indent="0" shrinkToFit="false"/>
      <protection locked="true" hidden="false"/>
    </xf>
    <xf numFmtId="173" fontId="21" fillId="0" borderId="0" xfId="0" applyFont="true" applyBorder="false" applyAlignment="true" applyProtection="false">
      <alignment horizontal="left" vertical="center" textRotation="0" wrapText="false" indent="0" shrinkToFit="false"/>
      <protection locked="true" hidden="false"/>
    </xf>
    <xf numFmtId="170" fontId="12" fillId="2" borderId="7"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center" vertical="center" textRotation="0" wrapText="false" indent="0" shrinkToFit="false"/>
      <protection locked="true" hidden="false"/>
    </xf>
    <xf numFmtId="170" fontId="10" fillId="5" borderId="11" xfId="0" applyFont="true" applyBorder="true" applyAlignment="true" applyProtection="false">
      <alignment horizontal="general" vertical="center" textRotation="0" wrapText="false" indent="0" shrinkToFit="false"/>
      <protection locked="true" hidden="false"/>
    </xf>
    <xf numFmtId="172" fontId="10" fillId="2" borderId="7" xfId="15" applyFont="true" applyBorder="true" applyAlignment="true" applyProtection="true">
      <alignment horizontal="general" vertical="center" textRotation="0" wrapText="false" indent="0" shrinkToFit="false"/>
      <protection locked="true" hidden="false"/>
    </xf>
    <xf numFmtId="164" fontId="10" fillId="5" borderId="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8" fontId="30" fillId="0" borderId="0" xfId="0" applyFont="true" applyBorder="false" applyAlignment="true" applyProtection="true">
      <alignment horizontal="right" vertical="bottom" textRotation="0" wrapText="false" indent="0" shrinkToFit="false"/>
      <protection locked="false" hidden="false"/>
    </xf>
    <xf numFmtId="172" fontId="30" fillId="0" borderId="0" xfId="0" applyFont="true" applyBorder="fals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center" vertical="center" textRotation="0" wrapText="false" indent="0" shrinkToFit="false"/>
      <protection locked="false" hidden="false"/>
    </xf>
    <xf numFmtId="164" fontId="30" fillId="0" borderId="15"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8" fontId="30" fillId="0" borderId="0" xfId="0" applyFont="true" applyBorder="true" applyAlignment="true" applyProtection="true">
      <alignment horizontal="center" vertical="center" textRotation="0" wrapText="false" indent="0" shrinkToFit="false"/>
      <protection locked="false" hidden="false"/>
    </xf>
    <xf numFmtId="172" fontId="30" fillId="0" borderId="0" xfId="0" applyFont="true" applyBorder="true" applyAlignment="true" applyProtection="true">
      <alignment horizontal="center" vertical="center" textRotation="0" wrapText="false" indent="0" shrinkToFit="false"/>
      <protection locked="false" hidden="false"/>
    </xf>
    <xf numFmtId="172" fontId="30" fillId="0" borderId="16" xfId="0" applyFont="true" applyBorder="true" applyAlignment="true" applyProtection="true">
      <alignment horizontal="center" vertical="center" textRotation="0" wrapText="false" indent="0" shrinkToFit="false"/>
      <protection locked="false" hidden="false"/>
    </xf>
    <xf numFmtId="164" fontId="32" fillId="0" borderId="17" xfId="0" applyFont="true" applyBorder="true" applyAlignment="true" applyProtection="true">
      <alignment horizontal="left" vertical="bottom" textRotation="0" wrapText="false" indent="0" shrinkToFit="false"/>
      <protection locked="false" hidden="false"/>
    </xf>
    <xf numFmtId="164" fontId="30" fillId="0" borderId="2" xfId="0" applyFont="true" applyBorder="true" applyAlignment="true" applyProtection="true">
      <alignment horizontal="center" vertical="bottom" textRotation="0" wrapText="false" indent="0" shrinkToFit="false"/>
      <protection locked="false" hidden="false"/>
    </xf>
    <xf numFmtId="168" fontId="30" fillId="0" borderId="2" xfId="0" applyFont="true" applyBorder="true" applyAlignment="true" applyProtection="true">
      <alignment horizontal="right" vertical="bottom" textRotation="0" wrapText="false" indent="0" shrinkToFit="false"/>
      <protection locked="false" hidden="false"/>
    </xf>
    <xf numFmtId="172" fontId="30" fillId="0" borderId="2" xfId="0" applyFont="true" applyBorder="true" applyAlignment="true" applyProtection="true">
      <alignment horizontal="right" vertical="bottom" textRotation="0" wrapText="false" indent="0" shrinkToFit="false"/>
      <protection locked="false" hidden="false"/>
    </xf>
    <xf numFmtId="172" fontId="30" fillId="0" borderId="18" xfId="0" applyFont="true" applyBorder="true" applyAlignment="true" applyProtection="true">
      <alignment horizontal="right" vertical="bottom" textRotation="0" wrapText="fals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8" fontId="30" fillId="0" borderId="0" xfId="0" applyFont="true" applyBorder="true" applyAlignment="true" applyProtection="true">
      <alignment horizontal="right" vertical="bottom" textRotation="0" wrapText="false" indent="0" shrinkToFit="false"/>
      <protection locked="false" hidden="false"/>
    </xf>
    <xf numFmtId="172" fontId="30" fillId="0" borderId="0" xfId="0" applyFont="true" applyBorder="true" applyAlignment="true" applyProtection="true">
      <alignment horizontal="right" vertical="bottom" textRotation="0" wrapText="false" indent="0" shrinkToFit="false"/>
      <protection locked="false" hidden="false"/>
    </xf>
    <xf numFmtId="172" fontId="30" fillId="0" borderId="16" xfId="0" applyFont="true" applyBorder="true" applyAlignment="true" applyProtection="true">
      <alignment horizontal="right" vertical="bottom" textRotation="0" wrapText="false" indent="0" shrinkToFit="false"/>
      <protection locked="false" hidden="false"/>
    </xf>
    <xf numFmtId="164" fontId="32" fillId="0" borderId="19" xfId="0" applyFont="true" applyBorder="true" applyAlignment="false" applyProtection="true">
      <alignment horizontal="general" vertical="bottom" textRotation="0" wrapText="false" indent="0" shrinkToFit="false"/>
      <protection locked="true" hidden="true"/>
    </xf>
    <xf numFmtId="164" fontId="32" fillId="0" borderId="1" xfId="0" applyFont="true" applyBorder="true" applyAlignment="true" applyProtection="true">
      <alignment horizontal="center" vertical="bottom" textRotation="0" wrapText="false" indent="0" shrinkToFit="false"/>
      <protection locked="false" hidden="false"/>
    </xf>
    <xf numFmtId="168" fontId="32" fillId="0" borderId="1" xfId="0" applyFont="true" applyBorder="true" applyAlignment="true" applyProtection="true">
      <alignment horizontal="right" vertical="bottom" textRotation="0" wrapText="false" indent="0" shrinkToFit="false"/>
      <protection locked="false" hidden="false"/>
    </xf>
    <xf numFmtId="172" fontId="32" fillId="0" borderId="1" xfId="0" applyFont="true" applyBorder="true" applyAlignment="true" applyProtection="true">
      <alignment horizontal="right" vertical="bottom" textRotation="0" wrapText="false" indent="0" shrinkToFit="false"/>
      <protection locked="false" hidden="false"/>
    </xf>
    <xf numFmtId="178" fontId="32" fillId="0" borderId="20" xfId="0" applyFont="true" applyBorder="true" applyAlignment="true" applyProtection="true">
      <alignment horizontal="right" vertical="bottom" textRotation="0" wrapText="false" indent="0" shrinkToFit="false"/>
      <protection locked="false" hidden="false"/>
    </xf>
    <xf numFmtId="164" fontId="32" fillId="7" borderId="6" xfId="0" applyFont="true" applyBorder="true" applyAlignment="true" applyProtection="true">
      <alignment horizontal="center" vertical="center" textRotation="0" wrapText="false" indent="0" shrinkToFit="false"/>
      <protection locked="false" hidden="false"/>
    </xf>
    <xf numFmtId="164" fontId="30" fillId="7" borderId="6" xfId="0" applyFont="true" applyBorder="true" applyAlignment="true" applyProtection="true">
      <alignment horizontal="center" vertical="center" textRotation="0" wrapText="false" indent="0" shrinkToFit="false"/>
      <protection locked="false" hidden="false"/>
    </xf>
    <xf numFmtId="168" fontId="30" fillId="7" borderId="6" xfId="0" applyFont="true" applyBorder="true" applyAlignment="true" applyProtection="true">
      <alignment horizontal="center" vertical="center" textRotation="0" wrapText="false" indent="0" shrinkToFit="false"/>
      <protection locked="false" hidden="false"/>
    </xf>
    <xf numFmtId="172" fontId="30" fillId="7" borderId="6" xfId="0" applyFont="true" applyBorder="true" applyAlignment="true" applyProtection="true">
      <alignment horizontal="center" vertical="center"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true" applyProtection="true">
      <alignment horizontal="center" vertical="bottom" textRotation="0" wrapText="false" indent="0" shrinkToFit="false"/>
      <protection locked="false" hidden="false"/>
    </xf>
    <xf numFmtId="168" fontId="32" fillId="3" borderId="0" xfId="0" applyFont="true" applyBorder="false" applyAlignment="true" applyProtection="true">
      <alignment horizontal="right" vertical="bottom" textRotation="0" wrapText="false" indent="0" shrinkToFit="false"/>
      <protection locked="false" hidden="false"/>
    </xf>
    <xf numFmtId="172" fontId="30" fillId="3" borderId="0" xfId="0" applyFont="true" applyBorder="true" applyAlignment="true" applyProtection="true">
      <alignment horizontal="right" vertical="bottom" textRotation="0" wrapText="false" indent="0" shrinkToFit="false"/>
      <protection locked="false" hidden="false"/>
    </xf>
    <xf numFmtId="172" fontId="32" fillId="3"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8" fontId="32" fillId="2" borderId="0" xfId="0" applyFont="true" applyBorder="false" applyAlignment="true" applyProtection="true">
      <alignment horizontal="right" vertical="bottom" textRotation="0" wrapText="false" indent="0" shrinkToFit="false"/>
      <protection locked="false" hidden="false"/>
    </xf>
    <xf numFmtId="172" fontId="30"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0" fillId="0" borderId="3" xfId="0" applyFont="true" applyBorder="true" applyAlignment="false" applyProtection="true">
      <alignment horizontal="general" vertical="bottom" textRotation="0" wrapText="false" indent="0" shrinkToFit="false"/>
      <protection locked="false" hidden="false"/>
    </xf>
    <xf numFmtId="164" fontId="30" fillId="0" borderId="3" xfId="0" applyFont="true" applyBorder="true" applyAlignment="true" applyProtection="true">
      <alignment horizontal="center" vertical="bottom" textRotation="0" wrapText="false" indent="0" shrinkToFit="false"/>
      <protection locked="false" hidden="false"/>
    </xf>
    <xf numFmtId="168" fontId="30" fillId="0" borderId="3" xfId="0" applyFont="true" applyBorder="true" applyAlignment="true" applyProtection="true">
      <alignment horizontal="general" vertical="bottom" textRotation="0" wrapText="false" indent="0" shrinkToFit="false"/>
      <protection locked="false" hidden="false"/>
    </xf>
    <xf numFmtId="172" fontId="30" fillId="0" borderId="3" xfId="0" applyFont="true" applyBorder="true" applyAlignment="true" applyProtection="true">
      <alignment horizontal="right" vertical="bottom" textRotation="0" wrapText="false" indent="0" shrinkToFit="false"/>
      <protection locked="false" hidden="false"/>
    </xf>
    <xf numFmtId="164" fontId="33" fillId="0" borderId="21" xfId="0" applyFont="true" applyBorder="true" applyAlignment="true" applyProtection="true">
      <alignment horizontal="center" vertical="bottom" textRotation="0" wrapText="false" indent="0" shrinkToFit="false"/>
      <protection locked="false" hidden="false"/>
    </xf>
    <xf numFmtId="170" fontId="30" fillId="0" borderId="0" xfId="0" applyFont="true" applyBorder="true" applyAlignment="false" applyProtection="true">
      <alignment horizontal="general" vertical="bottom" textRotation="0" wrapText="false" indent="0" shrinkToFit="false"/>
      <protection locked="false" hidden="false"/>
    </xf>
    <xf numFmtId="167" fontId="30" fillId="0" borderId="0" xfId="19" applyFont="true" applyBorder="true" applyAlignment="true" applyProtection="true">
      <alignment horizontal="right" vertical="bottom" textRotation="0" wrapText="false" indent="0" shrinkToFit="false"/>
      <protection locked="false" hidden="false"/>
    </xf>
    <xf numFmtId="170" fontId="32" fillId="0" borderId="0" xfId="0" applyFont="true" applyBorder="true" applyAlignment="false" applyProtection="true">
      <alignment horizontal="general" vertical="bottom" textRotation="0" wrapText="false" indent="0" shrinkToFit="false"/>
      <protection locked="false" hidden="false"/>
    </xf>
    <xf numFmtId="172"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0" fillId="8"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72" fontId="32" fillId="0"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true" applyProtection="true">
      <alignment horizontal="center" vertical="bottom" textRotation="0" wrapText="false" indent="0" shrinkToFit="false"/>
      <protection locked="false" hidden="false"/>
    </xf>
    <xf numFmtId="172"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true" applyProtection="true">
      <alignment horizontal="center" vertical="bottom" textRotation="0" wrapText="false" indent="0" shrinkToFit="false"/>
      <protection locked="fals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4" fontId="30" fillId="9" borderId="0" xfId="0" applyFont="true" applyBorder="false" applyAlignment="false" applyProtection="true">
      <alignment horizontal="general" vertical="bottom" textRotation="0" wrapText="false" indent="0" shrinkToFit="false"/>
      <protection locked="false" hidden="false"/>
    </xf>
    <xf numFmtId="164" fontId="30" fillId="10" borderId="3" xfId="0" applyFont="true" applyBorder="true" applyAlignment="false" applyProtection="true">
      <alignment horizontal="general" vertical="bottom" textRotation="0" wrapText="false" indent="0" shrinkToFit="false"/>
      <protection locked="false" hidden="false"/>
    </xf>
    <xf numFmtId="168" fontId="30" fillId="0" borderId="3" xfId="0" applyFont="true" applyBorder="true" applyAlignment="false" applyProtection="true">
      <alignment horizontal="general" vertical="bottom" textRotation="0" wrapText="false" indent="0" shrinkToFit="false"/>
      <protection locked="false" hidden="false"/>
    </xf>
    <xf numFmtId="172" fontId="30" fillId="0" borderId="3" xfId="0" applyFont="true" applyBorder="true" applyAlignment="true" applyProtection="true">
      <alignment horizontal="right" vertical="bottom" textRotation="0" wrapText="false" indent="0" shrinkToFit="false"/>
      <protection locked="fals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4" fontId="30" fillId="11" borderId="3" xfId="0" applyFont="true" applyBorder="true" applyAlignment="false" applyProtection="true">
      <alignment horizontal="general" vertical="bottom" textRotation="0" wrapText="false" indent="0" shrinkToFit="false"/>
      <protection locked="false" hidden="false"/>
    </xf>
    <xf numFmtId="168" fontId="30" fillId="0" borderId="3" xfId="0" applyFont="true" applyBorder="true" applyAlignment="true" applyProtection="true">
      <alignment horizontal="right" vertical="bottom" textRotation="0" wrapText="false" indent="0" shrinkToFit="false"/>
      <protection locked="false" hidden="false"/>
    </xf>
    <xf numFmtId="164" fontId="30" fillId="0" borderId="3" xfId="0" applyFont="true" applyBorder="true" applyAlignment="true" applyProtection="true">
      <alignment horizontal="center" vertical="bottom" textRotation="0" wrapText="false" indent="0" shrinkToFit="false"/>
      <protection locked="false" hidden="false"/>
    </xf>
    <xf numFmtId="168" fontId="30" fillId="0" borderId="3"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right" vertical="bottom" textRotation="0" wrapText="false" indent="0" shrinkToFit="false"/>
      <protection locked="false" hidden="false"/>
    </xf>
    <xf numFmtId="164" fontId="32" fillId="2" borderId="22" xfId="0" applyFont="true" applyBorder="true" applyAlignment="true" applyProtection="true">
      <alignment horizontal="justify" vertical="bottom" textRotation="0" wrapText="true" indent="0" shrinkToFit="false"/>
      <protection locked="false" hidden="false"/>
    </xf>
    <xf numFmtId="164" fontId="32" fillId="3" borderId="0" xfId="0" applyFont="true" applyBorder="true" applyAlignment="false" applyProtection="true">
      <alignment horizontal="general" vertical="bottom" textRotation="0" wrapText="false" indent="0" shrinkToFit="false"/>
      <protection locked="false" hidden="false"/>
    </xf>
    <xf numFmtId="164" fontId="30" fillId="3" borderId="3" xfId="0" applyFont="true" applyBorder="true" applyAlignment="false" applyProtection="true">
      <alignment horizontal="general" vertical="bottom" textRotation="0" wrapText="false" indent="0" shrinkToFit="false"/>
      <protection locked="false" hidden="false"/>
    </xf>
    <xf numFmtId="173" fontId="30" fillId="0" borderId="3" xfId="0" applyFont="true" applyBorder="true" applyAlignment="false" applyProtection="true">
      <alignment horizontal="general" vertical="bottom" textRotation="0" wrapText="fals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false" hidden="false"/>
    </xf>
    <xf numFmtId="173" fontId="30"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8" fontId="32" fillId="0" borderId="0" xfId="0" applyFont="true" applyBorder="true" applyAlignment="true" applyProtection="true">
      <alignment horizontal="right" vertical="bottom" textRotation="0" wrapText="false" indent="0" shrinkToFit="false"/>
      <protection locked="false" hidden="false"/>
    </xf>
    <xf numFmtId="164" fontId="32" fillId="8" borderId="0" xfId="0" applyFont="true" applyBorder="false" applyAlignment="true" applyProtection="true">
      <alignment horizontal="left" vertical="bottom" textRotation="0" wrapText="false" indent="0" shrinkToFit="false"/>
      <protection locked="false" hidden="false"/>
    </xf>
    <xf numFmtId="164" fontId="30" fillId="8" borderId="0" xfId="0" applyFont="true" applyBorder="true" applyAlignment="false" applyProtection="true">
      <alignment horizontal="general" vertical="bottom" textRotation="0" wrapText="false" indent="0" shrinkToFit="false"/>
      <protection locked="false" hidden="false"/>
    </xf>
    <xf numFmtId="164" fontId="30" fillId="0" borderId="3" xfId="0" applyFont="true" applyBorder="true" applyAlignment="false" applyProtection="true">
      <alignment horizontal="general" vertical="bottom" textRotation="0" wrapText="false" indent="0" shrinkToFit="false"/>
      <protection locked="false" hidden="false"/>
    </xf>
    <xf numFmtId="172" fontId="30" fillId="3" borderId="0" xfId="0" applyFont="true" applyBorder="false" applyAlignment="true" applyProtection="true">
      <alignment horizontal="right" vertical="bottom" textRotation="0" wrapText="false" indent="0" shrinkToFit="false"/>
      <protection locked="false" hidden="false"/>
    </xf>
    <xf numFmtId="164" fontId="30" fillId="11" borderId="3" xfId="0" applyFont="true" applyBorder="true" applyAlignment="true" applyProtection="true">
      <alignment horizontal="general" vertical="top" textRotation="0" wrapText="true" indent="0" shrinkToFit="false"/>
      <protection locked="false" hidden="false"/>
    </xf>
    <xf numFmtId="164" fontId="32" fillId="3" borderId="0" xfId="0" applyFont="true" applyBorder="false" applyAlignment="true" applyProtection="true">
      <alignment horizontal="left" vertical="bottom" textRotation="0" wrapText="false" indent="0" shrinkToFit="false"/>
      <protection locked="false" hidden="false"/>
    </xf>
    <xf numFmtId="170" fontId="30" fillId="3" borderId="3" xfId="0" applyFont="true" applyBorder="true" applyAlignment="false" applyProtection="true">
      <alignment horizontal="general" vertical="bottom" textRotation="0" wrapText="false" indent="0" shrinkToFit="false"/>
      <protection locked="false" hidden="false"/>
    </xf>
    <xf numFmtId="170" fontId="30" fillId="11" borderId="3" xfId="0" applyFont="true" applyBorder="true" applyAlignment="false" applyProtection="true">
      <alignment horizontal="general" vertical="bottom" textRotation="0" wrapText="false" indent="0" shrinkToFit="false"/>
      <protection locked="false" hidden="false"/>
    </xf>
    <xf numFmtId="164" fontId="32" fillId="2" borderId="22" xfId="0" applyFont="true" applyBorder="true" applyAlignment="true" applyProtection="true">
      <alignment horizontal="justify" vertical="top" textRotation="0" wrapText="true" indent="0" shrinkToFit="false"/>
      <protection locked="fals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4" fontId="32" fillId="2" borderId="22" xfId="0" applyFont="true" applyBorder="true" applyAlignment="true" applyProtection="true">
      <alignment horizontal="left" vertical="top" textRotation="0" wrapText="true" indent="0" shrinkToFit="false"/>
      <protection locked="false" hidden="false"/>
    </xf>
    <xf numFmtId="164" fontId="32" fillId="2" borderId="22" xfId="0" applyFont="true" applyBorder="true" applyAlignment="true" applyProtection="true">
      <alignment horizontal="justify" vertical="bottom" textRotation="0" wrapText="false" indent="0" shrinkToFit="false"/>
      <protection locked="false" hidden="false"/>
    </xf>
    <xf numFmtId="164" fontId="30" fillId="0" borderId="3"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center" vertical="top" textRotation="0" wrapText="true" indent="0" shrinkToFit="false"/>
      <protection locked="false" hidden="false"/>
    </xf>
    <xf numFmtId="172" fontId="32" fillId="0" borderId="0" xfId="0" applyFont="true" applyBorder="true" applyAlignment="true" applyProtection="true">
      <alignment horizontal="right" vertical="bottom" textRotation="0" wrapText="false" indent="0" shrinkToFit="false"/>
      <protection locked="false" hidden="false"/>
    </xf>
    <xf numFmtId="170"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79" fontId="30" fillId="0" borderId="0" xfId="0" applyFont="true" applyBorder="true" applyAlignment="true" applyProtection="true">
      <alignment horizontal="right" vertical="bottom" textRotation="0" wrapText="false" indent="0" shrinkToFit="false"/>
      <protection locked="false" hidden="false"/>
    </xf>
    <xf numFmtId="172" fontId="30" fillId="0" borderId="0" xfId="0" applyFont="true" applyBorder="true" applyAlignment="true" applyProtection="true">
      <alignment horizontal="right" vertical="bottom" textRotation="0" wrapText="false" indent="0" shrinkToFit="false"/>
      <protection locked="false" hidden="false"/>
    </xf>
    <xf numFmtId="170" fontId="32" fillId="0" borderId="0" xfId="0" applyFont="true" applyBorder="true" applyAlignment="false" applyProtection="true">
      <alignment horizontal="general" vertical="bottom" textRotation="0" wrapText="false" indent="0" shrinkToFit="false"/>
      <protection locked="false" hidden="false"/>
    </xf>
    <xf numFmtId="164" fontId="30" fillId="10" borderId="0" xfId="0" applyFont="true" applyBorder="false" applyAlignment="false" applyProtection="true">
      <alignment horizontal="general" vertical="bottom" textRotation="0" wrapText="false" indent="0" shrinkToFit="false"/>
      <protection locked="false" hidden="false"/>
    </xf>
    <xf numFmtId="164" fontId="32" fillId="10" borderId="0" xfId="0" applyFont="true" applyBorder="false" applyAlignment="false" applyProtection="true">
      <alignment horizontal="general" vertical="bottom" textRotation="0" wrapText="false" indent="0" shrinkToFit="false"/>
      <protection locked="false" hidden="false"/>
    </xf>
    <xf numFmtId="164" fontId="32" fillId="10" borderId="0" xfId="0" applyFont="true" applyBorder="false" applyAlignment="true" applyProtection="true">
      <alignment horizontal="center" vertical="bottom" textRotation="0" wrapText="false" indent="0" shrinkToFit="false"/>
      <protection locked="false" hidden="false"/>
    </xf>
    <xf numFmtId="168" fontId="32" fillId="10" borderId="0" xfId="0" applyFont="true" applyBorder="false" applyAlignment="true" applyProtection="true">
      <alignment horizontal="right" vertical="bottom" textRotation="0" wrapText="false" indent="0" shrinkToFit="false"/>
      <protection locked="false" hidden="false"/>
    </xf>
    <xf numFmtId="172" fontId="30" fillId="10" borderId="0" xfId="0" applyFont="true" applyBorder="false" applyAlignment="true" applyProtection="true">
      <alignment horizontal="right" vertical="bottom" textRotation="0" wrapText="false" indent="0" shrinkToFit="false"/>
      <protection locked="false" hidden="false"/>
    </xf>
    <xf numFmtId="172" fontId="32" fillId="10" borderId="0" xfId="0" applyFont="true" applyBorder="false" applyAlignment="true" applyProtection="true">
      <alignment horizontal="right" vertical="bottom" textRotation="0" wrapText="false" indent="0" shrinkToFit="false"/>
      <protection locked="false" hidden="false"/>
    </xf>
    <xf numFmtId="170" fontId="30" fillId="10" borderId="3" xfId="0" applyFont="true" applyBorder="true" applyAlignment="false" applyProtection="true">
      <alignment horizontal="general" vertical="bottom" textRotation="0" wrapText="false" indent="0" shrinkToFit="false"/>
      <protection locked="false" hidden="false"/>
    </xf>
    <xf numFmtId="164" fontId="30" fillId="10" borderId="3" xfId="0" applyFont="true" applyBorder="true" applyAlignment="true" applyProtection="true">
      <alignment horizontal="center" vertical="bottom" textRotation="0" wrapText="false" indent="0" shrinkToFit="false"/>
      <protection locked="false" hidden="false"/>
    </xf>
    <xf numFmtId="168" fontId="30" fillId="10" borderId="3" xfId="0" applyFont="true" applyBorder="true" applyAlignment="true" applyProtection="true">
      <alignment horizontal="right" vertical="bottom" textRotation="0" wrapText="false" indent="0" shrinkToFit="false"/>
      <protection locked="false" hidden="false"/>
    </xf>
    <xf numFmtId="172" fontId="30" fillId="10" borderId="3" xfId="0" applyFont="true" applyBorder="true" applyAlignment="true" applyProtection="true">
      <alignment horizontal="right" vertical="bottom" textRotation="0" wrapText="false" indent="0" shrinkToFit="false"/>
      <protection locked="false" hidden="false"/>
    </xf>
    <xf numFmtId="164" fontId="30" fillId="10" borderId="0" xfId="0" applyFont="true" applyBorder="true" applyAlignment="false" applyProtection="true">
      <alignment horizontal="general" vertical="bottom" textRotation="0" wrapText="false" indent="0" shrinkToFit="false"/>
      <protection locked="false" hidden="false"/>
    </xf>
    <xf numFmtId="170" fontId="30" fillId="10" borderId="0" xfId="0" applyFont="true" applyBorder="true" applyAlignment="false" applyProtection="true">
      <alignment horizontal="general" vertical="bottom" textRotation="0" wrapText="false" indent="0" shrinkToFit="false"/>
      <protection locked="false" hidden="false"/>
    </xf>
    <xf numFmtId="167" fontId="30" fillId="10" borderId="0" xfId="19" applyFont="true" applyBorder="true" applyAlignment="true" applyProtection="true">
      <alignment horizontal="right" vertical="bottom" textRotation="0" wrapText="false" indent="0" shrinkToFit="false"/>
      <protection locked="false" hidden="false"/>
    </xf>
    <xf numFmtId="170" fontId="32" fillId="10" borderId="0" xfId="0" applyFont="true" applyBorder="true" applyAlignment="false" applyProtection="true">
      <alignment horizontal="general" vertical="bottom" textRotation="0" wrapText="false" indent="0" shrinkToFit="false"/>
      <protection locked="false" hidden="false"/>
    </xf>
    <xf numFmtId="164" fontId="32" fillId="10" borderId="0" xfId="0" applyFont="true" applyBorder="true" applyAlignment="false" applyProtection="true">
      <alignment horizontal="general" vertical="bottom" textRotation="0" wrapText="false" indent="0" shrinkToFit="false"/>
      <protection locked="false" hidden="false"/>
    </xf>
    <xf numFmtId="164" fontId="32" fillId="2" borderId="22" xfId="0" applyFont="true" applyBorder="true" applyAlignment="true" applyProtection="true">
      <alignment horizontal="center" vertical="top" textRotation="0" wrapText="true" indent="0" shrinkToFit="false"/>
      <protection locked="false" hidden="false"/>
    </xf>
    <xf numFmtId="170" fontId="30" fillId="0" borderId="3" xfId="0" applyFont="true" applyBorder="true" applyAlignment="false" applyProtection="true">
      <alignment horizontal="general" vertical="bottom" textRotation="0" wrapText="false" indent="0" shrinkToFit="false"/>
      <protection locked="false" hidden="false"/>
    </xf>
    <xf numFmtId="164" fontId="32" fillId="10" borderId="0" xfId="0" applyFont="true" applyBorder="false" applyAlignment="true" applyProtection="true">
      <alignment horizontal="general" vertical="top" textRotation="0" wrapText="true" indent="0" shrinkToFit="false"/>
      <protection locked="false" hidden="false"/>
    </xf>
    <xf numFmtId="164" fontId="32" fillId="10" borderId="0" xfId="0" applyFont="true" applyBorder="false" applyAlignment="true" applyProtection="true">
      <alignment horizontal="center" vertical="top" textRotation="0" wrapText="true" indent="0" shrinkToFit="false"/>
      <protection locked="false" hidden="false"/>
    </xf>
    <xf numFmtId="168" fontId="36" fillId="10" borderId="22" xfId="0" applyFont="true" applyBorder="true" applyAlignment="true" applyProtection="true">
      <alignment horizontal="center" vertical="top" textRotation="0" wrapText="true" indent="0" shrinkToFit="false"/>
      <protection locked="false" hidden="false"/>
    </xf>
    <xf numFmtId="179" fontId="30" fillId="10" borderId="3" xfId="0" applyFont="true" applyBorder="true" applyAlignment="true" applyProtection="true">
      <alignment horizontal="right" vertical="bottom" textRotation="0" wrapText="false" indent="0" shrinkToFit="false"/>
      <protection locked="false" hidden="false"/>
    </xf>
    <xf numFmtId="164" fontId="32" fillId="12" borderId="22" xfId="0" applyFont="true" applyBorder="true" applyAlignment="true" applyProtection="true">
      <alignment horizontal="center" vertical="top" textRotation="0" wrapText="true" indent="0" shrinkToFit="false"/>
      <protection locked="false" hidden="false"/>
    </xf>
    <xf numFmtId="172" fontId="32" fillId="12" borderId="0" xfId="0" applyFont="true" applyBorder="false" applyAlignment="true" applyProtection="true">
      <alignment horizontal="right" vertical="bottom" textRotation="0" wrapText="false" indent="0" shrinkToFit="false"/>
      <protection locked="false" hidden="false"/>
    </xf>
    <xf numFmtId="164" fontId="32" fillId="2" borderId="22" xfId="0" applyFont="true" applyBorder="true" applyAlignment="true" applyProtection="true">
      <alignment horizontal="general" vertical="bottom" textRotation="0" wrapText="true" indent="0" shrinkToFit="false"/>
      <protection locked="false" hidden="false"/>
    </xf>
    <xf numFmtId="168" fontId="32" fillId="2" borderId="0" xfId="0" applyFont="true" applyBorder="true" applyAlignment="true" applyProtection="true">
      <alignment horizontal="right" vertical="bottom" textRotation="0" wrapText="false" indent="0" shrinkToFit="false"/>
      <protection locked="false" hidden="false"/>
    </xf>
    <xf numFmtId="170" fontId="32" fillId="3" borderId="0" xfId="0" applyFont="true" applyBorder="false" applyAlignment="false" applyProtection="true">
      <alignment horizontal="general" vertical="bottom" textRotation="0" wrapText="false" indent="0" shrinkToFit="false"/>
      <protection locked="false" hidden="false"/>
    </xf>
    <xf numFmtId="164" fontId="30" fillId="3" borderId="0" xfId="0" applyFont="true" applyBorder="false" applyAlignment="true" applyProtection="true">
      <alignment horizontal="center" vertical="bottom" textRotation="0" wrapText="false" indent="0" shrinkToFit="false"/>
      <protection locked="false" hidden="false"/>
    </xf>
    <xf numFmtId="168" fontId="30" fillId="3"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8" borderId="0" xfId="0" applyFont="true" applyBorder="false" applyAlignment="false" applyProtection="true">
      <alignment horizontal="general" vertical="bottom" textRotation="0" wrapText="false" indent="0" shrinkToFit="false"/>
      <protection locked="false" hidden="false"/>
    </xf>
    <xf numFmtId="164" fontId="32" fillId="9" borderId="0" xfId="0" applyFont="true" applyBorder="false" applyAlignment="true" applyProtection="true">
      <alignment horizontal="center" vertical="bottom" textRotation="0" wrapText="fals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68" fontId="30" fillId="2" borderId="0" xfId="0" applyFont="true" applyBorder="false" applyAlignment="true" applyProtection="true">
      <alignment horizontal="right" vertical="bottom" textRotation="0" wrapText="false" indent="0" shrinkToFit="false"/>
      <protection locked="false" hidden="false"/>
    </xf>
    <xf numFmtId="164" fontId="32" fillId="2" borderId="22" xfId="0" applyFont="true" applyBorder="true" applyAlignment="false" applyProtection="false">
      <alignment horizontal="general" vertical="bottom" textRotation="0" wrapText="false" indent="0" shrinkToFit="false"/>
      <protection locked="true" hidden="false"/>
    </xf>
    <xf numFmtId="164" fontId="30" fillId="3" borderId="3" xfId="0" applyFont="true" applyBorder="true" applyAlignment="true" applyProtection="true">
      <alignment horizontal="general" vertical="top" textRotation="0" wrapText="true" indent="0" shrinkToFit="false"/>
      <protection locked="false" hidden="false"/>
    </xf>
    <xf numFmtId="164" fontId="32" fillId="2" borderId="22" xfId="0" applyFont="true" applyBorder="true" applyAlignment="true" applyProtection="true">
      <alignment horizontal="justify" vertical="top" textRotation="0" wrapText="false" indent="0" shrinkToFit="false"/>
      <protection locked="false" hidden="false"/>
    </xf>
    <xf numFmtId="164" fontId="30" fillId="3" borderId="3" xfId="0" applyFont="true" applyBorder="true" applyAlignment="true" applyProtection="true">
      <alignment horizontal="general" vertical="top" textRotation="0" wrapText="true" indent="0" shrinkToFit="false"/>
      <protection locked="false" hidden="false"/>
    </xf>
    <xf numFmtId="164" fontId="32" fillId="2" borderId="22" xfId="0" applyFont="true" applyBorder="true" applyAlignment="true" applyProtection="true">
      <alignment horizontal="left" vertical="bottom" textRotation="0" wrapText="true" indent="0" shrinkToFit="false"/>
      <protection locked="false" hidden="false"/>
    </xf>
    <xf numFmtId="180" fontId="30" fillId="0" borderId="3" xfId="15" applyFont="true" applyBorder="true" applyAlignment="true" applyProtection="true">
      <alignment horizontal="right" vertical="bottom" textRotation="0" wrapText="false" indent="0" shrinkToFit="false"/>
      <protection locked="false" hidden="false"/>
    </xf>
    <xf numFmtId="164" fontId="30" fillId="9" borderId="3" xfId="0" applyFont="true" applyBorder="true" applyAlignment="false" applyProtection="true">
      <alignment horizontal="general" vertical="bottom" textRotation="0" wrapText="false" indent="0" shrinkToFit="false"/>
      <protection locked="false" hidden="false"/>
    </xf>
    <xf numFmtId="164" fontId="30" fillId="9" borderId="3" xfId="0" applyFont="true" applyBorder="true" applyAlignment="true" applyProtection="true">
      <alignment horizontal="left" vertical="top" textRotation="0" wrapText="true" indent="0" shrinkToFit="false"/>
      <protection locked="false" hidden="false"/>
    </xf>
    <xf numFmtId="164" fontId="30" fillId="9" borderId="3" xfId="0" applyFont="true" applyBorder="true" applyAlignment="true" applyProtection="true">
      <alignment horizontal="general" vertical="top" textRotation="0" wrapText="true" indent="0" shrinkToFit="false"/>
      <protection locked="false" hidden="false"/>
    </xf>
    <xf numFmtId="164" fontId="30" fillId="3" borderId="3" xfId="0" applyFont="true" applyBorder="true" applyAlignment="true" applyProtection="true">
      <alignment horizontal="left" vertical="top" textRotation="0" wrapText="true" indent="0" shrinkToFit="false"/>
      <protection locked="false" hidden="false"/>
    </xf>
    <xf numFmtId="170" fontId="32" fillId="0" borderId="0" xfId="0" applyFont="true" applyBorder="false" applyAlignment="false" applyProtection="true">
      <alignment horizontal="general" vertical="bottom" textRotation="0" wrapText="false" indent="0" shrinkToFit="false"/>
      <protection locked="false" hidden="false"/>
    </xf>
    <xf numFmtId="164" fontId="37" fillId="3" borderId="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0" fillId="0" borderId="11" xfId="22" applyFont="true" applyBorder="true" applyAlignment="true" applyProtection="false">
      <alignment horizontal="general" vertical="bottom" textRotation="0" wrapText="false" indent="0" shrinkToFit="false"/>
      <protection locked="true" hidden="false"/>
    </xf>
    <xf numFmtId="172" fontId="31" fillId="0" borderId="3"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false" applyAlignment="true" applyProtection="true">
      <alignment horizontal="center" vertical="bottom" textRotation="0" wrapText="true" indent="0" shrinkToFit="false"/>
      <protection locked="false" hidden="false"/>
    </xf>
    <xf numFmtId="168" fontId="32" fillId="2" borderId="0" xfId="0" applyFont="true" applyBorder="false" applyAlignment="true" applyProtection="true">
      <alignment horizontal="right" vertical="bottom" textRotation="0" wrapText="true" indent="0" shrinkToFit="false"/>
      <protection locked="false" hidden="false"/>
    </xf>
    <xf numFmtId="172"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left" vertical="bottom" textRotation="0" wrapText="true" indent="0" shrinkToFit="false"/>
      <protection locked="false" hidden="false"/>
    </xf>
    <xf numFmtId="164" fontId="30" fillId="11" borderId="3" xfId="0" applyFont="true" applyBorder="true" applyAlignment="true" applyProtection="true">
      <alignment horizontal="center" vertical="bottom" textRotation="0" wrapText="false" indent="0" shrinkToFit="false"/>
      <protection locked="false" hidden="false"/>
    </xf>
    <xf numFmtId="168" fontId="30" fillId="11" borderId="3" xfId="0" applyFont="true" applyBorder="true" applyAlignment="true" applyProtection="true">
      <alignment horizontal="right" vertical="bottom" textRotation="0" wrapText="false" indent="0" shrinkToFit="false"/>
      <protection locked="false" hidden="false"/>
    </xf>
    <xf numFmtId="172" fontId="30" fillId="11" borderId="3"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false" applyAlignment="true" applyProtection="true">
      <alignment horizontal="center" vertical="bottom" textRotation="0" wrapText="true" indent="0" shrinkToFit="false"/>
      <protection locked="false" hidden="false"/>
    </xf>
    <xf numFmtId="172" fontId="30" fillId="2" borderId="0" xfId="0" applyFont="true" applyBorder="false" applyAlignment="true" applyProtection="true">
      <alignment horizontal="right" vertical="bottom" textRotation="0" wrapText="true" indent="0" shrinkToFit="false"/>
      <protection locked="false" hidden="false"/>
    </xf>
    <xf numFmtId="168" fontId="30" fillId="2" borderId="0" xfId="0" applyFont="true" applyBorder="false" applyAlignment="true" applyProtection="true">
      <alignment horizontal="right" vertical="bottom" textRotation="0" wrapText="true" indent="0" shrinkToFit="false"/>
      <protection locked="false" hidden="false"/>
    </xf>
    <xf numFmtId="174" fontId="30" fillId="0" borderId="3" xfId="0" applyFont="true" applyBorder="true" applyAlignment="true" applyProtection="true">
      <alignment horizontal="right" vertical="bottom" textRotation="0" wrapText="false" indent="0" shrinkToFit="false"/>
      <protection locked="false" hidden="false"/>
    </xf>
    <xf numFmtId="164" fontId="30" fillId="13" borderId="0" xfId="0" applyFont="true" applyBorder="false" applyAlignment="false" applyProtection="true">
      <alignment horizontal="general" vertical="bottom" textRotation="0" wrapText="false" indent="0" shrinkToFit="false"/>
      <protection locked="false" hidden="false"/>
    </xf>
    <xf numFmtId="181" fontId="32" fillId="0" borderId="0" xfId="0" applyFont="true" applyBorder="false" applyAlignment="false" applyProtection="true">
      <alignment horizontal="general" vertical="bottom" textRotation="0" wrapText="false" indent="0" shrinkToFit="false"/>
      <protection locked="false" hidden="false"/>
    </xf>
    <xf numFmtId="172" fontId="37" fillId="14" borderId="7" xfId="15" applyFont="true" applyBorder="true" applyAlignment="true" applyProtection="true">
      <alignment horizontal="general" vertical="bottom" textRotation="0" wrapText="false" indent="0" shrinkToFit="false"/>
      <protection locked="true" hidden="false"/>
    </xf>
    <xf numFmtId="164" fontId="32" fillId="2" borderId="22" xfId="0" applyFont="true" applyBorder="true" applyAlignment="true" applyProtection="true">
      <alignment horizontal="general" vertical="top" textRotation="0" wrapText="tru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3" borderId="3" xfId="0" applyFont="true" applyBorder="true" applyAlignment="true" applyProtection="true">
      <alignment horizontal="general" vertical="bottom" textRotation="0" wrapText="true" indent="0" shrinkToFit="false"/>
      <protection locked="false" hidden="false"/>
    </xf>
    <xf numFmtId="168" fontId="30" fillId="0" borderId="0" xfId="0" applyFont="true" applyBorder="true" applyAlignment="true" applyProtection="true">
      <alignment horizontal="right" vertical="bottom" textRotation="0" wrapText="false" indent="0" shrinkToFit="false"/>
      <protection locked="false" hidden="false"/>
    </xf>
    <xf numFmtId="164" fontId="32" fillId="2" borderId="22"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43" fillId="0" borderId="17" xfId="0" applyFont="true" applyBorder="true" applyAlignment="true" applyProtection="false">
      <alignment horizontal="justify" vertical="top" textRotation="0" wrapText="tru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true" applyProtection="false">
      <alignment horizontal="general" vertical="top" textRotation="0" wrapText="false" indent="0" shrinkToFit="false"/>
      <protection locked="true" hidden="false"/>
    </xf>
    <xf numFmtId="164" fontId="43" fillId="0" borderId="15"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general" vertical="top" textRotation="0" wrapText="false" indent="0" shrinkToFit="false"/>
      <protection locked="true" hidden="false"/>
    </xf>
    <xf numFmtId="164" fontId="43" fillId="0" borderId="19"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true" applyProtection="false">
      <alignment horizontal="left" vertical="top" textRotation="0" wrapText="true" indent="0" shrinkToFit="false"/>
      <protection locked="true" hidden="false"/>
    </xf>
    <xf numFmtId="164" fontId="47" fillId="0" borderId="15" xfId="0" applyFont="true" applyBorder="true" applyAlignment="true" applyProtection="false">
      <alignment horizontal="justify"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right" vertical="top" textRotation="0" wrapText="false" indent="0" shrinkToFit="false"/>
      <protection locked="true" hidden="false"/>
    </xf>
    <xf numFmtId="164" fontId="47" fillId="0" borderId="23" xfId="0" applyFont="true" applyBorder="true" applyAlignment="true" applyProtection="false">
      <alignment horizontal="left" vertical="top" textRotation="0" wrapText="true" indent="0" shrinkToFit="false"/>
      <protection locked="true" hidden="false"/>
    </xf>
    <xf numFmtId="164" fontId="47" fillId="0" borderId="23" xfId="0" applyFont="true" applyBorder="true" applyAlignment="true" applyProtection="false">
      <alignment horizontal="left" vertical="top"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12" borderId="24" xfId="0" applyFont="true" applyBorder="true" applyAlignment="true" applyProtection="false">
      <alignment horizontal="center" vertical="top" textRotation="0" wrapText="false" indent="0" shrinkToFit="false"/>
      <protection locked="true" hidden="false"/>
    </xf>
    <xf numFmtId="164" fontId="12" fillId="12" borderId="25" xfId="0" applyFont="true" applyBorder="true" applyAlignment="true" applyProtection="false">
      <alignment horizontal="justify" vertical="top" textRotation="0" wrapText="true" indent="0" shrinkToFit="false"/>
      <protection locked="true" hidden="false"/>
    </xf>
    <xf numFmtId="164" fontId="10" fillId="12" borderId="25" xfId="0" applyFont="true" applyBorder="true" applyAlignment="false" applyProtection="false">
      <alignment horizontal="general" vertical="bottom" textRotation="0" wrapText="false" indent="0" shrinkToFit="false"/>
      <protection locked="true" hidden="false"/>
    </xf>
    <xf numFmtId="172" fontId="12" fillId="12"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71" fontId="10" fillId="0" borderId="3" xfId="15" applyFont="true" applyBorder="true" applyAlignment="true" applyProtection="true">
      <alignment horizontal="center" vertical="bottom" textRotation="0" wrapText="false" indent="0" shrinkToFit="false"/>
      <protection locked="true" hidden="false"/>
    </xf>
    <xf numFmtId="171" fontId="10" fillId="0" borderId="28" xfId="15"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2" fillId="12" borderId="27" xfId="0" applyFont="true" applyBorder="true" applyAlignment="true" applyProtection="false">
      <alignment horizontal="center" vertical="top" textRotation="0" wrapText="false" indent="0" shrinkToFit="false"/>
      <protection locked="true" hidden="false"/>
    </xf>
    <xf numFmtId="164" fontId="12" fillId="12" borderId="3" xfId="0" applyFont="true" applyBorder="true" applyAlignment="true" applyProtection="false">
      <alignment horizontal="justify" vertical="top" textRotation="0" wrapText="true" indent="0" shrinkToFit="false"/>
      <protection locked="true" hidden="false"/>
    </xf>
    <xf numFmtId="164" fontId="10" fillId="12" borderId="3" xfId="0" applyFont="true" applyBorder="true" applyAlignment="true" applyProtection="false">
      <alignment horizontal="center" vertical="bottom" textRotation="0" wrapText="false" indent="0" shrinkToFit="false"/>
      <protection locked="true" hidden="false"/>
    </xf>
    <xf numFmtId="171" fontId="10" fillId="12" borderId="3" xfId="15" applyFont="true" applyBorder="true" applyAlignment="true" applyProtection="true">
      <alignment horizontal="center" vertical="bottom" textRotation="0" wrapText="false" indent="0" shrinkToFit="false"/>
      <protection locked="true" hidden="false"/>
    </xf>
    <xf numFmtId="171" fontId="12" fillId="12" borderId="28" xfId="15" applyFont="true" applyBorder="true" applyAlignment="true" applyProtection="true">
      <alignment horizontal="center"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true">
      <alignment horizontal="justify"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2" fillId="12" borderId="3"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2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71" fontId="10" fillId="0" borderId="29" xfId="15" applyFont="true" applyBorder="true" applyAlignment="true" applyProtection="true">
      <alignment horizontal="right" vertical="bottom" textRotation="0" wrapText="false" indent="0" shrinkToFit="false"/>
      <protection locked="true" hidden="false"/>
    </xf>
    <xf numFmtId="171" fontId="10" fillId="0" borderId="29" xfId="15"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3" fontId="15" fillId="0" borderId="0" xfId="19"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9" fillId="0" borderId="1" xfId="21"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general" vertical="bottom" textRotation="0" wrapText="false" indent="0" shrinkToFit="false"/>
      <protection locked="true" hidden="false"/>
    </xf>
    <xf numFmtId="164" fontId="50" fillId="0" borderId="31" xfId="21" applyFont="true" applyBorder="true" applyAlignment="true" applyProtection="true">
      <alignment horizontal="center" vertical="bottom" textRotation="0" wrapText="false" indent="0" shrinkToFit="false"/>
      <protection locked="true" hidden="false"/>
    </xf>
    <xf numFmtId="164" fontId="51" fillId="0" borderId="23" xfId="21" applyFont="true" applyBorder="true" applyAlignment="true" applyProtection="true">
      <alignment horizontal="left" vertical="bottom" textRotation="0" wrapText="false" indent="0" shrinkToFit="false"/>
      <protection locked="true" hidden="false"/>
    </xf>
    <xf numFmtId="182" fontId="51" fillId="0" borderId="31" xfId="21" applyFont="true" applyBorder="true" applyAlignment="true" applyProtection="true">
      <alignment horizontal="left" vertical="bottom" textRotation="0" wrapText="false" indent="0" shrinkToFit="false"/>
      <protection locked="true" hidden="false"/>
    </xf>
    <xf numFmtId="182" fontId="51" fillId="0" borderId="23" xfId="21" applyFont="true" applyBorder="true" applyAlignment="true" applyProtection="true">
      <alignment horizontal="center" vertical="bottom" textRotation="0" wrapText="false" indent="0" shrinkToFit="false"/>
      <protection locked="true" hidden="false"/>
    </xf>
    <xf numFmtId="164" fontId="52" fillId="0" borderId="32" xfId="21" applyFont="true" applyBorder="true" applyAlignment="false" applyProtection="true">
      <alignment horizontal="general" vertical="bottom" textRotation="0" wrapText="false" indent="0" shrinkToFit="false"/>
      <protection locked="true" hidden="false"/>
    </xf>
    <xf numFmtId="164" fontId="4" fillId="0" borderId="32" xfId="21" applyFont="false" applyBorder="true" applyAlignment="false" applyProtection="true">
      <alignment horizontal="general" vertical="bottom" textRotation="0" wrapText="false" indent="0" shrinkToFit="false"/>
      <protection locked="true" hidden="false"/>
    </xf>
    <xf numFmtId="164" fontId="53" fillId="0" borderId="23" xfId="21" applyFont="true" applyBorder="true" applyAlignment="true" applyProtection="true">
      <alignment horizontal="center" vertical="center" textRotation="0" wrapText="false" indent="0" shrinkToFit="false"/>
      <protection locked="true" hidden="false"/>
    </xf>
    <xf numFmtId="164" fontId="54" fillId="0" borderId="23" xfId="21" applyFont="true" applyBorder="true" applyAlignment="true" applyProtection="true">
      <alignment horizontal="center" vertical="center" textRotation="0" wrapText="false" indent="0" shrinkToFit="false"/>
      <protection locked="true" hidden="false"/>
    </xf>
    <xf numFmtId="164" fontId="54" fillId="0" borderId="32" xfId="21" applyFont="true" applyBorder="true" applyAlignment="true" applyProtection="true">
      <alignment horizontal="left" vertical="bottom" textRotation="0" wrapText="false" indent="0" shrinkToFit="false"/>
      <protection locked="true" hidden="false"/>
    </xf>
    <xf numFmtId="164" fontId="55" fillId="0" borderId="32" xfId="21" applyFont="true" applyBorder="true" applyAlignment="true" applyProtection="true">
      <alignment horizontal="center" vertical="bottom" textRotation="0" wrapText="false" indent="0" shrinkToFit="false"/>
      <protection locked="true" hidden="false"/>
    </xf>
    <xf numFmtId="164" fontId="55" fillId="0" borderId="2" xfId="21" applyFont="true" applyBorder="true" applyAlignment="true" applyProtection="true">
      <alignment horizontal="center" vertical="bottom" textRotation="0" wrapText="false" indent="0" shrinkToFit="false"/>
      <protection locked="true" hidden="false"/>
    </xf>
    <xf numFmtId="164" fontId="55" fillId="0" borderId="33" xfId="21" applyFont="true" applyBorder="true" applyAlignment="true" applyProtection="true">
      <alignment horizontal="center" vertical="bottom" textRotation="0" wrapText="false" indent="0" shrinkToFit="false"/>
      <protection locked="true" hidden="false"/>
    </xf>
    <xf numFmtId="164" fontId="56" fillId="0" borderId="0" xfId="21" applyFont="true" applyBorder="false" applyAlignment="false" applyProtection="true">
      <alignment horizontal="general" vertical="bottom" textRotation="0" wrapText="false" indent="0" shrinkToFit="false"/>
      <protection locked="true" hidden="false"/>
    </xf>
    <xf numFmtId="164" fontId="53" fillId="0" borderId="23" xfId="21" applyFont="true" applyBorder="true" applyAlignment="true" applyProtection="true">
      <alignment horizontal="center" vertical="bottom" textRotation="0" wrapText="false" indent="0" shrinkToFit="false"/>
      <protection locked="true" hidden="false"/>
    </xf>
    <xf numFmtId="164" fontId="57" fillId="0" borderId="13" xfId="21" applyFont="true" applyBorder="true" applyAlignment="true" applyProtection="true">
      <alignment horizontal="center" vertical="bottom" textRotation="0" wrapText="false" indent="0" shrinkToFit="false"/>
      <protection locked="false" hidden="false"/>
    </xf>
    <xf numFmtId="164" fontId="57" fillId="0" borderId="13" xfId="21" applyFont="true" applyBorder="true" applyAlignment="false" applyProtection="true">
      <alignment horizontal="general" vertical="bottom" textRotation="0" wrapText="false" indent="0" shrinkToFit="false"/>
      <protection locked="false" hidden="false"/>
    </xf>
    <xf numFmtId="164" fontId="57" fillId="0" borderId="17" xfId="21" applyFont="true" applyBorder="true" applyAlignment="true" applyProtection="true">
      <alignment horizontal="center" vertical="bottom" textRotation="0" wrapText="false" indent="0" shrinkToFit="false"/>
      <protection locked="true" hidden="false"/>
    </xf>
    <xf numFmtId="167" fontId="57" fillId="0" borderId="13" xfId="21" applyFont="true" applyBorder="true" applyAlignment="true" applyProtection="true">
      <alignment horizontal="center" vertical="bottom" textRotation="0" wrapText="false" indent="0" shrinkToFit="false"/>
      <protection locked="true" hidden="false"/>
    </xf>
    <xf numFmtId="164" fontId="57" fillId="0" borderId="14" xfId="21" applyFont="true" applyBorder="true" applyAlignment="true" applyProtection="true">
      <alignment horizontal="center" vertical="bottom" textRotation="0" wrapText="false" indent="0" shrinkToFit="false"/>
      <protection locked="false" hidden="false"/>
    </xf>
    <xf numFmtId="164" fontId="57" fillId="0" borderId="14" xfId="21" applyFont="true" applyBorder="true" applyAlignment="false" applyProtection="true">
      <alignment horizontal="general" vertical="bottom" textRotation="0" wrapText="false" indent="0" shrinkToFit="false"/>
      <protection locked="false" hidden="false"/>
    </xf>
    <xf numFmtId="164" fontId="56" fillId="0" borderId="34" xfId="21" applyFont="true" applyBorder="true" applyAlignment="true" applyProtection="true">
      <alignment horizontal="center" vertical="bottom" textRotation="0" wrapText="false" indent="0" shrinkToFit="false"/>
      <protection locked="true" hidden="false"/>
    </xf>
    <xf numFmtId="170" fontId="57" fillId="0" borderId="35" xfId="21" applyFont="true" applyBorder="true" applyAlignment="false" applyProtection="true">
      <alignment horizontal="general" vertical="bottom" textRotation="0" wrapText="false" indent="0" shrinkToFit="false"/>
      <protection locked="false" hidden="false"/>
    </xf>
    <xf numFmtId="170" fontId="57" fillId="0" borderId="35" xfId="21" applyFont="true" applyBorder="true" applyAlignment="false" applyProtection="true">
      <alignment horizontal="general" vertical="bottom" textRotation="0" wrapText="false" indent="0" shrinkToFit="false"/>
      <protection locked="false" hidden="false"/>
    </xf>
    <xf numFmtId="164" fontId="57" fillId="0" borderId="36" xfId="21" applyFont="true" applyBorder="true" applyAlignment="true" applyProtection="true">
      <alignment horizontal="center" vertical="bottom" textRotation="0" wrapText="false" indent="0" shrinkToFit="false"/>
      <protection locked="false" hidden="false"/>
    </xf>
    <xf numFmtId="164" fontId="57" fillId="0" borderId="36" xfId="21" applyFont="true" applyBorder="true" applyAlignment="false" applyProtection="true">
      <alignment horizontal="general" vertical="bottom" textRotation="0" wrapText="false" indent="0" shrinkToFit="false"/>
      <protection locked="false" hidden="false"/>
    </xf>
    <xf numFmtId="164" fontId="56" fillId="0" borderId="19" xfId="21" applyFont="true" applyBorder="true" applyAlignment="true" applyProtection="true">
      <alignment horizontal="center" vertical="bottom" textRotation="0" wrapText="false" indent="0" shrinkToFit="false"/>
      <protection locked="true" hidden="false"/>
    </xf>
    <xf numFmtId="165" fontId="57" fillId="0" borderId="36" xfId="20" applyFont="true" applyBorder="true" applyAlignment="true" applyProtection="true">
      <alignment horizontal="general" vertical="bottom" textRotation="0" wrapText="false" indent="0" shrinkToFit="false"/>
      <protection locked="true" hidden="true"/>
    </xf>
    <xf numFmtId="165" fontId="57" fillId="0" borderId="36" xfId="20" applyFont="true" applyBorder="true" applyAlignment="true" applyProtection="true">
      <alignment horizontal="general" vertical="bottom" textRotation="0" wrapText="false" indent="0" shrinkToFit="false"/>
      <protection locked="false" hidden="true"/>
    </xf>
    <xf numFmtId="164" fontId="57" fillId="0" borderId="23" xfId="21" applyFont="true" applyBorder="true" applyAlignment="true" applyProtection="true">
      <alignment horizontal="center" vertical="bottom" textRotation="0" wrapText="false" indent="0" shrinkToFit="false"/>
      <protection locked="false" hidden="false"/>
    </xf>
    <xf numFmtId="164" fontId="58" fillId="0" borderId="15" xfId="21" applyFont="true" applyBorder="true" applyAlignment="false" applyProtection="true">
      <alignment horizontal="general" vertical="bottom" textRotation="0" wrapText="false" indent="0" shrinkToFit="false"/>
      <protection locked="false" hidden="false"/>
    </xf>
    <xf numFmtId="164" fontId="57" fillId="0" borderId="16" xfId="21" applyFont="true" applyBorder="true" applyAlignment="false" applyProtection="true">
      <alignment horizontal="general" vertical="bottom" textRotation="0" wrapText="false" indent="0" shrinkToFit="false"/>
      <protection locked="false" hidden="false"/>
    </xf>
    <xf numFmtId="164" fontId="56" fillId="0" borderId="31" xfId="21" applyFont="true" applyBorder="true" applyAlignment="true" applyProtection="true">
      <alignment horizontal="center" vertical="bottom" textRotation="0" wrapText="false" indent="0" shrinkToFit="false"/>
      <protection locked="true" hidden="false"/>
    </xf>
    <xf numFmtId="165" fontId="57" fillId="0" borderId="23" xfId="21" applyFont="true" applyBorder="true" applyAlignment="false" applyProtection="true">
      <alignment horizontal="general" vertical="bottom" textRotation="0" wrapText="false" indent="0" shrinkToFit="false"/>
      <protection locked="true" hidden="false"/>
    </xf>
    <xf numFmtId="165" fontId="57" fillId="0" borderId="23" xfId="21" applyFont="true" applyBorder="true" applyAlignment="true" applyProtection="true">
      <alignment horizontal="center" vertical="center" textRotation="0" wrapText="false" indent="0" shrinkToFit="false"/>
      <protection locked="true" hidden="false"/>
    </xf>
    <xf numFmtId="164" fontId="57" fillId="0" borderId="15" xfId="21" applyFont="true" applyBorder="true" applyAlignment="false" applyProtection="true">
      <alignment horizontal="general" vertical="bottom" textRotation="0" wrapText="false" indent="0" shrinkToFit="false"/>
      <protection locked="false" hidden="false"/>
    </xf>
    <xf numFmtId="164" fontId="56" fillId="0" borderId="0" xfId="21" applyFont="true" applyBorder="true" applyAlignment="true" applyProtection="true">
      <alignment horizontal="general" vertical="bottom" textRotation="0" wrapText="false" indent="0" shrinkToFit="false"/>
      <protection locked="true" hidden="false"/>
    </xf>
    <xf numFmtId="165" fontId="57" fillId="0" borderId="23" xfId="20" applyFont="true" applyBorder="true" applyAlignment="true" applyProtection="true">
      <alignment horizontal="center" vertical="bottom" textRotation="0" wrapText="false" indent="0" shrinkToFit="false"/>
      <protection locked="true" hidden="false"/>
    </xf>
    <xf numFmtId="164" fontId="56" fillId="0" borderId="19" xfId="21" applyFont="true" applyBorder="true" applyAlignment="false" applyProtection="true">
      <alignment horizontal="general" vertical="bottom" textRotation="0" wrapText="false" indent="0" shrinkToFit="false"/>
      <protection locked="false" hidden="false"/>
    </xf>
    <xf numFmtId="164" fontId="56" fillId="0" borderId="20" xfId="21" applyFont="true" applyBorder="true" applyAlignment="false" applyProtection="true">
      <alignment horizontal="general" vertical="bottom" textRotation="0" wrapText="false" indent="0" shrinkToFit="false"/>
      <protection locked="false" hidden="false"/>
    </xf>
    <xf numFmtId="164" fontId="57" fillId="0" borderId="31" xfId="21" applyFont="true" applyBorder="true" applyAlignment="true" applyProtection="true">
      <alignment horizontal="general" vertical="bottom" textRotation="0" wrapText="false" indent="0" shrinkToFit="false"/>
      <protection locked="true" hidden="false"/>
    </xf>
    <xf numFmtId="167" fontId="57" fillId="0" borderId="23" xfId="19" applyFont="true" applyBorder="true" applyAlignment="true" applyProtection="true">
      <alignment horizontal="center" vertical="bottom" textRotation="0" wrapText="false" indent="0" shrinkToFit="false"/>
      <protection locked="true" hidden="false"/>
    </xf>
    <xf numFmtId="167" fontId="57" fillId="0" borderId="23" xfId="19" applyFont="true" applyBorder="true" applyAlignment="true" applyProtection="true">
      <alignment horizontal="center" vertical="bottom" textRotation="0" wrapText="false" indent="0" shrinkToFit="false"/>
      <protection locked="false" hidden="false"/>
    </xf>
    <xf numFmtId="164" fontId="56" fillId="0" borderId="0" xfId="21" applyFont="true" applyBorder="true" applyAlignment="false" applyProtection="true">
      <alignment horizontal="general" vertical="bottom" textRotation="0" wrapText="false" indent="0" shrinkToFit="false"/>
      <protection locked="false" hidden="false"/>
    </xf>
    <xf numFmtId="167" fontId="56" fillId="0" borderId="0" xfId="19" applyFont="true" applyBorder="true" applyAlignment="true" applyProtection="true">
      <alignment horizontal="general" vertical="bottom" textRotation="0" wrapText="false" indent="0" shrinkToFit="false"/>
      <protection locked="false" hidden="false"/>
    </xf>
    <xf numFmtId="164" fontId="52" fillId="0" borderId="0" xfId="21" applyFont="tru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general" vertical="top" textRotation="0" wrapText="false" indent="0" shrinkToFit="false"/>
      <protection locked="true" hidden="false"/>
    </xf>
    <xf numFmtId="164" fontId="46" fillId="0" borderId="13" xfId="0" applyFont="true" applyBorder="true" applyAlignment="true" applyProtection="false">
      <alignment horizontal="left" vertical="top" textRotation="0" wrapText="true" indent="0" shrinkToFit="false"/>
      <protection locked="true" hidden="false"/>
    </xf>
    <xf numFmtId="164" fontId="46" fillId="0" borderId="23" xfId="0" applyFont="true" applyBorder="true" applyAlignment="true" applyProtection="false">
      <alignment horizontal="right" vertical="top" textRotation="0" wrapText="true" indent="0" shrinkToFit="false"/>
      <protection locked="true" hidden="false"/>
    </xf>
    <xf numFmtId="164" fontId="46" fillId="0" borderId="36" xfId="0" applyFont="true" applyBorder="true" applyAlignment="true" applyProtection="false">
      <alignment horizontal="left" vertical="top" textRotation="0" wrapText="true" indent="0" shrinkToFit="false"/>
      <protection locked="true" hidden="false"/>
    </xf>
    <xf numFmtId="164" fontId="46" fillId="0" borderId="23" xfId="0" applyFont="true" applyBorder="true" applyAlignment="true" applyProtection="false">
      <alignment horizontal="right" vertical="top"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82" fontId="18" fillId="12" borderId="24" xfId="0" applyFont="true" applyBorder="true" applyAlignment="true" applyProtection="false">
      <alignment horizontal="center" vertical="top" textRotation="0" wrapText="false" indent="0" shrinkToFit="false"/>
      <protection locked="true" hidden="false"/>
    </xf>
    <xf numFmtId="182" fontId="18" fillId="12" borderId="25" xfId="0" applyFont="true" applyBorder="true" applyAlignment="true" applyProtection="false">
      <alignment horizontal="justify" vertical="top" textRotation="0" wrapText="false" indent="0" shrinkToFit="false"/>
      <protection locked="true" hidden="false"/>
    </xf>
    <xf numFmtId="182" fontId="18" fillId="12" borderId="25" xfId="0" applyFont="true" applyBorder="true" applyAlignment="true" applyProtection="false">
      <alignment horizontal="general" vertical="top" textRotation="0" wrapText="false" indent="0" shrinkToFit="false"/>
      <protection locked="true" hidden="false"/>
    </xf>
    <xf numFmtId="172" fontId="18" fillId="12" borderId="25" xfId="0" applyFont="true" applyBorder="true" applyAlignment="true" applyProtection="false">
      <alignment horizontal="general" vertical="top" textRotation="0" wrapText="false" indent="0" shrinkToFit="false"/>
      <protection locked="true" hidden="false"/>
    </xf>
    <xf numFmtId="171" fontId="18" fillId="12" borderId="25" xfId="0" applyFont="true" applyBorder="true" applyAlignment="true" applyProtection="false">
      <alignment horizontal="general" vertical="top" textRotation="0" wrapText="false" indent="0" shrinkToFit="false"/>
      <protection locked="true" hidden="false"/>
    </xf>
    <xf numFmtId="164" fontId="18" fillId="12" borderId="2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82" fontId="21" fillId="0" borderId="27"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false" indent="0" shrinkToFit="false"/>
      <protection locked="true" hidden="false"/>
    </xf>
    <xf numFmtId="182" fontId="21" fillId="0" borderId="3" xfId="0" applyFont="true" applyBorder="true" applyAlignment="true" applyProtection="false">
      <alignment horizontal="center" vertical="top" textRotation="0" wrapText="false" indent="0" shrinkToFit="false"/>
      <protection locked="true" hidden="false"/>
    </xf>
    <xf numFmtId="171" fontId="21" fillId="0" borderId="3" xfId="15" applyFont="true" applyBorder="true" applyAlignment="true" applyProtection="true">
      <alignment horizontal="center" vertical="top" textRotation="0" wrapText="false" indent="0" shrinkToFit="false"/>
      <protection locked="true" hidden="false"/>
    </xf>
    <xf numFmtId="171" fontId="21" fillId="0" borderId="3" xfId="15" applyFont="true" applyBorder="true" applyAlignment="true" applyProtection="true">
      <alignment horizontal="general" vertical="top" textRotation="0" wrapText="false" indent="0" shrinkToFit="false"/>
      <protection locked="true" hidden="false"/>
    </xf>
    <xf numFmtId="171" fontId="21" fillId="0" borderId="28" xfId="15" applyFont="true" applyBorder="true" applyAlignment="true" applyProtection="true">
      <alignment horizontal="general" vertical="top" textRotation="0" wrapText="false" indent="0" shrinkToFit="false"/>
      <protection locked="true" hidden="false"/>
    </xf>
    <xf numFmtId="182" fontId="18" fillId="12" borderId="27" xfId="0" applyFont="true" applyBorder="true" applyAlignment="true" applyProtection="false">
      <alignment horizontal="center" vertical="top" textRotation="0" wrapText="false" indent="0" shrinkToFit="false"/>
      <protection locked="true" hidden="false"/>
    </xf>
    <xf numFmtId="182" fontId="18" fillId="12" borderId="3" xfId="0" applyFont="true" applyBorder="true" applyAlignment="true" applyProtection="false">
      <alignment horizontal="justify" vertical="top" textRotation="0" wrapText="false" indent="0" shrinkToFit="false"/>
      <protection locked="true" hidden="false"/>
    </xf>
    <xf numFmtId="182" fontId="18" fillId="12" borderId="3" xfId="0" applyFont="true" applyBorder="true" applyAlignment="true" applyProtection="false">
      <alignment horizontal="center" vertical="top" textRotation="0" wrapText="false" indent="0" shrinkToFit="false"/>
      <protection locked="true" hidden="false"/>
    </xf>
    <xf numFmtId="171" fontId="18" fillId="12" borderId="3" xfId="15" applyFont="true" applyBorder="true" applyAlignment="true" applyProtection="true">
      <alignment horizontal="center" vertical="top" textRotation="0" wrapText="false" indent="0" shrinkToFit="false"/>
      <protection locked="true" hidden="false"/>
    </xf>
    <xf numFmtId="171" fontId="18" fillId="12" borderId="3" xfId="15" applyFont="true" applyBorder="true" applyAlignment="true" applyProtection="true">
      <alignment horizontal="general" vertical="top" textRotation="0" wrapText="false" indent="0" shrinkToFit="false"/>
      <protection locked="true" hidden="false"/>
    </xf>
    <xf numFmtId="171" fontId="18" fillId="12" borderId="28" xfId="15" applyFont="true" applyBorder="true" applyAlignment="true" applyProtection="true">
      <alignment horizontal="general" vertical="top" textRotation="0" wrapText="false" indent="0" shrinkToFit="false"/>
      <protection locked="true" hidden="false"/>
    </xf>
    <xf numFmtId="164" fontId="21" fillId="10" borderId="3" xfId="0" applyFont="true" applyBorder="true" applyAlignment="true" applyProtection="false">
      <alignment horizontal="justify" vertical="top" textRotation="0" wrapText="false" indent="0" shrinkToFit="false"/>
      <protection locked="true" hidden="false"/>
    </xf>
    <xf numFmtId="170" fontId="21" fillId="0" borderId="3" xfId="0" applyFont="true" applyBorder="true" applyAlignment="true" applyProtection="false">
      <alignment horizontal="justify" vertical="top" textRotation="0" wrapText="false" indent="0" shrinkToFit="false"/>
      <protection locked="true" hidden="false"/>
    </xf>
    <xf numFmtId="182" fontId="21" fillId="0" borderId="3" xfId="0" applyFont="true" applyBorder="true" applyAlignment="true" applyProtection="false">
      <alignment horizontal="justify" vertical="top" textRotation="0" wrapText="false" indent="0" shrinkToFit="false"/>
      <protection locked="true" hidden="false"/>
    </xf>
    <xf numFmtId="171" fontId="61" fillId="0" borderId="3" xfId="15" applyFont="true" applyBorder="true" applyAlignment="true" applyProtection="true">
      <alignment horizontal="center" vertical="top" textRotation="0" wrapText="false" indent="0" shrinkToFit="false"/>
      <protection locked="true" hidden="false"/>
    </xf>
    <xf numFmtId="171" fontId="61" fillId="0" borderId="3" xfId="15" applyFont="true" applyBorder="true" applyAlignment="true" applyProtection="true">
      <alignment horizontal="general" vertical="top" textRotation="0" wrapText="false" indent="0" shrinkToFit="false"/>
      <protection locked="true" hidden="false"/>
    </xf>
    <xf numFmtId="171" fontId="61" fillId="0" borderId="28" xfId="15"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false">
      <alignment horizontal="general" vertical="top" textRotation="0" wrapText="false" indent="0" shrinkToFit="false"/>
      <protection locked="true" hidden="false"/>
    </xf>
    <xf numFmtId="182" fontId="28" fillId="0" borderId="3" xfId="0" applyFont="true" applyBorder="true" applyAlignment="true" applyProtection="false">
      <alignment horizontal="justify" vertical="top" textRotation="0" wrapText="false" indent="0" shrinkToFit="false"/>
      <protection locked="true" hidden="false"/>
    </xf>
    <xf numFmtId="171" fontId="62" fillId="0" borderId="3" xfId="15" applyFont="true" applyBorder="true" applyAlignment="true" applyProtection="true">
      <alignment horizontal="center" vertical="top" textRotation="0" wrapText="false" indent="0" shrinkToFit="false"/>
      <protection locked="true" hidden="false"/>
    </xf>
    <xf numFmtId="171" fontId="18" fillId="0" borderId="3" xfId="15" applyFont="true" applyBorder="true" applyAlignment="true" applyProtection="true">
      <alignment horizontal="general" vertical="top" textRotation="0" wrapText="false" indent="0" shrinkToFit="false"/>
      <protection locked="true" hidden="false"/>
    </xf>
    <xf numFmtId="171" fontId="18" fillId="0" borderId="28" xfId="15" applyFont="true" applyBorder="tru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71" fontId="21" fillId="0" borderId="37" xfId="15" applyFont="true" applyBorder="true" applyAlignment="true" applyProtection="true">
      <alignment horizontal="general" vertical="top" textRotation="0" wrapText="false" indent="0" shrinkToFit="false"/>
      <protection locked="true" hidden="false"/>
    </xf>
    <xf numFmtId="171" fontId="21" fillId="0" borderId="38" xfId="15" applyFont="true" applyBorder="true" applyAlignment="true" applyProtection="true">
      <alignment horizontal="general" vertical="top" textRotation="0" wrapText="false" indent="0" shrinkToFit="false"/>
      <protection locked="true" hidden="false"/>
    </xf>
    <xf numFmtId="164" fontId="63" fillId="0" borderId="39"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justify" vertical="top" textRotation="0" wrapText="tru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72" fontId="11" fillId="0" borderId="39"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4" fontId="63" fillId="0" borderId="39"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7" fontId="63" fillId="0" borderId="0" xfId="0" applyFont="true" applyBorder="true" applyAlignment="true" applyProtection="false">
      <alignment horizontal="left" vertical="center" textRotation="0" wrapText="false" indent="0" shrinkToFit="false"/>
      <protection locked="true" hidden="false"/>
    </xf>
    <xf numFmtId="172" fontId="63" fillId="0" borderId="0" xfId="0" applyFont="true" applyBorder="true" applyAlignment="true" applyProtection="false">
      <alignment horizontal="general" vertical="center" textRotation="0" wrapText="false" indent="0" shrinkToFit="false"/>
      <protection locked="true" hidden="false"/>
    </xf>
    <xf numFmtId="182" fontId="63" fillId="0" borderId="8"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82" fontId="63" fillId="0" borderId="0" xfId="0" applyFont="true" applyBorder="true" applyAlignment="true" applyProtection="false">
      <alignment horizontal="center" vertical="bottom"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left" vertical="center" textRotation="0" wrapText="false" indent="0" shrinkToFit="false"/>
      <protection locked="true" hidden="false"/>
    </xf>
    <xf numFmtId="164" fontId="63" fillId="0" borderId="1" xfId="0" applyFont="true" applyBorder="true" applyAlignment="false" applyProtection="false">
      <alignment horizontal="general" vertical="bottom" textRotation="0" wrapText="false" indent="0" shrinkToFit="false"/>
      <protection locked="true" hidden="false"/>
    </xf>
    <xf numFmtId="173" fontId="63" fillId="0" borderId="1" xfId="19" applyFont="true" applyBorder="true" applyAlignment="true" applyProtection="true">
      <alignment horizontal="general" vertical="center" textRotation="0" wrapText="false" indent="0" shrinkToFit="false"/>
      <protection locked="true" hidden="false"/>
    </xf>
    <xf numFmtId="164" fontId="63"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70" fontId="4" fillId="14" borderId="0" xfId="0" applyFont="true" applyBorder="false" applyAlignment="tru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72" fontId="4" fillId="14" borderId="0" xfId="0" applyFont="true" applyBorder="false" applyAlignment="false" applyProtection="false">
      <alignment horizontal="general" vertical="bottom" textRotation="0" wrapText="false" indent="0" shrinkToFit="false"/>
      <protection locked="true" hidden="false"/>
    </xf>
    <xf numFmtId="170" fontId="64" fillId="14" borderId="40" xfId="0" applyFont="true" applyBorder="true" applyAlignment="true" applyProtection="false">
      <alignment horizontal="general" vertical="bottom" textRotation="0" wrapText="false" indent="0" shrinkToFit="false"/>
      <protection locked="true" hidden="false"/>
    </xf>
    <xf numFmtId="164" fontId="51" fillId="14" borderId="8" xfId="0" applyFont="true" applyBorder="true" applyAlignment="false" applyProtection="false">
      <alignment horizontal="general" vertical="bottom" textRotation="0" wrapText="false" indent="0" shrinkToFit="false"/>
      <protection locked="true" hidden="false"/>
    </xf>
    <xf numFmtId="164" fontId="4" fillId="14" borderId="8" xfId="0" applyFont="true" applyBorder="true" applyAlignment="false" applyProtection="false">
      <alignment horizontal="general" vertical="bottom" textRotation="0" wrapText="false" indent="0" shrinkToFit="false"/>
      <protection locked="true" hidden="false"/>
    </xf>
    <xf numFmtId="172" fontId="4" fillId="14" borderId="8" xfId="0" applyFont="true" applyBorder="true" applyAlignment="false" applyProtection="false">
      <alignment horizontal="general" vertical="bottom" textRotation="0" wrapText="false" indent="0" shrinkToFit="false"/>
      <protection locked="true" hidden="false"/>
    </xf>
    <xf numFmtId="170" fontId="4" fillId="0" borderId="37" xfId="0" applyFont="true" applyBorder="true" applyAlignment="true" applyProtection="true">
      <alignment horizontal="center" vertical="bottom" textRotation="0" wrapText="false" indent="0" shrinkToFit="false"/>
      <protection locked="true" hidden="false"/>
    </xf>
    <xf numFmtId="170" fontId="64" fillId="14" borderId="21" xfId="0" applyFont="true" applyBorder="true" applyAlignment="true" applyProtection="false">
      <alignment horizontal="general" vertical="bottom" textRotation="0" wrapText="false" indent="0" shrinkToFit="false"/>
      <protection locked="true" hidden="false"/>
    </xf>
    <xf numFmtId="164" fontId="51"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72" fontId="4" fillId="14" borderId="0" xfId="0" applyFont="true" applyBorder="true" applyAlignment="false" applyProtection="false">
      <alignment horizontal="general" vertical="bottom" textRotation="0" wrapText="false" indent="0" shrinkToFit="false"/>
      <protection locked="true" hidden="false"/>
    </xf>
    <xf numFmtId="164" fontId="65" fillId="14" borderId="6" xfId="0" applyFont="true" applyBorder="true" applyAlignment="true" applyProtection="false">
      <alignment horizontal="center" vertical="center" textRotation="0" wrapText="false" indent="0" shrinkToFit="false"/>
      <protection locked="true" hidden="false"/>
    </xf>
    <xf numFmtId="170" fontId="64" fillId="14" borderId="41" xfId="0" applyFont="true" applyBorder="true" applyAlignment="true" applyProtection="false">
      <alignment horizontal="general" vertical="bottom" textRotation="0" wrapText="false" indent="0" shrinkToFit="false"/>
      <protection locked="true" hidden="false"/>
    </xf>
    <xf numFmtId="164" fontId="51" fillId="14" borderId="22" xfId="0" applyFont="true" applyBorder="true" applyAlignment="false" applyProtection="false">
      <alignment horizontal="general" vertical="bottom" textRotation="0" wrapText="false" indent="0" shrinkToFit="false"/>
      <protection locked="true" hidden="false"/>
    </xf>
    <xf numFmtId="164" fontId="4" fillId="14" borderId="22" xfId="0" applyFont="true" applyBorder="true" applyAlignment="false" applyProtection="false">
      <alignment horizontal="general" vertical="bottom" textRotation="0" wrapText="false" indent="0" shrinkToFit="false"/>
      <protection locked="true" hidden="false"/>
    </xf>
    <xf numFmtId="172" fontId="4" fillId="14" borderId="22" xfId="0" applyFont="true" applyBorder="true" applyAlignment="false" applyProtection="false">
      <alignment horizontal="general" vertical="bottom" textRotation="0" wrapText="false" indent="0" shrinkToFit="false"/>
      <protection locked="true" hidden="false"/>
    </xf>
    <xf numFmtId="170" fontId="4" fillId="14" borderId="0" xfId="0" applyFont="true" applyBorder="false" applyAlignment="true" applyProtection="true">
      <alignment horizontal="left" vertical="bottom" textRotation="0" wrapText="false" indent="0" shrinkToFit="false"/>
      <protection locked="true" hidden="false"/>
    </xf>
    <xf numFmtId="164" fontId="9" fillId="14" borderId="0" xfId="0" applyFont="true" applyBorder="false" applyAlignment="false" applyProtection="false">
      <alignment horizontal="general" vertical="bottom" textRotation="0" wrapText="false" indent="0" shrinkToFit="false"/>
      <protection locked="true" hidden="false"/>
    </xf>
    <xf numFmtId="178" fontId="9" fillId="14" borderId="0" xfId="0" applyFont="true" applyBorder="false" applyAlignment="true" applyProtection="false">
      <alignment horizontal="left" vertical="bottom" textRotation="0" wrapText="false" indent="0" shrinkToFit="false"/>
      <protection locked="true" hidden="false"/>
    </xf>
    <xf numFmtId="172" fontId="9" fillId="14" borderId="0" xfId="0" applyFont="true" applyBorder="true" applyAlignment="true" applyProtection="true">
      <alignment horizontal="center" vertical="center" textRotation="0" wrapText="false" indent="0" shrinkToFit="false"/>
      <protection locked="true" hidden="false"/>
    </xf>
    <xf numFmtId="164" fontId="4" fillId="14" borderId="0" xfId="0" applyFont="true" applyBorder="false" applyAlignment="true" applyProtection="false">
      <alignment horizontal="left" vertical="bottom" textRotation="0" wrapText="false" indent="0" shrinkToFit="false"/>
      <protection locked="true" hidden="false"/>
    </xf>
    <xf numFmtId="170" fontId="4" fillId="14" borderId="0" xfId="0" applyFont="true" applyBorder="false" applyAlignment="true" applyProtection="false">
      <alignment horizontal="left" vertical="bottom" textRotation="0" wrapText="false" indent="0" shrinkToFit="false"/>
      <protection locked="true" hidden="false"/>
    </xf>
    <xf numFmtId="172" fontId="4" fillId="14" borderId="0" xfId="0" applyFont="true" applyBorder="true" applyAlignment="true" applyProtection="false">
      <alignment horizontal="left" vertical="bottom" textRotation="0" wrapText="false" indent="0" shrinkToFit="false"/>
      <protection locked="true" hidden="false"/>
    </xf>
    <xf numFmtId="177" fontId="9" fillId="14" borderId="0" xfId="17" applyFont="true" applyBorder="true" applyAlignment="true" applyProtection="true">
      <alignment horizontal="left" vertical="bottom" textRotation="0" wrapText="false" indent="0" shrinkToFit="false"/>
      <protection locked="true" hidden="false"/>
    </xf>
    <xf numFmtId="172" fontId="9" fillId="14" borderId="0" xfId="0" applyFont="true" applyBorder="false" applyAlignment="false" applyProtection="false">
      <alignment horizontal="general" vertical="bottom" textRotation="0" wrapText="false" indent="0" shrinkToFit="false"/>
      <protection locked="true" hidden="false"/>
    </xf>
    <xf numFmtId="172" fontId="4" fillId="14" borderId="0" xfId="0" applyFont="true" applyBorder="false" applyAlignment="true" applyProtection="true">
      <alignment horizontal="left" vertical="bottom" textRotation="0" wrapText="false" indent="0" shrinkToFit="false"/>
      <protection locked="true" hidden="false"/>
    </xf>
    <xf numFmtId="172" fontId="4" fillId="14" borderId="0" xfId="0" applyFont="true" applyBorder="false" applyAlignment="true" applyProtection="true">
      <alignment horizontal="center" vertical="bottom" textRotation="0" wrapText="false" indent="0" shrinkToFit="false"/>
      <protection locked="true" hidden="false"/>
    </xf>
    <xf numFmtId="172" fontId="4" fillId="14" borderId="0" xfId="0" applyFont="true" applyBorder="false" applyAlignment="true" applyProtection="false">
      <alignment horizontal="left" vertical="bottom" textRotation="0" wrapText="false" indent="0" shrinkToFit="false"/>
      <protection locked="true" hidden="false"/>
    </xf>
    <xf numFmtId="177" fontId="9" fillId="14" borderId="22" xfId="17" applyFont="true" applyBorder="true" applyAlignment="true" applyProtection="true">
      <alignment horizontal="left" vertical="bottom" textRotation="0" wrapText="false" indent="0" shrinkToFit="false"/>
      <protection locked="true" hidden="false"/>
    </xf>
    <xf numFmtId="164" fontId="0" fillId="14" borderId="3" xfId="0" applyFont="true" applyBorder="true" applyAlignment="true" applyProtection="true">
      <alignment horizontal="center" vertical="center" textRotation="0" wrapText="false" indent="0" shrinkToFit="false"/>
      <protection locked="false" hidden="false"/>
    </xf>
    <xf numFmtId="164" fontId="0" fillId="14" borderId="3" xfId="0" applyFont="true" applyBorder="true" applyAlignment="true" applyProtection="true">
      <alignment horizontal="center" vertical="center" textRotation="0" wrapText="true" indent="0" shrinkToFit="false"/>
      <protection locked="false" hidden="false"/>
    </xf>
    <xf numFmtId="164" fontId="0" fillId="14" borderId="11" xfId="0" applyFont="true" applyBorder="true" applyAlignment="true" applyProtection="true">
      <alignment horizontal="center" vertical="bottom" textRotation="0" wrapText="false" indent="0" shrinkToFit="false"/>
      <protection locked="false" hidden="false"/>
    </xf>
    <xf numFmtId="164" fontId="0" fillId="14" borderId="3" xfId="0" applyFont="true" applyBorder="true" applyAlignment="true" applyProtection="true">
      <alignment horizontal="center" vertical="bottom" textRotation="0" wrapText="false" indent="0" shrinkToFit="false"/>
      <protection locked="false" hidden="false"/>
    </xf>
    <xf numFmtId="164" fontId="0" fillId="14" borderId="3" xfId="0" applyFont="true" applyBorder="true" applyAlignment="true" applyProtection="true">
      <alignment horizontal="center" vertical="bottom" textRotation="0" wrapText="true" indent="0" shrinkToFit="false"/>
      <protection locked="false" hidden="false"/>
    </xf>
    <xf numFmtId="172" fontId="0" fillId="14" borderId="3" xfId="0" applyFont="true" applyBorder="true" applyAlignment="true" applyProtection="true">
      <alignment horizontal="center" vertical="center" textRotation="0" wrapText="false" indent="0" shrinkToFit="false"/>
      <protection locked="false" hidden="false"/>
    </xf>
    <xf numFmtId="164" fontId="66" fillId="14" borderId="3" xfId="0" applyFont="true" applyBorder="true" applyAlignment="true" applyProtection="true">
      <alignment horizontal="center" vertical="center" textRotation="0" wrapText="true" indent="0" shrinkToFit="false"/>
      <protection locked="false" hidden="false"/>
    </xf>
    <xf numFmtId="170" fontId="9" fillId="2" borderId="3" xfId="0" applyFont="true" applyBorder="true" applyAlignment="true" applyProtection="true">
      <alignment horizontal="center" vertical="bottom" textRotation="0" wrapText="false" indent="0" shrinkToFit="false"/>
      <protection locked="true" hidden="false"/>
    </xf>
    <xf numFmtId="183" fontId="9" fillId="2" borderId="3" xfId="0" applyFont="true" applyBorder="true" applyAlignment="true" applyProtection="true">
      <alignment horizontal="left"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72" fontId="4" fillId="2" borderId="3" xfId="0" applyFont="true" applyBorder="true" applyAlignment="false" applyProtection="false">
      <alignment horizontal="general" vertical="bottom" textRotation="0" wrapText="false" indent="0" shrinkToFit="false"/>
      <protection locked="true" hidden="false"/>
    </xf>
    <xf numFmtId="172" fontId="9" fillId="2" borderId="3" xfId="0" applyFont="true" applyBorder="true" applyAlignment="false" applyProtection="false">
      <alignment horizontal="general" vertical="bottom" textRotation="0" wrapText="false" indent="0" shrinkToFit="false"/>
      <protection locked="true" hidden="false"/>
    </xf>
    <xf numFmtId="170" fontId="4" fillId="0" borderId="42" xfId="0" applyFont="true" applyBorder="true" applyAlignment="true" applyProtection="false">
      <alignment horizontal="center" vertical="bottom" textRotation="0" wrapText="tru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72" fontId="4" fillId="0" borderId="43" xfId="0" applyFont="true" applyBorder="true" applyAlignment="false" applyProtection="true">
      <alignment horizontal="general" vertical="bottom" textRotation="0" wrapText="false" indent="0" shrinkToFit="false"/>
      <protection locked="true" hidden="false"/>
    </xf>
    <xf numFmtId="172" fontId="4" fillId="0" borderId="42" xfId="0" applyFont="true" applyBorder="true" applyAlignment="false" applyProtection="true">
      <alignment horizontal="general" vertical="bottom" textRotation="0" wrapText="false" indent="0" shrinkToFit="false"/>
      <protection locked="true" hidden="false"/>
    </xf>
    <xf numFmtId="171" fontId="4" fillId="0" borderId="42" xfId="23" applyFont="true" applyBorder="true" applyAlignment="false" applyProtection="false">
      <alignment horizontal="general" vertical="bottom" textRotation="0" wrapText="false" indent="0" shrinkToFit="false"/>
      <protection locked="true" hidden="false"/>
    </xf>
    <xf numFmtId="172" fontId="4" fillId="0" borderId="42" xfId="0" applyFont="true" applyBorder="true" applyAlignment="false" applyProtection="false">
      <alignment horizontal="general" vertical="bottom" textRotation="0" wrapText="false" indent="0" shrinkToFit="false"/>
      <protection locked="true" hidden="false"/>
    </xf>
    <xf numFmtId="171" fontId="4" fillId="0" borderId="42" xfId="15" applyFont="true" applyBorder="true" applyAlignment="true" applyProtection="true">
      <alignment horizontal="right" vertical="bottom" textRotation="0" wrapText="false" indent="0" shrinkToFit="false"/>
      <protection locked="true" hidden="false"/>
    </xf>
    <xf numFmtId="171" fontId="0" fillId="0" borderId="44" xfId="0" applyFont="true" applyBorder="true" applyAlignment="false" applyProtection="true">
      <alignment horizontal="general" vertical="bottom" textRotation="0" wrapText="false" indent="0" shrinkToFit="false"/>
      <protection locked="fals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14" borderId="0" xfId="0" applyFont="true" applyBorder="false" applyAlignment="false" applyProtection="false">
      <alignment horizontal="general" vertical="bottom" textRotation="0" wrapText="false" indent="0" shrinkToFit="false"/>
      <protection locked="true" hidden="false"/>
    </xf>
    <xf numFmtId="170" fontId="4" fillId="0" borderId="44" xfId="0" applyFont="true" applyBorder="true" applyAlignment="true" applyProtection="false">
      <alignment horizontal="center" vertical="bottom" textRotation="0" wrapText="false" indent="0" shrinkToFit="false"/>
      <protection locked="true" hidden="false"/>
    </xf>
    <xf numFmtId="171" fontId="4" fillId="0" borderId="44" xfId="23" applyFont="true" applyBorder="true" applyAlignment="false" applyProtection="false">
      <alignment horizontal="general" vertical="bottom" textRotation="0" wrapText="false" indent="0" shrinkToFit="false"/>
      <protection locked="true" hidden="false"/>
    </xf>
    <xf numFmtId="171" fontId="4" fillId="0" borderId="44" xfId="15" applyFont="true" applyBorder="true" applyAlignment="true" applyProtection="true">
      <alignment horizontal="right" vertical="bottom" textRotation="0" wrapText="false" indent="0" shrinkToFit="false"/>
      <protection locked="true" hidden="false"/>
    </xf>
    <xf numFmtId="164" fontId="4" fillId="0" borderId="44" xfId="0" applyFont="true" applyBorder="true" applyAlignment="true" applyProtection="true">
      <alignment horizontal="left" vertical="bottom" textRotation="0" wrapText="tru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2" fontId="4" fillId="0" borderId="44" xfId="23" applyFont="true" applyBorder="true" applyAlignment="false" applyProtection="false">
      <alignment horizontal="general" vertical="bottom" textRotation="0" wrapText="false" indent="0" shrinkToFit="false"/>
      <protection locked="true" hidden="false"/>
    </xf>
    <xf numFmtId="171" fontId="4" fillId="0" borderId="44" xfId="0" applyFont="true" applyBorder="true" applyAlignment="false" applyProtection="false">
      <alignment horizontal="general" vertical="bottom" textRotation="0" wrapText="false" indent="0" shrinkToFit="false"/>
      <protection locked="true" hidden="false"/>
    </xf>
    <xf numFmtId="172" fontId="4" fillId="0" borderId="44" xfId="15" applyFont="true" applyBorder="true" applyAlignment="true" applyProtection="true">
      <alignment horizontal="general" vertical="bottom" textRotation="0" wrapText="false" indent="0" shrinkToFit="false"/>
      <protection locked="true" hidden="false"/>
    </xf>
    <xf numFmtId="171" fontId="4" fillId="0" borderId="44" xfId="23"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4" fillId="0" borderId="44" xfId="23" applyFont="true" applyBorder="true" applyAlignment="true" applyProtection="false">
      <alignment horizontal="general" vertical="bottom" textRotation="0" wrapText="true" indent="0" shrinkToFit="false"/>
      <protection locked="true" hidden="false"/>
    </xf>
    <xf numFmtId="170" fontId="4" fillId="0" borderId="42"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71" fontId="4" fillId="0" borderId="44" xfId="15"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0"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2" fontId="4" fillId="0" borderId="6" xfId="0" applyFont="true" applyBorder="true" applyAlignment="true" applyProtection="true">
      <alignment horizontal="left" vertical="bottom" textRotation="0" wrapText="false" indent="0" shrinkToFit="false"/>
      <protection locked="true" hidden="false"/>
    </xf>
    <xf numFmtId="172" fontId="4" fillId="0" borderId="6"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true">
      <alignment horizontal="right" vertical="bottom" textRotation="0" wrapText="false" indent="0" shrinkToFit="false"/>
      <protection locked="true" hidden="false"/>
    </xf>
    <xf numFmtId="171" fontId="4" fillId="0" borderId="6" xfId="23" applyFont="tru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true">
      <alignment horizontal="general" vertical="bottom" textRotation="0" wrapText="false" indent="0" shrinkToFit="false"/>
      <protection locked="fals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72" fontId="4" fillId="0" borderId="42" xfId="23" applyFont="true" applyBorder="true" applyAlignment="false" applyProtection="false">
      <alignment horizontal="general" vertical="bottom" textRotation="0" wrapText="false" indent="0" shrinkToFit="false"/>
      <protection locked="true" hidden="false"/>
    </xf>
    <xf numFmtId="164" fontId="4" fillId="14" borderId="0" xfId="0" applyFont="tru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fals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0" fontId="4" fillId="0" borderId="46" xfId="0" applyFont="true" applyBorder="true" applyAlignment="true" applyProtection="false">
      <alignment horizontal="center" vertical="bottom" textRotation="0" wrapText="false" indent="0" shrinkToFit="false"/>
      <protection locked="true" hidden="false"/>
    </xf>
    <xf numFmtId="172" fontId="4" fillId="0" borderId="46" xfId="23" applyFont="true" applyBorder="true" applyAlignment="false" applyProtection="false">
      <alignment horizontal="general" vertical="bottom" textRotation="0" wrapText="false" indent="0" shrinkToFit="false"/>
      <protection locked="true" hidden="false"/>
    </xf>
    <xf numFmtId="171" fontId="4" fillId="0" borderId="46" xfId="23" applyFont="true" applyBorder="true" applyAlignment="false" applyProtection="false">
      <alignment horizontal="general" vertical="bottom" textRotation="0" wrapText="false" indent="0" shrinkToFit="false"/>
      <protection locked="true" hidden="false"/>
    </xf>
    <xf numFmtId="172" fontId="4" fillId="0" borderId="46" xfId="0" applyFont="true" applyBorder="true" applyAlignment="false" applyProtection="false">
      <alignment horizontal="general" vertical="bottom" textRotation="0" wrapText="false" indent="0" shrinkToFit="false"/>
      <protection locked="true" hidden="false"/>
    </xf>
    <xf numFmtId="171" fontId="4" fillId="0" borderId="46" xfId="15" applyFont="true" applyBorder="true" applyAlignment="true" applyProtection="true">
      <alignment horizontal="right" vertical="bottom" textRotation="0" wrapText="false" indent="0" shrinkToFit="false"/>
      <protection locked="true" hidden="false"/>
    </xf>
    <xf numFmtId="171" fontId="0" fillId="0" borderId="46" xfId="0" applyFont="true" applyBorder="true" applyAlignment="false" applyProtection="true">
      <alignment horizontal="general" vertical="bottom" textRotation="0" wrapText="false" indent="0" shrinkToFit="false"/>
      <protection locked="false" hidden="false"/>
    </xf>
    <xf numFmtId="171" fontId="4" fillId="0" borderId="46" xfId="0" applyFont="true" applyBorder="true" applyAlignment="false" applyProtection="false">
      <alignment horizontal="general" vertical="bottom" textRotation="0" wrapText="false" indent="0" shrinkToFit="false"/>
      <protection locked="true" hidden="false"/>
    </xf>
    <xf numFmtId="170" fontId="9" fillId="2" borderId="3" xfId="0" applyFont="true" applyBorder="true" applyAlignment="tru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7" fontId="4" fillId="14" borderId="0" xfId="19"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oeda_Cronograma Lab Controle de Qualidade LTF" xfId="20"/>
    <cellStyle name="Normal_Cronograma Lab Controle de Qualidade LTF" xfId="21"/>
    <cellStyle name="Normal_Material Orçamento" xfId="22"/>
    <cellStyle name="Normal_ORCITAPORANGA" xfId="23"/>
  </cellStyles>
  <dxfs count="5">
    <dxf>
      <font>
        <name val="Times New Roman"/>
        <family val="0"/>
      </font>
      <fill>
        <patternFill>
          <bgColor rgb="FFC0C0C0"/>
        </patternFill>
      </fill>
    </dxf>
    <dxf>
      <font>
        <name val="Times New Roman"/>
        <family val="0"/>
        <color rgb="FFFF0000"/>
      </font>
    </dxf>
    <dxf>
      <font>
        <name val="Times New Roman"/>
        <family val="0"/>
        <color rgb="FFFF0000"/>
      </font>
    </dxf>
    <dxf>
      <font>
        <name val="Times New Roman"/>
        <family val="0"/>
        <color rgb="FF800000"/>
      </font>
      <fill>
        <patternFill>
          <bgColor rgb="FF999933"/>
        </patternFill>
      </fill>
    </dxf>
    <dxf>
      <font>
        <name val="Times New Roman"/>
        <family val="0"/>
        <color rgb="FF800080"/>
      </font>
      <fill>
        <patternFill>
          <bgColor rgb="FFCC9C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60</xdr:colOff>
      <xdr:row>0</xdr:row>
      <xdr:rowOff>200160</xdr:rowOff>
    </xdr:from>
    <xdr:to>
      <xdr:col>0</xdr:col>
      <xdr:colOff>666720</xdr:colOff>
      <xdr:row>3</xdr:row>
      <xdr:rowOff>181080</xdr:rowOff>
    </xdr:to>
    <xdr:pic>
      <xdr:nvPicPr>
        <xdr:cNvPr id="0" name="Picture 2" descr=""/>
        <xdr:cNvPicPr/>
      </xdr:nvPicPr>
      <xdr:blipFill>
        <a:blip r:embed="rId1"/>
        <a:stretch/>
      </xdr:blipFill>
      <xdr:spPr>
        <a:xfrm>
          <a:off x="52560" y="200160"/>
          <a:ext cx="61416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40</xdr:colOff>
      <xdr:row>2</xdr:row>
      <xdr:rowOff>238320</xdr:rowOff>
    </xdr:from>
    <xdr:to>
      <xdr:col>1</xdr:col>
      <xdr:colOff>740520</xdr:colOff>
      <xdr:row>4</xdr:row>
      <xdr:rowOff>304920</xdr:rowOff>
    </xdr:to>
    <xdr:pic>
      <xdr:nvPicPr>
        <xdr:cNvPr id="1" name="Picture 4" descr=""/>
        <xdr:cNvPicPr/>
      </xdr:nvPicPr>
      <xdr:blipFill>
        <a:blip r:embed="rId1"/>
        <a:stretch/>
      </xdr:blipFill>
      <xdr:spPr>
        <a:xfrm>
          <a:off x="221760" y="676440"/>
          <a:ext cx="708480" cy="828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xdr:colOff>
      <xdr:row>0</xdr:row>
      <xdr:rowOff>200160</xdr:rowOff>
    </xdr:from>
    <xdr:to>
      <xdr:col>0</xdr:col>
      <xdr:colOff>603360</xdr:colOff>
      <xdr:row>4</xdr:row>
      <xdr:rowOff>105120</xdr:rowOff>
    </xdr:to>
    <xdr:pic>
      <xdr:nvPicPr>
        <xdr:cNvPr id="2" name="Picture 1" descr=""/>
        <xdr:cNvPicPr/>
      </xdr:nvPicPr>
      <xdr:blipFill>
        <a:blip r:embed="rId1"/>
        <a:stretch/>
      </xdr:blipFill>
      <xdr:spPr>
        <a:xfrm>
          <a:off x="63360" y="200160"/>
          <a:ext cx="540000" cy="97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480</xdr:colOff>
      <xdr:row>0</xdr:row>
      <xdr:rowOff>38160</xdr:rowOff>
    </xdr:from>
    <xdr:to>
      <xdr:col>0</xdr:col>
      <xdr:colOff>761760</xdr:colOff>
      <xdr:row>2</xdr:row>
      <xdr:rowOff>257040</xdr:rowOff>
    </xdr:to>
    <xdr:pic>
      <xdr:nvPicPr>
        <xdr:cNvPr id="3" name="Picture 7" descr=""/>
        <xdr:cNvPicPr/>
      </xdr:nvPicPr>
      <xdr:blipFill>
        <a:blip r:embed="rId1"/>
        <a:stretch/>
      </xdr:blipFill>
      <xdr:spPr>
        <a:xfrm>
          <a:off x="105480" y="38160"/>
          <a:ext cx="656280" cy="733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o-1/Divis&#227;o%20de%20Obras-2004/Planilhas%20Or&#231;ament&#225;rias%20UFPB%20-%202004/LTF/Lab_Controle_de_Qualidade_LT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UMOS"/>
      <sheetName val="COMPOSIÇÃO"/>
      <sheetName val="QUANTITATIVO"/>
      <sheetName val="CRONOGRAMA"/>
      <sheetName val="QUANTITATIVO (2)"/>
      <sheetName val="CRONOGRAMA (2)"/>
    </sheetNames>
    <sheetDataSet>
      <sheetData sheetId="0"/>
      <sheetData sheetId="1"/>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H11"/>
    </sheetView>
  </sheetViews>
  <sheetFormatPr defaultColWidth="9.0546875" defaultRowHeight="12.75" zeroHeight="false" outlineLevelRow="0" outlineLevelCol="0"/>
  <cols>
    <col collapsed="false" customWidth="true" hidden="false" outlineLevel="0" max="8" min="8" style="0" width="17.49"/>
    <col collapsed="false" customWidth="true" hidden="false" outlineLevel="0" max="9" min="9" style="0" width="15.32"/>
    <col collapsed="false" customWidth="true" hidden="false" outlineLevel="0" max="11" min="11" style="1" width="10.32"/>
    <col collapsed="false" customWidth="true" hidden="false" outlineLevel="0" max="12" min="12" style="2" width="65.82"/>
    <col collapsed="false" customWidth="true" hidden="false" outlineLevel="0" max="13" min="13" style="3" width="15.82"/>
  </cols>
  <sheetData>
    <row r="1" customFormat="false" ht="12.75" hidden="false" customHeight="false" outlineLevel="0" collapsed="false">
      <c r="K1" s="4"/>
      <c r="L1" s="4"/>
      <c r="M1" s="4"/>
    </row>
    <row r="2" customFormat="false" ht="26.25" hidden="false" customHeight="true" outlineLevel="0" collapsed="false">
      <c r="A2" s="5" t="s">
        <v>0</v>
      </c>
      <c r="B2" s="5"/>
      <c r="C2" s="5"/>
      <c r="D2" s="5"/>
      <c r="E2" s="5"/>
      <c r="F2" s="5"/>
      <c r="G2" s="5"/>
      <c r="H2" s="5"/>
      <c r="I2" s="5"/>
      <c r="K2" s="6" t="s">
        <v>0</v>
      </c>
      <c r="L2" s="6"/>
      <c r="M2" s="6"/>
    </row>
    <row r="3" customFormat="false" ht="7.5" hidden="false" customHeight="true" outlineLevel="0" collapsed="false">
      <c r="A3" s="7"/>
      <c r="B3" s="7"/>
      <c r="C3" s="7"/>
      <c r="D3" s="7"/>
      <c r="E3" s="7"/>
      <c r="F3" s="7"/>
      <c r="G3" s="7"/>
      <c r="H3" s="7"/>
      <c r="I3" s="7"/>
      <c r="K3" s="8"/>
      <c r="L3" s="8"/>
      <c r="M3" s="8"/>
    </row>
    <row r="4" customFormat="false" ht="18" hidden="false" customHeight="false" outlineLevel="0" collapsed="false">
      <c r="A4" s="9" t="s">
        <v>1</v>
      </c>
      <c r="B4" s="9"/>
      <c r="C4" s="9"/>
      <c r="D4" s="9"/>
      <c r="E4" s="9"/>
      <c r="F4" s="9"/>
      <c r="G4" s="9"/>
      <c r="H4" s="9"/>
      <c r="I4" s="9"/>
      <c r="K4" s="10" t="s">
        <v>2</v>
      </c>
      <c r="L4" s="10"/>
      <c r="M4" s="10"/>
    </row>
    <row r="5" customFormat="false" ht="12.75" hidden="false" customHeight="false" outlineLevel="0" collapsed="false">
      <c r="A5" s="11"/>
      <c r="B5" s="11"/>
      <c r="C5" s="11"/>
      <c r="D5" s="11"/>
      <c r="E5" s="11"/>
      <c r="F5" s="11"/>
      <c r="G5" s="11"/>
      <c r="H5" s="11"/>
      <c r="I5" s="11"/>
      <c r="K5" s="4"/>
      <c r="L5" s="4"/>
      <c r="M5" s="4"/>
    </row>
    <row r="6" customFormat="false" ht="12.75" hidden="false" customHeight="false" outlineLevel="0" collapsed="false">
      <c r="A6" s="11"/>
      <c r="B6" s="11"/>
      <c r="C6" s="11"/>
      <c r="D6" s="11"/>
      <c r="E6" s="11"/>
      <c r="F6" s="11"/>
      <c r="G6" s="11"/>
      <c r="H6" s="11"/>
      <c r="I6" s="12" t="s">
        <v>3</v>
      </c>
      <c r="K6" s="4"/>
      <c r="L6" s="4"/>
      <c r="M6" s="4"/>
    </row>
    <row r="7" customFormat="false" ht="14.25" hidden="false" customHeight="false" outlineLevel="0" collapsed="false">
      <c r="A7" s="13" t="s">
        <v>4</v>
      </c>
      <c r="B7" s="14" t="s">
        <v>5</v>
      </c>
      <c r="C7" s="14"/>
      <c r="D7" s="14"/>
      <c r="E7" s="14"/>
      <c r="F7" s="14"/>
      <c r="G7" s="14"/>
      <c r="H7" s="14"/>
      <c r="I7" s="15" t="n">
        <v>0.2</v>
      </c>
      <c r="K7" s="9" t="s">
        <v>6</v>
      </c>
      <c r="L7" s="9" t="s">
        <v>7</v>
      </c>
      <c r="M7" s="16" t="s">
        <v>8</v>
      </c>
    </row>
    <row r="8" customFormat="false" ht="12.75" hidden="false" customHeight="false" outlineLevel="0" collapsed="false">
      <c r="A8" s="13" t="s">
        <v>9</v>
      </c>
      <c r="B8" s="14" t="s">
        <v>10</v>
      </c>
      <c r="C8" s="14"/>
      <c r="D8" s="14"/>
      <c r="E8" s="14"/>
      <c r="F8" s="14"/>
      <c r="G8" s="14"/>
      <c r="H8" s="14"/>
      <c r="I8" s="15" t="n">
        <v>0.085</v>
      </c>
      <c r="K8" s="11"/>
      <c r="L8" s="11"/>
      <c r="M8" s="11"/>
    </row>
    <row r="9" customFormat="false" ht="12.75" hidden="false" customHeight="false" outlineLevel="0" collapsed="false">
      <c r="A9" s="13" t="s">
        <v>11</v>
      </c>
      <c r="B9" s="14" t="s">
        <v>12</v>
      </c>
      <c r="C9" s="14"/>
      <c r="D9" s="14"/>
      <c r="E9" s="14"/>
      <c r="F9" s="14"/>
      <c r="G9" s="14"/>
      <c r="H9" s="14"/>
      <c r="I9" s="15" t="n">
        <v>0.025</v>
      </c>
      <c r="K9" s="17" t="n">
        <v>1</v>
      </c>
      <c r="L9" s="18" t="s">
        <v>13</v>
      </c>
      <c r="M9" s="19" t="n">
        <v>0.04</v>
      </c>
    </row>
    <row r="10" customFormat="false" ht="12.75" hidden="false" customHeight="false" outlineLevel="0" collapsed="false">
      <c r="A10" s="13" t="s">
        <v>14</v>
      </c>
      <c r="B10" s="14" t="s">
        <v>15</v>
      </c>
      <c r="C10" s="14"/>
      <c r="D10" s="14"/>
      <c r="E10" s="14"/>
      <c r="F10" s="14"/>
      <c r="G10" s="14"/>
      <c r="H10" s="14"/>
      <c r="I10" s="15" t="n">
        <v>0.015</v>
      </c>
      <c r="K10" s="11"/>
      <c r="L10" s="11"/>
      <c r="M10" s="11"/>
    </row>
    <row r="11" customFormat="false" ht="12.75" hidden="false" customHeight="false" outlineLevel="0" collapsed="false">
      <c r="A11" s="13" t="s">
        <v>16</v>
      </c>
      <c r="B11" s="14" t="s">
        <v>17</v>
      </c>
      <c r="C11" s="14"/>
      <c r="D11" s="14"/>
      <c r="E11" s="14"/>
      <c r="F11" s="14"/>
      <c r="G11" s="14"/>
      <c r="H11" s="14"/>
      <c r="I11" s="15" t="n">
        <v>0.01</v>
      </c>
      <c r="K11" s="17" t="n">
        <v>2</v>
      </c>
      <c r="L11" s="18" t="s">
        <v>18</v>
      </c>
      <c r="M11" s="19" t="n">
        <v>0.015</v>
      </c>
    </row>
    <row r="12" customFormat="false" ht="12.75" hidden="false" customHeight="false" outlineLevel="0" collapsed="false">
      <c r="A12" s="13" t="s">
        <v>19</v>
      </c>
      <c r="B12" s="14" t="s">
        <v>20</v>
      </c>
      <c r="C12" s="14"/>
      <c r="D12" s="14"/>
      <c r="E12" s="14"/>
      <c r="F12" s="14"/>
      <c r="G12" s="14"/>
      <c r="H12" s="14"/>
      <c r="I12" s="15" t="n">
        <v>0.006</v>
      </c>
      <c r="K12" s="11"/>
      <c r="L12" s="11"/>
      <c r="M12" s="11"/>
    </row>
    <row r="13" customFormat="false" ht="12.75" hidden="false" customHeight="false" outlineLevel="0" collapsed="false">
      <c r="A13" s="13" t="s">
        <v>21</v>
      </c>
      <c r="B13" s="14" t="s">
        <v>22</v>
      </c>
      <c r="C13" s="14"/>
      <c r="D13" s="14"/>
      <c r="E13" s="14"/>
      <c r="F13" s="14"/>
      <c r="G13" s="14"/>
      <c r="H13" s="14"/>
      <c r="I13" s="15" t="n">
        <v>0.002</v>
      </c>
      <c r="K13" s="17" t="n">
        <v>3</v>
      </c>
      <c r="L13" s="18" t="s">
        <v>23</v>
      </c>
      <c r="M13" s="19" t="n">
        <v>0.04</v>
      </c>
    </row>
    <row r="14" customFormat="false" ht="12.75" hidden="false" customHeight="false" outlineLevel="0" collapsed="false">
      <c r="A14" s="13" t="s">
        <v>24</v>
      </c>
      <c r="B14" s="14" t="s">
        <v>25</v>
      </c>
      <c r="C14" s="14"/>
      <c r="D14" s="14"/>
      <c r="E14" s="14"/>
      <c r="F14" s="14"/>
      <c r="G14" s="14"/>
      <c r="H14" s="14"/>
      <c r="I14" s="15" t="n">
        <v>0.03</v>
      </c>
      <c r="K14" s="11"/>
      <c r="L14" s="11"/>
      <c r="M14" s="11"/>
    </row>
    <row r="15" customFormat="false" ht="12.75" hidden="false" customHeight="false" outlineLevel="0" collapsed="false">
      <c r="A15" s="11"/>
      <c r="B15" s="11"/>
      <c r="C15" s="11"/>
      <c r="D15" s="11"/>
      <c r="E15" s="11"/>
      <c r="F15" s="11"/>
      <c r="G15" s="11"/>
      <c r="H15" s="11"/>
      <c r="I15" s="11"/>
      <c r="K15" s="17" t="n">
        <v>4</v>
      </c>
      <c r="L15" s="18" t="s">
        <v>26</v>
      </c>
      <c r="M15" s="19" t="n">
        <f aca="false">SUM(M16:M25)</f>
        <v>0.0649</v>
      </c>
    </row>
    <row r="16" customFormat="false" ht="13.5" hidden="false" customHeight="false" outlineLevel="0" collapsed="false">
      <c r="A16" s="20" t="s">
        <v>27</v>
      </c>
      <c r="B16" s="21" t="s">
        <v>28</v>
      </c>
      <c r="C16" s="21"/>
      <c r="D16" s="21"/>
      <c r="E16" s="21"/>
      <c r="F16" s="21"/>
      <c r="G16" s="21"/>
      <c r="H16" s="21"/>
      <c r="I16" s="22" t="n">
        <f aca="false">SUM(I7:I14)</f>
        <v>0.373</v>
      </c>
      <c r="K16" s="11"/>
      <c r="L16" s="23" t="s">
        <v>29</v>
      </c>
      <c r="M16" s="24" t="n">
        <v>0.015</v>
      </c>
    </row>
    <row r="17" customFormat="false" ht="12.75" hidden="false" customHeight="false" outlineLevel="0" collapsed="false">
      <c r="A17" s="25"/>
      <c r="B17" s="25"/>
      <c r="C17" s="25"/>
      <c r="D17" s="25"/>
      <c r="E17" s="25"/>
      <c r="F17" s="25"/>
      <c r="G17" s="25"/>
      <c r="H17" s="25"/>
      <c r="I17" s="25"/>
      <c r="K17" s="11"/>
      <c r="L17" s="23" t="s">
        <v>30</v>
      </c>
      <c r="M17" s="24" t="n">
        <v>0.0135</v>
      </c>
    </row>
    <row r="18" customFormat="false" ht="12.75" hidden="false" customHeight="false" outlineLevel="0" collapsed="false">
      <c r="A18" s="13" t="s">
        <v>31</v>
      </c>
      <c r="B18" s="14" t="s">
        <v>32</v>
      </c>
      <c r="C18" s="14"/>
      <c r="D18" s="14"/>
      <c r="E18" s="14"/>
      <c r="F18" s="14"/>
      <c r="G18" s="14"/>
      <c r="H18" s="14"/>
      <c r="I18" s="26" t="n">
        <v>0.229</v>
      </c>
      <c r="K18" s="11"/>
      <c r="L18" s="23" t="s">
        <v>33</v>
      </c>
      <c r="M18" s="24" t="n">
        <v>0.002</v>
      </c>
    </row>
    <row r="19" customFormat="false" ht="12.75" hidden="false" customHeight="false" outlineLevel="0" collapsed="false">
      <c r="A19" s="13" t="s">
        <v>34</v>
      </c>
      <c r="B19" s="14" t="s">
        <v>35</v>
      </c>
      <c r="C19" s="14"/>
      <c r="D19" s="14"/>
      <c r="E19" s="14"/>
      <c r="F19" s="14"/>
      <c r="G19" s="14"/>
      <c r="H19" s="14"/>
      <c r="I19" s="26" t="n">
        <v>0.0079</v>
      </c>
      <c r="K19" s="11"/>
      <c r="L19" s="23" t="s">
        <v>36</v>
      </c>
      <c r="M19" s="24" t="n">
        <v>0.001</v>
      </c>
    </row>
    <row r="20" customFormat="false" ht="12.75" hidden="false" customHeight="false" outlineLevel="0" collapsed="false">
      <c r="A20" s="13" t="s">
        <v>37</v>
      </c>
      <c r="B20" s="14" t="s">
        <v>38</v>
      </c>
      <c r="C20" s="14"/>
      <c r="D20" s="14"/>
      <c r="E20" s="14"/>
      <c r="F20" s="14"/>
      <c r="G20" s="14"/>
      <c r="H20" s="14"/>
      <c r="I20" s="26" t="n">
        <v>0.0034</v>
      </c>
      <c r="K20" s="11"/>
      <c r="L20" s="23" t="s">
        <v>39</v>
      </c>
      <c r="M20" s="24" t="n">
        <v>0.003</v>
      </c>
    </row>
    <row r="21" customFormat="false" ht="12.75" hidden="false" customHeight="false" outlineLevel="0" collapsed="false">
      <c r="A21" s="13" t="s">
        <v>40</v>
      </c>
      <c r="B21" s="14" t="s">
        <v>41</v>
      </c>
      <c r="C21" s="14"/>
      <c r="D21" s="14"/>
      <c r="E21" s="14"/>
      <c r="F21" s="14"/>
      <c r="G21" s="14"/>
      <c r="H21" s="14"/>
      <c r="I21" s="26" t="n">
        <v>0.1057</v>
      </c>
      <c r="K21" s="11"/>
      <c r="L21" s="23" t="s">
        <v>42</v>
      </c>
      <c r="M21" s="24" t="n">
        <v>0.004</v>
      </c>
    </row>
    <row r="22" customFormat="false" ht="41.25" hidden="false" customHeight="true" outlineLevel="0" collapsed="false">
      <c r="A22" s="27" t="s">
        <v>43</v>
      </c>
      <c r="B22" s="28" t="s">
        <v>44</v>
      </c>
      <c r="C22" s="28"/>
      <c r="D22" s="28"/>
      <c r="E22" s="28"/>
      <c r="F22" s="28"/>
      <c r="G22" s="28"/>
      <c r="H22" s="28"/>
      <c r="I22" s="29" t="n">
        <v>0.0457</v>
      </c>
      <c r="K22" s="11"/>
      <c r="L22" s="23" t="s">
        <v>45</v>
      </c>
      <c r="M22" s="24" t="n">
        <v>0.002</v>
      </c>
    </row>
    <row r="23" customFormat="false" ht="12.75" hidden="false" customHeight="false" outlineLevel="0" collapsed="false">
      <c r="A23" s="11"/>
      <c r="B23" s="11"/>
      <c r="C23" s="11"/>
      <c r="D23" s="11"/>
      <c r="E23" s="11"/>
      <c r="F23" s="11"/>
      <c r="G23" s="11"/>
      <c r="H23" s="11"/>
      <c r="I23" s="11"/>
      <c r="K23" s="11"/>
      <c r="L23" s="23" t="s">
        <v>46</v>
      </c>
      <c r="M23" s="24" t="n">
        <v>0.0144</v>
      </c>
    </row>
    <row r="24" customFormat="false" ht="13.5" hidden="false" customHeight="false" outlineLevel="0" collapsed="false">
      <c r="A24" s="20" t="s">
        <v>47</v>
      </c>
      <c r="B24" s="30" t="s">
        <v>48</v>
      </c>
      <c r="C24" s="30"/>
      <c r="D24" s="30"/>
      <c r="E24" s="30"/>
      <c r="F24" s="30"/>
      <c r="G24" s="30"/>
      <c r="H24" s="30"/>
      <c r="I24" s="31" t="n">
        <f aca="false">SUM(I18:I22)</f>
        <v>0.3917</v>
      </c>
      <c r="K24" s="11"/>
      <c r="L24" s="23" t="s">
        <v>49</v>
      </c>
      <c r="M24" s="24" t="n">
        <v>0.002</v>
      </c>
    </row>
    <row r="25" customFormat="false" ht="38.25" hidden="false" customHeight="false" outlineLevel="0" collapsed="false">
      <c r="A25" s="25"/>
      <c r="B25" s="25"/>
      <c r="C25" s="25"/>
      <c r="D25" s="25"/>
      <c r="E25" s="25"/>
      <c r="F25" s="25"/>
      <c r="G25" s="25"/>
      <c r="H25" s="25"/>
      <c r="I25" s="25"/>
      <c r="K25" s="11"/>
      <c r="L25" s="32" t="s">
        <v>50</v>
      </c>
      <c r="M25" s="24" t="n">
        <v>0.008</v>
      </c>
    </row>
    <row r="26" customFormat="false" ht="12.75" hidden="false" customHeight="false" outlineLevel="0" collapsed="false">
      <c r="A26" s="13" t="s">
        <v>51</v>
      </c>
      <c r="B26" s="14" t="s">
        <v>52</v>
      </c>
      <c r="C26" s="14"/>
      <c r="D26" s="14"/>
      <c r="E26" s="14"/>
      <c r="F26" s="14"/>
      <c r="G26" s="14"/>
      <c r="H26" s="14"/>
      <c r="I26" s="26" t="n">
        <v>0.0445</v>
      </c>
      <c r="K26" s="11"/>
      <c r="L26" s="11"/>
      <c r="M26" s="11"/>
    </row>
    <row r="27" customFormat="false" ht="12.75" hidden="false" customHeight="false" outlineLevel="0" collapsed="false">
      <c r="A27" s="13" t="s">
        <v>53</v>
      </c>
      <c r="B27" s="14" t="s">
        <v>54</v>
      </c>
      <c r="C27" s="14"/>
      <c r="D27" s="14"/>
      <c r="E27" s="14"/>
      <c r="F27" s="14"/>
      <c r="G27" s="14"/>
      <c r="H27" s="14"/>
      <c r="I27" s="26" t="n">
        <v>0.1745</v>
      </c>
      <c r="K27" s="17" t="n">
        <v>5</v>
      </c>
      <c r="L27" s="18" t="s">
        <v>55</v>
      </c>
      <c r="M27" s="19" t="n">
        <f aca="false">SUM(M28:M30)</f>
        <v>0.0665</v>
      </c>
    </row>
    <row r="28" customFormat="false" ht="12.75" hidden="false" customHeight="false" outlineLevel="0" collapsed="false">
      <c r="A28" s="13" t="s">
        <v>56</v>
      </c>
      <c r="B28" s="14" t="s">
        <v>57</v>
      </c>
      <c r="C28" s="14"/>
      <c r="D28" s="14"/>
      <c r="E28" s="14"/>
      <c r="F28" s="14"/>
      <c r="G28" s="14"/>
      <c r="H28" s="14"/>
      <c r="I28" s="33" t="n">
        <v>0.1312</v>
      </c>
      <c r="K28" s="11"/>
      <c r="L28" s="23" t="s">
        <v>58</v>
      </c>
      <c r="M28" s="24" t="n">
        <v>0.0065</v>
      </c>
    </row>
    <row r="29" customFormat="false" ht="12.75" hidden="false" customHeight="false" outlineLevel="0" collapsed="false">
      <c r="A29" s="11"/>
      <c r="B29" s="11"/>
      <c r="C29" s="11"/>
      <c r="D29" s="11"/>
      <c r="E29" s="11"/>
      <c r="F29" s="11"/>
      <c r="G29" s="11"/>
      <c r="H29" s="11"/>
      <c r="I29" s="11"/>
      <c r="K29" s="11"/>
      <c r="L29" s="23" t="s">
        <v>59</v>
      </c>
      <c r="M29" s="24" t="n">
        <v>0.03</v>
      </c>
    </row>
    <row r="30" customFormat="false" ht="13.5" hidden="false" customHeight="false" outlineLevel="0" collapsed="false">
      <c r="A30" s="20" t="s">
        <v>60</v>
      </c>
      <c r="B30" s="34" t="s">
        <v>61</v>
      </c>
      <c r="C30" s="34"/>
      <c r="D30" s="34"/>
      <c r="E30" s="34"/>
      <c r="F30" s="34"/>
      <c r="G30" s="34"/>
      <c r="H30" s="34"/>
      <c r="I30" s="31" t="n">
        <f aca="false">SUM(I26:I29)</f>
        <v>0.3502</v>
      </c>
      <c r="K30" s="11"/>
      <c r="L30" s="23" t="s">
        <v>62</v>
      </c>
      <c r="M30" s="24" t="n">
        <v>0.03</v>
      </c>
    </row>
    <row r="31" customFormat="false" ht="12.75" hidden="false" customHeight="false" outlineLevel="0" collapsed="false">
      <c r="A31" s="25"/>
      <c r="B31" s="25"/>
      <c r="C31" s="25"/>
      <c r="D31" s="25"/>
      <c r="E31" s="25"/>
      <c r="F31" s="25"/>
      <c r="G31" s="25"/>
      <c r="H31" s="25"/>
      <c r="I31" s="25"/>
      <c r="K31" s="11"/>
      <c r="L31" s="11"/>
      <c r="M31" s="11"/>
    </row>
    <row r="32" customFormat="false" ht="12.75" hidden="false" customHeight="false" outlineLevel="0" collapsed="false">
      <c r="A32" s="13" t="s">
        <v>63</v>
      </c>
      <c r="B32" s="14" t="s">
        <v>64</v>
      </c>
      <c r="C32" s="14"/>
      <c r="D32" s="14"/>
      <c r="E32" s="14"/>
      <c r="F32" s="14"/>
      <c r="G32" s="14"/>
      <c r="H32" s="14"/>
      <c r="I32" s="26" t="n">
        <v>0.1461</v>
      </c>
      <c r="K32" s="17" t="n">
        <v>6</v>
      </c>
      <c r="L32" s="18" t="s">
        <v>65</v>
      </c>
      <c r="M32" s="19" t="n">
        <f aca="false">SUM(M33)</f>
        <v>0.007</v>
      </c>
    </row>
    <row r="33" customFormat="false" ht="25.5" hidden="false" customHeight="false" outlineLevel="0" collapsed="false">
      <c r="A33" s="11"/>
      <c r="B33" s="11"/>
      <c r="C33" s="11"/>
      <c r="D33" s="11"/>
      <c r="E33" s="11"/>
      <c r="F33" s="11"/>
      <c r="G33" s="11"/>
      <c r="H33" s="11"/>
      <c r="I33" s="11"/>
      <c r="K33" s="11"/>
      <c r="L33" s="32" t="s">
        <v>66</v>
      </c>
      <c r="M33" s="24" t="n">
        <v>0.007</v>
      </c>
    </row>
    <row r="34" customFormat="false" ht="13.5" hidden="false" customHeight="false" outlineLevel="0" collapsed="false">
      <c r="A34" s="20" t="s">
        <v>67</v>
      </c>
      <c r="B34" s="21" t="s">
        <v>68</v>
      </c>
      <c r="C34" s="21"/>
      <c r="D34" s="21"/>
      <c r="E34" s="21"/>
      <c r="F34" s="21"/>
      <c r="G34" s="21"/>
      <c r="H34" s="21"/>
      <c r="I34" s="31" t="n">
        <f aca="false">SUM(I32:I33)</f>
        <v>0.1461</v>
      </c>
      <c r="K34" s="11"/>
      <c r="L34" s="11"/>
      <c r="M34" s="11"/>
    </row>
    <row r="35" customFormat="false" ht="15" hidden="false" customHeight="false" outlineLevel="0" collapsed="false">
      <c r="A35" s="25"/>
      <c r="B35" s="25"/>
      <c r="C35" s="25"/>
      <c r="D35" s="25"/>
      <c r="E35" s="25"/>
      <c r="F35" s="25"/>
      <c r="G35" s="25"/>
      <c r="H35" s="25"/>
      <c r="I35" s="25"/>
      <c r="K35" s="35" t="s">
        <v>69</v>
      </c>
      <c r="L35" s="35"/>
      <c r="M35" s="36" t="n">
        <f aca="false">SUM(M32,M27,M15,M13,M11,M9)</f>
        <v>0.2334</v>
      </c>
    </row>
    <row r="36" customFormat="false" ht="13.5" hidden="false" customHeight="false" outlineLevel="0" collapsed="false">
      <c r="A36" s="37"/>
      <c r="B36" s="21" t="s">
        <v>70</v>
      </c>
      <c r="C36" s="21"/>
      <c r="D36" s="21"/>
      <c r="E36" s="21"/>
      <c r="F36" s="21"/>
      <c r="G36" s="21"/>
      <c r="H36" s="21"/>
      <c r="I36" s="31" t="n">
        <f aca="false">I16+I24+I30+I34</f>
        <v>1.261</v>
      </c>
    </row>
    <row r="37" customFormat="false" ht="12.75" hidden="false" customHeight="false" outlineLevel="0" collapsed="false">
      <c r="A37" s="25"/>
      <c r="B37" s="25"/>
      <c r="C37" s="25"/>
      <c r="D37" s="25"/>
      <c r="E37" s="25"/>
      <c r="F37" s="25"/>
      <c r="G37" s="25"/>
      <c r="H37" s="25"/>
      <c r="I37" s="25"/>
    </row>
    <row r="38" customFormat="false" ht="11.25" hidden="false" customHeight="true" outlineLevel="0" collapsed="false">
      <c r="A38" s="25"/>
      <c r="B38" s="25"/>
      <c r="C38" s="25"/>
      <c r="D38" s="25"/>
      <c r="E38" s="25"/>
      <c r="F38" s="25"/>
      <c r="G38" s="25"/>
      <c r="H38" s="25"/>
      <c r="I38" s="25"/>
    </row>
    <row r="39" customFormat="false" ht="37.5" hidden="false" customHeight="true" outlineLevel="0" collapsed="false">
      <c r="A39" s="38" t="s">
        <v>71</v>
      </c>
      <c r="B39" s="38"/>
      <c r="C39" s="38"/>
      <c r="D39" s="38"/>
      <c r="E39" s="38"/>
      <c r="F39" s="38"/>
      <c r="G39" s="38"/>
      <c r="H39" s="38"/>
      <c r="I39" s="38"/>
    </row>
  </sheetData>
  <sheetProtection sheet="true" password="c6a1" formatCells="false" formatColumns="false" formatRows="false" insertColumns="false" insertRows="false" insertHyperlinks="false" deleteColumns="false" deleteRows="false" sort="false" autoFilter="false" pivotTables="false"/>
  <mergeCells count="49">
    <mergeCell ref="K1:M1"/>
    <mergeCell ref="A2:I2"/>
    <mergeCell ref="K2:M2"/>
    <mergeCell ref="A3:I3"/>
    <mergeCell ref="K3:M3"/>
    <mergeCell ref="A4:I4"/>
    <mergeCell ref="K4:M4"/>
    <mergeCell ref="A5:I5"/>
    <mergeCell ref="K5:M6"/>
    <mergeCell ref="A6:H6"/>
    <mergeCell ref="B7:H7"/>
    <mergeCell ref="B8:H8"/>
    <mergeCell ref="K8:M8"/>
    <mergeCell ref="B9:H9"/>
    <mergeCell ref="B10:H10"/>
    <mergeCell ref="K10:M10"/>
    <mergeCell ref="B11:H11"/>
    <mergeCell ref="B12:H12"/>
    <mergeCell ref="K12:M12"/>
    <mergeCell ref="B13:H13"/>
    <mergeCell ref="B14:H14"/>
    <mergeCell ref="K14:M14"/>
    <mergeCell ref="A15:I15"/>
    <mergeCell ref="B16:H16"/>
    <mergeCell ref="A17:I17"/>
    <mergeCell ref="B18:H18"/>
    <mergeCell ref="B19:H19"/>
    <mergeCell ref="B20:H20"/>
    <mergeCell ref="B21:H21"/>
    <mergeCell ref="B22:H22"/>
    <mergeCell ref="A23:I23"/>
    <mergeCell ref="A25:I25"/>
    <mergeCell ref="B26:H26"/>
    <mergeCell ref="K26:M26"/>
    <mergeCell ref="B27:H27"/>
    <mergeCell ref="B28:H28"/>
    <mergeCell ref="A29:I29"/>
    <mergeCell ref="B30:H30"/>
    <mergeCell ref="A31:I31"/>
    <mergeCell ref="K31:M31"/>
    <mergeCell ref="B32:H32"/>
    <mergeCell ref="A33:I33"/>
    <mergeCell ref="B34:H34"/>
    <mergeCell ref="K34:M34"/>
    <mergeCell ref="A35:I35"/>
    <mergeCell ref="K35:L35"/>
    <mergeCell ref="B36:H36"/>
    <mergeCell ref="A37:I38"/>
    <mergeCell ref="A39:I3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8"/>
  <sheetViews>
    <sheetView showFormulas="false" showGridLines="false" showRowColHeaders="true" showZeros="false" rightToLeft="false" tabSelected="false" showOutlineSymbols="true" defaultGridColor="true" view="pageBreakPreview" topLeftCell="A17" colorId="64" zoomScale="100" zoomScaleNormal="100" zoomScalePageLayoutView="100" workbookViewId="0">
      <selection pane="topLeft" activeCell="A218" activeCellId="0" sqref="A218"/>
    </sheetView>
  </sheetViews>
  <sheetFormatPr defaultColWidth="11.9921875" defaultRowHeight="12.75" zeroHeight="false" outlineLevelRow="0" outlineLevelCol="0"/>
  <cols>
    <col collapsed="false" customWidth="true" hidden="false" outlineLevel="0" max="1" min="1" style="39" width="118.49"/>
    <col collapsed="false" customWidth="true" hidden="false" outlineLevel="0" max="2" min="2" style="40" width="16.32"/>
    <col collapsed="false" customWidth="true" hidden="false" outlineLevel="0" max="3" min="3" style="41" width="17.82"/>
    <col collapsed="false" customWidth="true" hidden="false" outlineLevel="0" max="4" min="4" style="42" width="12.65"/>
    <col collapsed="false" customWidth="true" hidden="false" outlineLevel="0" max="5" min="5" style="39" width="8.65"/>
    <col collapsed="false" customWidth="true" hidden="false" outlineLevel="0" max="6" min="6" style="43" width="18.82"/>
    <col collapsed="false" customWidth="false" hidden="false" outlineLevel="0" max="257" min="7" style="39" width="11.99"/>
  </cols>
  <sheetData>
    <row r="1" customFormat="false" ht="15" hidden="false" customHeight="false" outlineLevel="0" collapsed="false">
      <c r="A1" s="44"/>
      <c r="B1" s="45"/>
      <c r="C1" s="46"/>
      <c r="F1" s="47"/>
    </row>
    <row r="2" customFormat="false" ht="18" hidden="false" customHeight="true" outlineLevel="0" collapsed="false">
      <c r="A2" s="48" t="s">
        <v>72</v>
      </c>
      <c r="B2" s="48"/>
      <c r="C2" s="48"/>
      <c r="F2" s="47"/>
    </row>
    <row r="3" customFormat="false" ht="12.75" hidden="false" customHeight="false" outlineLevel="0" collapsed="false">
      <c r="F3" s="47"/>
    </row>
    <row r="4" customFormat="false" ht="12.75" hidden="false" customHeight="false" outlineLevel="0" collapsed="false">
      <c r="A4" s="49" t="s">
        <v>73</v>
      </c>
      <c r="B4" s="50"/>
      <c r="C4" s="51"/>
      <c r="D4" s="52"/>
      <c r="F4" s="47"/>
    </row>
    <row r="5" customFormat="false" ht="5.1" hidden="false" customHeight="true" outlineLevel="0" collapsed="false">
      <c r="A5" s="49"/>
      <c r="B5" s="50"/>
      <c r="C5" s="51"/>
      <c r="F5" s="47"/>
    </row>
    <row r="6" customFormat="false" ht="12.75" hidden="false" customHeight="false" outlineLevel="0" collapsed="false">
      <c r="A6" s="49" t="s">
        <v>74</v>
      </c>
      <c r="B6" s="50"/>
      <c r="C6" s="51"/>
      <c r="D6" s="53"/>
      <c r="F6" s="47"/>
    </row>
    <row r="7" customFormat="false" ht="12.75" hidden="false" customHeight="false" outlineLevel="0" collapsed="false">
      <c r="A7" s="49"/>
      <c r="B7" s="50"/>
      <c r="C7" s="51"/>
      <c r="F7" s="47"/>
    </row>
    <row r="8" customFormat="false" ht="12.75" hidden="false" customHeight="false" outlineLevel="0" collapsed="false">
      <c r="A8" s="39" t="s">
        <v>75</v>
      </c>
      <c r="B8" s="40" t="s">
        <v>76</v>
      </c>
      <c r="C8" s="54" t="n">
        <f aca="false">535/220</f>
        <v>2.43181818181818</v>
      </c>
      <c r="D8" s="55" t="s">
        <v>77</v>
      </c>
      <c r="F8" s="47"/>
    </row>
    <row r="9" customFormat="false" ht="12.75" hidden="false" customHeight="false" outlineLevel="0" collapsed="false">
      <c r="A9" s="39" t="s">
        <v>78</v>
      </c>
      <c r="B9" s="40" t="s">
        <v>76</v>
      </c>
      <c r="C9" s="54" t="n">
        <f aca="false">680/220</f>
        <v>3.09090909090909</v>
      </c>
      <c r="D9" s="56" t="s">
        <v>79</v>
      </c>
      <c r="F9" s="47"/>
    </row>
    <row r="10" customFormat="false" ht="12.75" hidden="false" customHeight="false" outlineLevel="0" collapsed="false">
      <c r="A10" s="39" t="s">
        <v>80</v>
      </c>
      <c r="B10" s="57" t="s">
        <v>81</v>
      </c>
      <c r="C10" s="58" t="n">
        <f aca="false">'BDI - Leis Sociais'!I36</f>
        <v>1.261</v>
      </c>
      <c r="F10" s="47"/>
    </row>
    <row r="11" customFormat="false" ht="12.75" hidden="false" customHeight="false" outlineLevel="0" collapsed="false">
      <c r="A11" s="39" t="s">
        <v>82</v>
      </c>
      <c r="B11" s="57" t="s">
        <v>81</v>
      </c>
      <c r="C11" s="59" t="n">
        <f aca="false">'BDI - Leis Sociais'!M35</f>
        <v>0.2334</v>
      </c>
      <c r="F11" s="47"/>
    </row>
    <row r="12" customFormat="false" ht="12.75" hidden="false" customHeight="false" outlineLevel="0" collapsed="false">
      <c r="D12" s="42" t="s">
        <v>83</v>
      </c>
      <c r="F12" s="47"/>
    </row>
    <row r="13" customFormat="false" ht="12.75" hidden="false" customHeight="false" outlineLevel="0" collapsed="false">
      <c r="A13" s="60" t="s">
        <v>84</v>
      </c>
      <c r="B13" s="60" t="s">
        <v>85</v>
      </c>
      <c r="C13" s="60" t="s">
        <v>86</v>
      </c>
      <c r="D13" s="61"/>
      <c r="F13" s="47"/>
    </row>
    <row r="14" customFormat="false" ht="8.1" hidden="false" customHeight="true" outlineLevel="0" collapsed="false">
      <c r="A14" s="62"/>
      <c r="B14" s="63"/>
      <c r="C14" s="63"/>
      <c r="D14" s="61"/>
      <c r="F14" s="64"/>
    </row>
    <row r="15" customFormat="false" ht="12.75" hidden="false" customHeight="false" outlineLevel="0" collapsed="false">
      <c r="A15" s="65" t="s">
        <v>87</v>
      </c>
      <c r="B15" s="66"/>
      <c r="C15" s="66"/>
      <c r="D15" s="61"/>
      <c r="F15" s="67" t="s">
        <v>88</v>
      </c>
    </row>
    <row r="16" customFormat="false" ht="12.75" hidden="false" customHeight="false" outlineLevel="0" collapsed="false">
      <c r="A16" s="68" t="s">
        <v>89</v>
      </c>
      <c r="B16" s="69" t="s">
        <v>90</v>
      </c>
      <c r="C16" s="70" t="n">
        <v>0.4</v>
      </c>
      <c r="D16" s="71"/>
      <c r="E16" s="72"/>
      <c r="F16" s="43" t="n">
        <v>1379</v>
      </c>
    </row>
    <row r="17" customFormat="false" ht="12.75" hidden="false" customHeight="false" outlineLevel="0" collapsed="false">
      <c r="A17" s="68" t="s">
        <v>91</v>
      </c>
      <c r="B17" s="69" t="s">
        <v>92</v>
      </c>
      <c r="C17" s="70" t="n">
        <v>0.006</v>
      </c>
      <c r="D17" s="73" t="s">
        <v>93</v>
      </c>
      <c r="E17" s="72"/>
    </row>
    <row r="18" customFormat="false" ht="12.75" hidden="false" customHeight="false" outlineLevel="0" collapsed="false">
      <c r="A18" s="68" t="s">
        <v>94</v>
      </c>
      <c r="B18" s="69" t="s">
        <v>90</v>
      </c>
      <c r="C18" s="74" t="n">
        <f aca="false">4/20</f>
        <v>0.2</v>
      </c>
      <c r="D18" s="71" t="s">
        <v>95</v>
      </c>
    </row>
    <row r="19" customFormat="false" ht="12.75" hidden="false" customHeight="false" outlineLevel="0" collapsed="false">
      <c r="A19" s="68" t="s">
        <v>96</v>
      </c>
      <c r="B19" s="69" t="s">
        <v>90</v>
      </c>
      <c r="C19" s="74" t="n">
        <v>1.32</v>
      </c>
      <c r="D19" s="71"/>
      <c r="F19" s="43" t="n">
        <v>1380</v>
      </c>
    </row>
    <row r="20" customFormat="false" ht="12.75" hidden="false" customHeight="false" outlineLevel="0" collapsed="false">
      <c r="A20" s="68" t="s">
        <v>97</v>
      </c>
      <c r="B20" s="69" t="s">
        <v>90</v>
      </c>
      <c r="C20" s="74" t="n">
        <v>0.75</v>
      </c>
      <c r="D20" s="75" t="n">
        <f aca="false">50/3.765</f>
        <v>13.2802124833997</v>
      </c>
      <c r="F20" s="43" t="n">
        <v>11161</v>
      </c>
    </row>
    <row r="21" customFormat="false" ht="12.75" hidden="false" customHeight="false" outlineLevel="0" collapsed="false">
      <c r="A21" s="68" t="s">
        <v>98</v>
      </c>
      <c r="B21" s="69" t="s">
        <v>90</v>
      </c>
      <c r="C21" s="74" t="n">
        <v>0.43</v>
      </c>
      <c r="D21" s="76" t="n">
        <f aca="false">200/D20</f>
        <v>15.06</v>
      </c>
      <c r="F21" s="43" t="n">
        <v>1106</v>
      </c>
    </row>
    <row r="22" customFormat="false" ht="12.75" hidden="false" customHeight="false" outlineLevel="0" collapsed="false">
      <c r="A22" s="68" t="s">
        <v>99</v>
      </c>
      <c r="B22" s="69" t="s">
        <v>90</v>
      </c>
      <c r="C22" s="74" t="n">
        <v>0.27</v>
      </c>
      <c r="D22" s="71"/>
      <c r="F22" s="43" t="n">
        <v>3315</v>
      </c>
    </row>
    <row r="23" customFormat="false" ht="12.75" hidden="false" customHeight="false" outlineLevel="0" collapsed="false">
      <c r="A23" s="68" t="s">
        <v>100</v>
      </c>
      <c r="B23" s="69" t="s">
        <v>90</v>
      </c>
      <c r="C23" s="74" t="n">
        <v>0.62</v>
      </c>
      <c r="D23" s="71"/>
    </row>
    <row r="24" customFormat="false" ht="12.75" hidden="false" customHeight="false" outlineLevel="0" collapsed="false">
      <c r="A24" s="68" t="s">
        <v>101</v>
      </c>
      <c r="B24" s="69" t="s">
        <v>90</v>
      </c>
      <c r="C24" s="74" t="n">
        <v>0.3</v>
      </c>
      <c r="D24" s="76" t="s">
        <v>102</v>
      </c>
      <c r="E24" s="39" t="s">
        <v>103</v>
      </c>
    </row>
    <row r="25" customFormat="false" ht="12.75" hidden="false" customHeight="false" outlineLevel="0" collapsed="false">
      <c r="A25" s="68" t="s">
        <v>104</v>
      </c>
      <c r="B25" s="69" t="s">
        <v>90</v>
      </c>
      <c r="C25" s="74" t="n">
        <v>1.15</v>
      </c>
      <c r="D25" s="76" t="s">
        <v>105</v>
      </c>
    </row>
    <row r="26" customFormat="false" ht="12.75" hidden="false" customHeight="false" outlineLevel="0" collapsed="false">
      <c r="A26" s="68" t="s">
        <v>106</v>
      </c>
      <c r="B26" s="69" t="s">
        <v>90</v>
      </c>
      <c r="C26" s="74" t="n">
        <f aca="false">15/5</f>
        <v>3</v>
      </c>
      <c r="D26" s="71" t="s">
        <v>107</v>
      </c>
      <c r="E26" s="39" t="s">
        <v>103</v>
      </c>
    </row>
    <row r="27" customFormat="false" ht="25.5" hidden="false" customHeight="false" outlineLevel="0" collapsed="false">
      <c r="A27" s="77" t="s">
        <v>108</v>
      </c>
      <c r="B27" s="69" t="s">
        <v>90</v>
      </c>
      <c r="C27" s="74" t="n">
        <f aca="false">0.75+0.05</f>
        <v>0.8</v>
      </c>
      <c r="D27" s="71" t="s">
        <v>109</v>
      </c>
    </row>
    <row r="28" customFormat="false" ht="12.75" hidden="false" customHeight="false" outlineLevel="0" collapsed="false">
      <c r="A28" s="68"/>
      <c r="B28" s="69"/>
      <c r="C28" s="78"/>
      <c r="D28" s="71"/>
    </row>
    <row r="29" customFormat="false" ht="12.75" hidden="false" customHeight="false" outlineLevel="0" collapsed="false">
      <c r="A29" s="79" t="s">
        <v>110</v>
      </c>
      <c r="B29" s="80"/>
      <c r="C29" s="81"/>
      <c r="D29" s="71"/>
    </row>
    <row r="30" customFormat="false" ht="12.75" hidden="false" customHeight="false" outlineLevel="0" collapsed="false">
      <c r="A30" s="68" t="s">
        <v>111</v>
      </c>
      <c r="B30" s="69" t="s">
        <v>90</v>
      </c>
      <c r="C30" s="82" t="n">
        <v>0.25</v>
      </c>
      <c r="D30" s="71" t="s">
        <v>112</v>
      </c>
    </row>
    <row r="31" customFormat="false" ht="12.75" hidden="false" customHeight="false" outlineLevel="0" collapsed="false">
      <c r="A31" s="68" t="s">
        <v>113</v>
      </c>
      <c r="B31" s="69" t="s">
        <v>90</v>
      </c>
      <c r="C31" s="83" t="n">
        <v>0.51</v>
      </c>
      <c r="D31" s="71"/>
      <c r="F31" s="43" t="n">
        <v>235</v>
      </c>
    </row>
    <row r="32" customFormat="false" ht="12.75" hidden="false" customHeight="false" outlineLevel="0" collapsed="false">
      <c r="A32" s="68" t="s">
        <v>114</v>
      </c>
      <c r="B32" s="69" t="s">
        <v>115</v>
      </c>
      <c r="C32" s="83" t="n">
        <v>72.03</v>
      </c>
      <c r="D32" s="71"/>
      <c r="F32" s="43" t="n">
        <v>4720</v>
      </c>
    </row>
    <row r="33" customFormat="false" ht="12.75" hidden="false" customHeight="false" outlineLevel="0" collapsed="false">
      <c r="A33" s="68" t="s">
        <v>116</v>
      </c>
      <c r="B33" s="69" t="s">
        <v>115</v>
      </c>
      <c r="C33" s="83" t="n">
        <v>72.48</v>
      </c>
      <c r="D33" s="71"/>
      <c r="F33" s="43" t="n">
        <v>4721</v>
      </c>
    </row>
    <row r="34" customFormat="false" ht="12.75" hidden="false" customHeight="false" outlineLevel="0" collapsed="false">
      <c r="A34" s="68" t="s">
        <v>117</v>
      </c>
      <c r="B34" s="69" t="s">
        <v>115</v>
      </c>
      <c r="C34" s="83" t="n">
        <v>70</v>
      </c>
      <c r="D34" s="71"/>
      <c r="F34" s="43" t="n">
        <v>4718</v>
      </c>
    </row>
    <row r="35" customFormat="false" ht="12.75" hidden="false" customHeight="false" outlineLevel="0" collapsed="false">
      <c r="A35" s="68" t="s">
        <v>118</v>
      </c>
      <c r="B35" s="69" t="s">
        <v>115</v>
      </c>
      <c r="C35" s="83" t="n">
        <v>63.02</v>
      </c>
      <c r="D35" s="71"/>
      <c r="F35" s="43" t="n">
        <v>4722</v>
      </c>
    </row>
    <row r="36" customFormat="false" ht="12.75" hidden="false" customHeight="false" outlineLevel="0" collapsed="false">
      <c r="A36" s="68" t="s">
        <v>119</v>
      </c>
      <c r="B36" s="69" t="s">
        <v>115</v>
      </c>
      <c r="C36" s="83" t="n">
        <v>72.03</v>
      </c>
      <c r="D36" s="71"/>
    </row>
    <row r="37" customFormat="false" ht="12.75" hidden="false" customHeight="false" outlineLevel="0" collapsed="false">
      <c r="A37" s="68" t="s">
        <v>120</v>
      </c>
      <c r="B37" s="69" t="s">
        <v>115</v>
      </c>
      <c r="C37" s="83" t="n">
        <v>56.72</v>
      </c>
      <c r="D37" s="71"/>
      <c r="F37" s="43" t="n">
        <v>4730</v>
      </c>
    </row>
    <row r="38" customFormat="false" ht="12.75" hidden="false" customHeight="false" outlineLevel="0" collapsed="false">
      <c r="A38" s="68" t="s">
        <v>121</v>
      </c>
      <c r="B38" s="69" t="s">
        <v>122</v>
      </c>
      <c r="C38" s="83" t="n">
        <v>37.23</v>
      </c>
      <c r="D38" s="71"/>
      <c r="F38" s="43" t="n">
        <v>10733</v>
      </c>
    </row>
    <row r="39" customFormat="false" ht="12.75" hidden="false" customHeight="false" outlineLevel="0" collapsed="false">
      <c r="A39" s="68" t="s">
        <v>123</v>
      </c>
      <c r="B39" s="69" t="s">
        <v>122</v>
      </c>
      <c r="C39" s="83" t="n">
        <v>29.47</v>
      </c>
      <c r="D39" s="71"/>
      <c r="F39" s="43" t="n">
        <v>4717</v>
      </c>
    </row>
    <row r="40" customFormat="false" ht="12.75" hidden="false" customHeight="false" outlineLevel="0" collapsed="false">
      <c r="A40" s="68" t="s">
        <v>124</v>
      </c>
      <c r="B40" s="69" t="s">
        <v>115</v>
      </c>
      <c r="C40" s="83" t="n">
        <v>36.64</v>
      </c>
      <c r="D40" s="71"/>
      <c r="F40" s="43" t="n">
        <v>366</v>
      </c>
    </row>
    <row r="41" customFormat="false" ht="12.75" hidden="false" customHeight="false" outlineLevel="0" collapsed="false">
      <c r="A41" s="68" t="s">
        <v>125</v>
      </c>
      <c r="B41" s="69" t="s">
        <v>115</v>
      </c>
      <c r="C41" s="83" t="n">
        <v>36.64</v>
      </c>
      <c r="D41" s="71"/>
      <c r="F41" s="43" t="n">
        <v>370</v>
      </c>
    </row>
    <row r="42" customFormat="false" ht="12.75" hidden="false" customHeight="false" outlineLevel="0" collapsed="false">
      <c r="A42" s="68" t="s">
        <v>126</v>
      </c>
      <c r="B42" s="69" t="s">
        <v>115</v>
      </c>
      <c r="C42" s="83" t="n">
        <v>37.5</v>
      </c>
      <c r="D42" s="71"/>
      <c r="F42" s="43" t="n">
        <v>367</v>
      </c>
    </row>
    <row r="43" customFormat="false" ht="12.75" hidden="false" customHeight="false" outlineLevel="0" collapsed="false">
      <c r="A43" s="68" t="s">
        <v>127</v>
      </c>
      <c r="B43" s="69" t="s">
        <v>115</v>
      </c>
      <c r="C43" s="83" t="n">
        <v>19.29</v>
      </c>
      <c r="D43" s="71"/>
      <c r="F43" s="43" t="n">
        <v>368</v>
      </c>
    </row>
    <row r="44" customFormat="false" ht="12.75" hidden="false" customHeight="false" outlineLevel="0" collapsed="false">
      <c r="A44" s="68" t="s">
        <v>128</v>
      </c>
      <c r="B44" s="69" t="s">
        <v>115</v>
      </c>
      <c r="C44" s="83" t="n">
        <v>37.5</v>
      </c>
      <c r="D44" s="71"/>
      <c r="F44" s="43" t="n">
        <v>6076</v>
      </c>
    </row>
    <row r="45" customFormat="false" ht="12.75" hidden="false" customHeight="false" outlineLevel="0" collapsed="false">
      <c r="A45" s="68" t="s">
        <v>129</v>
      </c>
      <c r="B45" s="69" t="s">
        <v>130</v>
      </c>
      <c r="C45" s="83" t="n">
        <v>0.2</v>
      </c>
      <c r="D45" s="71"/>
      <c r="F45" s="43" t="n">
        <v>4390</v>
      </c>
    </row>
    <row r="46" customFormat="false" ht="12.75" hidden="false" customHeight="false" outlineLevel="0" collapsed="false">
      <c r="A46" s="68" t="s">
        <v>131</v>
      </c>
      <c r="B46" s="69" t="s">
        <v>130</v>
      </c>
      <c r="C46" s="83" t="n">
        <v>5.6</v>
      </c>
      <c r="D46" s="71"/>
      <c r="F46" s="43" t="n">
        <v>4392</v>
      </c>
    </row>
    <row r="47" customFormat="false" ht="12.75" hidden="false" customHeight="false" outlineLevel="0" collapsed="false">
      <c r="A47" s="68" t="s">
        <v>132</v>
      </c>
      <c r="B47" s="69" t="s">
        <v>115</v>
      </c>
      <c r="C47" s="83" t="n">
        <v>50</v>
      </c>
      <c r="D47" s="71"/>
    </row>
    <row r="48" customFormat="false" ht="12.75" hidden="false" customHeight="false" outlineLevel="0" collapsed="false">
      <c r="A48" s="68" t="s">
        <v>133</v>
      </c>
      <c r="B48" s="69" t="s">
        <v>134</v>
      </c>
      <c r="C48" s="83" t="n">
        <v>11.51</v>
      </c>
      <c r="D48" s="71"/>
      <c r="F48" s="43" t="n">
        <v>4059</v>
      </c>
    </row>
    <row r="49" customFormat="false" ht="12.75" hidden="false" customHeight="false" outlineLevel="0" collapsed="false">
      <c r="A49" s="68"/>
      <c r="B49" s="69"/>
      <c r="C49" s="78"/>
      <c r="D49" s="71"/>
    </row>
    <row r="50" customFormat="false" ht="12.75" hidden="false" customHeight="false" outlineLevel="0" collapsed="false">
      <c r="A50" s="79" t="s">
        <v>135</v>
      </c>
      <c r="B50" s="80"/>
      <c r="C50" s="81"/>
      <c r="D50" s="71"/>
    </row>
    <row r="51" customFormat="false" ht="15" hidden="false" customHeight="false" outlineLevel="0" collapsed="false">
      <c r="A51" s="68" t="s">
        <v>136</v>
      </c>
      <c r="B51" s="69" t="s">
        <v>130</v>
      </c>
      <c r="C51" s="82" t="n">
        <v>0.14</v>
      </c>
      <c r="D51" s="71"/>
      <c r="F51" s="43" t="n">
        <v>7256</v>
      </c>
    </row>
    <row r="52" customFormat="false" ht="12.75" hidden="false" customHeight="false" outlineLevel="0" collapsed="false">
      <c r="A52" s="68" t="s">
        <v>137</v>
      </c>
      <c r="B52" s="69" t="s">
        <v>130</v>
      </c>
      <c r="C52" s="83" t="n">
        <v>0.29</v>
      </c>
      <c r="D52" s="71"/>
      <c r="F52" s="43" t="n">
        <v>7269</v>
      </c>
    </row>
    <row r="53" customFormat="false" ht="12.75" hidden="false" customHeight="false" outlineLevel="0" collapsed="false">
      <c r="A53" s="68" t="s">
        <v>138</v>
      </c>
      <c r="B53" s="69" t="s">
        <v>130</v>
      </c>
      <c r="C53" s="83" t="n">
        <v>0.34</v>
      </c>
      <c r="D53" s="71"/>
      <c r="F53" s="43" t="n">
        <v>7271</v>
      </c>
    </row>
    <row r="54" customFormat="false" ht="12.75" hidden="false" customHeight="false" outlineLevel="0" collapsed="false">
      <c r="A54" s="68" t="s">
        <v>139</v>
      </c>
      <c r="B54" s="69" t="s">
        <v>130</v>
      </c>
      <c r="C54" s="83" t="n">
        <v>0.28</v>
      </c>
      <c r="D54" s="71"/>
      <c r="F54" s="43" t="n">
        <v>7260</v>
      </c>
    </row>
    <row r="55" customFormat="false" ht="12.75" hidden="false" customHeight="false" outlineLevel="0" collapsed="false">
      <c r="A55" s="68" t="s">
        <v>140</v>
      </c>
      <c r="B55" s="69" t="s">
        <v>130</v>
      </c>
      <c r="C55" s="83" t="n">
        <v>0.6</v>
      </c>
      <c r="D55" s="71" t="s">
        <v>141</v>
      </c>
    </row>
    <row r="56" customFormat="false" ht="12.75" hidden="false" customHeight="false" outlineLevel="0" collapsed="false">
      <c r="A56" s="68" t="s">
        <v>142</v>
      </c>
      <c r="B56" s="69" t="s">
        <v>130</v>
      </c>
      <c r="C56" s="83" t="n">
        <v>1.02</v>
      </c>
      <c r="D56" s="71"/>
      <c r="F56" s="43" t="n">
        <v>10617</v>
      </c>
    </row>
    <row r="57" customFormat="false" ht="12.75" hidden="false" customHeight="false" outlineLevel="0" collapsed="false">
      <c r="A57" s="68" t="s">
        <v>143</v>
      </c>
      <c r="B57" s="69" t="s">
        <v>130</v>
      </c>
      <c r="C57" s="83" t="n">
        <v>0.3</v>
      </c>
      <c r="D57" s="71"/>
      <c r="F57" s="43" t="n">
        <v>7172</v>
      </c>
    </row>
    <row r="58" customFormat="false" ht="12.75" hidden="false" customHeight="false" outlineLevel="0" collapsed="false">
      <c r="A58" s="68" t="s">
        <v>144</v>
      </c>
      <c r="B58" s="69" t="s">
        <v>130</v>
      </c>
      <c r="C58" s="83" t="n">
        <v>8.46</v>
      </c>
      <c r="D58" s="71"/>
      <c r="F58" s="43" t="n">
        <v>718</v>
      </c>
    </row>
    <row r="59" customFormat="false" ht="12.75" hidden="false" customHeight="false" outlineLevel="0" collapsed="false">
      <c r="A59" s="68" t="s">
        <v>145</v>
      </c>
      <c r="B59" s="69" t="s">
        <v>130</v>
      </c>
      <c r="C59" s="83" t="n">
        <v>1.89</v>
      </c>
      <c r="D59" s="71"/>
      <c r="F59" s="43" t="n">
        <v>672</v>
      </c>
    </row>
    <row r="60" customFormat="false" ht="12.75" hidden="false" customHeight="false" outlineLevel="0" collapsed="false">
      <c r="A60" s="68" t="s">
        <v>146</v>
      </c>
      <c r="B60" s="69" t="s">
        <v>130</v>
      </c>
      <c r="C60" s="83" t="n">
        <v>2</v>
      </c>
      <c r="D60" s="75" t="s">
        <v>147</v>
      </c>
    </row>
    <row r="61" customFormat="false" ht="12.75" hidden="false" customHeight="false" outlineLevel="0" collapsed="false">
      <c r="A61" s="68" t="s">
        <v>148</v>
      </c>
      <c r="B61" s="69" t="s">
        <v>130</v>
      </c>
      <c r="C61" s="83" t="n">
        <v>6.48</v>
      </c>
      <c r="D61" s="71"/>
      <c r="F61" s="43" t="n">
        <v>11981</v>
      </c>
    </row>
    <row r="62" customFormat="false" ht="12.75" hidden="false" customHeight="false" outlineLevel="0" collapsed="false">
      <c r="A62" s="68" t="s">
        <v>149</v>
      </c>
      <c r="B62" s="69" t="s">
        <v>130</v>
      </c>
      <c r="C62" s="83" t="n">
        <v>0.72</v>
      </c>
      <c r="D62" s="76"/>
      <c r="F62" s="43" t="n">
        <v>3731</v>
      </c>
    </row>
    <row r="63" customFormat="false" ht="12.75" hidden="false" customHeight="false" outlineLevel="0" collapsed="false">
      <c r="A63" s="68" t="s">
        <v>150</v>
      </c>
      <c r="B63" s="69" t="s">
        <v>130</v>
      </c>
      <c r="C63" s="83" t="n">
        <v>2.41</v>
      </c>
      <c r="D63" s="76"/>
      <c r="F63" s="43" t="n">
        <v>3732</v>
      </c>
    </row>
    <row r="64" customFormat="false" ht="12.75" hidden="false" customHeight="false" outlineLevel="0" collapsed="false">
      <c r="A64" s="68" t="s">
        <v>151</v>
      </c>
      <c r="B64" s="69" t="s">
        <v>122</v>
      </c>
      <c r="C64" s="83" t="n">
        <v>18</v>
      </c>
      <c r="D64" s="71"/>
      <c r="F64" s="43" t="n">
        <v>3731</v>
      </c>
    </row>
    <row r="65" customFormat="false" ht="12.75" hidden="false" customHeight="false" outlineLevel="0" collapsed="false">
      <c r="A65" s="68" t="s">
        <v>152</v>
      </c>
      <c r="B65" s="69" t="s">
        <v>122</v>
      </c>
      <c r="C65" s="83" t="n">
        <v>13.2</v>
      </c>
      <c r="D65" s="75" t="s">
        <v>147</v>
      </c>
    </row>
    <row r="66" customFormat="false" ht="12.75" hidden="false" customHeight="false" outlineLevel="0" collapsed="false">
      <c r="A66" s="68" t="s">
        <v>153</v>
      </c>
      <c r="B66" s="69" t="s">
        <v>122</v>
      </c>
      <c r="C66" s="83" t="n">
        <v>22.5</v>
      </c>
      <c r="D66" s="75" t="s">
        <v>147</v>
      </c>
    </row>
    <row r="67" customFormat="false" ht="24.75" hidden="false" customHeight="true" outlineLevel="0" collapsed="false">
      <c r="A67" s="84" t="s">
        <v>154</v>
      </c>
      <c r="B67" s="69" t="s">
        <v>134</v>
      </c>
      <c r="C67" s="83" t="n">
        <f aca="false">24.6/2.7</f>
        <v>9.11111111111111</v>
      </c>
      <c r="D67" s="75" t="s">
        <v>155</v>
      </c>
    </row>
    <row r="68" customFormat="false" ht="24.75" hidden="false" customHeight="true" outlineLevel="0" collapsed="false">
      <c r="A68" s="84" t="s">
        <v>156</v>
      </c>
      <c r="B68" s="69" t="s">
        <v>130</v>
      </c>
      <c r="C68" s="83" t="n">
        <v>17.95</v>
      </c>
      <c r="D68" s="75" t="s">
        <v>157</v>
      </c>
    </row>
    <row r="69" customFormat="false" ht="12.75" hidden="false" customHeight="false" outlineLevel="0" collapsed="false">
      <c r="A69" s="84" t="s">
        <v>158</v>
      </c>
      <c r="B69" s="69" t="s">
        <v>122</v>
      </c>
      <c r="C69" s="83" t="n">
        <v>32</v>
      </c>
      <c r="D69" s="75" t="s">
        <v>147</v>
      </c>
    </row>
    <row r="70" customFormat="false" ht="12.75" hidden="false" customHeight="false" outlineLevel="0" collapsed="false">
      <c r="A70" s="84" t="s">
        <v>159</v>
      </c>
      <c r="B70" s="69" t="s">
        <v>122</v>
      </c>
      <c r="C70" s="83" t="n">
        <v>27.5</v>
      </c>
      <c r="D70" s="75" t="s">
        <v>147</v>
      </c>
    </row>
    <row r="71" customFormat="false" ht="12.75" hidden="false" customHeight="false" outlineLevel="0" collapsed="false">
      <c r="A71" s="84" t="s">
        <v>160</v>
      </c>
      <c r="B71" s="69" t="s">
        <v>122</v>
      </c>
      <c r="C71" s="83" t="n">
        <v>23.5</v>
      </c>
      <c r="D71" s="75" t="s">
        <v>147</v>
      </c>
    </row>
    <row r="72" customFormat="false" ht="12.75" hidden="false" customHeight="false" outlineLevel="0" collapsed="false">
      <c r="A72" s="85" t="s">
        <v>161</v>
      </c>
      <c r="B72" s="86" t="s">
        <v>122</v>
      </c>
      <c r="C72" s="83" t="n">
        <v>19.5</v>
      </c>
      <c r="D72" s="75" t="s">
        <v>147</v>
      </c>
    </row>
    <row r="73" customFormat="false" ht="12.75" hidden="false" customHeight="false" outlineLevel="0" collapsed="false">
      <c r="A73" s="87" t="s">
        <v>162</v>
      </c>
      <c r="B73" s="88" t="s">
        <v>122</v>
      </c>
      <c r="C73" s="83" t="n">
        <v>33.7</v>
      </c>
      <c r="D73" s="75" t="s">
        <v>147</v>
      </c>
    </row>
    <row r="74" customFormat="false" ht="12.75" hidden="false" customHeight="false" outlineLevel="0" collapsed="false">
      <c r="A74" s="89"/>
      <c r="B74" s="90"/>
      <c r="C74" s="78"/>
      <c r="D74" s="75"/>
    </row>
    <row r="75" customFormat="false" ht="12.75" hidden="false" customHeight="false" outlineLevel="0" collapsed="false">
      <c r="A75" s="79" t="s">
        <v>163</v>
      </c>
      <c r="B75" s="80"/>
      <c r="C75" s="81"/>
      <c r="D75" s="71"/>
    </row>
    <row r="76" customFormat="false" ht="12.75" hidden="false" customHeight="false" outlineLevel="0" collapsed="false">
      <c r="A76" s="68" t="s">
        <v>164</v>
      </c>
      <c r="B76" s="69" t="s">
        <v>134</v>
      </c>
      <c r="C76" s="70" t="n">
        <v>3.02</v>
      </c>
      <c r="D76" s="71"/>
      <c r="F76" s="43" t="n">
        <v>4415</v>
      </c>
    </row>
    <row r="77" customFormat="false" ht="12.75" hidden="false" customHeight="false" outlineLevel="0" collapsed="false">
      <c r="A77" s="68" t="s">
        <v>165</v>
      </c>
      <c r="B77" s="69" t="s">
        <v>134</v>
      </c>
      <c r="C77" s="70" t="n">
        <v>2.3</v>
      </c>
      <c r="D77" s="71"/>
      <c r="F77" s="43" t="n">
        <v>4439</v>
      </c>
    </row>
    <row r="78" customFormat="false" ht="12.75" hidden="false" customHeight="false" outlineLevel="0" collapsed="false">
      <c r="A78" s="68" t="s">
        <v>166</v>
      </c>
      <c r="B78" s="69" t="s">
        <v>134</v>
      </c>
      <c r="C78" s="70" t="n">
        <v>16.75</v>
      </c>
      <c r="D78" s="71"/>
    </row>
    <row r="79" customFormat="false" ht="12.75" hidden="false" customHeight="false" outlineLevel="0" collapsed="false">
      <c r="A79" s="68" t="s">
        <v>167</v>
      </c>
      <c r="B79" s="69" t="s">
        <v>134</v>
      </c>
      <c r="C79" s="91" t="n">
        <v>4.63</v>
      </c>
      <c r="D79" s="71"/>
    </row>
    <row r="80" customFormat="false" ht="12.75" hidden="false" customHeight="false" outlineLevel="0" collapsed="false">
      <c r="A80" s="68" t="s">
        <v>168</v>
      </c>
      <c r="B80" s="69" t="s">
        <v>134</v>
      </c>
      <c r="C80" s="74" t="n">
        <v>6.9</v>
      </c>
      <c r="D80" s="71"/>
      <c r="F80" s="43" t="n">
        <v>6189</v>
      </c>
    </row>
    <row r="81" customFormat="false" ht="12.75" hidden="false" customHeight="false" outlineLevel="0" collapsed="false">
      <c r="A81" s="68" t="s">
        <v>169</v>
      </c>
      <c r="B81" s="69" t="s">
        <v>134</v>
      </c>
      <c r="C81" s="74" t="n">
        <v>2.52</v>
      </c>
      <c r="D81" s="71"/>
    </row>
    <row r="82" customFormat="false" ht="12.75" hidden="false" customHeight="false" outlineLevel="0" collapsed="false">
      <c r="A82" s="68" t="s">
        <v>170</v>
      </c>
      <c r="B82" s="69" t="s">
        <v>134</v>
      </c>
      <c r="C82" s="74" t="n">
        <v>4.72</v>
      </c>
      <c r="D82" s="71"/>
    </row>
    <row r="83" customFormat="false" ht="12.75" hidden="false" customHeight="false" outlineLevel="0" collapsed="false">
      <c r="A83" s="68" t="s">
        <v>171</v>
      </c>
      <c r="B83" s="69" t="s">
        <v>134</v>
      </c>
      <c r="C83" s="74" t="n">
        <v>3.1</v>
      </c>
      <c r="D83" s="71"/>
      <c r="F83" s="43" t="n">
        <v>10568</v>
      </c>
    </row>
    <row r="84" customFormat="false" ht="12.75" hidden="false" customHeight="false" outlineLevel="0" collapsed="false">
      <c r="A84" s="68" t="s">
        <v>172</v>
      </c>
      <c r="B84" s="69" t="s">
        <v>134</v>
      </c>
      <c r="C84" s="74" t="n">
        <v>6.9</v>
      </c>
      <c r="D84" s="71"/>
    </row>
    <row r="85" customFormat="false" ht="12.75" hidden="false" customHeight="false" outlineLevel="0" collapsed="false">
      <c r="A85" s="68" t="s">
        <v>173</v>
      </c>
      <c r="B85" s="69" t="s">
        <v>134</v>
      </c>
      <c r="C85" s="83" t="n">
        <v>13.41</v>
      </c>
      <c r="D85" s="71"/>
      <c r="F85" s="43" t="n">
        <v>20212</v>
      </c>
    </row>
    <row r="86" customFormat="false" ht="12.75" hidden="false" customHeight="false" outlineLevel="0" collapsed="false">
      <c r="A86" s="68" t="s">
        <v>174</v>
      </c>
      <c r="B86" s="69" t="s">
        <v>134</v>
      </c>
      <c r="C86" s="83" t="n">
        <v>20.1</v>
      </c>
      <c r="D86" s="71"/>
      <c r="F86" s="43" t="n">
        <v>20209</v>
      </c>
    </row>
    <row r="87" customFormat="false" ht="12.75" hidden="false" customHeight="false" outlineLevel="0" collapsed="false">
      <c r="A87" s="68" t="s">
        <v>175</v>
      </c>
      <c r="B87" s="69" t="s">
        <v>134</v>
      </c>
      <c r="C87" s="83" t="n">
        <f aca="false">2*13.41</f>
        <v>26.82</v>
      </c>
      <c r="D87" s="71"/>
      <c r="F87" s="43" t="n">
        <v>20212</v>
      </c>
    </row>
    <row r="88" customFormat="false" ht="12.75" hidden="false" customHeight="false" outlineLevel="0" collapsed="false">
      <c r="A88" s="68" t="s">
        <v>176</v>
      </c>
      <c r="B88" s="69" t="s">
        <v>134</v>
      </c>
      <c r="C88" s="83" t="n">
        <f aca="false">13.41*5/2</f>
        <v>33.525</v>
      </c>
      <c r="D88" s="75"/>
      <c r="F88" s="43" t="n">
        <v>20212</v>
      </c>
    </row>
    <row r="89" customFormat="false" ht="12.75" hidden="false" customHeight="false" outlineLevel="0" collapsed="false">
      <c r="A89" s="68" t="s">
        <v>177</v>
      </c>
      <c r="B89" s="69" t="s">
        <v>134</v>
      </c>
      <c r="C89" s="83" t="n">
        <v>40.23</v>
      </c>
      <c r="D89" s="71"/>
      <c r="F89" s="43" t="n">
        <v>20211</v>
      </c>
    </row>
    <row r="90" customFormat="false" ht="12.75" hidden="false" customHeight="false" outlineLevel="0" collapsed="false">
      <c r="A90" s="68" t="s">
        <v>178</v>
      </c>
      <c r="B90" s="69" t="s">
        <v>134</v>
      </c>
      <c r="C90" s="83" t="n">
        <f aca="false">13.41*7/2</f>
        <v>46.935</v>
      </c>
      <c r="D90" s="75"/>
      <c r="F90" s="43" t="n">
        <v>20212</v>
      </c>
    </row>
    <row r="91" customFormat="false" ht="12.75" hidden="false" customHeight="false" outlineLevel="0" collapsed="false">
      <c r="A91" s="68" t="s">
        <v>179</v>
      </c>
      <c r="B91" s="69" t="s">
        <v>134</v>
      </c>
      <c r="C91" s="83" t="n">
        <f aca="false">305/6</f>
        <v>50.8333333333333</v>
      </c>
      <c r="D91" s="71" t="s">
        <v>180</v>
      </c>
      <c r="F91" s="43" t="s">
        <v>181</v>
      </c>
    </row>
    <row r="92" customFormat="false" ht="12.75" hidden="false" customHeight="false" outlineLevel="0" collapsed="false">
      <c r="A92" s="68" t="s">
        <v>182</v>
      </c>
      <c r="B92" s="69" t="s">
        <v>134</v>
      </c>
      <c r="C92" s="74" t="n">
        <v>2.13</v>
      </c>
      <c r="D92" s="71"/>
    </row>
    <row r="93" customFormat="false" ht="12.75" hidden="false" customHeight="false" outlineLevel="0" collapsed="false">
      <c r="A93" s="68" t="s">
        <v>183</v>
      </c>
      <c r="B93" s="69" t="s">
        <v>134</v>
      </c>
      <c r="C93" s="74" t="n">
        <f aca="false">13.4/2</f>
        <v>6.7</v>
      </c>
      <c r="D93" s="71"/>
    </row>
    <row r="94" customFormat="false" ht="12.75" hidden="false" customHeight="false" outlineLevel="0" collapsed="false">
      <c r="A94" s="68" t="s">
        <v>184</v>
      </c>
      <c r="B94" s="69" t="s">
        <v>115</v>
      </c>
      <c r="C94" s="74" t="n">
        <v>1590</v>
      </c>
      <c r="D94" s="71"/>
      <c r="F94" s="43" t="n">
        <v>10565</v>
      </c>
    </row>
    <row r="95" customFormat="false" ht="12.75" hidden="false" customHeight="false" outlineLevel="0" collapsed="false">
      <c r="A95" s="68" t="s">
        <v>185</v>
      </c>
      <c r="B95" s="69" t="s">
        <v>115</v>
      </c>
      <c r="C95" s="74" t="n">
        <v>3000</v>
      </c>
      <c r="D95" s="71"/>
      <c r="F95" s="43" t="n">
        <v>3989</v>
      </c>
    </row>
    <row r="96" customFormat="false" ht="12.75" hidden="false" customHeight="false" outlineLevel="0" collapsed="false">
      <c r="A96" s="68" t="s">
        <v>186</v>
      </c>
      <c r="B96" s="69" t="s">
        <v>134</v>
      </c>
      <c r="C96" s="74" t="n">
        <v>18.78</v>
      </c>
      <c r="D96" s="71"/>
      <c r="F96" s="43" t="n">
        <v>3990</v>
      </c>
    </row>
    <row r="97" customFormat="false" ht="12.75" hidden="false" customHeight="false" outlineLevel="0" collapsed="false">
      <c r="A97" s="68" t="s">
        <v>187</v>
      </c>
      <c r="B97" s="69" t="s">
        <v>134</v>
      </c>
      <c r="C97" s="74" t="n">
        <f aca="false">2.92/3*2</f>
        <v>1.94666666666667</v>
      </c>
      <c r="D97" s="71"/>
    </row>
    <row r="98" customFormat="false" ht="12.75" hidden="false" customHeight="false" outlineLevel="0" collapsed="false">
      <c r="A98" s="68" t="s">
        <v>188</v>
      </c>
      <c r="B98" s="69" t="s">
        <v>134</v>
      </c>
      <c r="C98" s="74" t="n">
        <f aca="false">C94*(0.075*0.05)</f>
        <v>5.9625</v>
      </c>
      <c r="D98" s="71"/>
    </row>
    <row r="99" customFormat="false" ht="12.75" hidden="false" customHeight="false" outlineLevel="0" collapsed="false">
      <c r="A99" s="68" t="s">
        <v>189</v>
      </c>
      <c r="B99" s="69" t="s">
        <v>134</v>
      </c>
      <c r="C99" s="74" t="n">
        <v>5.15</v>
      </c>
      <c r="D99" s="71"/>
      <c r="F99" s="43" t="n">
        <v>4491</v>
      </c>
    </row>
    <row r="100" customFormat="false" ht="12.75" hidden="false" customHeight="false" outlineLevel="0" collapsed="false">
      <c r="A100" s="68" t="s">
        <v>190</v>
      </c>
      <c r="B100" s="69" t="s">
        <v>134</v>
      </c>
      <c r="C100" s="74" t="n">
        <v>7.97</v>
      </c>
      <c r="D100" s="71"/>
      <c r="F100" s="43" t="n">
        <v>4500</v>
      </c>
    </row>
    <row r="101" customFormat="false" ht="12.75" hidden="false" customHeight="false" outlineLevel="0" collapsed="false">
      <c r="A101" s="68" t="s">
        <v>191</v>
      </c>
      <c r="B101" s="69" t="s">
        <v>134</v>
      </c>
      <c r="C101" s="74" t="n">
        <f aca="false">C94*(0.075*0.125)</f>
        <v>14.90625</v>
      </c>
      <c r="D101" s="71"/>
    </row>
    <row r="102" customFormat="false" ht="12.75" hidden="false" customHeight="false" outlineLevel="0" collapsed="false">
      <c r="A102" s="68" t="s">
        <v>192</v>
      </c>
      <c r="B102" s="69" t="s">
        <v>134</v>
      </c>
      <c r="C102" s="74" t="n">
        <f aca="false">C99*2</f>
        <v>10.3</v>
      </c>
      <c r="D102" s="71"/>
    </row>
    <row r="103" customFormat="false" ht="12.75" hidden="false" customHeight="false" outlineLevel="0" collapsed="false">
      <c r="A103" s="68" t="s">
        <v>193</v>
      </c>
      <c r="B103" s="69" t="s">
        <v>134</v>
      </c>
      <c r="C103" s="74" t="n">
        <f aca="false">C100*2</f>
        <v>15.94</v>
      </c>
      <c r="D103" s="71"/>
    </row>
    <row r="104" customFormat="false" ht="12.75" hidden="false" customHeight="false" outlineLevel="0" collapsed="false">
      <c r="A104" s="68" t="s">
        <v>194</v>
      </c>
      <c r="B104" s="69" t="s">
        <v>134</v>
      </c>
      <c r="C104" s="74" t="n">
        <v>35</v>
      </c>
      <c r="D104" s="71"/>
    </row>
    <row r="105" customFormat="false" ht="12.75" hidden="false" customHeight="false" outlineLevel="0" collapsed="false">
      <c r="A105" s="68" t="s">
        <v>195</v>
      </c>
      <c r="B105" s="69" t="s">
        <v>134</v>
      </c>
      <c r="C105" s="74" t="n">
        <v>5</v>
      </c>
      <c r="D105" s="71"/>
    </row>
    <row r="106" customFormat="false" ht="12.75" hidden="false" customHeight="false" outlineLevel="0" collapsed="false">
      <c r="A106" s="68"/>
      <c r="B106" s="69"/>
      <c r="C106" s="78"/>
      <c r="D106" s="71"/>
    </row>
    <row r="107" customFormat="false" ht="12.75" hidden="false" customHeight="false" outlineLevel="0" collapsed="false">
      <c r="A107" s="79" t="s">
        <v>196</v>
      </c>
      <c r="B107" s="80"/>
      <c r="C107" s="81"/>
      <c r="D107" s="71"/>
    </row>
    <row r="108" customFormat="false" ht="12.75" hidden="false" customHeight="false" outlineLevel="0" collapsed="false">
      <c r="A108" s="68" t="s">
        <v>197</v>
      </c>
      <c r="B108" s="69" t="s">
        <v>198</v>
      </c>
      <c r="C108" s="70" t="n">
        <v>0.27</v>
      </c>
      <c r="D108" s="71"/>
      <c r="F108" s="43" t="n">
        <v>3767</v>
      </c>
    </row>
    <row r="109" customFormat="false" ht="12.75" hidden="false" customHeight="false" outlineLevel="0" collapsed="false">
      <c r="A109" s="68" t="s">
        <v>199</v>
      </c>
      <c r="B109" s="69" t="s">
        <v>198</v>
      </c>
      <c r="C109" s="74" t="n">
        <v>1.21</v>
      </c>
      <c r="D109" s="71"/>
      <c r="F109" s="43" t="n">
        <v>3768</v>
      </c>
    </row>
    <row r="110" customFormat="false" ht="12.75" hidden="false" customHeight="false" outlineLevel="0" collapsed="false">
      <c r="A110" s="68" t="s">
        <v>200</v>
      </c>
      <c r="B110" s="69" t="s">
        <v>198</v>
      </c>
      <c r="C110" s="74" t="n">
        <v>0.85</v>
      </c>
      <c r="D110" s="71"/>
    </row>
    <row r="111" customFormat="false" ht="12.75" hidden="false" customHeight="false" outlineLevel="0" collapsed="false">
      <c r="A111" s="68"/>
      <c r="B111" s="69"/>
      <c r="C111" s="78"/>
      <c r="D111" s="71"/>
    </row>
    <row r="112" customFormat="false" ht="12.75" hidden="false" customHeight="false" outlineLevel="0" collapsed="false">
      <c r="A112" s="79" t="s">
        <v>201</v>
      </c>
      <c r="B112" s="80"/>
      <c r="C112" s="81"/>
      <c r="D112" s="71"/>
    </row>
    <row r="113" customFormat="false" ht="12.75" hidden="false" customHeight="false" outlineLevel="0" collapsed="false">
      <c r="A113" s="68" t="s">
        <v>202</v>
      </c>
      <c r="B113" s="69" t="s">
        <v>198</v>
      </c>
      <c r="C113" s="83" t="n">
        <v>21.32</v>
      </c>
      <c r="D113" s="71"/>
      <c r="F113" s="43" t="n">
        <v>1351</v>
      </c>
    </row>
    <row r="114" customFormat="false" ht="15" hidden="false" customHeight="false" outlineLevel="0" collapsed="false">
      <c r="A114" s="68" t="s">
        <v>203</v>
      </c>
      <c r="B114" s="69" t="s">
        <v>204</v>
      </c>
      <c r="C114" s="83" t="n">
        <f aca="false">36.77/(1.1*2.2)</f>
        <v>15.1942148760331</v>
      </c>
      <c r="D114" s="92" t="s">
        <v>205</v>
      </c>
      <c r="E114" s="93"/>
      <c r="F114" s="43" t="n">
        <v>1357</v>
      </c>
    </row>
    <row r="115" customFormat="false" ht="15" hidden="false" customHeight="false" outlineLevel="0" collapsed="false">
      <c r="A115" s="68" t="s">
        <v>206</v>
      </c>
      <c r="B115" s="69" t="s">
        <v>204</v>
      </c>
      <c r="C115" s="83" t="n">
        <v>25.28</v>
      </c>
      <c r="D115" s="92"/>
      <c r="E115" s="93"/>
      <c r="F115" s="43" t="n">
        <v>1347</v>
      </c>
    </row>
    <row r="116" customFormat="false" ht="15" hidden="false" customHeight="false" outlineLevel="0" collapsed="false">
      <c r="A116" s="68" t="s">
        <v>207</v>
      </c>
      <c r="B116" s="69" t="s">
        <v>204</v>
      </c>
      <c r="C116" s="83" t="n">
        <v>20.38</v>
      </c>
      <c r="D116" s="75" t="s">
        <v>208</v>
      </c>
      <c r="F116" s="43" t="n">
        <v>1362</v>
      </c>
    </row>
    <row r="117" customFormat="false" ht="15" hidden="false" customHeight="false" outlineLevel="0" collapsed="false">
      <c r="A117" s="68" t="s">
        <v>209</v>
      </c>
      <c r="B117" s="69" t="s">
        <v>204</v>
      </c>
      <c r="C117" s="83" t="n">
        <v>29.98</v>
      </c>
      <c r="D117" s="71" t="s">
        <v>210</v>
      </c>
      <c r="F117" s="43" t="n">
        <v>11131</v>
      </c>
    </row>
    <row r="118" customFormat="false" ht="12.75" hidden="false" customHeight="false" outlineLevel="0" collapsed="false">
      <c r="A118" s="68" t="s">
        <v>211</v>
      </c>
      <c r="B118" s="69" t="s">
        <v>134</v>
      </c>
      <c r="C118" s="74" t="n">
        <v>15</v>
      </c>
      <c r="D118" s="71" t="s">
        <v>212</v>
      </c>
      <c r="F118" s="94"/>
    </row>
    <row r="119" customFormat="false" ht="12.75" hidden="false" customHeight="false" outlineLevel="0" collapsed="false">
      <c r="A119" s="68" t="s">
        <v>213</v>
      </c>
      <c r="B119" s="69" t="s">
        <v>214</v>
      </c>
      <c r="C119" s="95" t="n">
        <v>5.8</v>
      </c>
      <c r="D119" s="71" t="s">
        <v>215</v>
      </c>
      <c r="F119" s="94"/>
    </row>
    <row r="120" customFormat="false" ht="12.75" hidden="false" customHeight="false" outlineLevel="0" collapsed="false">
      <c r="A120" s="68"/>
      <c r="B120" s="69"/>
      <c r="C120" s="78"/>
      <c r="D120" s="71"/>
    </row>
    <row r="121" customFormat="false" ht="12.75" hidden="false" customHeight="false" outlineLevel="0" collapsed="false">
      <c r="A121" s="96" t="s">
        <v>216</v>
      </c>
      <c r="B121" s="97"/>
      <c r="C121" s="98"/>
      <c r="D121" s="71"/>
    </row>
    <row r="122" customFormat="false" ht="12.75" hidden="false" customHeight="false" outlineLevel="0" collapsed="false">
      <c r="A122" s="99" t="s">
        <v>217</v>
      </c>
      <c r="B122" s="100" t="s">
        <v>90</v>
      </c>
      <c r="C122" s="82" t="n">
        <v>4.34</v>
      </c>
      <c r="D122" s="71"/>
      <c r="F122" s="43" t="n">
        <v>31</v>
      </c>
    </row>
    <row r="123" customFormat="false" ht="12.75" hidden="false" customHeight="false" outlineLevel="0" collapsed="false">
      <c r="A123" s="99" t="s">
        <v>218</v>
      </c>
      <c r="B123" s="100" t="s">
        <v>90</v>
      </c>
      <c r="C123" s="82" t="n">
        <v>4.4</v>
      </c>
      <c r="D123" s="71"/>
      <c r="F123" s="43" t="n">
        <v>27</v>
      </c>
    </row>
    <row r="124" customFormat="false" ht="12.75" hidden="false" customHeight="false" outlineLevel="0" collapsed="false">
      <c r="A124" s="99" t="s">
        <v>219</v>
      </c>
      <c r="B124" s="100" t="s">
        <v>90</v>
      </c>
      <c r="C124" s="83" t="n">
        <v>4.71</v>
      </c>
      <c r="D124" s="71"/>
      <c r="F124" s="43" t="n">
        <v>33</v>
      </c>
    </row>
    <row r="125" customFormat="false" ht="12.75" hidden="false" customHeight="false" outlineLevel="0" collapsed="false">
      <c r="A125" s="101" t="s">
        <v>220</v>
      </c>
      <c r="B125" s="102" t="s">
        <v>90</v>
      </c>
      <c r="C125" s="83" t="n">
        <v>5.03</v>
      </c>
      <c r="D125" s="71"/>
      <c r="F125" s="43" t="n">
        <v>38</v>
      </c>
    </row>
    <row r="126" customFormat="false" ht="12.75" hidden="false" customHeight="false" outlineLevel="0" collapsed="false">
      <c r="A126" s="103" t="s">
        <v>221</v>
      </c>
      <c r="B126" s="102" t="s">
        <v>90</v>
      </c>
      <c r="C126" s="83" t="n">
        <v>4.27</v>
      </c>
      <c r="D126" s="71"/>
      <c r="F126" s="43" t="n">
        <v>30</v>
      </c>
    </row>
    <row r="127" customFormat="false" ht="12.75" hidden="false" customHeight="false" outlineLevel="0" collapsed="false">
      <c r="A127" s="101" t="s">
        <v>222</v>
      </c>
      <c r="B127" s="102" t="s">
        <v>90</v>
      </c>
      <c r="C127" s="83" t="n">
        <v>5.03</v>
      </c>
      <c r="D127" s="71"/>
      <c r="F127" s="43" t="n">
        <v>32</v>
      </c>
    </row>
    <row r="128" customFormat="false" ht="12.75" hidden="false" customHeight="false" outlineLevel="0" collapsed="false">
      <c r="A128" s="101" t="s">
        <v>223</v>
      </c>
      <c r="B128" s="102" t="s">
        <v>90</v>
      </c>
      <c r="C128" s="83" t="n">
        <v>5.09</v>
      </c>
      <c r="D128" s="71"/>
      <c r="F128" s="43" t="n">
        <v>39</v>
      </c>
    </row>
    <row r="129" customFormat="false" ht="12.75" hidden="false" customHeight="false" outlineLevel="0" collapsed="false">
      <c r="A129" s="101" t="s">
        <v>224</v>
      </c>
      <c r="B129" s="102" t="s">
        <v>90</v>
      </c>
      <c r="C129" s="83" t="n">
        <v>5.03</v>
      </c>
      <c r="D129" s="71"/>
      <c r="F129" s="43" t="n">
        <v>36</v>
      </c>
    </row>
    <row r="130" customFormat="false" ht="12.75" hidden="false" customHeight="false" outlineLevel="0" collapsed="false">
      <c r="A130" s="101" t="s">
        <v>225</v>
      </c>
      <c r="B130" s="102" t="s">
        <v>90</v>
      </c>
      <c r="C130" s="83" t="n">
        <v>5.41</v>
      </c>
      <c r="D130" s="71"/>
      <c r="F130" s="43" t="n">
        <v>35</v>
      </c>
    </row>
    <row r="131" customFormat="false" ht="12.75" hidden="false" customHeight="false" outlineLevel="0" collapsed="false">
      <c r="A131" s="101" t="s">
        <v>226</v>
      </c>
      <c r="B131" s="102" t="s">
        <v>134</v>
      </c>
      <c r="C131" s="83" t="n">
        <f aca="false">10.21*0.047</f>
        <v>0.47987</v>
      </c>
      <c r="D131" s="71" t="s">
        <v>227</v>
      </c>
      <c r="E131" s="39" t="s">
        <v>228</v>
      </c>
      <c r="F131" s="43" t="n">
        <v>338</v>
      </c>
    </row>
    <row r="132" customFormat="false" ht="12.75" hidden="false" customHeight="false" outlineLevel="0" collapsed="false">
      <c r="A132" s="68" t="s">
        <v>229</v>
      </c>
      <c r="B132" s="69" t="s">
        <v>90</v>
      </c>
      <c r="C132" s="83" t="n">
        <v>10.85</v>
      </c>
      <c r="D132" s="71"/>
    </row>
    <row r="133" customFormat="false" ht="12.75" hidden="false" customHeight="false" outlineLevel="0" collapsed="false">
      <c r="A133" s="68" t="s">
        <v>230</v>
      </c>
      <c r="B133" s="69" t="s">
        <v>90</v>
      </c>
      <c r="C133" s="83" t="n">
        <v>7.21</v>
      </c>
      <c r="D133" s="71"/>
    </row>
    <row r="134" customFormat="false" ht="12.75" hidden="false" customHeight="false" outlineLevel="0" collapsed="false">
      <c r="A134" s="68" t="s">
        <v>231</v>
      </c>
      <c r="B134" s="69" t="s">
        <v>90</v>
      </c>
      <c r="C134" s="83" t="n">
        <v>9.29</v>
      </c>
      <c r="D134" s="71"/>
    </row>
    <row r="135" customFormat="false" ht="12.75" hidden="false" customHeight="false" outlineLevel="0" collapsed="false">
      <c r="A135" s="68" t="s">
        <v>232</v>
      </c>
      <c r="B135" s="69" t="s">
        <v>134</v>
      </c>
      <c r="C135" s="83" t="n">
        <v>28</v>
      </c>
      <c r="D135" s="71"/>
    </row>
    <row r="136" customFormat="false" ht="12.75" hidden="false" customHeight="false" outlineLevel="0" collapsed="false">
      <c r="A136" s="68" t="s">
        <v>233</v>
      </c>
      <c r="B136" s="69" t="s">
        <v>134</v>
      </c>
      <c r="C136" s="104" t="n">
        <f aca="false">23.94/6</f>
        <v>3.99</v>
      </c>
      <c r="D136" s="71" t="s">
        <v>234</v>
      </c>
    </row>
    <row r="137" customFormat="false" ht="12.75" hidden="false" customHeight="false" outlineLevel="0" collapsed="false">
      <c r="A137" s="68" t="s">
        <v>235</v>
      </c>
      <c r="B137" s="69" t="s">
        <v>134</v>
      </c>
      <c r="C137" s="83" t="n">
        <v>44</v>
      </c>
      <c r="D137" s="71" t="s">
        <v>236</v>
      </c>
    </row>
    <row r="138" customFormat="false" ht="12.75" hidden="false" customHeight="false" outlineLevel="0" collapsed="false">
      <c r="A138" s="68" t="s">
        <v>237</v>
      </c>
      <c r="B138" s="69" t="s">
        <v>134</v>
      </c>
      <c r="C138" s="83" t="n">
        <v>6.33</v>
      </c>
      <c r="D138" s="71" t="s">
        <v>238</v>
      </c>
      <c r="E138" s="71" t="s">
        <v>239</v>
      </c>
    </row>
    <row r="139" customFormat="false" ht="12.75" hidden="false" customHeight="false" outlineLevel="0" collapsed="false">
      <c r="A139" s="68" t="s">
        <v>240</v>
      </c>
      <c r="B139" s="69" t="s">
        <v>122</v>
      </c>
      <c r="C139" s="83" t="n">
        <f aca="false">2.74*37.348</f>
        <v>102.33352</v>
      </c>
      <c r="D139" s="75" t="s">
        <v>241</v>
      </c>
      <c r="E139" s="71" t="s">
        <v>239</v>
      </c>
      <c r="F139" s="43" t="n">
        <v>1319</v>
      </c>
    </row>
    <row r="140" customFormat="false" ht="12.75" hidden="false" customHeight="false" outlineLevel="0" collapsed="false">
      <c r="A140" s="68" t="s">
        <v>242</v>
      </c>
      <c r="B140" s="69" t="s">
        <v>134</v>
      </c>
      <c r="C140" s="83" t="n">
        <v>6</v>
      </c>
      <c r="D140" s="71" t="s">
        <v>243</v>
      </c>
      <c r="E140" s="71" t="s">
        <v>239</v>
      </c>
    </row>
    <row r="141" customFormat="false" ht="12.75" hidden="false" customHeight="false" outlineLevel="0" collapsed="false">
      <c r="A141" s="68" t="s">
        <v>244</v>
      </c>
      <c r="B141" s="69" t="s">
        <v>90</v>
      </c>
      <c r="C141" s="83" t="n">
        <f aca="false">34.32/5.1</f>
        <v>6.72941176470588</v>
      </c>
      <c r="D141" s="71" t="s">
        <v>245</v>
      </c>
      <c r="E141" s="71" t="s">
        <v>239</v>
      </c>
      <c r="F141" s="43" t="n">
        <v>7696</v>
      </c>
    </row>
    <row r="142" customFormat="false" ht="12.75" hidden="false" customHeight="false" outlineLevel="0" collapsed="false">
      <c r="A142" s="68" t="s">
        <v>246</v>
      </c>
      <c r="B142" s="69" t="s">
        <v>90</v>
      </c>
      <c r="C142" s="83" t="n">
        <f aca="false">20.92/5.22</f>
        <v>4.00766283524904</v>
      </c>
      <c r="D142" s="71" t="s">
        <v>247</v>
      </c>
      <c r="E142" s="71" t="s">
        <v>239</v>
      </c>
      <c r="F142" s="43" t="n">
        <v>21022</v>
      </c>
    </row>
    <row r="143" customFormat="false" ht="12.75" hidden="false" customHeight="false" outlineLevel="0" collapsed="false">
      <c r="A143" s="105" t="s">
        <v>248</v>
      </c>
      <c r="B143" s="69" t="s">
        <v>122</v>
      </c>
      <c r="C143" s="104" t="n">
        <v>10.28</v>
      </c>
      <c r="D143" s="71" t="s">
        <v>249</v>
      </c>
      <c r="F143" s="43" t="n">
        <v>10933</v>
      </c>
    </row>
    <row r="144" customFormat="false" ht="12.75" hidden="false" customHeight="false" outlineLevel="0" collapsed="false">
      <c r="A144" s="68"/>
      <c r="B144" s="69"/>
      <c r="C144" s="78"/>
      <c r="D144" s="71"/>
    </row>
    <row r="145" customFormat="false" ht="12.75" hidden="false" customHeight="false" outlineLevel="0" collapsed="false">
      <c r="A145" s="79" t="s">
        <v>250</v>
      </c>
      <c r="B145" s="80"/>
      <c r="C145" s="81"/>
      <c r="D145" s="71"/>
    </row>
    <row r="146" customFormat="false" ht="12.75" hidden="false" customHeight="false" outlineLevel="0" collapsed="false">
      <c r="A146" s="68" t="s">
        <v>251</v>
      </c>
      <c r="B146" s="69" t="s">
        <v>90</v>
      </c>
      <c r="C146" s="82" t="n">
        <v>8.5</v>
      </c>
      <c r="D146" s="71"/>
      <c r="F146" s="43" t="n">
        <v>5074</v>
      </c>
    </row>
    <row r="147" customFormat="false" ht="12.75" hidden="false" customHeight="false" outlineLevel="0" collapsed="false">
      <c r="A147" s="68" t="s">
        <v>252</v>
      </c>
      <c r="B147" s="69" t="s">
        <v>90</v>
      </c>
      <c r="C147" s="83" t="n">
        <v>7</v>
      </c>
      <c r="D147" s="71"/>
      <c r="F147" s="43" t="n">
        <v>5064</v>
      </c>
    </row>
    <row r="148" customFormat="false" ht="12.75" hidden="false" customHeight="false" outlineLevel="0" collapsed="false">
      <c r="A148" s="68" t="s">
        <v>253</v>
      </c>
      <c r="B148" s="69" t="s">
        <v>90</v>
      </c>
      <c r="C148" s="83" t="n">
        <v>8.01</v>
      </c>
      <c r="D148" s="71"/>
      <c r="F148" s="43" t="n">
        <v>5062</v>
      </c>
    </row>
    <row r="149" customFormat="false" ht="12.75" hidden="false" customHeight="false" outlineLevel="0" collapsed="false">
      <c r="A149" s="68" t="s">
        <v>254</v>
      </c>
      <c r="B149" s="69" t="s">
        <v>90</v>
      </c>
      <c r="C149" s="83" t="n">
        <v>17.6</v>
      </c>
      <c r="D149" s="71" t="s">
        <v>255</v>
      </c>
    </row>
    <row r="150" customFormat="false" ht="12.75" hidden="false" customHeight="false" outlineLevel="0" collapsed="false">
      <c r="A150" s="68" t="s">
        <v>256</v>
      </c>
      <c r="B150" s="69" t="s">
        <v>90</v>
      </c>
      <c r="C150" s="83" t="n">
        <v>7</v>
      </c>
      <c r="D150" s="71"/>
      <c r="F150" s="43" t="n">
        <v>5064</v>
      </c>
    </row>
    <row r="151" customFormat="false" ht="12.75" hidden="false" customHeight="false" outlineLevel="0" collapsed="false">
      <c r="A151" s="68" t="s">
        <v>257</v>
      </c>
      <c r="B151" s="69" t="s">
        <v>258</v>
      </c>
      <c r="C151" s="83" t="n">
        <v>1.89</v>
      </c>
      <c r="D151" s="71"/>
      <c r="F151" s="43" t="n">
        <v>4314</v>
      </c>
    </row>
    <row r="152" customFormat="false" ht="25.5" hidden="false" customHeight="false" outlineLevel="0" collapsed="false">
      <c r="A152" s="84" t="s">
        <v>259</v>
      </c>
      <c r="B152" s="69" t="s">
        <v>260</v>
      </c>
      <c r="C152" s="83" t="n">
        <v>0.79</v>
      </c>
      <c r="D152" s="71"/>
      <c r="F152" s="43" t="n">
        <v>11029</v>
      </c>
    </row>
    <row r="153" customFormat="false" ht="12.75" hidden="false" customHeight="false" outlineLevel="0" collapsed="false">
      <c r="A153" s="84" t="s">
        <v>261</v>
      </c>
      <c r="B153" s="69" t="s">
        <v>90</v>
      </c>
      <c r="C153" s="106" t="n">
        <v>52.48</v>
      </c>
      <c r="D153" s="71"/>
      <c r="F153" s="43" t="n">
        <v>5104</v>
      </c>
    </row>
    <row r="154" customFormat="false" ht="12.75" hidden="false" customHeight="false" outlineLevel="0" collapsed="false">
      <c r="A154" s="68"/>
      <c r="B154" s="69"/>
      <c r="C154" s="78"/>
      <c r="D154" s="71"/>
    </row>
    <row r="155" customFormat="false" ht="12.75" hidden="false" customHeight="false" outlineLevel="0" collapsed="false">
      <c r="A155" s="79" t="s">
        <v>262</v>
      </c>
      <c r="B155" s="80"/>
      <c r="C155" s="81"/>
      <c r="D155" s="71"/>
    </row>
    <row r="156" customFormat="false" ht="12.75" hidden="false" customHeight="false" outlineLevel="0" collapsed="false">
      <c r="A156" s="68" t="s">
        <v>263</v>
      </c>
      <c r="B156" s="69" t="s">
        <v>122</v>
      </c>
      <c r="C156" s="74" t="n">
        <v>66</v>
      </c>
      <c r="D156" s="71" t="s">
        <v>264</v>
      </c>
    </row>
    <row r="157" customFormat="false" ht="12.75" hidden="false" customHeight="false" outlineLevel="0" collapsed="false">
      <c r="A157" s="105" t="s">
        <v>265</v>
      </c>
      <c r="B157" s="69" t="s">
        <v>122</v>
      </c>
      <c r="C157" s="107" t="n">
        <v>95.5</v>
      </c>
      <c r="D157" s="71"/>
    </row>
    <row r="158" customFormat="false" ht="12.75" hidden="false" customHeight="false" outlineLevel="0" collapsed="false">
      <c r="A158" s="105" t="s">
        <v>266</v>
      </c>
      <c r="B158" s="69" t="s">
        <v>122</v>
      </c>
      <c r="C158" s="107" t="n">
        <v>160</v>
      </c>
      <c r="D158" s="71"/>
    </row>
    <row r="159" customFormat="false" ht="12.75" hidden="false" customHeight="false" outlineLevel="0" collapsed="false">
      <c r="A159" s="105" t="s">
        <v>267</v>
      </c>
      <c r="B159" s="69" t="s">
        <v>122</v>
      </c>
      <c r="C159" s="107" t="n">
        <v>31</v>
      </c>
      <c r="D159" s="71"/>
    </row>
    <row r="160" customFormat="false" ht="12.75" hidden="false" customHeight="false" outlineLevel="0" collapsed="false">
      <c r="A160" s="105" t="s">
        <v>268</v>
      </c>
      <c r="B160" s="69" t="s">
        <v>122</v>
      </c>
      <c r="C160" s="107" t="n">
        <v>23</v>
      </c>
      <c r="D160" s="108"/>
    </row>
    <row r="161" customFormat="false" ht="12.75" hidden="false" customHeight="false" outlineLevel="0" collapsed="false">
      <c r="A161" s="68" t="s">
        <v>269</v>
      </c>
      <c r="B161" s="69" t="s">
        <v>122</v>
      </c>
      <c r="C161" s="74" t="n">
        <v>147.87</v>
      </c>
      <c r="D161" s="71"/>
      <c r="F161" s="43" t="n">
        <v>603</v>
      </c>
    </row>
    <row r="162" customFormat="false" ht="12.75" hidden="false" customHeight="false" outlineLevel="0" collapsed="false">
      <c r="A162" s="68" t="s">
        <v>270</v>
      </c>
      <c r="B162" s="69" t="s">
        <v>122</v>
      </c>
      <c r="C162" s="74" t="n">
        <v>147.87</v>
      </c>
      <c r="D162" s="71"/>
      <c r="F162" s="43" t="n">
        <v>603</v>
      </c>
    </row>
    <row r="163" customFormat="false" ht="24" hidden="false" customHeight="true" outlineLevel="0" collapsed="false">
      <c r="A163" s="84" t="s">
        <v>271</v>
      </c>
      <c r="B163" s="69" t="s">
        <v>122</v>
      </c>
      <c r="C163" s="74" t="n">
        <v>171</v>
      </c>
      <c r="D163" s="71"/>
      <c r="F163" s="43" t="n">
        <v>13362</v>
      </c>
    </row>
    <row r="164" customFormat="false" ht="12.75" hidden="false" customHeight="false" outlineLevel="0" collapsed="false">
      <c r="A164" s="105" t="s">
        <v>272</v>
      </c>
      <c r="B164" s="69" t="s">
        <v>122</v>
      </c>
      <c r="C164" s="109" t="n">
        <v>82.83</v>
      </c>
      <c r="D164" s="71"/>
    </row>
    <row r="165" customFormat="false" ht="12.75" hidden="false" customHeight="false" outlineLevel="0" collapsed="false">
      <c r="A165" s="68" t="s">
        <v>273</v>
      </c>
      <c r="B165" s="69" t="s">
        <v>198</v>
      </c>
      <c r="C165" s="74" t="n">
        <v>48</v>
      </c>
      <c r="D165" s="71"/>
    </row>
    <row r="166" customFormat="false" ht="12.75" hidden="false" customHeight="false" outlineLevel="0" collapsed="false">
      <c r="A166" s="68" t="s">
        <v>274</v>
      </c>
      <c r="B166" s="69" t="s">
        <v>198</v>
      </c>
      <c r="C166" s="74" t="n">
        <v>48</v>
      </c>
      <c r="D166" s="71" t="s">
        <v>275</v>
      </c>
      <c r="E166" s="39" t="s">
        <v>276</v>
      </c>
    </row>
    <row r="167" customFormat="false" ht="12.75" hidden="false" customHeight="false" outlineLevel="0" collapsed="false">
      <c r="A167" s="68" t="s">
        <v>277</v>
      </c>
      <c r="B167" s="69" t="s">
        <v>90</v>
      </c>
      <c r="C167" s="74" t="n">
        <v>12.5</v>
      </c>
      <c r="D167" s="71"/>
    </row>
    <row r="168" customFormat="false" ht="12.75" hidden="false" customHeight="false" outlineLevel="0" collapsed="false">
      <c r="A168" s="68" t="s">
        <v>278</v>
      </c>
      <c r="B168" s="69" t="s">
        <v>90</v>
      </c>
      <c r="C168" s="74" t="n">
        <v>11</v>
      </c>
      <c r="D168" s="71"/>
      <c r="F168" s="43" t="n">
        <v>10997</v>
      </c>
    </row>
    <row r="169" customFormat="false" ht="12.75" hidden="false" customHeight="false" outlineLevel="0" collapsed="false">
      <c r="A169" s="68"/>
      <c r="B169" s="69"/>
      <c r="C169" s="78"/>
      <c r="D169" s="71"/>
    </row>
    <row r="170" customFormat="false" ht="12.75" hidden="false" customHeight="false" outlineLevel="0" collapsed="false">
      <c r="A170" s="79" t="s">
        <v>279</v>
      </c>
      <c r="B170" s="80"/>
      <c r="C170" s="81"/>
      <c r="D170" s="71"/>
    </row>
    <row r="171" customFormat="false" ht="12.75" hidden="false" customHeight="false" outlineLevel="0" collapsed="false">
      <c r="A171" s="68" t="s">
        <v>280</v>
      </c>
      <c r="B171" s="69" t="s">
        <v>122</v>
      </c>
      <c r="C171" s="74" t="n">
        <v>218.62</v>
      </c>
      <c r="D171" s="71"/>
      <c r="F171" s="43" t="n">
        <v>599</v>
      </c>
    </row>
    <row r="172" customFormat="false" ht="12.75" hidden="false" customHeight="false" outlineLevel="0" collapsed="false">
      <c r="A172" s="68" t="s">
        <v>281</v>
      </c>
      <c r="B172" s="69" t="s">
        <v>122</v>
      </c>
      <c r="C172" s="74" t="n">
        <v>248.7</v>
      </c>
      <c r="D172" s="71"/>
      <c r="F172" s="43" t="n">
        <v>4923</v>
      </c>
    </row>
    <row r="173" customFormat="false" ht="12.75" hidden="false" customHeight="false" outlineLevel="0" collapsed="false">
      <c r="A173" s="68" t="s">
        <v>282</v>
      </c>
      <c r="B173" s="69" t="s">
        <v>122</v>
      </c>
      <c r="C173" s="74" t="n">
        <v>360.57</v>
      </c>
      <c r="D173" s="71"/>
      <c r="F173" s="43" t="n">
        <v>4914</v>
      </c>
    </row>
    <row r="174" customFormat="false" ht="12.75" hidden="false" customHeight="false" outlineLevel="0" collapsed="false">
      <c r="A174" s="68" t="s">
        <v>283</v>
      </c>
      <c r="B174" s="69" t="s">
        <v>122</v>
      </c>
      <c r="C174" s="74" t="n">
        <v>375.38</v>
      </c>
      <c r="D174" s="71"/>
      <c r="F174" s="43" t="n">
        <v>4917</v>
      </c>
    </row>
    <row r="175" customFormat="false" ht="12.75" hidden="false" customHeight="false" outlineLevel="0" collapsed="false">
      <c r="A175" s="68" t="s">
        <v>284</v>
      </c>
      <c r="B175" s="69" t="s">
        <v>122</v>
      </c>
      <c r="C175" s="74" t="n">
        <v>210.14</v>
      </c>
      <c r="D175" s="71"/>
      <c r="F175" s="43" t="n">
        <v>598</v>
      </c>
    </row>
    <row r="176" customFormat="false" ht="12.75" hidden="false" customHeight="false" outlineLevel="0" collapsed="false">
      <c r="A176" s="68" t="s">
        <v>285</v>
      </c>
      <c r="B176" s="69" t="s">
        <v>122</v>
      </c>
      <c r="C176" s="74" t="n">
        <v>210.14</v>
      </c>
      <c r="D176" s="71"/>
      <c r="F176" s="43" t="n">
        <v>598</v>
      </c>
    </row>
    <row r="177" customFormat="false" ht="12.75" hidden="false" customHeight="false" outlineLevel="0" collapsed="false">
      <c r="A177" s="105" t="s">
        <v>286</v>
      </c>
      <c r="B177" s="69" t="s">
        <v>122</v>
      </c>
      <c r="C177" s="107" t="n">
        <v>120</v>
      </c>
      <c r="D177" s="71"/>
    </row>
    <row r="178" customFormat="false" ht="12.75" hidden="false" customHeight="false" outlineLevel="0" collapsed="false">
      <c r="A178" s="68" t="s">
        <v>287</v>
      </c>
      <c r="B178" s="69" t="s">
        <v>134</v>
      </c>
      <c r="C178" s="74" t="n">
        <v>16.52</v>
      </c>
      <c r="D178" s="71"/>
      <c r="F178" s="43" t="n">
        <v>584</v>
      </c>
    </row>
    <row r="179" customFormat="false" ht="12.75" hidden="false" customHeight="false" outlineLevel="0" collapsed="false">
      <c r="A179" s="68" t="s">
        <v>288</v>
      </c>
      <c r="B179" s="69" t="s">
        <v>134</v>
      </c>
      <c r="C179" s="74" t="n">
        <f aca="false">0.365*23</f>
        <v>8.395</v>
      </c>
      <c r="D179" s="71" t="s">
        <v>289</v>
      </c>
      <c r="F179" s="43" t="n">
        <v>592</v>
      </c>
    </row>
    <row r="180" customFormat="false" ht="25.5" hidden="false" customHeight="false" outlineLevel="0" collapsed="false">
      <c r="A180" s="77" t="s">
        <v>290</v>
      </c>
      <c r="B180" s="69" t="s">
        <v>122</v>
      </c>
      <c r="C180" s="110" t="n">
        <v>972.39</v>
      </c>
      <c r="D180" s="71"/>
    </row>
    <row r="181" customFormat="false" ht="12.75" hidden="false" customHeight="false" outlineLevel="0" collapsed="false">
      <c r="A181" s="68"/>
      <c r="B181" s="69"/>
      <c r="C181" s="78"/>
      <c r="D181" s="71"/>
    </row>
    <row r="182" customFormat="false" ht="12.75" hidden="false" customHeight="false" outlineLevel="0" collapsed="false">
      <c r="A182" s="79" t="s">
        <v>291</v>
      </c>
      <c r="B182" s="80"/>
      <c r="C182" s="81"/>
      <c r="D182" s="71"/>
    </row>
    <row r="183" customFormat="false" ht="12.75" hidden="false" customHeight="false" outlineLevel="0" collapsed="false">
      <c r="A183" s="84" t="s">
        <v>292</v>
      </c>
      <c r="B183" s="69" t="s">
        <v>122</v>
      </c>
      <c r="C183" s="70" t="n">
        <v>38.33</v>
      </c>
      <c r="D183" s="71" t="s">
        <v>293</v>
      </c>
    </row>
    <row r="184" customFormat="false" ht="12.75" hidden="false" customHeight="false" outlineLevel="0" collapsed="false">
      <c r="A184" s="84" t="s">
        <v>294</v>
      </c>
      <c r="B184" s="69" t="s">
        <v>90</v>
      </c>
      <c r="C184" s="70" t="n">
        <v>18.93</v>
      </c>
      <c r="D184" s="71"/>
      <c r="F184" s="43" t="n">
        <v>11067</v>
      </c>
    </row>
    <row r="185" customFormat="false" ht="12.75" hidden="false" customHeight="false" outlineLevel="0" collapsed="false">
      <c r="A185" s="84" t="s">
        <v>295</v>
      </c>
      <c r="B185" s="69" t="s">
        <v>296</v>
      </c>
      <c r="C185" s="70" t="n">
        <f aca="false">30.79/1.62</f>
        <v>19.0061728395062</v>
      </c>
      <c r="D185" s="71" t="s">
        <v>297</v>
      </c>
      <c r="F185" s="43" t="n">
        <v>7239</v>
      </c>
    </row>
    <row r="186" customFormat="false" ht="12.75" hidden="false" customHeight="false" outlineLevel="0" collapsed="false">
      <c r="A186" s="84" t="s">
        <v>298</v>
      </c>
      <c r="B186" s="69" t="s">
        <v>296</v>
      </c>
      <c r="C186" s="70" t="n">
        <f aca="false">37.86/1.89</f>
        <v>20.031746031746</v>
      </c>
      <c r="D186" s="71" t="s">
        <v>299</v>
      </c>
      <c r="F186" s="43" t="n">
        <v>7240</v>
      </c>
    </row>
    <row r="187" customFormat="false" ht="15" hidden="false" customHeight="false" outlineLevel="0" collapsed="false">
      <c r="A187" s="68" t="s">
        <v>300</v>
      </c>
      <c r="B187" s="69" t="s">
        <v>130</v>
      </c>
      <c r="C187" s="70" t="n">
        <v>0.3</v>
      </c>
      <c r="D187" s="75"/>
      <c r="F187" s="43" t="n">
        <v>7172</v>
      </c>
    </row>
    <row r="188" customFormat="false" ht="12.75" hidden="false" customHeight="false" outlineLevel="0" collapsed="false">
      <c r="A188" s="68" t="s">
        <v>301</v>
      </c>
      <c r="B188" s="69" t="s">
        <v>122</v>
      </c>
      <c r="C188" s="74" t="n">
        <v>14.9</v>
      </c>
      <c r="D188" s="71" t="s">
        <v>302</v>
      </c>
      <c r="F188" s="43" t="n">
        <v>7208</v>
      </c>
    </row>
    <row r="189" customFormat="false" ht="12.75" hidden="false" customHeight="false" outlineLevel="0" collapsed="false">
      <c r="A189" s="68" t="s">
        <v>303</v>
      </c>
      <c r="B189" s="69" t="s">
        <v>122</v>
      </c>
      <c r="C189" s="74" t="n">
        <v>30.37</v>
      </c>
      <c r="D189" s="75" t="n">
        <f aca="false">3.7*1.06*C189</f>
        <v>119.11114</v>
      </c>
      <c r="F189" s="43" t="n">
        <v>7202</v>
      </c>
    </row>
    <row r="190" customFormat="false" ht="12.75" hidden="false" customHeight="false" outlineLevel="0" collapsed="false">
      <c r="A190" s="68" t="s">
        <v>304</v>
      </c>
      <c r="B190" s="69" t="s">
        <v>122</v>
      </c>
      <c r="C190" s="74" t="n">
        <v>35.7</v>
      </c>
      <c r="D190" s="75"/>
      <c r="F190" s="43" t="n">
        <v>7228</v>
      </c>
    </row>
    <row r="191" customFormat="false" ht="12.75" hidden="false" customHeight="false" outlineLevel="0" collapsed="false">
      <c r="A191" s="68" t="s">
        <v>305</v>
      </c>
      <c r="B191" s="69" t="s">
        <v>306</v>
      </c>
      <c r="C191" s="74" t="n">
        <v>26.2</v>
      </c>
      <c r="D191" s="75" t="s">
        <v>307</v>
      </c>
      <c r="F191" s="43" t="n">
        <v>7223</v>
      </c>
    </row>
    <row r="192" customFormat="false" ht="12.75" hidden="false" customHeight="false" outlineLevel="0" collapsed="false">
      <c r="A192" s="68" t="s">
        <v>308</v>
      </c>
      <c r="B192" s="69" t="s">
        <v>306</v>
      </c>
      <c r="C192" s="74" t="n">
        <v>25.26</v>
      </c>
      <c r="D192" s="75" t="s">
        <v>309</v>
      </c>
      <c r="F192" s="43" t="n">
        <v>7235</v>
      </c>
    </row>
    <row r="193" customFormat="false" ht="12.75" hidden="false" customHeight="false" outlineLevel="0" collapsed="false">
      <c r="A193" s="68" t="s">
        <v>310</v>
      </c>
      <c r="B193" s="69" t="s">
        <v>306</v>
      </c>
      <c r="C193" s="74" t="n">
        <v>25</v>
      </c>
      <c r="D193" s="75" t="s">
        <v>311</v>
      </c>
      <c r="F193" s="43" t="n">
        <v>7224</v>
      </c>
    </row>
    <row r="194" customFormat="false" ht="12.75" hidden="false" customHeight="false" outlineLevel="0" collapsed="false">
      <c r="A194" s="68" t="s">
        <v>312</v>
      </c>
      <c r="B194" s="69" t="s">
        <v>306</v>
      </c>
      <c r="C194" s="74" t="n">
        <v>47.14</v>
      </c>
      <c r="D194" s="75"/>
      <c r="F194" s="43" t="n">
        <v>7221</v>
      </c>
    </row>
    <row r="195" customFormat="false" ht="12.75" hidden="false" customHeight="false" outlineLevel="0" collapsed="false">
      <c r="A195" s="68" t="s">
        <v>313</v>
      </c>
      <c r="B195" s="69" t="s">
        <v>306</v>
      </c>
      <c r="C195" s="74" t="n">
        <v>8.15</v>
      </c>
      <c r="D195" s="71" t="s">
        <v>314</v>
      </c>
      <c r="F195" s="43" t="n">
        <v>7191</v>
      </c>
    </row>
    <row r="196" customFormat="false" ht="12.75" hidden="false" customHeight="false" outlineLevel="0" collapsed="false">
      <c r="A196" s="68" t="s">
        <v>315</v>
      </c>
      <c r="B196" s="69" t="s">
        <v>306</v>
      </c>
      <c r="C196" s="74" t="n">
        <f aca="false">35/2</f>
        <v>17.5</v>
      </c>
      <c r="D196" s="71" t="s">
        <v>316</v>
      </c>
      <c r="E196" s="39" t="s">
        <v>317</v>
      </c>
    </row>
    <row r="197" customFormat="false" ht="12.75" hidden="false" customHeight="false" outlineLevel="0" collapsed="false">
      <c r="A197" s="68" t="s">
        <v>318</v>
      </c>
      <c r="B197" s="69" t="s">
        <v>134</v>
      </c>
      <c r="C197" s="74" t="n">
        <v>48</v>
      </c>
      <c r="D197" s="71" t="s">
        <v>316</v>
      </c>
    </row>
    <row r="198" customFormat="false" ht="12.75" hidden="false" customHeight="false" outlineLevel="0" collapsed="false">
      <c r="A198" s="68" t="s">
        <v>319</v>
      </c>
      <c r="B198" s="69" t="s">
        <v>134</v>
      </c>
      <c r="C198" s="74" t="n">
        <v>38.51</v>
      </c>
      <c r="D198" s="71"/>
      <c r="F198" s="43" t="n">
        <v>20236</v>
      </c>
    </row>
    <row r="199" customFormat="false" ht="12.75" hidden="false" customHeight="false" outlineLevel="0" collapsed="false">
      <c r="A199" s="68" t="s">
        <v>320</v>
      </c>
      <c r="B199" s="69" t="s">
        <v>134</v>
      </c>
      <c r="C199" s="74" t="n">
        <v>39.77</v>
      </c>
      <c r="D199" s="71"/>
      <c r="F199" s="43" t="n">
        <v>7241</v>
      </c>
    </row>
    <row r="200" customFormat="false" ht="12.75" hidden="false" customHeight="false" outlineLevel="0" collapsed="false">
      <c r="A200" s="68" t="s">
        <v>321</v>
      </c>
      <c r="B200" s="69" t="s">
        <v>134</v>
      </c>
      <c r="C200" s="74" t="n">
        <v>38.51</v>
      </c>
      <c r="D200" s="71"/>
      <c r="F200" s="43" t="n">
        <v>20236</v>
      </c>
    </row>
    <row r="201" customFormat="false" ht="12.75" hidden="false" customHeight="false" outlineLevel="0" collapsed="false">
      <c r="A201" s="68" t="s">
        <v>322</v>
      </c>
      <c r="B201" s="69" t="s">
        <v>130</v>
      </c>
      <c r="C201" s="74" t="n">
        <v>5.21</v>
      </c>
      <c r="D201" s="71"/>
      <c r="F201" s="43" t="n">
        <v>11017</v>
      </c>
    </row>
    <row r="202" customFormat="false" ht="12.75" hidden="false" customHeight="false" outlineLevel="0" collapsed="false">
      <c r="A202" s="68" t="s">
        <v>323</v>
      </c>
      <c r="B202" s="69" t="s">
        <v>134</v>
      </c>
      <c r="C202" s="74" t="n">
        <v>40</v>
      </c>
      <c r="D202" s="71" t="s">
        <v>316</v>
      </c>
    </row>
    <row r="203" customFormat="false" ht="25.5" hidden="false" customHeight="false" outlineLevel="0" collapsed="false">
      <c r="A203" s="77" t="s">
        <v>324</v>
      </c>
      <c r="B203" s="69" t="s">
        <v>130</v>
      </c>
      <c r="C203" s="74" t="n">
        <v>0.15</v>
      </c>
      <c r="D203" s="71"/>
      <c r="F203" s="43" t="n">
        <v>1607</v>
      </c>
    </row>
    <row r="204" customFormat="false" ht="12.75" hidden="false" customHeight="false" outlineLevel="0" collapsed="false">
      <c r="A204" s="68" t="s">
        <v>325</v>
      </c>
      <c r="B204" s="69"/>
      <c r="C204" s="74" t="n">
        <v>0.52</v>
      </c>
      <c r="D204" s="71" t="s">
        <v>326</v>
      </c>
    </row>
    <row r="205" customFormat="false" ht="12.75" hidden="false" customHeight="false" outlineLevel="0" collapsed="false">
      <c r="A205" s="68" t="s">
        <v>327</v>
      </c>
      <c r="B205" s="69" t="s">
        <v>130</v>
      </c>
      <c r="C205" s="74" t="n">
        <v>1.91</v>
      </c>
      <c r="D205" s="71"/>
      <c r="F205" s="43" t="n">
        <v>4305</v>
      </c>
    </row>
    <row r="206" customFormat="false" ht="12.75" hidden="false" customHeight="false" outlineLevel="0" collapsed="false">
      <c r="A206" s="68" t="s">
        <v>328</v>
      </c>
      <c r="B206" s="69" t="s">
        <v>134</v>
      </c>
      <c r="C206" s="74" t="n">
        <f aca="false">14.3/3</f>
        <v>4.76666666666667</v>
      </c>
      <c r="D206" s="111"/>
      <c r="F206" s="43" t="n">
        <v>12618</v>
      </c>
    </row>
    <row r="207" customFormat="false" ht="12.75" hidden="false" customHeight="false" outlineLevel="0" collapsed="false">
      <c r="A207" s="68" t="s">
        <v>329</v>
      </c>
      <c r="B207" s="69" t="s">
        <v>90</v>
      </c>
      <c r="C207" s="74" t="n">
        <v>4.8</v>
      </c>
      <c r="D207" s="71" t="s">
        <v>326</v>
      </c>
    </row>
    <row r="208" customFormat="false" ht="12.75" hidden="false" customHeight="false" outlineLevel="0" collapsed="false">
      <c r="A208" s="68" t="s">
        <v>330</v>
      </c>
      <c r="B208" s="69" t="s">
        <v>130</v>
      </c>
      <c r="C208" s="74" t="n">
        <v>172.45</v>
      </c>
      <c r="D208" s="71"/>
      <c r="F208" s="43" t="n">
        <v>11871</v>
      </c>
    </row>
    <row r="209" customFormat="false" ht="12.75" hidden="false" customHeight="false" outlineLevel="0" collapsed="false">
      <c r="A209" s="68" t="s">
        <v>331</v>
      </c>
      <c r="B209" s="69" t="s">
        <v>130</v>
      </c>
      <c r="C209" s="74" t="n">
        <v>269.64</v>
      </c>
      <c r="D209" s="71"/>
      <c r="F209" s="43" t="n">
        <v>11868</v>
      </c>
    </row>
    <row r="210" customFormat="false" ht="12.75" hidden="false" customHeight="false" outlineLevel="0" collapsed="false">
      <c r="A210" s="68" t="s">
        <v>332</v>
      </c>
      <c r="B210" s="69" t="s">
        <v>130</v>
      </c>
      <c r="C210" s="112" t="n">
        <v>1400</v>
      </c>
      <c r="D210" s="71" t="s">
        <v>293</v>
      </c>
    </row>
    <row r="211" customFormat="false" ht="12.75" hidden="false" customHeight="false" outlineLevel="0" collapsed="false">
      <c r="A211" s="68" t="s">
        <v>333</v>
      </c>
      <c r="B211" s="69" t="s">
        <v>130</v>
      </c>
      <c r="C211" s="112" t="n">
        <v>2800</v>
      </c>
      <c r="D211" s="71" t="s">
        <v>293</v>
      </c>
    </row>
    <row r="212" customFormat="false" ht="12.75" hidden="false" customHeight="false" outlineLevel="0" collapsed="false">
      <c r="A212" s="68" t="s">
        <v>334</v>
      </c>
      <c r="B212" s="69" t="s">
        <v>122</v>
      </c>
      <c r="C212" s="74" t="n">
        <f aca="false">24.19/(2.44*0.5)</f>
        <v>19.827868852459</v>
      </c>
      <c r="D212" s="71" t="s">
        <v>335</v>
      </c>
      <c r="E212" s="39" t="n">
        <v>23.19</v>
      </c>
      <c r="F212" s="43" t="s">
        <v>336</v>
      </c>
    </row>
    <row r="213" customFormat="false" ht="12.75" hidden="false" customHeight="false" outlineLevel="0" collapsed="false">
      <c r="A213" s="68" t="s">
        <v>337</v>
      </c>
      <c r="B213" s="69" t="s">
        <v>130</v>
      </c>
      <c r="C213" s="74" t="n">
        <v>1.89</v>
      </c>
      <c r="D213" s="71"/>
      <c r="F213" s="43" t="n">
        <v>4310</v>
      </c>
    </row>
    <row r="214" customFormat="false" ht="12.75" hidden="false" customHeight="false" outlineLevel="0" collapsed="false">
      <c r="A214" s="68" t="s">
        <v>338</v>
      </c>
      <c r="B214" s="69" t="s">
        <v>130</v>
      </c>
      <c r="C214" s="74" t="n">
        <v>0.39</v>
      </c>
      <c r="D214" s="71"/>
      <c r="F214" s="43" t="n">
        <v>4319</v>
      </c>
    </row>
    <row r="215" customFormat="false" ht="12.75" hidden="false" customHeight="false" outlineLevel="0" collapsed="false">
      <c r="A215" s="68" t="s">
        <v>339</v>
      </c>
      <c r="B215" s="69" t="s">
        <v>122</v>
      </c>
      <c r="C215" s="74" t="n">
        <f aca="false">160/(6*1)</f>
        <v>26.6666666666667</v>
      </c>
      <c r="D215" s="71"/>
    </row>
    <row r="216" customFormat="false" ht="12.75" hidden="false" customHeight="false" outlineLevel="0" collapsed="false">
      <c r="A216" s="68" t="s">
        <v>340</v>
      </c>
      <c r="B216" s="69" t="s">
        <v>90</v>
      </c>
      <c r="C216" s="74" t="n">
        <v>12.5</v>
      </c>
      <c r="D216" s="71" t="s">
        <v>293</v>
      </c>
    </row>
    <row r="217" customFormat="false" ht="12.75" hidden="false" customHeight="false" outlineLevel="0" collapsed="false">
      <c r="A217" s="101"/>
      <c r="B217" s="101"/>
      <c r="C217" s="78"/>
      <c r="D217" s="71"/>
    </row>
    <row r="218" customFormat="false" ht="12.75" hidden="false" customHeight="false" outlineLevel="0" collapsed="false">
      <c r="A218" s="113" t="s">
        <v>341</v>
      </c>
      <c r="B218" s="114"/>
      <c r="C218" s="81"/>
      <c r="D218" s="71" t="n">
        <f aca="false">86/14</f>
        <v>6.14285714285714</v>
      </c>
    </row>
    <row r="219" customFormat="false" ht="12.75" hidden="false" customHeight="false" outlineLevel="0" collapsed="false">
      <c r="A219" s="68" t="s">
        <v>342</v>
      </c>
      <c r="B219" s="69" t="s">
        <v>343</v>
      </c>
      <c r="C219" s="70" t="n">
        <v>4.26</v>
      </c>
      <c r="D219" s="75"/>
      <c r="F219" s="43" t="n">
        <v>4052</v>
      </c>
    </row>
    <row r="220" customFormat="false" ht="12.75" hidden="false" customHeight="false" outlineLevel="0" collapsed="false">
      <c r="A220" s="68" t="s">
        <v>344</v>
      </c>
      <c r="B220" s="69" t="s">
        <v>90</v>
      </c>
      <c r="C220" s="70" t="n">
        <v>24.24</v>
      </c>
      <c r="D220" s="71"/>
      <c r="F220" s="43" t="n">
        <v>5327</v>
      </c>
    </row>
    <row r="221" customFormat="false" ht="12.75" hidden="false" customHeight="false" outlineLevel="0" collapsed="false">
      <c r="A221" s="68" t="s">
        <v>345</v>
      </c>
      <c r="B221" s="69" t="s">
        <v>343</v>
      </c>
      <c r="C221" s="70" t="n">
        <f aca="false">102/18</f>
        <v>5.66666666666667</v>
      </c>
      <c r="D221" s="71" t="s">
        <v>346</v>
      </c>
    </row>
    <row r="222" customFormat="false" ht="12.75" hidden="false" customHeight="false" outlineLevel="0" collapsed="false">
      <c r="A222" s="68" t="s">
        <v>347</v>
      </c>
      <c r="B222" s="69" t="s">
        <v>343</v>
      </c>
      <c r="C222" s="74" t="n">
        <v>11.01</v>
      </c>
      <c r="D222" s="71"/>
      <c r="F222" s="43" t="n">
        <v>7356</v>
      </c>
    </row>
    <row r="223" customFormat="false" ht="12.75" hidden="false" customHeight="false" outlineLevel="0" collapsed="false">
      <c r="A223" s="68" t="s">
        <v>348</v>
      </c>
      <c r="B223" s="69" t="s">
        <v>343</v>
      </c>
      <c r="C223" s="74" t="n">
        <v>8.88</v>
      </c>
      <c r="D223" s="71"/>
      <c r="F223" s="43" t="n">
        <v>7345</v>
      </c>
    </row>
    <row r="224" customFormat="false" ht="12.75" hidden="false" customHeight="false" outlineLevel="0" collapsed="false">
      <c r="A224" s="68" t="s">
        <v>349</v>
      </c>
      <c r="B224" s="69" t="s">
        <v>343</v>
      </c>
      <c r="C224" s="74" t="n">
        <v>8.88</v>
      </c>
      <c r="D224" s="71"/>
      <c r="F224" s="43" t="n">
        <v>7345</v>
      </c>
    </row>
    <row r="225" customFormat="false" ht="12.75" hidden="false" customHeight="false" outlineLevel="0" collapsed="false">
      <c r="A225" s="68" t="s">
        <v>350</v>
      </c>
      <c r="B225" s="69" t="s">
        <v>343</v>
      </c>
      <c r="C225" s="74" t="n">
        <v>38.54</v>
      </c>
      <c r="D225" s="71"/>
      <c r="F225" s="43" t="n">
        <v>7304</v>
      </c>
    </row>
    <row r="226" customFormat="false" ht="12.75" hidden="false" customHeight="false" outlineLevel="0" collapsed="false">
      <c r="A226" s="68" t="s">
        <v>351</v>
      </c>
      <c r="B226" s="69" t="s">
        <v>343</v>
      </c>
      <c r="C226" s="74" t="n">
        <v>21.15</v>
      </c>
      <c r="D226" s="71" t="s">
        <v>352</v>
      </c>
    </row>
    <row r="227" customFormat="false" ht="12.75" hidden="false" customHeight="false" outlineLevel="0" collapsed="false">
      <c r="A227" s="68" t="s">
        <v>353</v>
      </c>
      <c r="B227" s="69" t="s">
        <v>343</v>
      </c>
      <c r="C227" s="74" t="n">
        <f aca="false">26.92/3.6</f>
        <v>7.47777777777778</v>
      </c>
      <c r="D227" s="75" t="s">
        <v>354</v>
      </c>
      <c r="F227" s="43" t="n">
        <v>6086</v>
      </c>
    </row>
    <row r="228" customFormat="false" ht="12.75" hidden="false" customHeight="false" outlineLevel="0" collapsed="false">
      <c r="A228" s="68" t="s">
        <v>355</v>
      </c>
      <c r="B228" s="69" t="s">
        <v>343</v>
      </c>
      <c r="C228" s="74" t="n">
        <f aca="false">40.5/3.6</f>
        <v>11.25</v>
      </c>
      <c r="D228" s="75" t="s">
        <v>356</v>
      </c>
      <c r="F228" s="43" t="n">
        <v>7287</v>
      </c>
    </row>
    <row r="229" customFormat="false" ht="12.75" hidden="false" customHeight="false" outlineLevel="0" collapsed="false">
      <c r="A229" s="68" t="s">
        <v>357</v>
      </c>
      <c r="B229" s="69" t="s">
        <v>343</v>
      </c>
      <c r="C229" s="74" t="n">
        <f aca="false">69.29/3.6</f>
        <v>19.2472222222222</v>
      </c>
      <c r="D229" s="75" t="s">
        <v>358</v>
      </c>
      <c r="F229" s="43" t="n">
        <v>7300</v>
      </c>
    </row>
    <row r="230" customFormat="false" ht="12.75" hidden="false" customHeight="false" outlineLevel="0" collapsed="false">
      <c r="A230" s="68" t="s">
        <v>359</v>
      </c>
      <c r="B230" s="69" t="s">
        <v>343</v>
      </c>
      <c r="C230" s="74" t="n">
        <v>17.2</v>
      </c>
      <c r="D230" s="71"/>
      <c r="F230" s="43" t="n">
        <v>7311</v>
      </c>
    </row>
    <row r="231" customFormat="false" ht="12.75" hidden="false" customHeight="false" outlineLevel="0" collapsed="false">
      <c r="A231" s="68" t="s">
        <v>360</v>
      </c>
      <c r="B231" s="69" t="s">
        <v>343</v>
      </c>
      <c r="C231" s="74" t="n">
        <v>15.14</v>
      </c>
      <c r="D231" s="71"/>
      <c r="F231" s="43" t="n">
        <v>7307</v>
      </c>
    </row>
    <row r="232" customFormat="false" ht="12.75" hidden="false" customHeight="false" outlineLevel="0" collapsed="false">
      <c r="A232" s="68" t="s">
        <v>361</v>
      </c>
      <c r="B232" s="69" t="s">
        <v>343</v>
      </c>
      <c r="C232" s="74" t="n">
        <v>6.6</v>
      </c>
      <c r="D232" s="71"/>
      <c r="F232" s="43" t="n">
        <v>5318</v>
      </c>
    </row>
    <row r="233" customFormat="false" ht="12.75" hidden="false" customHeight="false" outlineLevel="0" collapsed="false">
      <c r="A233" s="68" t="s">
        <v>362</v>
      </c>
      <c r="B233" s="69" t="s">
        <v>343</v>
      </c>
      <c r="C233" s="74" t="n">
        <v>7.6</v>
      </c>
      <c r="D233" s="71"/>
    </row>
    <row r="234" customFormat="false" ht="12.75" hidden="false" customHeight="false" outlineLevel="0" collapsed="false">
      <c r="A234" s="68" t="s">
        <v>363</v>
      </c>
      <c r="B234" s="69" t="s">
        <v>343</v>
      </c>
      <c r="C234" s="74" t="n">
        <v>22.25</v>
      </c>
      <c r="D234" s="71"/>
      <c r="F234" s="43" t="n">
        <v>5330</v>
      </c>
    </row>
    <row r="235" customFormat="false" ht="12.75" hidden="false" customHeight="false" outlineLevel="0" collapsed="false">
      <c r="A235" s="68" t="s">
        <v>364</v>
      </c>
      <c r="B235" s="69" t="s">
        <v>90</v>
      </c>
      <c r="C235" s="74" t="n">
        <v>2.08</v>
      </c>
      <c r="D235" s="71"/>
      <c r="F235" s="43" t="n">
        <v>7363</v>
      </c>
    </row>
    <row r="236" customFormat="false" ht="12.75" hidden="false" customHeight="false" outlineLevel="0" collapsed="false">
      <c r="A236" s="68" t="s">
        <v>365</v>
      </c>
      <c r="B236" s="69" t="s">
        <v>343</v>
      </c>
      <c r="C236" s="74" t="n">
        <v>6.53</v>
      </c>
      <c r="D236" s="71"/>
      <c r="F236" s="43" t="n">
        <v>6091</v>
      </c>
    </row>
    <row r="237" customFormat="false" ht="12.75" hidden="false" customHeight="false" outlineLevel="0" collapsed="false">
      <c r="A237" s="68" t="s">
        <v>366</v>
      </c>
      <c r="B237" s="69" t="s">
        <v>343</v>
      </c>
      <c r="C237" s="74" t="n">
        <v>5.58</v>
      </c>
      <c r="D237" s="71"/>
      <c r="F237" s="43" t="n">
        <v>6090</v>
      </c>
    </row>
    <row r="238" customFormat="false" ht="12.75" hidden="false" customHeight="false" outlineLevel="0" collapsed="false">
      <c r="A238" s="68" t="s">
        <v>367</v>
      </c>
      <c r="B238" s="69" t="s">
        <v>343</v>
      </c>
      <c r="C238" s="74" t="n">
        <f aca="false">29.31/3.6</f>
        <v>8.14166666666667</v>
      </c>
      <c r="D238" s="75" t="s">
        <v>368</v>
      </c>
      <c r="F238" s="43" t="n">
        <v>6089</v>
      </c>
    </row>
    <row r="239" customFormat="false" ht="12.75" hidden="false" customHeight="false" outlineLevel="0" collapsed="false">
      <c r="A239" s="68" t="s">
        <v>369</v>
      </c>
      <c r="B239" s="69" t="s">
        <v>343</v>
      </c>
      <c r="C239" s="74" t="n">
        <v>15.95</v>
      </c>
      <c r="D239" s="71" t="s">
        <v>352</v>
      </c>
    </row>
    <row r="240" customFormat="false" ht="12.75" hidden="false" customHeight="false" outlineLevel="0" collapsed="false">
      <c r="A240" s="68" t="s">
        <v>370</v>
      </c>
      <c r="B240" s="69" t="s">
        <v>90</v>
      </c>
      <c r="C240" s="74" t="n">
        <f aca="false">75.73/18</f>
        <v>4.20722222222222</v>
      </c>
      <c r="D240" s="75" t="s">
        <v>371</v>
      </c>
      <c r="F240" s="43" t="n">
        <v>4052</v>
      </c>
    </row>
    <row r="241" customFormat="false" ht="12.75" hidden="false" customHeight="false" outlineLevel="0" collapsed="false">
      <c r="A241" s="68" t="s">
        <v>372</v>
      </c>
      <c r="B241" s="69" t="s">
        <v>90</v>
      </c>
      <c r="C241" s="74" t="n">
        <v>2.92</v>
      </c>
      <c r="D241" s="71"/>
      <c r="F241" s="43" t="n">
        <v>4048</v>
      </c>
    </row>
    <row r="242" customFormat="false" ht="12.75" hidden="false" customHeight="false" outlineLevel="0" collapsed="false">
      <c r="A242" s="68" t="s">
        <v>373</v>
      </c>
      <c r="B242" s="69" t="s">
        <v>90</v>
      </c>
      <c r="C242" s="74" t="n">
        <f aca="false">19.79/3.6</f>
        <v>5.49722222222222</v>
      </c>
      <c r="D242" s="75" t="s">
        <v>374</v>
      </c>
      <c r="F242" s="43" t="n">
        <v>4053</v>
      </c>
    </row>
    <row r="243" customFormat="false" ht="12.75" hidden="false" customHeight="false" outlineLevel="0" collapsed="false">
      <c r="A243" s="68" t="s">
        <v>375</v>
      </c>
      <c r="B243" s="69" t="s">
        <v>90</v>
      </c>
      <c r="C243" s="74" t="n">
        <v>2</v>
      </c>
      <c r="D243" s="71"/>
    </row>
    <row r="244" customFormat="false" ht="12.75" hidden="false" customHeight="false" outlineLevel="0" collapsed="false">
      <c r="A244" s="68" t="s">
        <v>376</v>
      </c>
      <c r="B244" s="69" t="s">
        <v>343</v>
      </c>
      <c r="C244" s="74" t="n">
        <v>13.27</v>
      </c>
      <c r="D244" s="71" t="s">
        <v>352</v>
      </c>
    </row>
    <row r="245" customFormat="false" ht="12.75" hidden="false" customHeight="false" outlineLevel="0" collapsed="false">
      <c r="A245" s="68" t="s">
        <v>377</v>
      </c>
      <c r="B245" s="69" t="s">
        <v>343</v>
      </c>
      <c r="C245" s="74" t="n">
        <v>17.74</v>
      </c>
      <c r="D245" s="71"/>
      <c r="F245" s="43" t="n">
        <v>7341</v>
      </c>
    </row>
    <row r="246" customFormat="false" ht="12.75" hidden="false" customHeight="false" outlineLevel="0" collapsed="false">
      <c r="A246" s="68" t="s">
        <v>378</v>
      </c>
      <c r="B246" s="69" t="s">
        <v>343</v>
      </c>
      <c r="C246" s="74" t="n">
        <v>14.26</v>
      </c>
      <c r="D246" s="71"/>
      <c r="F246" s="43" t="n">
        <v>10483</v>
      </c>
    </row>
    <row r="247" customFormat="false" ht="12.75" hidden="false" customHeight="false" outlineLevel="0" collapsed="false">
      <c r="A247" s="68" t="s">
        <v>379</v>
      </c>
      <c r="B247" s="69" t="s">
        <v>343</v>
      </c>
      <c r="C247" s="74" t="n">
        <v>20.2</v>
      </c>
      <c r="D247" s="71"/>
      <c r="F247" s="43" t="n">
        <v>5320</v>
      </c>
    </row>
    <row r="248" customFormat="false" ht="12.75" hidden="false" customHeight="false" outlineLevel="0" collapsed="false">
      <c r="A248" s="68" t="s">
        <v>380</v>
      </c>
      <c r="B248" s="69" t="s">
        <v>343</v>
      </c>
      <c r="C248" s="74" t="n">
        <v>16.6</v>
      </c>
      <c r="D248" s="71"/>
      <c r="F248" s="43" t="n">
        <v>7350</v>
      </c>
    </row>
    <row r="249" customFormat="false" ht="12.75" hidden="false" customHeight="false" outlineLevel="0" collapsed="false">
      <c r="A249" s="68" t="s">
        <v>381</v>
      </c>
      <c r="B249" s="69" t="s">
        <v>343</v>
      </c>
      <c r="C249" s="74" t="n">
        <f aca="false">18.82/3.6</f>
        <v>5.22777777777778</v>
      </c>
      <c r="D249" s="71"/>
      <c r="F249" s="43" t="n">
        <v>6087</v>
      </c>
    </row>
    <row r="250" customFormat="false" ht="12.75" hidden="false" customHeight="false" outlineLevel="0" collapsed="false">
      <c r="A250" s="68" t="s">
        <v>382</v>
      </c>
      <c r="B250" s="69" t="s">
        <v>343</v>
      </c>
      <c r="C250" s="74" t="n">
        <v>18.6</v>
      </c>
      <c r="D250" s="71"/>
      <c r="F250" s="43" t="n">
        <v>7353</v>
      </c>
    </row>
    <row r="251" customFormat="false" ht="12.75" hidden="false" customHeight="false" outlineLevel="0" collapsed="false">
      <c r="A251" s="68" t="s">
        <v>383</v>
      </c>
      <c r="B251" s="69" t="s">
        <v>343</v>
      </c>
      <c r="C251" s="74" t="n">
        <v>7.69</v>
      </c>
      <c r="D251" s="71"/>
      <c r="F251" s="43" t="n">
        <v>7348</v>
      </c>
    </row>
    <row r="252" customFormat="false" ht="12.75" hidden="false" customHeight="false" outlineLevel="0" collapsed="false">
      <c r="A252" s="101"/>
      <c r="B252" s="101"/>
      <c r="C252" s="78"/>
      <c r="D252" s="71"/>
    </row>
    <row r="253" customFormat="false" ht="12.75" hidden="false" customHeight="false" outlineLevel="0" collapsed="false">
      <c r="A253" s="79" t="s">
        <v>384</v>
      </c>
      <c r="B253" s="80"/>
      <c r="C253" s="81"/>
      <c r="D253" s="71"/>
    </row>
    <row r="254" customFormat="false" ht="12.75" hidden="false" customHeight="false" outlineLevel="0" collapsed="false">
      <c r="A254" s="68" t="s">
        <v>385</v>
      </c>
      <c r="B254" s="69" t="s">
        <v>134</v>
      </c>
      <c r="C254" s="70" t="n">
        <v>4.79</v>
      </c>
      <c r="D254" s="71"/>
      <c r="F254" s="43" t="n">
        <v>187</v>
      </c>
    </row>
    <row r="255" customFormat="false" ht="12.75" hidden="false" customHeight="false" outlineLevel="0" collapsed="false">
      <c r="A255" s="68" t="s">
        <v>386</v>
      </c>
      <c r="B255" s="69" t="s">
        <v>198</v>
      </c>
      <c r="C255" s="74" t="n">
        <v>47</v>
      </c>
      <c r="D255" s="71" t="s">
        <v>387</v>
      </c>
    </row>
    <row r="256" customFormat="false" ht="12.75" hidden="false" customHeight="false" outlineLevel="0" collapsed="false">
      <c r="A256" s="68" t="s">
        <v>388</v>
      </c>
      <c r="B256" s="69" t="s">
        <v>130</v>
      </c>
      <c r="C256" s="74" t="n">
        <v>302.41</v>
      </c>
      <c r="D256" s="71"/>
      <c r="F256" s="43" t="n">
        <v>3434</v>
      </c>
    </row>
    <row r="257" customFormat="false" ht="12.75" hidden="false" customHeight="false" outlineLevel="0" collapsed="false">
      <c r="A257" s="68" t="s">
        <v>389</v>
      </c>
      <c r="B257" s="69" t="s">
        <v>122</v>
      </c>
      <c r="C257" s="74" t="n">
        <v>184.81</v>
      </c>
      <c r="D257" s="71"/>
      <c r="F257" s="43" t="n">
        <v>3438</v>
      </c>
    </row>
    <row r="258" customFormat="false" ht="12.75" hidden="false" customHeight="false" outlineLevel="0" collapsed="false">
      <c r="A258" s="68" t="s">
        <v>390</v>
      </c>
      <c r="B258" s="69" t="s">
        <v>122</v>
      </c>
      <c r="C258" s="74" t="n">
        <v>18.74</v>
      </c>
      <c r="D258" s="75"/>
      <c r="F258" s="43" t="n">
        <v>1340</v>
      </c>
    </row>
    <row r="259" customFormat="false" ht="15" hidden="false" customHeight="false" outlineLevel="0" collapsed="false">
      <c r="A259" s="68" t="s">
        <v>391</v>
      </c>
      <c r="B259" s="69" t="s">
        <v>204</v>
      </c>
      <c r="C259" s="74" t="n">
        <v>20.18</v>
      </c>
      <c r="D259" s="71"/>
      <c r="F259" s="43" t="n">
        <v>1341</v>
      </c>
    </row>
    <row r="260" customFormat="false" ht="12.75" hidden="false" customHeight="false" outlineLevel="0" collapsed="false">
      <c r="A260" s="68" t="s">
        <v>392</v>
      </c>
      <c r="B260" s="69" t="s">
        <v>90</v>
      </c>
      <c r="C260" s="74" t="n">
        <v>7.94</v>
      </c>
      <c r="D260" s="71"/>
      <c r="F260" s="43" t="n">
        <v>1339</v>
      </c>
    </row>
    <row r="261" customFormat="false" ht="12.75" hidden="false" customHeight="false" outlineLevel="0" collapsed="false">
      <c r="A261" s="68" t="s">
        <v>393</v>
      </c>
      <c r="B261" s="69" t="s">
        <v>343</v>
      </c>
      <c r="C261" s="74" t="n">
        <v>8.7</v>
      </c>
      <c r="D261" s="71"/>
      <c r="F261" s="43" t="n">
        <v>11849</v>
      </c>
    </row>
    <row r="262" customFormat="false" ht="25.5" hidden="false" customHeight="false" outlineLevel="0" collapsed="false">
      <c r="A262" s="77" t="s">
        <v>394</v>
      </c>
      <c r="B262" s="69" t="s">
        <v>130</v>
      </c>
      <c r="C262" s="115" t="n">
        <f aca="false">1200+50</f>
        <v>1250</v>
      </c>
      <c r="D262" s="71"/>
    </row>
    <row r="263" customFormat="false" ht="25.5" hidden="false" customHeight="false" outlineLevel="0" collapsed="false">
      <c r="A263" s="77" t="s">
        <v>395</v>
      </c>
      <c r="B263" s="69" t="s">
        <v>130</v>
      </c>
      <c r="C263" s="115" t="n">
        <f aca="false">1950+50</f>
        <v>2000</v>
      </c>
      <c r="D263" s="71"/>
    </row>
    <row r="264" customFormat="false" ht="26.25" hidden="false" customHeight="true" outlineLevel="0" collapsed="false">
      <c r="A264" s="77" t="s">
        <v>396</v>
      </c>
      <c r="B264" s="69" t="s">
        <v>130</v>
      </c>
      <c r="C264" s="115" t="n">
        <f aca="false">2500+50</f>
        <v>2550</v>
      </c>
      <c r="D264" s="71"/>
    </row>
    <row r="265" customFormat="false" ht="12.75" hidden="false" customHeight="false" outlineLevel="0" collapsed="false">
      <c r="A265" s="68" t="s">
        <v>397</v>
      </c>
      <c r="B265" s="69" t="s">
        <v>130</v>
      </c>
      <c r="C265" s="74" t="n">
        <v>109.41</v>
      </c>
      <c r="D265" s="71"/>
      <c r="F265" s="43" t="n">
        <v>175</v>
      </c>
    </row>
    <row r="266" customFormat="false" ht="12.75" hidden="false" customHeight="false" outlineLevel="0" collapsed="false">
      <c r="A266" s="68" t="s">
        <v>398</v>
      </c>
      <c r="B266" s="69" t="s">
        <v>130</v>
      </c>
      <c r="C266" s="74" t="n">
        <f aca="false">C265*1.1</f>
        <v>120.351</v>
      </c>
      <c r="D266" s="71"/>
    </row>
    <row r="267" customFormat="false" ht="12.75" hidden="false" customHeight="false" outlineLevel="0" collapsed="false">
      <c r="A267" s="68" t="s">
        <v>399</v>
      </c>
      <c r="B267" s="69" t="s">
        <v>130</v>
      </c>
      <c r="C267" s="74" t="n">
        <v>280</v>
      </c>
      <c r="D267" s="42" t="s">
        <v>400</v>
      </c>
    </row>
    <row r="268" customFormat="false" ht="12.75" hidden="false" customHeight="false" outlineLevel="0" collapsed="false">
      <c r="A268" s="68" t="s">
        <v>401</v>
      </c>
      <c r="B268" s="69" t="s">
        <v>130</v>
      </c>
      <c r="C268" s="74" t="n">
        <v>280</v>
      </c>
      <c r="D268" s="42" t="s">
        <v>402</v>
      </c>
    </row>
    <row r="269" customFormat="false" ht="12.75" hidden="false" customHeight="false" outlineLevel="0" collapsed="false">
      <c r="A269" s="68" t="s">
        <v>403</v>
      </c>
      <c r="B269" s="69" t="s">
        <v>130</v>
      </c>
      <c r="C269" s="74" t="n">
        <v>54.67</v>
      </c>
      <c r="D269" s="116"/>
      <c r="F269" s="43" t="n">
        <v>5020</v>
      </c>
    </row>
    <row r="270" customFormat="false" ht="12.75" hidden="false" customHeight="false" outlineLevel="0" collapsed="false">
      <c r="A270" s="68" t="s">
        <v>404</v>
      </c>
      <c r="B270" s="69" t="s">
        <v>130</v>
      </c>
      <c r="C270" s="74" t="n">
        <v>82</v>
      </c>
      <c r="D270" s="71"/>
      <c r="F270" s="43" t="n">
        <v>4981</v>
      </c>
    </row>
    <row r="271" customFormat="false" ht="12.75" hidden="false" customHeight="false" outlineLevel="0" collapsed="false">
      <c r="A271" s="68" t="s">
        <v>405</v>
      </c>
      <c r="B271" s="69" t="s">
        <v>130</v>
      </c>
      <c r="C271" s="74" t="n">
        <v>82.59</v>
      </c>
      <c r="D271" s="71"/>
      <c r="F271" s="43" t="n">
        <v>4992</v>
      </c>
    </row>
    <row r="272" customFormat="false" ht="12.75" hidden="false" customHeight="false" outlineLevel="0" collapsed="false">
      <c r="A272" s="68" t="s">
        <v>406</v>
      </c>
      <c r="B272" s="69" t="s">
        <v>130</v>
      </c>
      <c r="C272" s="74" t="n">
        <v>118.84</v>
      </c>
      <c r="D272" s="116"/>
      <c r="F272" s="43" t="n">
        <v>4987</v>
      </c>
    </row>
    <row r="273" customFormat="false" ht="12.75" hidden="false" customHeight="false" outlineLevel="0" collapsed="false">
      <c r="A273" s="68" t="s">
        <v>407</v>
      </c>
      <c r="B273" s="69" t="s">
        <v>130</v>
      </c>
      <c r="C273" s="74" t="n">
        <v>580</v>
      </c>
      <c r="D273" s="42" t="s">
        <v>400</v>
      </c>
      <c r="E273" s="71" t="s">
        <v>408</v>
      </c>
    </row>
    <row r="274" customFormat="false" ht="12.75" hidden="false" customHeight="false" outlineLevel="0" collapsed="false">
      <c r="A274" s="68" t="s">
        <v>409</v>
      </c>
      <c r="B274" s="69" t="s">
        <v>130</v>
      </c>
      <c r="C274" s="74" t="n">
        <v>660</v>
      </c>
      <c r="D274" s="42" t="s">
        <v>400</v>
      </c>
      <c r="E274" s="71" t="s">
        <v>410</v>
      </c>
    </row>
    <row r="275" customFormat="false" ht="12.75" hidden="false" customHeight="false" outlineLevel="0" collapsed="false">
      <c r="A275" s="68" t="s">
        <v>411</v>
      </c>
      <c r="B275" s="69" t="s">
        <v>130</v>
      </c>
      <c r="C275" s="74" t="n">
        <v>882</v>
      </c>
      <c r="D275" s="42" t="s">
        <v>400</v>
      </c>
    </row>
    <row r="276" customFormat="false" ht="12.75" hidden="false" customHeight="false" outlineLevel="0" collapsed="false">
      <c r="A276" s="68" t="s">
        <v>412</v>
      </c>
      <c r="B276" s="69" t="s">
        <v>130</v>
      </c>
      <c r="C276" s="74" t="n">
        <v>1470</v>
      </c>
      <c r="D276" s="42" t="s">
        <v>400</v>
      </c>
    </row>
    <row r="277" customFormat="false" ht="12.75" hidden="false" customHeight="false" outlineLevel="0" collapsed="false">
      <c r="A277" s="68" t="s">
        <v>413</v>
      </c>
      <c r="B277" s="69" t="s">
        <v>130</v>
      </c>
      <c r="C277" s="74" t="n">
        <f aca="false">0.9*2.1*191</f>
        <v>360.99</v>
      </c>
      <c r="D277" s="71" t="s">
        <v>414</v>
      </c>
      <c r="E277" s="117"/>
    </row>
    <row r="278" customFormat="false" ht="12.75" hidden="false" customHeight="false" outlineLevel="0" collapsed="false">
      <c r="A278" s="68" t="s">
        <v>415</v>
      </c>
      <c r="B278" s="69" t="s">
        <v>416</v>
      </c>
      <c r="C278" s="74" t="n">
        <f aca="false">0.8*2.1*190</f>
        <v>319.2</v>
      </c>
      <c r="D278" s="71" t="s">
        <v>417</v>
      </c>
      <c r="E278" s="42" t="s">
        <v>400</v>
      </c>
      <c r="F278" s="43" t="n">
        <v>5001</v>
      </c>
    </row>
    <row r="279" customFormat="false" ht="12.75" hidden="false" customHeight="false" outlineLevel="0" collapsed="false">
      <c r="A279" s="68" t="s">
        <v>418</v>
      </c>
      <c r="B279" s="69" t="s">
        <v>130</v>
      </c>
      <c r="C279" s="74" t="n">
        <f aca="false">0.8*2.1*C290</f>
        <v>132.6696</v>
      </c>
      <c r="D279" s="71" t="s">
        <v>419</v>
      </c>
    </row>
    <row r="280" customFormat="false" ht="12.75" hidden="false" customHeight="false" outlineLevel="0" collapsed="false">
      <c r="A280" s="68" t="s">
        <v>420</v>
      </c>
      <c r="B280" s="69" t="s">
        <v>130</v>
      </c>
      <c r="C280" s="74" t="n">
        <f aca="false">0.6*2.1*C290</f>
        <v>99.5022</v>
      </c>
      <c r="D280" s="71" t="s">
        <v>419</v>
      </c>
    </row>
    <row r="281" customFormat="false" ht="12.75" hidden="false" customHeight="false" outlineLevel="0" collapsed="false">
      <c r="A281" s="68" t="s">
        <v>421</v>
      </c>
      <c r="B281" s="69" t="s">
        <v>130</v>
      </c>
      <c r="C281" s="74" t="n">
        <v>32</v>
      </c>
      <c r="D281" s="71" t="s">
        <v>419</v>
      </c>
    </row>
    <row r="282" customFormat="false" ht="12.75" hidden="false" customHeight="false" outlineLevel="0" collapsed="false">
      <c r="A282" s="68" t="s">
        <v>422</v>
      </c>
      <c r="B282" s="69" t="s">
        <v>130</v>
      </c>
      <c r="C282" s="74" t="n">
        <v>35</v>
      </c>
      <c r="D282" s="71" t="s">
        <v>419</v>
      </c>
    </row>
    <row r="283" customFormat="false" ht="12.75" hidden="false" customHeight="false" outlineLevel="0" collapsed="false">
      <c r="A283" s="68" t="s">
        <v>423</v>
      </c>
      <c r="B283" s="69" t="s">
        <v>130</v>
      </c>
      <c r="C283" s="74" t="n">
        <v>17.4</v>
      </c>
      <c r="D283" s="71" t="s">
        <v>419</v>
      </c>
    </row>
    <row r="284" customFormat="false" ht="12.75" hidden="false" customHeight="false" outlineLevel="0" collapsed="false">
      <c r="A284" s="68" t="s">
        <v>424</v>
      </c>
      <c r="B284" s="69" t="s">
        <v>130</v>
      </c>
      <c r="C284" s="74" t="n">
        <v>33.5</v>
      </c>
      <c r="D284" s="71" t="s">
        <v>419</v>
      </c>
    </row>
    <row r="285" customFormat="false" ht="12.75" hidden="false" customHeight="false" outlineLevel="0" collapsed="false">
      <c r="A285" s="68" t="s">
        <v>425</v>
      </c>
      <c r="B285" s="69" t="s">
        <v>130</v>
      </c>
      <c r="C285" s="74" t="n">
        <v>10.5</v>
      </c>
      <c r="D285" s="71" t="s">
        <v>419</v>
      </c>
    </row>
    <row r="286" customFormat="false" ht="12.75" hidden="false" customHeight="false" outlineLevel="0" collapsed="false">
      <c r="A286" s="68" t="s">
        <v>426</v>
      </c>
      <c r="B286" s="69" t="s">
        <v>130</v>
      </c>
      <c r="C286" s="74" t="n">
        <v>12.95</v>
      </c>
      <c r="D286" s="71" t="s">
        <v>419</v>
      </c>
    </row>
    <row r="287" customFormat="false" ht="12.75" hidden="false" customHeight="false" outlineLevel="0" collapsed="false">
      <c r="A287" s="68" t="s">
        <v>427</v>
      </c>
      <c r="B287" s="69" t="s">
        <v>130</v>
      </c>
      <c r="C287" s="74" t="n">
        <v>11.5</v>
      </c>
      <c r="D287" s="71" t="s">
        <v>419</v>
      </c>
    </row>
    <row r="288" customFormat="false" ht="12.75" hidden="false" customHeight="false" outlineLevel="0" collapsed="false">
      <c r="A288" s="68" t="s">
        <v>428</v>
      </c>
      <c r="B288" s="69" t="s">
        <v>130</v>
      </c>
      <c r="C288" s="74" t="n">
        <v>15.8</v>
      </c>
      <c r="D288" s="71" t="s">
        <v>419</v>
      </c>
    </row>
    <row r="289" customFormat="false" ht="12.75" hidden="false" customHeight="false" outlineLevel="0" collapsed="false">
      <c r="A289" s="68" t="s">
        <v>429</v>
      </c>
      <c r="B289" s="69" t="s">
        <v>134</v>
      </c>
      <c r="C289" s="74" t="n">
        <v>15.8</v>
      </c>
      <c r="D289" s="71" t="s">
        <v>419</v>
      </c>
    </row>
    <row r="290" customFormat="false" ht="12.75" hidden="false" customHeight="false" outlineLevel="0" collapsed="false">
      <c r="A290" s="68" t="s">
        <v>430</v>
      </c>
      <c r="B290" s="69" t="s">
        <v>122</v>
      </c>
      <c r="C290" s="74" t="n">
        <v>78.97</v>
      </c>
      <c r="D290" s="71" t="s">
        <v>419</v>
      </c>
    </row>
    <row r="291" customFormat="false" ht="25.5" hidden="false" customHeight="false" outlineLevel="0" collapsed="false">
      <c r="A291" s="77" t="s">
        <v>431</v>
      </c>
      <c r="B291" s="69" t="s">
        <v>122</v>
      </c>
      <c r="C291" s="74" t="n">
        <v>78.23</v>
      </c>
      <c r="D291" s="116"/>
      <c r="F291" s="43" t="n">
        <v>13361</v>
      </c>
    </row>
    <row r="292" customFormat="false" ht="12.75" hidden="false" customHeight="false" outlineLevel="0" collapsed="false">
      <c r="A292" s="68" t="s">
        <v>432</v>
      </c>
      <c r="B292" s="69" t="s">
        <v>122</v>
      </c>
      <c r="C292" s="74" t="n">
        <v>35</v>
      </c>
      <c r="D292" s="71" t="s">
        <v>433</v>
      </c>
    </row>
    <row r="293" customFormat="false" ht="12.75" hidden="false" customHeight="false" outlineLevel="0" collapsed="false">
      <c r="A293" s="68" t="s">
        <v>434</v>
      </c>
      <c r="B293" s="69" t="s">
        <v>122</v>
      </c>
      <c r="C293" s="74" t="n">
        <v>161.66</v>
      </c>
      <c r="D293" s="71" t="s">
        <v>435</v>
      </c>
      <c r="F293" s="43" t="n">
        <v>11795</v>
      </c>
    </row>
    <row r="294" customFormat="false" ht="12.75" hidden="false" customHeight="false" outlineLevel="0" collapsed="false">
      <c r="A294" s="68" t="s">
        <v>436</v>
      </c>
      <c r="B294" s="69" t="s">
        <v>122</v>
      </c>
      <c r="C294" s="74" t="n">
        <v>275</v>
      </c>
      <c r="D294" s="71"/>
    </row>
    <row r="295" customFormat="false" ht="12.75" hidden="false" customHeight="false" outlineLevel="0" collapsed="false">
      <c r="A295" s="68" t="s">
        <v>437</v>
      </c>
      <c r="B295" s="69" t="s">
        <v>130</v>
      </c>
      <c r="C295" s="74" t="n">
        <v>6.43</v>
      </c>
      <c r="D295" s="71"/>
      <c r="F295" s="43" t="n">
        <v>5088</v>
      </c>
    </row>
    <row r="296" customFormat="false" ht="12.75" hidden="false" customHeight="false" outlineLevel="0" collapsed="false">
      <c r="A296" s="68" t="s">
        <v>438</v>
      </c>
      <c r="B296" s="69" t="s">
        <v>130</v>
      </c>
      <c r="C296" s="74" t="n">
        <v>0.58</v>
      </c>
      <c r="D296" s="71"/>
    </row>
    <row r="297" customFormat="false" ht="12.75" hidden="false" customHeight="false" outlineLevel="0" collapsed="false">
      <c r="A297" s="68" t="s">
        <v>439</v>
      </c>
      <c r="B297" s="69" t="s">
        <v>130</v>
      </c>
      <c r="C297" s="74" t="n">
        <f aca="false">170.91*0.8*2.1</f>
        <v>287.1288</v>
      </c>
      <c r="D297" s="71" t="s">
        <v>440</v>
      </c>
      <c r="F297" s="43" t="n">
        <v>4969</v>
      </c>
    </row>
    <row r="298" customFormat="false" ht="12.75" hidden="false" customHeight="false" outlineLevel="0" collapsed="false">
      <c r="A298" s="68" t="s">
        <v>441</v>
      </c>
      <c r="B298" s="69" t="s">
        <v>122</v>
      </c>
      <c r="C298" s="74" t="n">
        <v>133.23</v>
      </c>
      <c r="D298" s="71"/>
      <c r="F298" s="43" t="n">
        <v>3424</v>
      </c>
    </row>
    <row r="299" customFormat="false" ht="12.75" hidden="false" customHeight="false" outlineLevel="0" collapsed="false">
      <c r="A299" s="68" t="s">
        <v>442</v>
      </c>
      <c r="B299" s="69" t="s">
        <v>122</v>
      </c>
      <c r="C299" s="74" t="n">
        <v>183.97</v>
      </c>
      <c r="D299" s="71"/>
      <c r="F299" s="43" t="n">
        <v>3419</v>
      </c>
    </row>
    <row r="300" customFormat="false" ht="12.75" hidden="false" customHeight="false" outlineLevel="0" collapsed="false">
      <c r="A300" s="68" t="s">
        <v>443</v>
      </c>
      <c r="B300" s="69" t="s">
        <v>130</v>
      </c>
      <c r="C300" s="74" t="n">
        <v>29.9</v>
      </c>
      <c r="D300" s="71"/>
    </row>
    <row r="301" customFormat="false" ht="12.75" hidden="false" customHeight="false" outlineLevel="0" collapsed="false">
      <c r="A301" s="68" t="s">
        <v>444</v>
      </c>
      <c r="B301" s="69" t="s">
        <v>122</v>
      </c>
      <c r="C301" s="74" t="n">
        <v>302.41</v>
      </c>
      <c r="D301" s="71"/>
      <c r="F301" s="43" t="n">
        <v>3434</v>
      </c>
    </row>
    <row r="302" customFormat="false" ht="12.75" hidden="false" customHeight="false" outlineLevel="0" collapsed="false">
      <c r="A302" s="68" t="s">
        <v>445</v>
      </c>
      <c r="B302" s="69" t="s">
        <v>122</v>
      </c>
      <c r="C302" s="74" t="n">
        <v>77.28</v>
      </c>
      <c r="D302" s="71"/>
      <c r="F302" s="43" t="n">
        <v>3425</v>
      </c>
    </row>
    <row r="303" customFormat="false" ht="12.75" hidden="false" customHeight="false" outlineLevel="0" collapsed="false">
      <c r="A303" s="68" t="s">
        <v>446</v>
      </c>
      <c r="B303" s="69" t="s">
        <v>130</v>
      </c>
      <c r="C303" s="74" t="n">
        <v>352.2</v>
      </c>
      <c r="D303" s="71"/>
      <c r="F303" s="43" t="n">
        <v>11154</v>
      </c>
    </row>
    <row r="304" customFormat="false" ht="12.75" hidden="false" customHeight="false" outlineLevel="0" collapsed="false">
      <c r="A304" s="68" t="s">
        <v>447</v>
      </c>
      <c r="B304" s="69" t="s">
        <v>122</v>
      </c>
      <c r="C304" s="74" t="n">
        <v>300</v>
      </c>
      <c r="D304" s="71" t="s">
        <v>448</v>
      </c>
      <c r="F304" s="43" t="s">
        <v>449</v>
      </c>
    </row>
    <row r="305" customFormat="false" ht="55.5" hidden="false" customHeight="true" outlineLevel="0" collapsed="false">
      <c r="A305" s="118" t="s">
        <v>450</v>
      </c>
      <c r="B305" s="69" t="s">
        <v>130</v>
      </c>
      <c r="C305" s="115" t="n">
        <f aca="false">1697+400</f>
        <v>2097</v>
      </c>
      <c r="D305" s="71" t="s">
        <v>451</v>
      </c>
    </row>
    <row r="306" customFormat="false" ht="55.5" hidden="false" customHeight="true" outlineLevel="0" collapsed="false">
      <c r="A306" s="118" t="s">
        <v>452</v>
      </c>
      <c r="B306" s="69" t="s">
        <v>130</v>
      </c>
      <c r="C306" s="115" t="n">
        <f aca="false">1637+400</f>
        <v>2037</v>
      </c>
      <c r="D306" s="71" t="s">
        <v>451</v>
      </c>
    </row>
    <row r="307" customFormat="false" ht="25.5" hidden="false" customHeight="true" outlineLevel="0" collapsed="false">
      <c r="A307" s="77" t="s">
        <v>453</v>
      </c>
      <c r="B307" s="69" t="s">
        <v>130</v>
      </c>
      <c r="C307" s="115" t="n">
        <v>1450</v>
      </c>
      <c r="D307" s="71" t="s">
        <v>454</v>
      </c>
    </row>
    <row r="308" s="47" customFormat="true" ht="25.5" hidden="false" customHeight="true" outlineLevel="0" collapsed="false">
      <c r="A308" s="77" t="s">
        <v>455</v>
      </c>
      <c r="B308" s="69" t="s">
        <v>130</v>
      </c>
      <c r="C308" s="115" t="n">
        <v>1350</v>
      </c>
      <c r="D308" s="71" t="s">
        <v>454</v>
      </c>
      <c r="E308" s="119"/>
      <c r="F308" s="120"/>
      <c r="G308" s="121"/>
      <c r="H308" s="122"/>
      <c r="I308" s="119"/>
      <c r="J308" s="50"/>
      <c r="K308" s="121"/>
      <c r="L308" s="122"/>
      <c r="M308" s="119"/>
      <c r="N308" s="50"/>
      <c r="O308" s="121"/>
      <c r="P308" s="122"/>
      <c r="Q308" s="119"/>
      <c r="R308" s="50"/>
      <c r="S308" s="121"/>
      <c r="T308" s="122"/>
      <c r="U308" s="119"/>
      <c r="V308" s="50"/>
      <c r="W308" s="121"/>
      <c r="X308" s="122"/>
      <c r="Y308" s="119"/>
      <c r="Z308" s="50"/>
      <c r="AA308" s="121"/>
      <c r="AB308" s="122"/>
      <c r="AC308" s="119"/>
      <c r="AD308" s="50"/>
      <c r="AE308" s="121"/>
      <c r="AF308" s="122"/>
      <c r="AG308" s="119"/>
      <c r="AH308" s="50"/>
      <c r="AI308" s="121"/>
      <c r="AJ308" s="122"/>
      <c r="AK308" s="119"/>
      <c r="AL308" s="50"/>
      <c r="AM308" s="121"/>
      <c r="AN308" s="122"/>
      <c r="AO308" s="119"/>
      <c r="AP308" s="50"/>
      <c r="AQ308" s="121"/>
      <c r="AR308" s="122"/>
      <c r="AS308" s="119"/>
      <c r="AT308" s="50"/>
      <c r="AU308" s="121"/>
      <c r="AV308" s="122"/>
      <c r="AW308" s="119"/>
      <c r="AX308" s="50"/>
      <c r="AY308" s="121"/>
      <c r="AZ308" s="122"/>
      <c r="BA308" s="119"/>
      <c r="BB308" s="50"/>
      <c r="BC308" s="121"/>
      <c r="BD308" s="122"/>
      <c r="BE308" s="119"/>
      <c r="BF308" s="50"/>
      <c r="BG308" s="121"/>
      <c r="BH308" s="122"/>
      <c r="BI308" s="119"/>
      <c r="BJ308" s="50"/>
      <c r="BK308" s="121"/>
      <c r="BL308" s="122"/>
      <c r="BM308" s="119"/>
      <c r="BN308" s="50"/>
      <c r="BO308" s="121"/>
      <c r="BP308" s="122"/>
      <c r="BQ308" s="119"/>
      <c r="BR308" s="50"/>
      <c r="BS308" s="121"/>
      <c r="BT308" s="122"/>
      <c r="BU308" s="119"/>
      <c r="BV308" s="50"/>
      <c r="BW308" s="121"/>
      <c r="BX308" s="122"/>
      <c r="BY308" s="119"/>
      <c r="BZ308" s="50"/>
      <c r="CA308" s="121"/>
      <c r="CB308" s="122"/>
      <c r="CC308" s="119"/>
      <c r="CD308" s="50"/>
      <c r="CE308" s="121"/>
      <c r="CF308" s="122"/>
      <c r="CG308" s="119"/>
      <c r="CH308" s="50"/>
      <c r="CI308" s="121"/>
      <c r="CJ308" s="122"/>
      <c r="CK308" s="119"/>
      <c r="CL308" s="50"/>
      <c r="CM308" s="121"/>
      <c r="CN308" s="122"/>
      <c r="CO308" s="119"/>
      <c r="CP308" s="50"/>
      <c r="CQ308" s="121"/>
      <c r="CR308" s="122"/>
      <c r="CS308" s="119"/>
      <c r="CT308" s="50"/>
      <c r="CU308" s="121"/>
      <c r="CV308" s="122"/>
      <c r="CW308" s="119"/>
      <c r="CX308" s="50"/>
      <c r="CY308" s="121"/>
      <c r="CZ308" s="122"/>
      <c r="DA308" s="119"/>
      <c r="DB308" s="50"/>
      <c r="DC308" s="121"/>
      <c r="DD308" s="122"/>
      <c r="DE308" s="119"/>
      <c r="DF308" s="50"/>
      <c r="DG308" s="121"/>
      <c r="DH308" s="122"/>
      <c r="DI308" s="119"/>
      <c r="DJ308" s="50"/>
      <c r="DK308" s="121"/>
      <c r="DL308" s="122"/>
      <c r="DM308" s="119"/>
      <c r="DN308" s="50"/>
      <c r="DO308" s="121"/>
      <c r="DP308" s="122"/>
      <c r="DQ308" s="119"/>
      <c r="DR308" s="50"/>
      <c r="DS308" s="121"/>
      <c r="DT308" s="122"/>
      <c r="DU308" s="119"/>
      <c r="DV308" s="50"/>
      <c r="DW308" s="121"/>
      <c r="DX308" s="122"/>
      <c r="DY308" s="119"/>
      <c r="DZ308" s="50"/>
      <c r="EA308" s="121"/>
      <c r="EB308" s="122"/>
      <c r="EC308" s="119"/>
      <c r="ED308" s="50"/>
      <c r="EE308" s="121"/>
      <c r="EF308" s="122"/>
      <c r="EG308" s="119"/>
      <c r="EH308" s="50"/>
      <c r="EI308" s="121"/>
      <c r="EJ308" s="122"/>
      <c r="EK308" s="119"/>
      <c r="EL308" s="50"/>
      <c r="EM308" s="121"/>
      <c r="EN308" s="122"/>
      <c r="EO308" s="119"/>
      <c r="EP308" s="50"/>
      <c r="EQ308" s="121"/>
      <c r="ER308" s="122"/>
      <c r="ES308" s="119"/>
      <c r="ET308" s="50"/>
      <c r="EU308" s="121"/>
      <c r="EV308" s="122"/>
      <c r="EW308" s="119"/>
      <c r="EX308" s="50"/>
      <c r="EY308" s="121"/>
      <c r="EZ308" s="122"/>
      <c r="FA308" s="119"/>
      <c r="FB308" s="50"/>
      <c r="FC308" s="121"/>
      <c r="FD308" s="122"/>
      <c r="FE308" s="119"/>
      <c r="FF308" s="50"/>
      <c r="FG308" s="121"/>
      <c r="FH308" s="122"/>
      <c r="FI308" s="119"/>
      <c r="FJ308" s="50"/>
      <c r="FK308" s="121"/>
      <c r="FL308" s="122"/>
      <c r="FM308" s="119"/>
      <c r="FN308" s="50"/>
      <c r="FO308" s="121"/>
      <c r="FP308" s="122"/>
      <c r="FQ308" s="119"/>
      <c r="FR308" s="50"/>
      <c r="FS308" s="121"/>
      <c r="FT308" s="122"/>
      <c r="FU308" s="119"/>
      <c r="FV308" s="50"/>
      <c r="FW308" s="121"/>
      <c r="FX308" s="122"/>
      <c r="FY308" s="119"/>
      <c r="FZ308" s="50"/>
      <c r="GA308" s="121"/>
      <c r="GB308" s="122"/>
      <c r="GC308" s="119"/>
      <c r="GD308" s="50"/>
      <c r="GE308" s="121"/>
      <c r="GF308" s="122"/>
      <c r="GG308" s="119"/>
      <c r="GH308" s="50"/>
      <c r="GI308" s="121"/>
      <c r="GJ308" s="122"/>
      <c r="GK308" s="119"/>
      <c r="GL308" s="50"/>
      <c r="GM308" s="121"/>
      <c r="GN308" s="122"/>
      <c r="GO308" s="119"/>
      <c r="GP308" s="50"/>
      <c r="GQ308" s="121"/>
      <c r="GR308" s="122"/>
      <c r="GS308" s="119"/>
      <c r="GT308" s="50"/>
      <c r="GU308" s="121"/>
      <c r="GV308" s="122"/>
      <c r="GW308" s="119"/>
      <c r="GX308" s="50"/>
      <c r="GY308" s="121"/>
      <c r="GZ308" s="122"/>
      <c r="HA308" s="119"/>
      <c r="HB308" s="50"/>
      <c r="HC308" s="121"/>
      <c r="HD308" s="122"/>
      <c r="HE308" s="119"/>
      <c r="HF308" s="50"/>
      <c r="HG308" s="121"/>
      <c r="HH308" s="122"/>
      <c r="HI308" s="119"/>
      <c r="HJ308" s="50"/>
      <c r="HK308" s="121"/>
      <c r="HL308" s="122"/>
      <c r="HM308" s="119"/>
      <c r="HN308" s="50"/>
      <c r="HO308" s="121"/>
      <c r="HP308" s="122"/>
      <c r="HQ308" s="119"/>
      <c r="HR308" s="50"/>
      <c r="HS308" s="121"/>
      <c r="HT308" s="122"/>
      <c r="HU308" s="119"/>
      <c r="HV308" s="50"/>
      <c r="HW308" s="121"/>
      <c r="HX308" s="122"/>
      <c r="HY308" s="119"/>
      <c r="HZ308" s="50"/>
      <c r="IA308" s="121"/>
      <c r="IB308" s="122"/>
      <c r="IC308" s="119"/>
      <c r="ID308" s="50"/>
      <c r="IE308" s="121"/>
      <c r="IF308" s="122"/>
      <c r="IG308" s="119"/>
      <c r="IH308" s="50"/>
      <c r="II308" s="121"/>
      <c r="IJ308" s="122"/>
      <c r="IK308" s="119"/>
      <c r="IL308" s="50"/>
      <c r="IM308" s="121"/>
      <c r="IN308" s="122"/>
      <c r="IO308" s="119"/>
      <c r="IP308" s="50"/>
      <c r="IQ308" s="121"/>
      <c r="IR308" s="122"/>
      <c r="IS308" s="119"/>
      <c r="IT308" s="50"/>
      <c r="IU308" s="121"/>
      <c r="IV308" s="122"/>
    </row>
    <row r="309" s="47" customFormat="true" ht="25.5" hidden="false" customHeight="true" outlineLevel="0" collapsed="false">
      <c r="A309" s="77" t="s">
        <v>456</v>
      </c>
      <c r="B309" s="69" t="s">
        <v>130</v>
      </c>
      <c r="C309" s="115" t="n">
        <v>1500</v>
      </c>
      <c r="D309" s="71" t="s">
        <v>454</v>
      </c>
      <c r="E309" s="119"/>
      <c r="F309" s="120"/>
      <c r="G309" s="121"/>
      <c r="H309" s="122"/>
      <c r="I309" s="119"/>
      <c r="J309" s="50"/>
      <c r="K309" s="121"/>
      <c r="L309" s="122"/>
      <c r="M309" s="119"/>
      <c r="N309" s="50"/>
      <c r="O309" s="121"/>
      <c r="P309" s="122"/>
      <c r="Q309" s="119"/>
      <c r="R309" s="50"/>
      <c r="S309" s="121"/>
      <c r="T309" s="122"/>
      <c r="U309" s="119"/>
      <c r="V309" s="50"/>
      <c r="W309" s="121"/>
      <c r="X309" s="122"/>
      <c r="Y309" s="119"/>
      <c r="Z309" s="50"/>
      <c r="AA309" s="121"/>
      <c r="AB309" s="122"/>
      <c r="AC309" s="119"/>
      <c r="AD309" s="50"/>
      <c r="AE309" s="121"/>
      <c r="AF309" s="122"/>
      <c r="AG309" s="119"/>
      <c r="AH309" s="50"/>
      <c r="AI309" s="121"/>
      <c r="AJ309" s="122"/>
      <c r="AK309" s="119"/>
      <c r="AL309" s="50"/>
      <c r="AM309" s="121"/>
      <c r="AN309" s="122"/>
      <c r="AO309" s="119"/>
      <c r="AP309" s="50"/>
      <c r="AQ309" s="121"/>
      <c r="AR309" s="122"/>
      <c r="AS309" s="119"/>
      <c r="AT309" s="50"/>
      <c r="AU309" s="121"/>
      <c r="AV309" s="122"/>
      <c r="AW309" s="119"/>
      <c r="AX309" s="50"/>
      <c r="AY309" s="121"/>
      <c r="AZ309" s="122"/>
      <c r="BA309" s="119"/>
      <c r="BB309" s="50"/>
      <c r="BC309" s="121"/>
      <c r="BD309" s="122"/>
      <c r="BE309" s="119"/>
      <c r="BF309" s="50"/>
      <c r="BG309" s="121"/>
      <c r="BH309" s="122"/>
      <c r="BI309" s="119"/>
      <c r="BJ309" s="50"/>
      <c r="BK309" s="121"/>
      <c r="BL309" s="122"/>
      <c r="BM309" s="119"/>
      <c r="BN309" s="50"/>
      <c r="BO309" s="121"/>
      <c r="BP309" s="122"/>
      <c r="BQ309" s="119"/>
      <c r="BR309" s="50"/>
      <c r="BS309" s="121"/>
      <c r="BT309" s="122"/>
      <c r="BU309" s="119"/>
      <c r="BV309" s="50"/>
      <c r="BW309" s="121"/>
      <c r="BX309" s="122"/>
      <c r="BY309" s="119"/>
      <c r="BZ309" s="50"/>
      <c r="CA309" s="121"/>
      <c r="CB309" s="122"/>
      <c r="CC309" s="119"/>
      <c r="CD309" s="50"/>
      <c r="CE309" s="121"/>
      <c r="CF309" s="122"/>
      <c r="CG309" s="119"/>
      <c r="CH309" s="50"/>
      <c r="CI309" s="121"/>
      <c r="CJ309" s="122"/>
      <c r="CK309" s="119"/>
      <c r="CL309" s="50"/>
      <c r="CM309" s="121"/>
      <c r="CN309" s="122"/>
      <c r="CO309" s="119"/>
      <c r="CP309" s="50"/>
      <c r="CQ309" s="121"/>
      <c r="CR309" s="122"/>
      <c r="CS309" s="119"/>
      <c r="CT309" s="50"/>
      <c r="CU309" s="121"/>
      <c r="CV309" s="122"/>
      <c r="CW309" s="119"/>
      <c r="CX309" s="50"/>
      <c r="CY309" s="121"/>
      <c r="CZ309" s="122"/>
      <c r="DA309" s="119"/>
      <c r="DB309" s="50"/>
      <c r="DC309" s="121"/>
      <c r="DD309" s="122"/>
      <c r="DE309" s="119"/>
      <c r="DF309" s="50"/>
      <c r="DG309" s="121"/>
      <c r="DH309" s="122"/>
      <c r="DI309" s="119"/>
      <c r="DJ309" s="50"/>
      <c r="DK309" s="121"/>
      <c r="DL309" s="122"/>
      <c r="DM309" s="119"/>
      <c r="DN309" s="50"/>
      <c r="DO309" s="121"/>
      <c r="DP309" s="122"/>
      <c r="DQ309" s="119"/>
      <c r="DR309" s="50"/>
      <c r="DS309" s="121"/>
      <c r="DT309" s="122"/>
      <c r="DU309" s="119"/>
      <c r="DV309" s="50"/>
      <c r="DW309" s="121"/>
      <c r="DX309" s="122"/>
      <c r="DY309" s="119"/>
      <c r="DZ309" s="50"/>
      <c r="EA309" s="121"/>
      <c r="EB309" s="122"/>
      <c r="EC309" s="119"/>
      <c r="ED309" s="50"/>
      <c r="EE309" s="121"/>
      <c r="EF309" s="122"/>
      <c r="EG309" s="119"/>
      <c r="EH309" s="50"/>
      <c r="EI309" s="121"/>
      <c r="EJ309" s="122"/>
      <c r="EK309" s="119"/>
      <c r="EL309" s="50"/>
      <c r="EM309" s="121"/>
      <c r="EN309" s="122"/>
      <c r="EO309" s="119"/>
      <c r="EP309" s="50"/>
      <c r="EQ309" s="121"/>
      <c r="ER309" s="122"/>
      <c r="ES309" s="119"/>
      <c r="ET309" s="50"/>
      <c r="EU309" s="121"/>
      <c r="EV309" s="122"/>
      <c r="EW309" s="119"/>
      <c r="EX309" s="50"/>
      <c r="EY309" s="121"/>
      <c r="EZ309" s="122"/>
      <c r="FA309" s="119"/>
      <c r="FB309" s="50"/>
      <c r="FC309" s="121"/>
      <c r="FD309" s="122"/>
      <c r="FE309" s="119"/>
      <c r="FF309" s="50"/>
      <c r="FG309" s="121"/>
      <c r="FH309" s="122"/>
      <c r="FI309" s="119"/>
      <c r="FJ309" s="50"/>
      <c r="FK309" s="121"/>
      <c r="FL309" s="122"/>
      <c r="FM309" s="119"/>
      <c r="FN309" s="50"/>
      <c r="FO309" s="121"/>
      <c r="FP309" s="122"/>
      <c r="FQ309" s="119"/>
      <c r="FR309" s="50"/>
      <c r="FS309" s="121"/>
      <c r="FT309" s="122"/>
      <c r="FU309" s="119"/>
      <c r="FV309" s="50"/>
      <c r="FW309" s="121"/>
      <c r="FX309" s="122"/>
      <c r="FY309" s="119"/>
      <c r="FZ309" s="50"/>
      <c r="GA309" s="121"/>
      <c r="GB309" s="122"/>
      <c r="GC309" s="119"/>
      <c r="GD309" s="50"/>
      <c r="GE309" s="121"/>
      <c r="GF309" s="122"/>
      <c r="GG309" s="119"/>
      <c r="GH309" s="50"/>
      <c r="GI309" s="121"/>
      <c r="GJ309" s="122"/>
      <c r="GK309" s="119"/>
      <c r="GL309" s="50"/>
      <c r="GM309" s="121"/>
      <c r="GN309" s="122"/>
      <c r="GO309" s="119"/>
      <c r="GP309" s="50"/>
      <c r="GQ309" s="121"/>
      <c r="GR309" s="122"/>
      <c r="GS309" s="119"/>
      <c r="GT309" s="50"/>
      <c r="GU309" s="121"/>
      <c r="GV309" s="122"/>
      <c r="GW309" s="119"/>
      <c r="GX309" s="50"/>
      <c r="GY309" s="121"/>
      <c r="GZ309" s="122"/>
      <c r="HA309" s="119"/>
      <c r="HB309" s="50"/>
      <c r="HC309" s="121"/>
      <c r="HD309" s="122"/>
      <c r="HE309" s="119"/>
      <c r="HF309" s="50"/>
      <c r="HG309" s="121"/>
      <c r="HH309" s="122"/>
      <c r="HI309" s="119"/>
      <c r="HJ309" s="50"/>
      <c r="HK309" s="121"/>
      <c r="HL309" s="122"/>
      <c r="HM309" s="119"/>
      <c r="HN309" s="50"/>
      <c r="HO309" s="121"/>
      <c r="HP309" s="122"/>
      <c r="HQ309" s="119"/>
      <c r="HR309" s="50"/>
      <c r="HS309" s="121"/>
      <c r="HT309" s="122"/>
      <c r="HU309" s="119"/>
      <c r="HV309" s="50"/>
      <c r="HW309" s="121"/>
      <c r="HX309" s="122"/>
      <c r="HY309" s="119"/>
      <c r="HZ309" s="50"/>
      <c r="IA309" s="121"/>
      <c r="IB309" s="122"/>
      <c r="IC309" s="119"/>
      <c r="ID309" s="50"/>
      <c r="IE309" s="121"/>
      <c r="IF309" s="122"/>
      <c r="IG309" s="119"/>
      <c r="IH309" s="50"/>
      <c r="II309" s="121"/>
      <c r="IJ309" s="122"/>
      <c r="IK309" s="119"/>
      <c r="IL309" s="50"/>
      <c r="IM309" s="121"/>
      <c r="IN309" s="122"/>
      <c r="IO309" s="119"/>
      <c r="IP309" s="50"/>
      <c r="IQ309" s="121"/>
      <c r="IR309" s="122"/>
      <c r="IS309" s="119"/>
      <c r="IT309" s="50"/>
      <c r="IU309" s="121"/>
      <c r="IV309" s="122"/>
    </row>
    <row r="310" s="47" customFormat="true" ht="25.5" hidden="false" customHeight="true" outlineLevel="0" collapsed="false">
      <c r="A310" s="77" t="s">
        <v>457</v>
      </c>
      <c r="B310" s="69" t="s">
        <v>130</v>
      </c>
      <c r="C310" s="115" t="n">
        <v>1400</v>
      </c>
      <c r="D310" s="71" t="s">
        <v>454</v>
      </c>
      <c r="E310" s="119"/>
      <c r="F310" s="120"/>
      <c r="G310" s="121"/>
      <c r="H310" s="122"/>
      <c r="I310" s="119"/>
      <c r="J310" s="50"/>
      <c r="K310" s="121"/>
      <c r="L310" s="122"/>
      <c r="M310" s="119"/>
      <c r="N310" s="50"/>
      <c r="O310" s="121"/>
      <c r="P310" s="122"/>
      <c r="Q310" s="119"/>
      <c r="R310" s="50"/>
      <c r="S310" s="121"/>
      <c r="T310" s="122"/>
      <c r="U310" s="119"/>
      <c r="V310" s="50"/>
      <c r="W310" s="121"/>
      <c r="X310" s="122"/>
      <c r="Y310" s="119"/>
      <c r="Z310" s="50"/>
      <c r="AA310" s="121"/>
      <c r="AB310" s="122"/>
      <c r="AC310" s="119"/>
      <c r="AD310" s="50"/>
      <c r="AE310" s="121"/>
      <c r="AF310" s="122"/>
      <c r="AG310" s="119"/>
      <c r="AH310" s="50"/>
      <c r="AI310" s="121"/>
      <c r="AJ310" s="122"/>
      <c r="AK310" s="119"/>
      <c r="AL310" s="50"/>
      <c r="AM310" s="121"/>
      <c r="AN310" s="122"/>
      <c r="AO310" s="119"/>
      <c r="AP310" s="50"/>
      <c r="AQ310" s="121"/>
      <c r="AR310" s="122"/>
      <c r="AS310" s="119"/>
      <c r="AT310" s="50"/>
      <c r="AU310" s="121"/>
      <c r="AV310" s="122"/>
      <c r="AW310" s="119"/>
      <c r="AX310" s="50"/>
      <c r="AY310" s="121"/>
      <c r="AZ310" s="122"/>
      <c r="BA310" s="119"/>
      <c r="BB310" s="50"/>
      <c r="BC310" s="121"/>
      <c r="BD310" s="122"/>
      <c r="BE310" s="119"/>
      <c r="BF310" s="50"/>
      <c r="BG310" s="121"/>
      <c r="BH310" s="122"/>
      <c r="BI310" s="119"/>
      <c r="BJ310" s="50"/>
      <c r="BK310" s="121"/>
      <c r="BL310" s="122"/>
      <c r="BM310" s="119"/>
      <c r="BN310" s="50"/>
      <c r="BO310" s="121"/>
      <c r="BP310" s="122"/>
      <c r="BQ310" s="119"/>
      <c r="BR310" s="50"/>
      <c r="BS310" s="121"/>
      <c r="BT310" s="122"/>
      <c r="BU310" s="119"/>
      <c r="BV310" s="50"/>
      <c r="BW310" s="121"/>
      <c r="BX310" s="122"/>
      <c r="BY310" s="119"/>
      <c r="BZ310" s="50"/>
      <c r="CA310" s="121"/>
      <c r="CB310" s="122"/>
      <c r="CC310" s="119"/>
      <c r="CD310" s="50"/>
      <c r="CE310" s="121"/>
      <c r="CF310" s="122"/>
      <c r="CG310" s="119"/>
      <c r="CH310" s="50"/>
      <c r="CI310" s="121"/>
      <c r="CJ310" s="122"/>
      <c r="CK310" s="119"/>
      <c r="CL310" s="50"/>
      <c r="CM310" s="121"/>
      <c r="CN310" s="122"/>
      <c r="CO310" s="119"/>
      <c r="CP310" s="50"/>
      <c r="CQ310" s="121"/>
      <c r="CR310" s="122"/>
      <c r="CS310" s="119"/>
      <c r="CT310" s="50"/>
      <c r="CU310" s="121"/>
      <c r="CV310" s="122"/>
      <c r="CW310" s="119"/>
      <c r="CX310" s="50"/>
      <c r="CY310" s="121"/>
      <c r="CZ310" s="122"/>
      <c r="DA310" s="119"/>
      <c r="DB310" s="50"/>
      <c r="DC310" s="121"/>
      <c r="DD310" s="122"/>
      <c r="DE310" s="119"/>
      <c r="DF310" s="50"/>
      <c r="DG310" s="121"/>
      <c r="DH310" s="122"/>
      <c r="DI310" s="119"/>
      <c r="DJ310" s="50"/>
      <c r="DK310" s="121"/>
      <c r="DL310" s="122"/>
      <c r="DM310" s="119"/>
      <c r="DN310" s="50"/>
      <c r="DO310" s="121"/>
      <c r="DP310" s="122"/>
      <c r="DQ310" s="119"/>
      <c r="DR310" s="50"/>
      <c r="DS310" s="121"/>
      <c r="DT310" s="122"/>
      <c r="DU310" s="119"/>
      <c r="DV310" s="50"/>
      <c r="DW310" s="121"/>
      <c r="DX310" s="122"/>
      <c r="DY310" s="119"/>
      <c r="DZ310" s="50"/>
      <c r="EA310" s="121"/>
      <c r="EB310" s="122"/>
      <c r="EC310" s="119"/>
      <c r="ED310" s="50"/>
      <c r="EE310" s="121"/>
      <c r="EF310" s="122"/>
      <c r="EG310" s="119"/>
      <c r="EH310" s="50"/>
      <c r="EI310" s="121"/>
      <c r="EJ310" s="122"/>
      <c r="EK310" s="119"/>
      <c r="EL310" s="50"/>
      <c r="EM310" s="121"/>
      <c r="EN310" s="122"/>
      <c r="EO310" s="119"/>
      <c r="EP310" s="50"/>
      <c r="EQ310" s="121"/>
      <c r="ER310" s="122"/>
      <c r="ES310" s="119"/>
      <c r="ET310" s="50"/>
      <c r="EU310" s="121"/>
      <c r="EV310" s="122"/>
      <c r="EW310" s="119"/>
      <c r="EX310" s="50"/>
      <c r="EY310" s="121"/>
      <c r="EZ310" s="122"/>
      <c r="FA310" s="119"/>
      <c r="FB310" s="50"/>
      <c r="FC310" s="121"/>
      <c r="FD310" s="122"/>
      <c r="FE310" s="119"/>
      <c r="FF310" s="50"/>
      <c r="FG310" s="121"/>
      <c r="FH310" s="122"/>
      <c r="FI310" s="119"/>
      <c r="FJ310" s="50"/>
      <c r="FK310" s="121"/>
      <c r="FL310" s="122"/>
      <c r="FM310" s="119"/>
      <c r="FN310" s="50"/>
      <c r="FO310" s="121"/>
      <c r="FP310" s="122"/>
      <c r="FQ310" s="119"/>
      <c r="FR310" s="50"/>
      <c r="FS310" s="121"/>
      <c r="FT310" s="122"/>
      <c r="FU310" s="119"/>
      <c r="FV310" s="50"/>
      <c r="FW310" s="121"/>
      <c r="FX310" s="122"/>
      <c r="FY310" s="119"/>
      <c r="FZ310" s="50"/>
      <c r="GA310" s="121"/>
      <c r="GB310" s="122"/>
      <c r="GC310" s="119"/>
      <c r="GD310" s="50"/>
      <c r="GE310" s="121"/>
      <c r="GF310" s="122"/>
      <c r="GG310" s="119"/>
      <c r="GH310" s="50"/>
      <c r="GI310" s="121"/>
      <c r="GJ310" s="122"/>
      <c r="GK310" s="119"/>
      <c r="GL310" s="50"/>
      <c r="GM310" s="121"/>
      <c r="GN310" s="122"/>
      <c r="GO310" s="119"/>
      <c r="GP310" s="50"/>
      <c r="GQ310" s="121"/>
      <c r="GR310" s="122"/>
      <c r="GS310" s="119"/>
      <c r="GT310" s="50"/>
      <c r="GU310" s="121"/>
      <c r="GV310" s="122"/>
      <c r="GW310" s="119"/>
      <c r="GX310" s="50"/>
      <c r="GY310" s="121"/>
      <c r="GZ310" s="122"/>
      <c r="HA310" s="119"/>
      <c r="HB310" s="50"/>
      <c r="HC310" s="121"/>
      <c r="HD310" s="122"/>
      <c r="HE310" s="119"/>
      <c r="HF310" s="50"/>
      <c r="HG310" s="121"/>
      <c r="HH310" s="122"/>
      <c r="HI310" s="119"/>
      <c r="HJ310" s="50"/>
      <c r="HK310" s="121"/>
      <c r="HL310" s="122"/>
      <c r="HM310" s="119"/>
      <c r="HN310" s="50"/>
      <c r="HO310" s="121"/>
      <c r="HP310" s="122"/>
      <c r="HQ310" s="119"/>
      <c r="HR310" s="50"/>
      <c r="HS310" s="121"/>
      <c r="HT310" s="122"/>
      <c r="HU310" s="119"/>
      <c r="HV310" s="50"/>
      <c r="HW310" s="121"/>
      <c r="HX310" s="122"/>
      <c r="HY310" s="119"/>
      <c r="HZ310" s="50"/>
      <c r="IA310" s="121"/>
      <c r="IB310" s="122"/>
      <c r="IC310" s="119"/>
      <c r="ID310" s="50"/>
      <c r="IE310" s="121"/>
      <c r="IF310" s="122"/>
      <c r="IG310" s="119"/>
      <c r="IH310" s="50"/>
      <c r="II310" s="121"/>
      <c r="IJ310" s="122"/>
      <c r="IK310" s="119"/>
      <c r="IL310" s="50"/>
      <c r="IM310" s="121"/>
      <c r="IN310" s="122"/>
      <c r="IO310" s="119"/>
      <c r="IP310" s="50"/>
      <c r="IQ310" s="121"/>
      <c r="IR310" s="122"/>
      <c r="IS310" s="119"/>
      <c r="IT310" s="50"/>
      <c r="IU310" s="121"/>
      <c r="IV310" s="122"/>
    </row>
    <row r="311" customFormat="false" ht="12.75" hidden="false" customHeight="false" outlineLevel="0" collapsed="false">
      <c r="A311" s="68"/>
      <c r="B311" s="69"/>
      <c r="C311" s="78"/>
      <c r="D311" s="71"/>
    </row>
    <row r="312" customFormat="false" ht="12.75" hidden="false" customHeight="false" outlineLevel="0" collapsed="false">
      <c r="A312" s="79" t="s">
        <v>458</v>
      </c>
      <c r="B312" s="80"/>
      <c r="C312" s="81"/>
      <c r="D312" s="71"/>
      <c r="E312" s="123"/>
    </row>
    <row r="313" customFormat="false" ht="12.75" hidden="false" customHeight="false" outlineLevel="0" collapsed="false">
      <c r="A313" s="103" t="s">
        <v>459</v>
      </c>
      <c r="B313" s="102" t="s">
        <v>90</v>
      </c>
      <c r="C313" s="70" t="n">
        <f aca="false">1000/850*19.35</f>
        <v>22.7647058823529</v>
      </c>
      <c r="D313" s="71" t="s">
        <v>460</v>
      </c>
      <c r="F313" s="43" t="n">
        <v>122</v>
      </c>
    </row>
    <row r="314" customFormat="false" ht="12.75" hidden="false" customHeight="false" outlineLevel="0" collapsed="false">
      <c r="A314" s="101" t="s">
        <v>461</v>
      </c>
      <c r="B314" s="102" t="s">
        <v>130</v>
      </c>
      <c r="C314" s="70" t="n">
        <v>0.4</v>
      </c>
      <c r="D314" s="71"/>
      <c r="F314" s="43" t="n">
        <v>107</v>
      </c>
    </row>
    <row r="315" customFormat="false" ht="12.75" hidden="false" customHeight="false" outlineLevel="0" collapsed="false">
      <c r="A315" s="101" t="s">
        <v>462</v>
      </c>
      <c r="B315" s="102" t="s">
        <v>130</v>
      </c>
      <c r="C315" s="70" t="n">
        <v>0.5</v>
      </c>
      <c r="D315" s="71"/>
      <c r="F315" s="43" t="n">
        <v>65</v>
      </c>
    </row>
    <row r="316" customFormat="false" ht="12.75" hidden="false" customHeight="false" outlineLevel="0" collapsed="false">
      <c r="A316" s="101" t="s">
        <v>463</v>
      </c>
      <c r="B316" s="102" t="s">
        <v>130</v>
      </c>
      <c r="C316" s="70" t="n">
        <v>10.3</v>
      </c>
      <c r="D316" s="71"/>
      <c r="F316" s="43" t="n">
        <v>68</v>
      </c>
    </row>
    <row r="317" customFormat="false" ht="12.75" hidden="false" customHeight="false" outlineLevel="0" collapsed="false">
      <c r="A317" s="101" t="s">
        <v>464</v>
      </c>
      <c r="B317" s="102" t="s">
        <v>130</v>
      </c>
      <c r="C317" s="70" t="n">
        <v>0.71</v>
      </c>
      <c r="D317" s="71"/>
      <c r="F317" s="43" t="n">
        <v>296</v>
      </c>
    </row>
    <row r="318" customFormat="false" ht="12.75" hidden="false" customHeight="false" outlineLevel="0" collapsed="false">
      <c r="A318" s="101" t="s">
        <v>465</v>
      </c>
      <c r="B318" s="102" t="s">
        <v>130</v>
      </c>
      <c r="C318" s="70" t="n">
        <v>1.3</v>
      </c>
      <c r="D318" s="71"/>
      <c r="F318" s="43" t="n">
        <v>301</v>
      </c>
    </row>
    <row r="319" customFormat="false" ht="12.75" hidden="false" customHeight="false" outlineLevel="0" collapsed="false">
      <c r="A319" s="103" t="s">
        <v>466</v>
      </c>
      <c r="B319" s="102" t="s">
        <v>130</v>
      </c>
      <c r="C319" s="70" t="n">
        <v>3.35</v>
      </c>
      <c r="D319" s="71"/>
    </row>
    <row r="320" s="125" customFormat="true" ht="12.75" hidden="false" customHeight="false" outlineLevel="0" collapsed="false">
      <c r="A320" s="68" t="s">
        <v>467</v>
      </c>
      <c r="B320" s="69" t="s">
        <v>130</v>
      </c>
      <c r="C320" s="83" t="n">
        <v>2.56</v>
      </c>
      <c r="D320" s="124"/>
      <c r="F320" s="126" t="n">
        <v>399</v>
      </c>
    </row>
    <row r="321" customFormat="false" ht="12.75" hidden="false" customHeight="false" outlineLevel="0" collapsed="false">
      <c r="A321" s="68" t="s">
        <v>468</v>
      </c>
      <c r="B321" s="69" t="s">
        <v>130</v>
      </c>
      <c r="C321" s="83" t="n">
        <v>5.35</v>
      </c>
      <c r="D321" s="71" t="s">
        <v>469</v>
      </c>
    </row>
    <row r="322" s="125" customFormat="true" ht="12.75" hidden="false" customHeight="false" outlineLevel="0" collapsed="false">
      <c r="A322" s="68" t="s">
        <v>470</v>
      </c>
      <c r="B322" s="69" t="s">
        <v>130</v>
      </c>
      <c r="C322" s="70" t="n">
        <v>140.27</v>
      </c>
      <c r="D322" s="124"/>
      <c r="F322" s="126"/>
    </row>
    <row r="323" s="125" customFormat="true" ht="12.75" hidden="false" customHeight="false" outlineLevel="0" collapsed="false">
      <c r="A323" s="68" t="s">
        <v>471</v>
      </c>
      <c r="B323" s="69" t="s">
        <v>130</v>
      </c>
      <c r="C323" s="83" t="n">
        <v>1.98</v>
      </c>
      <c r="D323" s="124"/>
      <c r="F323" s="126" t="n">
        <v>6140</v>
      </c>
    </row>
    <row r="324" customFormat="false" ht="12.75" hidden="false" customHeight="false" outlineLevel="0" collapsed="false">
      <c r="A324" s="68" t="s">
        <v>472</v>
      </c>
      <c r="B324" s="69" t="s">
        <v>130</v>
      </c>
      <c r="C324" s="74" t="n">
        <v>205.37</v>
      </c>
      <c r="D324" s="71" t="s">
        <v>473</v>
      </c>
    </row>
    <row r="325" customFormat="false" ht="12.75" hidden="false" customHeight="false" outlineLevel="0" collapsed="false">
      <c r="A325" s="68" t="s">
        <v>474</v>
      </c>
      <c r="B325" s="69" t="s">
        <v>130</v>
      </c>
      <c r="C325" s="74" t="n">
        <v>5.04</v>
      </c>
      <c r="D325" s="71" t="s">
        <v>475</v>
      </c>
    </row>
    <row r="326" customFormat="false" ht="12.75" hidden="false" customHeight="false" outlineLevel="0" collapsed="false">
      <c r="A326" s="68" t="s">
        <v>476</v>
      </c>
      <c r="B326" s="69" t="s">
        <v>130</v>
      </c>
      <c r="C326" s="74" t="n">
        <v>7.75</v>
      </c>
      <c r="D326" s="71"/>
    </row>
    <row r="327" s="125" customFormat="true" ht="12.75" hidden="false" customHeight="false" outlineLevel="0" collapsed="false">
      <c r="A327" s="68" t="s">
        <v>477</v>
      </c>
      <c r="B327" s="69" t="s">
        <v>130</v>
      </c>
      <c r="C327" s="83" t="n">
        <v>4.03</v>
      </c>
      <c r="D327" s="124"/>
      <c r="F327" s="126" t="n">
        <v>12612</v>
      </c>
    </row>
    <row r="328" customFormat="false" ht="12.75" hidden="false" customHeight="false" outlineLevel="0" collapsed="false">
      <c r="A328" s="68" t="s">
        <v>478</v>
      </c>
      <c r="B328" s="69" t="s">
        <v>130</v>
      </c>
      <c r="C328" s="74" t="n">
        <v>73.99</v>
      </c>
      <c r="D328" s="71"/>
      <c r="F328" s="43" t="n">
        <v>10432</v>
      </c>
    </row>
    <row r="329" customFormat="false" ht="12.75" hidden="false" customHeight="false" outlineLevel="0" collapsed="false">
      <c r="A329" s="68" t="s">
        <v>479</v>
      </c>
      <c r="B329" s="69" t="s">
        <v>130</v>
      </c>
      <c r="C329" s="74" t="n">
        <v>50</v>
      </c>
      <c r="D329" s="71"/>
      <c r="F329" s="43" t="n">
        <v>10420</v>
      </c>
    </row>
    <row r="330" customFormat="false" ht="12.75" hidden="false" customHeight="false" outlineLevel="0" collapsed="false">
      <c r="A330" s="68" t="s">
        <v>480</v>
      </c>
      <c r="B330" s="69" t="s">
        <v>130</v>
      </c>
      <c r="C330" s="74" t="n">
        <v>63.78</v>
      </c>
      <c r="D330" s="71"/>
      <c r="F330" s="43" t="n">
        <v>11787</v>
      </c>
    </row>
    <row r="331" customFormat="false" ht="12.75" hidden="false" customHeight="false" outlineLevel="0" collapsed="false">
      <c r="A331" s="68" t="s">
        <v>481</v>
      </c>
      <c r="B331" s="69" t="s">
        <v>130</v>
      </c>
      <c r="C331" s="74" t="n">
        <v>125.67</v>
      </c>
      <c r="D331" s="71"/>
      <c r="F331" s="43" t="n">
        <v>10422</v>
      </c>
    </row>
    <row r="332" customFormat="false" ht="12.75" hidden="false" customHeight="false" outlineLevel="0" collapsed="false">
      <c r="A332" s="68" t="s">
        <v>482</v>
      </c>
      <c r="B332" s="69" t="s">
        <v>130</v>
      </c>
      <c r="C332" s="83" t="n">
        <v>160.59</v>
      </c>
      <c r="D332" s="71"/>
      <c r="F332" s="43" t="n">
        <v>1745</v>
      </c>
    </row>
    <row r="333" customFormat="false" ht="12.75" hidden="false" customHeight="false" outlineLevel="0" collapsed="false">
      <c r="A333" s="68" t="s">
        <v>483</v>
      </c>
      <c r="B333" s="69" t="s">
        <v>130</v>
      </c>
      <c r="C333" s="74" t="n">
        <v>233.46</v>
      </c>
      <c r="D333" s="71"/>
      <c r="F333" s="43" t="n">
        <v>1750</v>
      </c>
    </row>
    <row r="334" customFormat="false" ht="12.75" hidden="false" customHeight="false" outlineLevel="0" collapsed="false">
      <c r="A334" s="68" t="s">
        <v>484</v>
      </c>
      <c r="B334" s="69" t="s">
        <v>130</v>
      </c>
      <c r="C334" s="74" t="n">
        <v>53.77</v>
      </c>
      <c r="D334" s="71"/>
    </row>
    <row r="335" customFormat="false" ht="12.75" hidden="false" customHeight="false" outlineLevel="0" collapsed="false">
      <c r="A335" s="68" t="s">
        <v>485</v>
      </c>
      <c r="B335" s="69" t="s">
        <v>130</v>
      </c>
      <c r="C335" s="74" t="n">
        <v>62.8</v>
      </c>
      <c r="D335" s="71"/>
    </row>
    <row r="336" customFormat="false" ht="12.75" hidden="false" customHeight="false" outlineLevel="0" collapsed="false">
      <c r="A336" s="68" t="s">
        <v>486</v>
      </c>
      <c r="B336" s="69" t="s">
        <v>130</v>
      </c>
      <c r="C336" s="74" t="n">
        <v>34.22</v>
      </c>
      <c r="D336" s="124"/>
      <c r="F336" s="43" t="n">
        <v>11826</v>
      </c>
    </row>
    <row r="337" customFormat="false" ht="12.75" hidden="false" customHeight="false" outlineLevel="0" collapsed="false">
      <c r="A337" s="68" t="s">
        <v>487</v>
      </c>
      <c r="B337" s="69" t="s">
        <v>130</v>
      </c>
      <c r="C337" s="74" t="n">
        <v>42.7</v>
      </c>
      <c r="D337" s="124"/>
      <c r="F337" s="43" t="n">
        <v>7606</v>
      </c>
    </row>
    <row r="338" customFormat="false" ht="12.75" hidden="false" customHeight="false" outlineLevel="0" collapsed="false">
      <c r="A338" s="68" t="s">
        <v>488</v>
      </c>
      <c r="B338" s="69" t="s">
        <v>130</v>
      </c>
      <c r="C338" s="74" t="n">
        <v>52.1</v>
      </c>
      <c r="D338" s="124"/>
      <c r="F338" s="43" t="n">
        <v>11825</v>
      </c>
    </row>
    <row r="339" customFormat="false" ht="31.5" hidden="false" customHeight="true" outlineLevel="0" collapsed="false">
      <c r="A339" s="77" t="s">
        <v>489</v>
      </c>
      <c r="B339" s="69" t="s">
        <v>130</v>
      </c>
      <c r="C339" s="74" t="n">
        <v>168.43</v>
      </c>
      <c r="D339" s="71"/>
      <c r="F339" s="43" t="n">
        <v>10521</v>
      </c>
    </row>
    <row r="340" customFormat="false" ht="25.5" hidden="false" customHeight="false" outlineLevel="0" collapsed="false">
      <c r="A340" s="127" t="s">
        <v>490</v>
      </c>
      <c r="B340" s="69" t="s">
        <v>130</v>
      </c>
      <c r="C340" s="74" t="n">
        <v>24</v>
      </c>
      <c r="D340" s="71"/>
      <c r="F340" s="43" t="n">
        <v>1030</v>
      </c>
    </row>
    <row r="341" customFormat="false" ht="12.75" hidden="false" customHeight="false" outlineLevel="0" collapsed="false">
      <c r="A341" s="68" t="s">
        <v>491</v>
      </c>
      <c r="B341" s="69" t="s">
        <v>130</v>
      </c>
      <c r="C341" s="74" t="n">
        <v>169.01</v>
      </c>
      <c r="D341" s="124"/>
      <c r="F341" s="43" t="n">
        <v>11694</v>
      </c>
    </row>
    <row r="342" customFormat="false" ht="12.75" hidden="false" customHeight="false" outlineLevel="0" collapsed="false">
      <c r="A342" s="68" t="s">
        <v>492</v>
      </c>
      <c r="B342" s="69" t="s">
        <v>130</v>
      </c>
      <c r="C342" s="74" t="n">
        <v>5.03</v>
      </c>
      <c r="D342" s="71"/>
      <c r="F342" s="43" t="n">
        <v>7608</v>
      </c>
    </row>
    <row r="343" customFormat="false" ht="12.75" hidden="false" customHeight="false" outlineLevel="0" collapsed="false">
      <c r="A343" s="68" t="s">
        <v>493</v>
      </c>
      <c r="B343" s="69" t="s">
        <v>130</v>
      </c>
      <c r="C343" s="74" t="n">
        <f aca="false">51.51+19.82</f>
        <v>71.33</v>
      </c>
      <c r="D343" s="75"/>
      <c r="F343" s="128" t="s">
        <v>494</v>
      </c>
    </row>
    <row r="344" customFormat="false" ht="12.75" hidden="false" customHeight="false" outlineLevel="0" collapsed="false">
      <c r="A344" s="68" t="s">
        <v>495</v>
      </c>
      <c r="B344" s="69" t="s">
        <v>130</v>
      </c>
      <c r="C344" s="74" t="n">
        <v>32.4</v>
      </c>
      <c r="D344" s="71"/>
      <c r="F344" s="43" t="n">
        <v>11696</v>
      </c>
    </row>
    <row r="345" customFormat="false" ht="12.75" hidden="false" customHeight="false" outlineLevel="0" collapsed="false">
      <c r="A345" s="68" t="s">
        <v>496</v>
      </c>
      <c r="B345" s="69" t="s">
        <v>130</v>
      </c>
      <c r="C345" s="74" t="n">
        <v>4.81</v>
      </c>
      <c r="D345" s="71"/>
      <c r="F345" s="43" t="n">
        <v>4271</v>
      </c>
    </row>
    <row r="346" customFormat="false" ht="12.75" hidden="false" customHeight="false" outlineLevel="0" collapsed="false">
      <c r="A346" s="68" t="s">
        <v>497</v>
      </c>
      <c r="B346" s="69" t="s">
        <v>130</v>
      </c>
      <c r="C346" s="74" t="n">
        <v>11.45</v>
      </c>
      <c r="D346" s="71"/>
      <c r="F346" s="43" t="n">
        <v>11681</v>
      </c>
    </row>
    <row r="347" customFormat="false" ht="12.75" hidden="false" customHeight="false" outlineLevel="0" collapsed="false">
      <c r="A347" s="68" t="s">
        <v>498</v>
      </c>
      <c r="B347" s="69" t="s">
        <v>134</v>
      </c>
      <c r="C347" s="74" t="n">
        <f aca="false">3.45/25</f>
        <v>0.138</v>
      </c>
      <c r="D347" s="71" t="s">
        <v>499</v>
      </c>
      <c r="F347" s="43" t="n">
        <v>3143</v>
      </c>
    </row>
    <row r="348" customFormat="false" ht="12.75" hidden="false" customHeight="false" outlineLevel="0" collapsed="false">
      <c r="A348" s="68" t="s">
        <v>500</v>
      </c>
      <c r="B348" s="69" t="s">
        <v>130</v>
      </c>
      <c r="C348" s="74" t="n">
        <v>7.65</v>
      </c>
      <c r="D348" s="71"/>
      <c r="F348" s="43" t="n">
        <v>73</v>
      </c>
    </row>
    <row r="349" customFormat="false" ht="12.75" hidden="false" customHeight="false" outlineLevel="0" collapsed="false">
      <c r="A349" s="68" t="s">
        <v>501</v>
      </c>
      <c r="B349" s="69" t="s">
        <v>130</v>
      </c>
      <c r="C349" s="74" t="n">
        <v>10.85</v>
      </c>
      <c r="D349" s="71"/>
      <c r="F349" s="43" t="n">
        <v>71</v>
      </c>
    </row>
    <row r="350" customFormat="false" ht="12.75" hidden="false" customHeight="false" outlineLevel="0" collapsed="false">
      <c r="A350" s="68" t="s">
        <v>502</v>
      </c>
      <c r="B350" s="69" t="s">
        <v>130</v>
      </c>
      <c r="C350" s="74" t="n">
        <v>11.83</v>
      </c>
      <c r="D350" s="71"/>
      <c r="F350" s="43" t="n">
        <v>70</v>
      </c>
    </row>
    <row r="351" customFormat="false" ht="12.75" hidden="false" customHeight="false" outlineLevel="0" collapsed="false">
      <c r="A351" s="68" t="s">
        <v>503</v>
      </c>
      <c r="B351" s="69" t="s">
        <v>130</v>
      </c>
      <c r="C351" s="74" t="n">
        <v>16.79</v>
      </c>
      <c r="D351" s="71"/>
      <c r="F351" s="43" t="n">
        <v>85</v>
      </c>
    </row>
    <row r="352" customFormat="false" ht="12.75" hidden="false" customHeight="false" outlineLevel="0" collapsed="false">
      <c r="A352" s="68" t="s">
        <v>504</v>
      </c>
      <c r="B352" s="69" t="s">
        <v>130</v>
      </c>
      <c r="C352" s="74" t="n">
        <v>31.26</v>
      </c>
      <c r="D352" s="71"/>
      <c r="F352" s="43" t="n">
        <v>3511</v>
      </c>
    </row>
    <row r="353" customFormat="false" ht="12.75" hidden="false" customHeight="false" outlineLevel="0" collapsed="false">
      <c r="A353" s="68" t="s">
        <v>505</v>
      </c>
      <c r="B353" s="69" t="s">
        <v>130</v>
      </c>
      <c r="C353" s="74" t="n">
        <v>1.99</v>
      </c>
      <c r="D353" s="71"/>
      <c r="F353" s="43" t="n">
        <v>3540</v>
      </c>
    </row>
    <row r="354" customFormat="false" ht="12.75" hidden="false" customHeight="false" outlineLevel="0" collapsed="false">
      <c r="A354" s="68" t="s">
        <v>506</v>
      </c>
      <c r="B354" s="69" t="s">
        <v>130</v>
      </c>
      <c r="C354" s="74" t="n">
        <v>1.71</v>
      </c>
      <c r="D354" s="71"/>
      <c r="F354" s="43" t="n">
        <v>3535</v>
      </c>
    </row>
    <row r="355" customFormat="false" ht="12.75" hidden="false" customHeight="false" outlineLevel="0" collapsed="false">
      <c r="A355" s="68" t="s">
        <v>507</v>
      </c>
      <c r="B355" s="69" t="s">
        <v>130</v>
      </c>
      <c r="C355" s="74" t="n">
        <v>0.74</v>
      </c>
      <c r="D355" s="71"/>
      <c r="F355" s="43" t="n">
        <v>3536</v>
      </c>
    </row>
    <row r="356" customFormat="false" ht="12.75" hidden="false" customHeight="false" outlineLevel="0" collapsed="false">
      <c r="A356" s="68" t="s">
        <v>508</v>
      </c>
      <c r="B356" s="69" t="s">
        <v>130</v>
      </c>
      <c r="C356" s="74" t="n">
        <v>0.28</v>
      </c>
      <c r="D356" s="71"/>
      <c r="F356" s="43" t="n">
        <v>3529</v>
      </c>
    </row>
    <row r="357" customFormat="false" ht="12.75" hidden="false" customHeight="false" outlineLevel="0" collapsed="false">
      <c r="A357" s="68" t="s">
        <v>509</v>
      </c>
      <c r="B357" s="69" t="s">
        <v>130</v>
      </c>
      <c r="C357" s="74" t="n">
        <v>0.23</v>
      </c>
      <c r="D357" s="71"/>
      <c r="F357" s="43" t="n">
        <v>3542</v>
      </c>
    </row>
    <row r="358" customFormat="false" ht="12.75" hidden="false" customHeight="false" outlineLevel="0" collapsed="false">
      <c r="A358" s="68" t="s">
        <v>510</v>
      </c>
      <c r="B358" s="69" t="s">
        <v>130</v>
      </c>
      <c r="C358" s="74" t="n">
        <v>1.3</v>
      </c>
      <c r="D358" s="71"/>
    </row>
    <row r="359" customFormat="false" ht="12.75" hidden="false" customHeight="false" outlineLevel="0" collapsed="false">
      <c r="A359" s="68" t="s">
        <v>511</v>
      </c>
      <c r="B359" s="69" t="s">
        <v>130</v>
      </c>
      <c r="C359" s="74" t="n">
        <v>0.99</v>
      </c>
      <c r="D359" s="71"/>
      <c r="F359" s="43" t="n">
        <v>3526</v>
      </c>
    </row>
    <row r="360" customFormat="false" ht="12.75" hidden="false" customHeight="false" outlineLevel="0" collapsed="false">
      <c r="A360" s="68" t="s">
        <v>512</v>
      </c>
      <c r="B360" s="69" t="s">
        <v>130</v>
      </c>
      <c r="C360" s="74" t="n">
        <v>3.3</v>
      </c>
      <c r="D360" s="71"/>
      <c r="F360" s="43" t="n">
        <v>3520</v>
      </c>
    </row>
    <row r="361" customFormat="false" ht="12.75" hidden="false" customHeight="false" outlineLevel="0" collapsed="false">
      <c r="A361" s="68" t="s">
        <v>513</v>
      </c>
      <c r="B361" s="69" t="s">
        <v>130</v>
      </c>
      <c r="C361" s="74" t="n">
        <v>2.42</v>
      </c>
      <c r="D361" s="71"/>
      <c r="F361" s="43" t="n">
        <v>3509</v>
      </c>
    </row>
    <row r="362" customFormat="false" ht="12.75" hidden="false" customHeight="false" outlineLevel="0" collapsed="false">
      <c r="A362" s="68" t="s">
        <v>514</v>
      </c>
      <c r="B362" s="69" t="s">
        <v>130</v>
      </c>
      <c r="C362" s="74" t="n">
        <v>1.45</v>
      </c>
      <c r="D362" s="71"/>
    </row>
    <row r="363" customFormat="false" ht="12.75" hidden="false" customHeight="false" outlineLevel="0" collapsed="false">
      <c r="A363" s="68" t="s">
        <v>515</v>
      </c>
      <c r="B363" s="69" t="s">
        <v>130</v>
      </c>
      <c r="C363" s="74" t="n">
        <v>1.28</v>
      </c>
      <c r="D363" s="71"/>
      <c r="F363" s="43" t="n">
        <v>3518</v>
      </c>
    </row>
    <row r="364" customFormat="false" ht="12.75" hidden="false" customHeight="false" outlineLevel="0" collapsed="false">
      <c r="A364" s="68" t="s">
        <v>516</v>
      </c>
      <c r="B364" s="69" t="s">
        <v>130</v>
      </c>
      <c r="C364" s="74" t="n">
        <v>3.04</v>
      </c>
      <c r="D364" s="71"/>
      <c r="F364" s="43" t="n">
        <v>3528</v>
      </c>
    </row>
    <row r="365" customFormat="false" ht="12.75" hidden="false" customHeight="false" outlineLevel="0" collapsed="false">
      <c r="A365" s="68" t="s">
        <v>517</v>
      </c>
      <c r="B365" s="69" t="s">
        <v>130</v>
      </c>
      <c r="C365" s="74" t="n">
        <v>2.79</v>
      </c>
      <c r="D365" s="71"/>
      <c r="F365" s="43" t="n">
        <v>3519</v>
      </c>
    </row>
    <row r="366" customFormat="false" ht="12.75" hidden="false" customHeight="false" outlineLevel="0" collapsed="false">
      <c r="A366" s="68" t="s">
        <v>518</v>
      </c>
      <c r="B366" s="69" t="s">
        <v>130</v>
      </c>
      <c r="C366" s="74" t="n">
        <v>48.42</v>
      </c>
      <c r="D366" s="71"/>
      <c r="F366" s="43" t="n">
        <v>10426</v>
      </c>
    </row>
    <row r="367" customFormat="false" ht="12.75" hidden="false" customHeight="false" outlineLevel="0" collapsed="false">
      <c r="A367" s="68" t="s">
        <v>519</v>
      </c>
      <c r="B367" s="69" t="s">
        <v>130</v>
      </c>
      <c r="C367" s="74" t="n">
        <v>22.45</v>
      </c>
      <c r="D367" s="71"/>
      <c r="F367" s="43" t="n">
        <v>10425</v>
      </c>
    </row>
    <row r="368" customFormat="false" ht="12.75" hidden="false" customHeight="false" outlineLevel="0" collapsed="false">
      <c r="A368" s="68" t="s">
        <v>520</v>
      </c>
      <c r="B368" s="69" t="s">
        <v>130</v>
      </c>
      <c r="C368" s="74" t="n">
        <v>370</v>
      </c>
      <c r="D368" s="71" t="s">
        <v>352</v>
      </c>
    </row>
    <row r="369" customFormat="false" ht="12.75" hidden="false" customHeight="false" outlineLevel="0" collapsed="false">
      <c r="A369" s="68" t="s">
        <v>521</v>
      </c>
      <c r="B369" s="69" t="s">
        <v>130</v>
      </c>
      <c r="C369" s="74" t="n">
        <v>48</v>
      </c>
      <c r="D369" s="71" t="s">
        <v>352</v>
      </c>
    </row>
    <row r="370" customFormat="false" ht="12.75" hidden="false" customHeight="false" outlineLevel="0" collapsed="false">
      <c r="A370" s="68" t="s">
        <v>522</v>
      </c>
      <c r="B370" s="69" t="s">
        <v>130</v>
      </c>
      <c r="C370" s="74" t="n">
        <v>199.85</v>
      </c>
      <c r="D370" s="71" t="s">
        <v>352</v>
      </c>
    </row>
    <row r="371" customFormat="false" ht="12.75" hidden="false" customHeight="false" outlineLevel="0" collapsed="false">
      <c r="A371" s="68" t="s">
        <v>523</v>
      </c>
      <c r="B371" s="69" t="s">
        <v>130</v>
      </c>
      <c r="C371" s="74" t="n">
        <v>259.67</v>
      </c>
      <c r="D371" s="71" t="s">
        <v>352</v>
      </c>
    </row>
    <row r="372" customFormat="false" ht="12.75" hidden="false" customHeight="false" outlineLevel="0" collapsed="false">
      <c r="A372" s="68" t="s">
        <v>524</v>
      </c>
      <c r="B372" s="69" t="s">
        <v>130</v>
      </c>
      <c r="C372" s="74" t="n">
        <v>33.71</v>
      </c>
      <c r="D372" s="71" t="s">
        <v>352</v>
      </c>
    </row>
    <row r="373" customFormat="false" ht="12.75" hidden="false" customHeight="false" outlineLevel="0" collapsed="false">
      <c r="A373" s="68" t="s">
        <v>525</v>
      </c>
      <c r="B373" s="69" t="s">
        <v>130</v>
      </c>
      <c r="C373" s="74" t="n">
        <v>38.52</v>
      </c>
      <c r="D373" s="71" t="s">
        <v>352</v>
      </c>
    </row>
    <row r="374" customFormat="false" ht="12.75" hidden="false" customHeight="false" outlineLevel="0" collapsed="false">
      <c r="A374" s="68" t="s">
        <v>526</v>
      </c>
      <c r="B374" s="69" t="s">
        <v>130</v>
      </c>
      <c r="C374" s="74" t="n">
        <v>33.1</v>
      </c>
      <c r="D374" s="71" t="s">
        <v>352</v>
      </c>
    </row>
    <row r="375" customFormat="false" ht="12.75" hidden="false" customHeight="false" outlineLevel="0" collapsed="false">
      <c r="A375" s="68" t="s">
        <v>527</v>
      </c>
      <c r="B375" s="69" t="s">
        <v>130</v>
      </c>
      <c r="C375" s="74" t="n">
        <v>35.38</v>
      </c>
      <c r="D375" s="71" t="s">
        <v>352</v>
      </c>
    </row>
    <row r="376" customFormat="false" ht="25.5" hidden="false" customHeight="false" outlineLevel="0" collapsed="false">
      <c r="A376" s="77" t="s">
        <v>528</v>
      </c>
      <c r="B376" s="69" t="s">
        <v>130</v>
      </c>
      <c r="C376" s="74" t="n">
        <v>349.25</v>
      </c>
      <c r="D376" s="71" t="s">
        <v>352</v>
      </c>
    </row>
    <row r="377" customFormat="false" ht="12.75" hidden="false" customHeight="false" outlineLevel="0" collapsed="false">
      <c r="A377" s="68" t="s">
        <v>529</v>
      </c>
      <c r="B377" s="69" t="s">
        <v>130</v>
      </c>
      <c r="C377" s="74" t="n">
        <v>65</v>
      </c>
      <c r="D377" s="71" t="s">
        <v>352</v>
      </c>
    </row>
    <row r="378" customFormat="false" ht="12.75" hidden="false" customHeight="false" outlineLevel="0" collapsed="false">
      <c r="A378" s="68" t="s">
        <v>530</v>
      </c>
      <c r="B378" s="69" t="s">
        <v>130</v>
      </c>
      <c r="C378" s="74" t="n">
        <v>16.52</v>
      </c>
      <c r="D378" s="71"/>
    </row>
    <row r="379" customFormat="false" ht="12.75" hidden="false" customHeight="false" outlineLevel="0" collapsed="false">
      <c r="A379" s="68" t="s">
        <v>531</v>
      </c>
      <c r="B379" s="69" t="s">
        <v>130</v>
      </c>
      <c r="C379" s="74" t="n">
        <v>127.92</v>
      </c>
      <c r="D379" s="71"/>
    </row>
    <row r="380" customFormat="false" ht="12.75" hidden="false" customHeight="false" outlineLevel="0" collapsed="false">
      <c r="A380" s="68" t="s">
        <v>532</v>
      </c>
      <c r="B380" s="69" t="s">
        <v>130</v>
      </c>
      <c r="C380" s="74" t="n">
        <v>0.82</v>
      </c>
      <c r="D380" s="71"/>
      <c r="F380" s="43" t="n">
        <v>3884</v>
      </c>
    </row>
    <row r="381" customFormat="false" ht="12.75" hidden="false" customHeight="false" outlineLevel="0" collapsed="false">
      <c r="A381" s="68" t="s">
        <v>533</v>
      </c>
      <c r="B381" s="69" t="s">
        <v>130</v>
      </c>
      <c r="C381" s="74" t="n">
        <v>0.53</v>
      </c>
      <c r="D381" s="71"/>
      <c r="F381" s="43" t="n">
        <v>3883</v>
      </c>
    </row>
    <row r="382" customFormat="false" ht="12.75" hidden="false" customHeight="false" outlineLevel="0" collapsed="false">
      <c r="A382" s="68" t="s">
        <v>534</v>
      </c>
      <c r="B382" s="69" t="s">
        <v>130</v>
      </c>
      <c r="C382" s="74" t="n">
        <v>2.88</v>
      </c>
      <c r="D382" s="71"/>
      <c r="F382" s="43" t="n">
        <v>3877</v>
      </c>
    </row>
    <row r="383" customFormat="false" ht="12" hidden="false" customHeight="true" outlineLevel="0" collapsed="false">
      <c r="A383" s="68" t="s">
        <v>535</v>
      </c>
      <c r="B383" s="69" t="s">
        <v>130</v>
      </c>
      <c r="C383" s="74" t="n">
        <v>1.6</v>
      </c>
      <c r="D383" s="71"/>
      <c r="F383" s="43" t="n">
        <v>3876</v>
      </c>
    </row>
    <row r="384" customFormat="false" ht="12.75" hidden="false" customHeight="false" outlineLevel="0" collapsed="false">
      <c r="A384" s="68" t="s">
        <v>536</v>
      </c>
      <c r="B384" s="69" t="s">
        <v>130</v>
      </c>
      <c r="C384" s="74" t="n">
        <v>6.32</v>
      </c>
      <c r="D384" s="71"/>
      <c r="F384" s="43" t="n">
        <v>3879</v>
      </c>
    </row>
    <row r="385" customFormat="false" ht="12.75" hidden="false" customHeight="false" outlineLevel="0" collapsed="false">
      <c r="A385" s="68" t="s">
        <v>537</v>
      </c>
      <c r="B385" s="69" t="s">
        <v>130</v>
      </c>
      <c r="C385" s="74" t="n">
        <v>1.6</v>
      </c>
      <c r="D385" s="71"/>
      <c r="F385" s="43" t="n">
        <v>3875</v>
      </c>
    </row>
    <row r="386" customFormat="false" ht="12.75" hidden="false" customHeight="false" outlineLevel="0" collapsed="false">
      <c r="A386" s="68" t="s">
        <v>538</v>
      </c>
      <c r="B386" s="69" t="s">
        <v>130</v>
      </c>
      <c r="C386" s="74" t="n">
        <v>3.33</v>
      </c>
      <c r="D386" s="71"/>
      <c r="F386" s="43" t="n">
        <v>3899</v>
      </c>
    </row>
    <row r="387" customFormat="false" ht="12.75" hidden="false" customHeight="false" outlineLevel="0" collapsed="false">
      <c r="A387" s="68" t="s">
        <v>539</v>
      </c>
      <c r="B387" s="69" t="s">
        <v>130</v>
      </c>
      <c r="C387" s="74" t="n">
        <v>2.71</v>
      </c>
      <c r="D387" s="71"/>
      <c r="F387" s="43" t="n">
        <v>3898</v>
      </c>
    </row>
    <row r="388" customFormat="false" ht="12.75" hidden="false" customHeight="false" outlineLevel="0" collapsed="false">
      <c r="A388" s="68" t="s">
        <v>540</v>
      </c>
      <c r="B388" s="69" t="s">
        <v>130</v>
      </c>
      <c r="C388" s="74" t="n">
        <v>0.37</v>
      </c>
      <c r="D388" s="71"/>
      <c r="F388" s="43" t="n">
        <v>3861</v>
      </c>
    </row>
    <row r="389" customFormat="false" ht="12.75" hidden="false" customHeight="false" outlineLevel="0" collapsed="false">
      <c r="A389" s="68" t="s">
        <v>541</v>
      </c>
      <c r="B389" s="69" t="s">
        <v>130</v>
      </c>
      <c r="C389" s="74" t="n">
        <v>0.45</v>
      </c>
      <c r="D389" s="71"/>
      <c r="F389" s="43" t="n">
        <v>3904</v>
      </c>
    </row>
    <row r="390" customFormat="false" ht="12.75" hidden="false" customHeight="false" outlineLevel="0" collapsed="false">
      <c r="A390" s="68" t="s">
        <v>542</v>
      </c>
      <c r="B390" s="69" t="s">
        <v>130</v>
      </c>
      <c r="C390" s="74" t="n">
        <v>0.86</v>
      </c>
      <c r="D390" s="71"/>
      <c r="F390" s="43" t="n">
        <v>3903</v>
      </c>
    </row>
    <row r="391" customFormat="false" ht="12.75" hidden="false" customHeight="false" outlineLevel="0" collapsed="false">
      <c r="A391" s="68" t="s">
        <v>543</v>
      </c>
      <c r="B391" s="69" t="s">
        <v>130</v>
      </c>
      <c r="C391" s="74" t="n">
        <v>2.05</v>
      </c>
      <c r="D391" s="71"/>
      <c r="F391" s="43" t="n">
        <v>3862</v>
      </c>
    </row>
    <row r="392" customFormat="false" ht="12.75" hidden="false" customHeight="false" outlineLevel="0" collapsed="false">
      <c r="A392" s="68" t="s">
        <v>544</v>
      </c>
      <c r="B392" s="69" t="s">
        <v>130</v>
      </c>
      <c r="C392" s="74" t="n">
        <v>1.85</v>
      </c>
      <c r="D392" s="71"/>
      <c r="F392" s="43" t="n">
        <v>3863</v>
      </c>
    </row>
    <row r="393" customFormat="false" ht="12.75" hidden="false" customHeight="false" outlineLevel="0" collapsed="false">
      <c r="A393" s="68" t="s">
        <v>545</v>
      </c>
      <c r="B393" s="69" t="s">
        <v>130</v>
      </c>
      <c r="C393" s="74" t="n">
        <v>9.98</v>
      </c>
      <c r="D393" s="71"/>
      <c r="F393" s="43" t="n">
        <v>3865</v>
      </c>
    </row>
    <row r="394" customFormat="false" ht="12.75" hidden="false" customHeight="false" outlineLevel="0" collapsed="false">
      <c r="A394" s="68" t="s">
        <v>546</v>
      </c>
      <c r="B394" s="69" t="s">
        <v>130</v>
      </c>
      <c r="C394" s="74" t="n">
        <v>95.7</v>
      </c>
      <c r="D394" s="71"/>
      <c r="F394" s="43" t="n">
        <v>21112</v>
      </c>
    </row>
    <row r="395" customFormat="false" ht="12.75" hidden="false" customHeight="false" outlineLevel="0" collapsed="false">
      <c r="A395" s="68" t="s">
        <v>547</v>
      </c>
      <c r="B395" s="69" t="s">
        <v>130</v>
      </c>
      <c r="C395" s="74" t="n">
        <v>10.95</v>
      </c>
      <c r="D395" s="71"/>
      <c r="F395" s="43" t="n">
        <v>4267</v>
      </c>
    </row>
    <row r="396" customFormat="false" ht="12.75" hidden="false" customHeight="false" outlineLevel="0" collapsed="false">
      <c r="A396" s="68" t="s">
        <v>548</v>
      </c>
      <c r="B396" s="69" t="s">
        <v>130</v>
      </c>
      <c r="C396" s="74" t="n">
        <v>4.82</v>
      </c>
      <c r="D396" s="71"/>
      <c r="F396" s="43" t="n">
        <v>11742</v>
      </c>
    </row>
    <row r="397" s="125" customFormat="true" ht="12.75" hidden="false" customHeight="false" outlineLevel="0" collapsed="false">
      <c r="A397" s="68" t="s">
        <v>549</v>
      </c>
      <c r="B397" s="69" t="s">
        <v>130</v>
      </c>
      <c r="C397" s="83" t="n">
        <v>12</v>
      </c>
      <c r="D397" s="124"/>
      <c r="F397" s="126" t="n">
        <v>11708</v>
      </c>
    </row>
    <row r="398" customFormat="false" ht="12.75" hidden="false" customHeight="false" outlineLevel="0" collapsed="false">
      <c r="A398" s="68" t="s">
        <v>550</v>
      </c>
      <c r="B398" s="69" t="s">
        <v>130</v>
      </c>
      <c r="C398" s="74" t="n">
        <v>20.59</v>
      </c>
      <c r="D398" s="71"/>
      <c r="F398" s="43" t="n">
        <v>11709</v>
      </c>
    </row>
    <row r="399" customFormat="false" ht="12.75" hidden="false" customHeight="false" outlineLevel="0" collapsed="false">
      <c r="A399" s="68" t="s">
        <v>551</v>
      </c>
      <c r="B399" s="69" t="s">
        <v>130</v>
      </c>
      <c r="C399" s="74" t="n">
        <v>6.02</v>
      </c>
      <c r="D399" s="71"/>
      <c r="F399" s="43" t="n">
        <v>11711</v>
      </c>
    </row>
    <row r="400" customFormat="false" ht="12.75" hidden="false" customHeight="false" outlineLevel="0" collapsed="false">
      <c r="A400" s="68" t="s">
        <v>552</v>
      </c>
      <c r="B400" s="69" t="s">
        <v>130</v>
      </c>
      <c r="C400" s="74" t="n">
        <v>1.23</v>
      </c>
      <c r="D400" s="71"/>
      <c r="F400" s="43" t="n">
        <v>3889</v>
      </c>
    </row>
    <row r="401" customFormat="false" ht="12.75" hidden="false" customHeight="false" outlineLevel="0" collapsed="false">
      <c r="A401" s="68" t="s">
        <v>553</v>
      </c>
      <c r="B401" s="69" t="s">
        <v>130</v>
      </c>
      <c r="C401" s="74" t="n">
        <v>29.15</v>
      </c>
      <c r="D401" s="71"/>
      <c r="F401" s="43" t="n">
        <v>6006</v>
      </c>
    </row>
    <row r="402" customFormat="false" ht="12.75" hidden="false" customHeight="false" outlineLevel="0" collapsed="false">
      <c r="A402" s="68" t="s">
        <v>554</v>
      </c>
      <c r="B402" s="69" t="s">
        <v>130</v>
      </c>
      <c r="C402" s="74" t="n">
        <v>69.68</v>
      </c>
      <c r="D402" s="71"/>
      <c r="F402" s="43" t="n">
        <v>6014</v>
      </c>
    </row>
    <row r="403" customFormat="false" ht="12.75" hidden="false" customHeight="false" outlineLevel="0" collapsed="false">
      <c r="A403" s="68" t="s">
        <v>555</v>
      </c>
      <c r="B403" s="69" t="s">
        <v>130</v>
      </c>
      <c r="C403" s="74" t="n">
        <v>31.85</v>
      </c>
      <c r="D403" s="71"/>
      <c r="F403" s="43" t="n">
        <v>6005</v>
      </c>
    </row>
    <row r="404" customFormat="false" ht="12.75" hidden="false" customHeight="false" outlineLevel="0" collapsed="false">
      <c r="A404" s="68" t="s">
        <v>556</v>
      </c>
      <c r="B404" s="69" t="s">
        <v>130</v>
      </c>
      <c r="C404" s="74" t="n">
        <v>41.81</v>
      </c>
      <c r="D404" s="71"/>
      <c r="F404" s="43" t="n">
        <v>6024</v>
      </c>
    </row>
    <row r="405" customFormat="false" ht="12.75" hidden="false" customHeight="false" outlineLevel="0" collapsed="false">
      <c r="A405" s="68" t="s">
        <v>557</v>
      </c>
      <c r="B405" s="69" t="s">
        <v>130</v>
      </c>
      <c r="C405" s="74" t="n">
        <v>150</v>
      </c>
      <c r="D405" s="71"/>
      <c r="F405" s="43" t="n">
        <v>10904</v>
      </c>
    </row>
    <row r="406" customFormat="false" ht="12.75" hidden="false" customHeight="false" outlineLevel="0" collapsed="false">
      <c r="A406" s="68" t="s">
        <v>558</v>
      </c>
      <c r="B406" s="69" t="s">
        <v>130</v>
      </c>
      <c r="C406" s="74" t="n">
        <v>70.34</v>
      </c>
      <c r="D406" s="71"/>
      <c r="F406" s="43" t="n">
        <v>6015</v>
      </c>
    </row>
    <row r="407" customFormat="false" ht="12.75" hidden="false" customHeight="false" outlineLevel="0" collapsed="false">
      <c r="A407" s="68" t="s">
        <v>559</v>
      </c>
      <c r="B407" s="69" t="s">
        <v>130</v>
      </c>
      <c r="C407" s="74" t="n">
        <v>52.77</v>
      </c>
      <c r="D407" s="71"/>
      <c r="F407" s="43" t="n">
        <v>6013</v>
      </c>
    </row>
    <row r="408" customFormat="false" ht="12.75" hidden="false" customHeight="false" outlineLevel="0" collapsed="false">
      <c r="A408" s="68" t="s">
        <v>560</v>
      </c>
      <c r="B408" s="69" t="s">
        <v>130</v>
      </c>
      <c r="C408" s="74" t="n">
        <v>25.67</v>
      </c>
      <c r="D408" s="71"/>
      <c r="F408" s="43" t="n">
        <v>6017</v>
      </c>
    </row>
    <row r="409" customFormat="false" ht="12.75" hidden="false" customHeight="false" outlineLevel="0" collapsed="false">
      <c r="A409" s="68" t="s">
        <v>561</v>
      </c>
      <c r="B409" s="69" t="s">
        <v>130</v>
      </c>
      <c r="C409" s="74" t="n">
        <v>56.86</v>
      </c>
      <c r="D409" s="71"/>
      <c r="F409" s="43" t="n">
        <v>6150</v>
      </c>
    </row>
    <row r="410" customFormat="false" ht="12.75" hidden="false" customHeight="false" outlineLevel="0" collapsed="false">
      <c r="A410" s="68" t="s">
        <v>562</v>
      </c>
      <c r="B410" s="69" t="s">
        <v>130</v>
      </c>
      <c r="C410" s="74" t="n">
        <v>7.44</v>
      </c>
      <c r="D410" s="71"/>
      <c r="F410" s="43" t="n">
        <v>6148</v>
      </c>
    </row>
    <row r="411" customFormat="false" ht="38.25" hidden="false" customHeight="false" outlineLevel="0" collapsed="false">
      <c r="A411" s="127" t="s">
        <v>563</v>
      </c>
      <c r="B411" s="69" t="s">
        <v>130</v>
      </c>
      <c r="C411" s="74" t="n">
        <v>195</v>
      </c>
      <c r="D411" s="71"/>
      <c r="F411" s="43" t="n">
        <v>21029</v>
      </c>
    </row>
    <row r="412" customFormat="false" ht="12.75" hidden="false" customHeight="false" outlineLevel="0" collapsed="false">
      <c r="A412" s="127" t="s">
        <v>564</v>
      </c>
      <c r="B412" s="69" t="s">
        <v>130</v>
      </c>
      <c r="C412" s="74" t="n">
        <v>353.5</v>
      </c>
      <c r="D412" s="71"/>
      <c r="F412" s="43" t="n">
        <v>20969</v>
      </c>
    </row>
    <row r="413" customFormat="false" ht="12.75" hidden="false" customHeight="false" outlineLevel="0" collapsed="false">
      <c r="A413" s="127" t="s">
        <v>565</v>
      </c>
      <c r="B413" s="69" t="s">
        <v>130</v>
      </c>
      <c r="C413" s="74" t="n">
        <v>150</v>
      </c>
      <c r="D413" s="71"/>
      <c r="F413" s="43" t="n">
        <v>10904</v>
      </c>
    </row>
    <row r="414" customFormat="false" ht="12.75" hidden="false" customHeight="false" outlineLevel="0" collapsed="false">
      <c r="A414" s="127" t="s">
        <v>566</v>
      </c>
      <c r="B414" s="69" t="s">
        <v>130</v>
      </c>
      <c r="C414" s="74" t="n">
        <v>41.24</v>
      </c>
      <c r="D414" s="71"/>
      <c r="F414" s="43" t="n">
        <v>20964</v>
      </c>
    </row>
    <row r="415" customFormat="false" ht="25.5" hidden="false" customHeight="false" outlineLevel="0" collapsed="false">
      <c r="A415" s="127" t="s">
        <v>567</v>
      </c>
      <c r="B415" s="69" t="s">
        <v>130</v>
      </c>
      <c r="C415" s="74" t="n">
        <v>52.83</v>
      </c>
      <c r="D415" s="71"/>
      <c r="F415" s="43" t="n">
        <v>10899</v>
      </c>
    </row>
    <row r="416" customFormat="false" ht="12.75" hidden="false" customHeight="false" outlineLevel="0" collapsed="false">
      <c r="A416" s="127" t="s">
        <v>568</v>
      </c>
      <c r="B416" s="69" t="s">
        <v>130</v>
      </c>
      <c r="C416" s="74" t="n">
        <v>5</v>
      </c>
      <c r="D416" s="71" t="s">
        <v>569</v>
      </c>
    </row>
    <row r="417" customFormat="false" ht="12.75" hidden="false" customHeight="false" outlineLevel="0" collapsed="false">
      <c r="A417" s="127" t="s">
        <v>570</v>
      </c>
      <c r="B417" s="69" t="s">
        <v>130</v>
      </c>
      <c r="C417" s="74" t="n">
        <v>15</v>
      </c>
      <c r="D417" s="71" t="s">
        <v>571</v>
      </c>
    </row>
    <row r="418" customFormat="false" ht="12.75" hidden="false" customHeight="false" outlineLevel="0" collapsed="false">
      <c r="A418" s="127" t="s">
        <v>572</v>
      </c>
      <c r="B418" s="69" t="s">
        <v>130</v>
      </c>
      <c r="C418" s="74" t="n">
        <v>10</v>
      </c>
      <c r="D418" s="71" t="s">
        <v>573</v>
      </c>
    </row>
    <row r="419" customFormat="false" ht="12.75" hidden="false" customHeight="false" outlineLevel="0" collapsed="false">
      <c r="A419" s="127" t="s">
        <v>574</v>
      </c>
      <c r="B419" s="69" t="s">
        <v>134</v>
      </c>
      <c r="C419" s="74" t="n">
        <v>26.39</v>
      </c>
      <c r="D419" s="71"/>
      <c r="F419" s="43" t="n">
        <v>21013</v>
      </c>
    </row>
    <row r="420" customFormat="false" ht="12.75" hidden="false" customHeight="false" outlineLevel="0" collapsed="false">
      <c r="A420" s="127" t="s">
        <v>575</v>
      </c>
      <c r="B420" s="69" t="s">
        <v>134</v>
      </c>
      <c r="C420" s="74" t="n">
        <v>33.66</v>
      </c>
      <c r="D420" s="71"/>
      <c r="F420" s="43" t="n">
        <v>21014</v>
      </c>
    </row>
    <row r="421" customFormat="false" ht="12.75" hidden="false" customHeight="false" outlineLevel="0" collapsed="false">
      <c r="A421" s="127" t="s">
        <v>576</v>
      </c>
      <c r="B421" s="69" t="s">
        <v>134</v>
      </c>
      <c r="C421" s="74" t="n">
        <v>43.34</v>
      </c>
      <c r="D421" s="71"/>
      <c r="F421" s="43" t="n">
        <v>21015</v>
      </c>
    </row>
    <row r="422" customFormat="false" ht="12.75" hidden="false" customHeight="false" outlineLevel="0" collapsed="false">
      <c r="A422" s="127" t="s">
        <v>577</v>
      </c>
      <c r="B422" s="69" t="s">
        <v>130</v>
      </c>
      <c r="C422" s="74" t="n">
        <v>15.61</v>
      </c>
      <c r="D422" s="71"/>
      <c r="F422" s="43" t="n">
        <v>3471</v>
      </c>
    </row>
    <row r="423" customFormat="false" ht="12.75" hidden="false" customHeight="false" outlineLevel="0" collapsed="false">
      <c r="A423" s="127" t="s">
        <v>578</v>
      </c>
      <c r="B423" s="69" t="s">
        <v>130</v>
      </c>
      <c r="C423" s="74" t="n">
        <v>30.06</v>
      </c>
      <c r="D423" s="71"/>
      <c r="F423" s="43" t="n">
        <v>3470</v>
      </c>
    </row>
    <row r="424" customFormat="false" ht="12.75" hidden="false" customHeight="false" outlineLevel="0" collapsed="false">
      <c r="A424" s="127" t="s">
        <v>579</v>
      </c>
      <c r="B424" s="69" t="s">
        <v>130</v>
      </c>
      <c r="C424" s="74" t="n">
        <v>40.78</v>
      </c>
      <c r="D424" s="71"/>
      <c r="F424" s="43" t="n">
        <v>3459</v>
      </c>
    </row>
    <row r="425" customFormat="false" ht="12.75" hidden="false" customHeight="false" outlineLevel="0" collapsed="false">
      <c r="A425" s="127" t="s">
        <v>580</v>
      </c>
      <c r="B425" s="69" t="s">
        <v>130</v>
      </c>
      <c r="C425" s="74" t="n">
        <v>10.98</v>
      </c>
      <c r="D425" s="71"/>
      <c r="F425" s="43" t="n">
        <v>3912</v>
      </c>
    </row>
    <row r="426" customFormat="false" ht="12.75" hidden="false" customHeight="false" outlineLevel="0" collapsed="false">
      <c r="A426" s="127" t="s">
        <v>581</v>
      </c>
      <c r="B426" s="69" t="s">
        <v>130</v>
      </c>
      <c r="C426" s="74" t="n">
        <v>21.03</v>
      </c>
      <c r="D426" s="71"/>
      <c r="F426" s="43" t="n">
        <v>3913</v>
      </c>
    </row>
    <row r="427" customFormat="false" ht="12.75" hidden="false" customHeight="false" outlineLevel="0" collapsed="false">
      <c r="A427" s="127" t="s">
        <v>582</v>
      </c>
      <c r="B427" s="69" t="s">
        <v>130</v>
      </c>
      <c r="C427" s="74" t="n">
        <v>31.02</v>
      </c>
      <c r="D427" s="71"/>
      <c r="F427" s="43" t="n">
        <v>3914</v>
      </c>
    </row>
    <row r="428" customFormat="false" ht="12.75" hidden="false" customHeight="false" outlineLevel="0" collapsed="false">
      <c r="A428" s="68" t="s">
        <v>583</v>
      </c>
      <c r="B428" s="69" t="s">
        <v>130</v>
      </c>
      <c r="C428" s="74" t="n">
        <v>15</v>
      </c>
      <c r="D428" s="71"/>
      <c r="F428" s="43" t="n">
        <v>377</v>
      </c>
    </row>
    <row r="429" customFormat="false" ht="12.75" hidden="false" customHeight="false" outlineLevel="0" collapsed="false">
      <c r="A429" s="68" t="s">
        <v>584</v>
      </c>
      <c r="B429" s="69" t="s">
        <v>130</v>
      </c>
      <c r="C429" s="74" t="n">
        <v>1.44</v>
      </c>
      <c r="D429" s="71"/>
      <c r="F429" s="43" t="n">
        <v>7123</v>
      </c>
    </row>
    <row r="430" customFormat="false" ht="12.75" hidden="false" customHeight="false" outlineLevel="0" collapsed="false">
      <c r="A430" s="68" t="s">
        <v>585</v>
      </c>
      <c r="B430" s="69" t="s">
        <v>130</v>
      </c>
      <c r="C430" s="74" t="n">
        <v>32.54</v>
      </c>
      <c r="D430" s="71" t="s">
        <v>586</v>
      </c>
      <c r="F430" s="43" t="n">
        <v>20179</v>
      </c>
    </row>
    <row r="431" customFormat="false" ht="12.75" hidden="false" customHeight="false" outlineLevel="0" collapsed="false">
      <c r="A431" s="68" t="s">
        <v>587</v>
      </c>
      <c r="B431" s="69" t="s">
        <v>134</v>
      </c>
      <c r="C431" s="74" t="n">
        <v>19.33</v>
      </c>
      <c r="D431" s="71"/>
      <c r="F431" s="43" t="n">
        <v>7783</v>
      </c>
    </row>
    <row r="432" customFormat="false" ht="12.75" hidden="false" customHeight="false" outlineLevel="0" collapsed="false">
      <c r="A432" s="68" t="s">
        <v>588</v>
      </c>
      <c r="B432" s="69" t="s">
        <v>134</v>
      </c>
      <c r="C432" s="74" t="n">
        <v>25.33</v>
      </c>
      <c r="D432" s="71"/>
      <c r="F432" s="43" t="n">
        <v>7790</v>
      </c>
    </row>
    <row r="433" customFormat="false" ht="12.75" hidden="false" customHeight="false" outlineLevel="0" collapsed="false">
      <c r="A433" s="68" t="s">
        <v>589</v>
      </c>
      <c r="B433" s="69" t="s">
        <v>134</v>
      </c>
      <c r="C433" s="74" t="n">
        <v>1.42</v>
      </c>
      <c r="D433" s="71"/>
      <c r="F433" s="43" t="n">
        <v>9867</v>
      </c>
    </row>
    <row r="434" customFormat="false" ht="12.75" hidden="false" customHeight="false" outlineLevel="0" collapsed="false">
      <c r="A434" s="68" t="s">
        <v>590</v>
      </c>
      <c r="B434" s="69" t="s">
        <v>134</v>
      </c>
      <c r="C434" s="74" t="n">
        <v>1.93</v>
      </c>
      <c r="D434" s="71"/>
      <c r="F434" s="43" t="n">
        <v>9868</v>
      </c>
    </row>
    <row r="435" customFormat="false" ht="12.75" hidden="false" customHeight="false" outlineLevel="0" collapsed="false">
      <c r="A435" s="68" t="s">
        <v>591</v>
      </c>
      <c r="B435" s="69" t="s">
        <v>134</v>
      </c>
      <c r="C435" s="74" t="n">
        <v>4.4</v>
      </c>
      <c r="D435" s="71"/>
      <c r="F435" s="43" t="n">
        <v>9869</v>
      </c>
    </row>
    <row r="436" customFormat="false" ht="12.75" hidden="false" customHeight="false" outlineLevel="0" collapsed="false">
      <c r="A436" s="68" t="s">
        <v>592</v>
      </c>
      <c r="B436" s="69" t="s">
        <v>134</v>
      </c>
      <c r="C436" s="74" t="n">
        <v>5.99</v>
      </c>
      <c r="D436" s="71"/>
      <c r="F436" s="43" t="n">
        <v>9874</v>
      </c>
    </row>
    <row r="437" customFormat="false" ht="12.75" hidden="false" customHeight="false" outlineLevel="0" collapsed="false">
      <c r="A437" s="68" t="s">
        <v>593</v>
      </c>
      <c r="B437" s="69" t="s">
        <v>134</v>
      </c>
      <c r="C437" s="74" t="n">
        <v>7.03</v>
      </c>
      <c r="D437" s="71"/>
      <c r="F437" s="43" t="n">
        <v>9875</v>
      </c>
    </row>
    <row r="438" customFormat="false" ht="12.75" hidden="false" customHeight="false" outlineLevel="0" collapsed="false">
      <c r="A438" s="68" t="s">
        <v>594</v>
      </c>
      <c r="B438" s="69" t="s">
        <v>134</v>
      </c>
      <c r="C438" s="74" t="n">
        <v>20.03</v>
      </c>
      <c r="D438" s="71"/>
      <c r="F438" s="43" t="n">
        <v>9871</v>
      </c>
    </row>
    <row r="439" customFormat="false" ht="12.75" hidden="false" customHeight="false" outlineLevel="0" collapsed="false">
      <c r="A439" s="68" t="s">
        <v>595</v>
      </c>
      <c r="B439" s="69" t="s">
        <v>134</v>
      </c>
      <c r="C439" s="74" t="n">
        <v>7.69</v>
      </c>
      <c r="D439" s="71"/>
      <c r="F439" s="43" t="n">
        <v>9861</v>
      </c>
    </row>
    <row r="440" customFormat="false" ht="12.75" hidden="false" customHeight="false" outlineLevel="0" collapsed="false">
      <c r="A440" s="68" t="s">
        <v>596</v>
      </c>
      <c r="B440" s="69" t="s">
        <v>134</v>
      </c>
      <c r="C440" s="74" t="n">
        <v>13.95</v>
      </c>
      <c r="D440" s="71"/>
      <c r="F440" s="43" t="n">
        <v>9860</v>
      </c>
    </row>
    <row r="441" customFormat="false" ht="12.75" hidden="false" customHeight="false" outlineLevel="0" collapsed="false">
      <c r="A441" s="68" t="s">
        <v>597</v>
      </c>
      <c r="B441" s="69" t="s">
        <v>134</v>
      </c>
      <c r="C441" s="74" t="n">
        <v>7.5</v>
      </c>
      <c r="D441" s="71"/>
      <c r="F441" s="43" t="n">
        <v>9836</v>
      </c>
    </row>
    <row r="442" customFormat="false" ht="12.75" hidden="false" customHeight="false" outlineLevel="0" collapsed="false">
      <c r="A442" s="68" t="s">
        <v>598</v>
      </c>
      <c r="B442" s="69" t="s">
        <v>134</v>
      </c>
      <c r="C442" s="74" t="n">
        <v>20.85</v>
      </c>
      <c r="D442" s="71"/>
      <c r="F442" s="43" t="n">
        <v>20065</v>
      </c>
    </row>
    <row r="443" customFormat="false" ht="12.75" hidden="false" customHeight="false" outlineLevel="0" collapsed="false">
      <c r="A443" s="68" t="s">
        <v>599</v>
      </c>
      <c r="B443" s="69" t="s">
        <v>134</v>
      </c>
      <c r="C443" s="74" t="n">
        <v>6.2</v>
      </c>
      <c r="D443" s="71"/>
      <c r="F443" s="43" t="n">
        <v>9837</v>
      </c>
    </row>
    <row r="444" customFormat="false" ht="12.75" hidden="false" customHeight="false" outlineLevel="0" collapsed="false">
      <c r="A444" s="68" t="s">
        <v>600</v>
      </c>
      <c r="B444" s="69" t="s">
        <v>134</v>
      </c>
      <c r="C444" s="74" t="n">
        <v>2.59</v>
      </c>
      <c r="D444" s="71"/>
      <c r="F444" s="43" t="n">
        <v>9835</v>
      </c>
    </row>
    <row r="445" customFormat="false" ht="12" hidden="false" customHeight="true" outlineLevel="0" collapsed="false">
      <c r="A445" s="68" t="s">
        <v>601</v>
      </c>
      <c r="B445" s="69" t="s">
        <v>134</v>
      </c>
      <c r="C445" s="74" t="n">
        <v>4.9</v>
      </c>
      <c r="D445" s="71"/>
      <c r="F445" s="43" t="n">
        <v>9838</v>
      </c>
    </row>
    <row r="446" customFormat="false" ht="12.75" hidden="false" customHeight="false" outlineLevel="0" collapsed="false">
      <c r="A446" s="68" t="s">
        <v>602</v>
      </c>
      <c r="B446" s="69" t="s">
        <v>130</v>
      </c>
      <c r="C446" s="74" t="n">
        <v>0.68</v>
      </c>
      <c r="D446" s="39"/>
      <c r="F446" s="43" t="n">
        <v>7139</v>
      </c>
    </row>
    <row r="447" customFormat="false" ht="12.75" hidden="false" customHeight="false" outlineLevel="0" collapsed="false">
      <c r="A447" s="68" t="s">
        <v>603</v>
      </c>
      <c r="B447" s="69" t="s">
        <v>130</v>
      </c>
      <c r="C447" s="74" t="n">
        <v>14.99</v>
      </c>
      <c r="D447" s="39"/>
      <c r="F447" s="43" t="n">
        <v>11758</v>
      </c>
    </row>
    <row r="448" customFormat="false" ht="12.75" hidden="false" customHeight="false" outlineLevel="0" collapsed="false">
      <c r="A448" s="68" t="s">
        <v>604</v>
      </c>
      <c r="B448" s="69" t="s">
        <v>130</v>
      </c>
      <c r="C448" s="74" t="n">
        <v>8.07</v>
      </c>
      <c r="D448" s="39"/>
      <c r="F448" s="43" t="n">
        <v>4270</v>
      </c>
    </row>
    <row r="449" customFormat="false" ht="12.75" hidden="false" customHeight="false" outlineLevel="0" collapsed="false">
      <c r="A449" s="68" t="s">
        <v>605</v>
      </c>
      <c r="B449" s="69" t="s">
        <v>130</v>
      </c>
      <c r="C449" s="74" t="n">
        <v>19.82</v>
      </c>
      <c r="D449" s="39"/>
      <c r="F449" s="43" t="n">
        <v>6157</v>
      </c>
    </row>
    <row r="450" customFormat="false" ht="12.75" hidden="false" customHeight="false" outlineLevel="0" collapsed="false">
      <c r="A450" s="68" t="s">
        <v>606</v>
      </c>
      <c r="B450" s="69" t="s">
        <v>130</v>
      </c>
      <c r="C450" s="74" t="n">
        <v>5.87</v>
      </c>
      <c r="D450" s="124"/>
      <c r="F450" s="43" t="n">
        <v>6154</v>
      </c>
    </row>
    <row r="451" customFormat="false" ht="12.75" hidden="false" customHeight="false" outlineLevel="0" collapsed="false">
      <c r="A451" s="68" t="s">
        <v>607</v>
      </c>
      <c r="B451" s="69" t="s">
        <v>130</v>
      </c>
      <c r="C451" s="74" t="n">
        <v>11.89</v>
      </c>
      <c r="D451" s="71"/>
      <c r="F451" s="43" t="n">
        <v>6032</v>
      </c>
    </row>
    <row r="452" customFormat="false" ht="12.75" hidden="false" customHeight="false" outlineLevel="0" collapsed="false">
      <c r="A452" s="68" t="s">
        <v>608</v>
      </c>
      <c r="B452" s="69" t="s">
        <v>130</v>
      </c>
      <c r="C452" s="74" t="n">
        <v>16.02</v>
      </c>
      <c r="D452" s="71"/>
      <c r="F452" s="43" t="n">
        <v>20055</v>
      </c>
    </row>
    <row r="453" customFormat="false" ht="12.75" hidden="false" customHeight="false" outlineLevel="0" collapsed="false">
      <c r="A453" s="68" t="s">
        <v>609</v>
      </c>
      <c r="B453" s="69" t="s">
        <v>130</v>
      </c>
      <c r="C453" s="74" t="n">
        <v>0.4</v>
      </c>
      <c r="D453" s="75"/>
      <c r="F453" s="43" t="n">
        <v>107</v>
      </c>
    </row>
    <row r="454" customFormat="false" ht="12.75" hidden="false" customHeight="false" outlineLevel="0" collapsed="false">
      <c r="A454" s="68" t="s">
        <v>610</v>
      </c>
      <c r="B454" s="69" t="s">
        <v>130</v>
      </c>
      <c r="C454" s="74" t="n">
        <v>0.5</v>
      </c>
      <c r="D454" s="75"/>
      <c r="F454" s="43" t="n">
        <v>65</v>
      </c>
    </row>
    <row r="455" customFormat="false" ht="12.75" hidden="false" customHeight="false" outlineLevel="0" collapsed="false">
      <c r="A455" s="68" t="s">
        <v>611</v>
      </c>
      <c r="B455" s="69" t="s">
        <v>130</v>
      </c>
      <c r="C455" s="74" t="n">
        <v>1.05</v>
      </c>
      <c r="D455" s="75"/>
      <c r="F455" s="43" t="n">
        <v>108</v>
      </c>
    </row>
    <row r="456" customFormat="false" ht="12.75" hidden="false" customHeight="false" outlineLevel="0" collapsed="false">
      <c r="A456" s="68" t="s">
        <v>612</v>
      </c>
      <c r="B456" s="69" t="s">
        <v>343</v>
      </c>
      <c r="C456" s="74" t="n">
        <v>22.92</v>
      </c>
      <c r="D456" s="75" t="s">
        <v>613</v>
      </c>
      <c r="F456" s="43" t="n">
        <v>20083</v>
      </c>
    </row>
    <row r="457" customFormat="false" ht="12.75" hidden="false" customHeight="false" outlineLevel="0" collapsed="false">
      <c r="A457" s="68" t="s">
        <v>614</v>
      </c>
      <c r="B457" s="69" t="s">
        <v>130</v>
      </c>
      <c r="C457" s="74" t="n">
        <v>0.24</v>
      </c>
      <c r="D457" s="71"/>
      <c r="F457" s="43" t="n">
        <v>828</v>
      </c>
    </row>
    <row r="458" customFormat="false" ht="12.75" hidden="false" customHeight="false" outlineLevel="0" collapsed="false">
      <c r="A458" s="68" t="s">
        <v>615</v>
      </c>
      <c r="B458" s="69" t="s">
        <v>130</v>
      </c>
      <c r="C458" s="74" t="n">
        <v>15</v>
      </c>
      <c r="D458" s="71"/>
      <c r="F458" s="43" t="n">
        <v>11712</v>
      </c>
    </row>
    <row r="459" customFormat="false" ht="12.75" hidden="false" customHeight="false" outlineLevel="0" collapsed="false">
      <c r="A459" s="68" t="s">
        <v>616</v>
      </c>
      <c r="B459" s="69" t="s">
        <v>130</v>
      </c>
      <c r="C459" s="74" t="n">
        <v>8.09</v>
      </c>
      <c r="D459" s="71"/>
      <c r="F459" s="43" t="n">
        <v>5103</v>
      </c>
    </row>
    <row r="460" customFormat="false" ht="12.75" hidden="false" customHeight="false" outlineLevel="0" collapsed="false">
      <c r="A460" s="68" t="s">
        <v>617</v>
      </c>
      <c r="B460" s="69" t="s">
        <v>130</v>
      </c>
      <c r="C460" s="74" t="n">
        <v>14</v>
      </c>
      <c r="D460" s="71" t="s">
        <v>586</v>
      </c>
    </row>
    <row r="461" customFormat="false" ht="12.75" hidden="false" customHeight="false" outlineLevel="0" collapsed="false">
      <c r="A461" s="68" t="s">
        <v>618</v>
      </c>
      <c r="B461" s="69" t="s">
        <v>130</v>
      </c>
      <c r="C461" s="74" t="n">
        <v>2.25</v>
      </c>
      <c r="D461" s="71"/>
      <c r="F461" s="43" t="n">
        <v>3515</v>
      </c>
    </row>
    <row r="462" customFormat="false" ht="12.75" hidden="false" customHeight="false" outlineLevel="0" collapsed="false">
      <c r="A462" s="68" t="s">
        <v>619</v>
      </c>
      <c r="B462" s="69" t="s">
        <v>130</v>
      </c>
      <c r="C462" s="74" t="n">
        <v>2.9</v>
      </c>
      <c r="D462" s="71"/>
      <c r="F462" s="43" t="n">
        <v>3524</v>
      </c>
    </row>
    <row r="463" customFormat="false" ht="12.75" hidden="false" customHeight="false" outlineLevel="0" collapsed="false">
      <c r="A463" s="68" t="s">
        <v>620</v>
      </c>
      <c r="B463" s="69" t="s">
        <v>130</v>
      </c>
      <c r="C463" s="74" t="n">
        <v>0.23</v>
      </c>
      <c r="D463" s="71"/>
      <c r="F463" s="43" t="n">
        <v>3542</v>
      </c>
    </row>
    <row r="464" customFormat="false" ht="12.75" hidden="false" customHeight="false" outlineLevel="0" collapsed="false">
      <c r="A464" s="68" t="s">
        <v>621</v>
      </c>
      <c r="B464" s="69" t="s">
        <v>130</v>
      </c>
      <c r="C464" s="74" t="n">
        <v>0.28</v>
      </c>
      <c r="D464" s="71"/>
      <c r="F464" s="43" t="n">
        <v>3529</v>
      </c>
    </row>
    <row r="465" customFormat="false" ht="12.75" hidden="false" customHeight="false" outlineLevel="0" collapsed="false">
      <c r="A465" s="68" t="s">
        <v>622</v>
      </c>
      <c r="B465" s="69" t="s">
        <v>130</v>
      </c>
      <c r="C465" s="74" t="n">
        <v>5.85</v>
      </c>
      <c r="D465" s="71"/>
      <c r="F465" s="43" t="n">
        <v>7121</v>
      </c>
    </row>
    <row r="466" customFormat="false" ht="12.75" hidden="false" customHeight="false" outlineLevel="0" collapsed="false">
      <c r="A466" s="68" t="s">
        <v>623</v>
      </c>
      <c r="B466" s="69" t="s">
        <v>130</v>
      </c>
      <c r="C466" s="74" t="n">
        <v>1.82</v>
      </c>
      <c r="D466" s="71"/>
      <c r="F466" s="43" t="n">
        <v>7104</v>
      </c>
    </row>
    <row r="467" customFormat="false" ht="12.75" hidden="false" customHeight="false" outlineLevel="0" collapsed="false">
      <c r="A467" s="68" t="s">
        <v>624</v>
      </c>
      <c r="B467" s="69" t="s">
        <v>258</v>
      </c>
      <c r="C467" s="74" t="n">
        <v>9.21</v>
      </c>
      <c r="D467" s="71"/>
      <c r="F467" s="43" t="n">
        <v>11655</v>
      </c>
    </row>
    <row r="468" customFormat="false" ht="12.75" hidden="false" customHeight="false" outlineLevel="0" collapsed="false">
      <c r="A468" s="68" t="s">
        <v>625</v>
      </c>
      <c r="B468" s="69" t="s">
        <v>130</v>
      </c>
      <c r="C468" s="74" t="n">
        <v>3.95</v>
      </c>
      <c r="D468" s="71"/>
      <c r="F468" s="43" t="n">
        <v>7097</v>
      </c>
    </row>
    <row r="469" customFormat="false" ht="12.75" hidden="false" customHeight="false" outlineLevel="0" collapsed="false">
      <c r="A469" s="68" t="s">
        <v>626</v>
      </c>
      <c r="B469" s="69" t="s">
        <v>130</v>
      </c>
      <c r="C469" s="74" t="n">
        <v>53.51</v>
      </c>
      <c r="D469" s="71"/>
      <c r="F469" s="43" t="n">
        <v>1370</v>
      </c>
    </row>
    <row r="470" customFormat="false" ht="12.75" hidden="false" customHeight="false" outlineLevel="0" collapsed="false">
      <c r="A470" s="68" t="s">
        <v>627</v>
      </c>
      <c r="B470" s="69" t="s">
        <v>130</v>
      </c>
      <c r="C470" s="74" t="n">
        <v>4.75</v>
      </c>
      <c r="D470" s="71"/>
      <c r="F470" s="43" t="n">
        <v>3659</v>
      </c>
    </row>
    <row r="471" customFormat="false" ht="12.75" hidden="false" customHeight="false" outlineLevel="0" collapsed="false">
      <c r="A471" s="68" t="s">
        <v>628</v>
      </c>
      <c r="B471" s="69" t="s">
        <v>130</v>
      </c>
      <c r="C471" s="74" t="n">
        <v>8.07</v>
      </c>
      <c r="D471" s="71"/>
      <c r="F471" s="43" t="n">
        <v>3670</v>
      </c>
    </row>
    <row r="472" customFormat="false" ht="12.75" hidden="false" customHeight="false" outlineLevel="0" collapsed="false">
      <c r="A472" s="68" t="s">
        <v>629</v>
      </c>
      <c r="B472" s="69" t="s">
        <v>130</v>
      </c>
      <c r="C472" s="74" t="n">
        <v>3.33</v>
      </c>
      <c r="D472" s="71"/>
      <c r="F472" s="43" t="n">
        <v>3899</v>
      </c>
    </row>
    <row r="473" customFormat="false" ht="12.75" hidden="false" customHeight="false" outlineLevel="0" collapsed="false">
      <c r="A473" s="68" t="s">
        <v>630</v>
      </c>
      <c r="B473" s="69" t="s">
        <v>130</v>
      </c>
      <c r="C473" s="74" t="n">
        <v>1.6</v>
      </c>
      <c r="D473" s="71"/>
      <c r="F473" s="43" t="n">
        <v>3875</v>
      </c>
    </row>
    <row r="474" customFormat="false" ht="12.75" hidden="false" customHeight="false" outlineLevel="0" collapsed="false">
      <c r="A474" s="68" t="s">
        <v>631</v>
      </c>
      <c r="B474" s="69" t="s">
        <v>130</v>
      </c>
      <c r="C474" s="74" t="n">
        <v>138.86</v>
      </c>
      <c r="D474" s="71"/>
      <c r="F474" s="43" t="n">
        <v>11688</v>
      </c>
    </row>
    <row r="475" customFormat="false" ht="12.75" hidden="false" customHeight="false" outlineLevel="0" collapsed="false">
      <c r="A475" s="68" t="s">
        <v>632</v>
      </c>
      <c r="B475" s="69" t="s">
        <v>134</v>
      </c>
      <c r="C475" s="74" t="n">
        <v>11.01</v>
      </c>
      <c r="D475" s="71"/>
      <c r="F475" s="43" t="n">
        <v>12713</v>
      </c>
    </row>
    <row r="476" customFormat="false" ht="12.75" hidden="false" customHeight="false" outlineLevel="0" collapsed="false">
      <c r="A476" s="68" t="s">
        <v>633</v>
      </c>
      <c r="B476" s="69" t="s">
        <v>134</v>
      </c>
      <c r="C476" s="74" t="n">
        <v>7.5</v>
      </c>
      <c r="D476" s="71" t="s">
        <v>634</v>
      </c>
    </row>
    <row r="477" customFormat="false" ht="12.75" hidden="false" customHeight="false" outlineLevel="0" collapsed="false">
      <c r="A477" s="68" t="s">
        <v>635</v>
      </c>
      <c r="B477" s="69" t="s">
        <v>90</v>
      </c>
      <c r="C477" s="74" t="n">
        <f aca="false">2*16.35</f>
        <v>32.7</v>
      </c>
      <c r="D477" s="71" t="s">
        <v>636</v>
      </c>
      <c r="F477" s="43" t="n">
        <v>20078</v>
      </c>
    </row>
    <row r="478" s="125" customFormat="true" ht="12.75" hidden="false" customHeight="false" outlineLevel="0" collapsed="false">
      <c r="A478" s="68" t="s">
        <v>637</v>
      </c>
      <c r="B478" s="69" t="s">
        <v>134</v>
      </c>
      <c r="C478" s="83" t="n">
        <f aca="false">97/3</f>
        <v>32.3333333333333</v>
      </c>
      <c r="D478" s="124" t="s">
        <v>293</v>
      </c>
      <c r="F478" s="126"/>
    </row>
    <row r="479" customFormat="false" ht="12.75" hidden="false" customHeight="false" outlineLevel="0" collapsed="false">
      <c r="A479" s="68" t="s">
        <v>638</v>
      </c>
      <c r="B479" s="69" t="s">
        <v>130</v>
      </c>
      <c r="C479" s="74" t="n">
        <v>12.98</v>
      </c>
      <c r="D479" s="124" t="s">
        <v>293</v>
      </c>
    </row>
    <row r="480" customFormat="false" ht="12.75" hidden="false" customHeight="false" outlineLevel="0" collapsed="false">
      <c r="A480" s="68" t="s">
        <v>639</v>
      </c>
      <c r="B480" s="69" t="s">
        <v>130</v>
      </c>
      <c r="C480" s="74" t="n">
        <v>7.65</v>
      </c>
      <c r="D480" s="124" t="s">
        <v>293</v>
      </c>
    </row>
    <row r="481" customFormat="false" ht="12.75" hidden="false" customHeight="false" outlineLevel="0" collapsed="false">
      <c r="A481" s="68" t="s">
        <v>640</v>
      </c>
      <c r="B481" s="69" t="s">
        <v>641</v>
      </c>
      <c r="C481" s="74" t="n">
        <f aca="false">10.21/65</f>
        <v>0.157076923076923</v>
      </c>
      <c r="D481" s="71" t="s">
        <v>642</v>
      </c>
      <c r="F481" s="43" t="n">
        <v>21114</v>
      </c>
    </row>
    <row r="482" customFormat="false" ht="12.75" hidden="false" customHeight="false" outlineLevel="0" collapsed="false">
      <c r="A482" s="68"/>
      <c r="B482" s="69"/>
      <c r="C482" s="78"/>
      <c r="D482" s="71"/>
    </row>
    <row r="483" customFormat="false" ht="12.75" hidden="false" customHeight="false" outlineLevel="0" collapsed="false">
      <c r="A483" s="79" t="s">
        <v>643</v>
      </c>
      <c r="B483" s="80"/>
      <c r="C483" s="81"/>
      <c r="D483" s="71"/>
    </row>
    <row r="484" customFormat="false" ht="12.75" hidden="false" customHeight="false" outlineLevel="0" collapsed="false">
      <c r="A484" s="68" t="s">
        <v>644</v>
      </c>
      <c r="B484" s="69" t="s">
        <v>130</v>
      </c>
      <c r="C484" s="70" t="n">
        <v>0.85</v>
      </c>
      <c r="D484" s="71"/>
    </row>
    <row r="485" customFormat="false" ht="12.75" hidden="false" customHeight="false" outlineLevel="0" collapsed="false">
      <c r="A485" s="68" t="s">
        <v>645</v>
      </c>
      <c r="B485" s="69" t="s">
        <v>260</v>
      </c>
      <c r="C485" s="70" t="n">
        <v>0.58</v>
      </c>
      <c r="D485" s="71"/>
      <c r="F485" s="43" t="n">
        <v>851</v>
      </c>
    </row>
    <row r="486" customFormat="false" ht="12.75" hidden="false" customHeight="false" outlineLevel="0" collapsed="false">
      <c r="A486" s="68" t="s">
        <v>646</v>
      </c>
      <c r="B486" s="69" t="s">
        <v>130</v>
      </c>
      <c r="C486" s="70" t="n">
        <v>0.18</v>
      </c>
      <c r="D486" s="71"/>
      <c r="F486" s="43" t="n">
        <v>11950</v>
      </c>
    </row>
    <row r="487" customFormat="false" ht="12.75" hidden="false" customHeight="false" outlineLevel="0" collapsed="false">
      <c r="A487" s="68" t="s">
        <v>647</v>
      </c>
      <c r="B487" s="69" t="s">
        <v>134</v>
      </c>
      <c r="C487" s="70" t="n">
        <v>32.35</v>
      </c>
      <c r="D487" s="71"/>
      <c r="F487" s="43" t="n">
        <v>998</v>
      </c>
    </row>
    <row r="488" customFormat="false" ht="12.75" hidden="false" customHeight="false" outlineLevel="0" collapsed="false">
      <c r="A488" s="68" t="s">
        <v>648</v>
      </c>
      <c r="B488" s="69" t="s">
        <v>134</v>
      </c>
      <c r="C488" s="70" t="n">
        <v>23.09</v>
      </c>
      <c r="D488" s="71"/>
      <c r="F488" s="43" t="n">
        <v>977</v>
      </c>
    </row>
    <row r="489" customFormat="false" ht="12.75" hidden="false" customHeight="false" outlineLevel="0" collapsed="false">
      <c r="A489" s="68" t="s">
        <v>649</v>
      </c>
      <c r="B489" s="69" t="s">
        <v>134</v>
      </c>
      <c r="C489" s="70" t="n">
        <v>9.26</v>
      </c>
      <c r="D489" s="71"/>
      <c r="F489" s="43" t="n">
        <v>996</v>
      </c>
    </row>
    <row r="490" customFormat="false" ht="12.75" hidden="false" customHeight="false" outlineLevel="0" collapsed="false">
      <c r="A490" s="68" t="s">
        <v>650</v>
      </c>
      <c r="B490" s="69" t="s">
        <v>134</v>
      </c>
      <c r="C490" s="70" t="n">
        <v>6</v>
      </c>
      <c r="D490" s="71"/>
      <c r="F490" s="43" t="n">
        <v>995</v>
      </c>
    </row>
    <row r="491" customFormat="false" ht="12.75" hidden="false" customHeight="false" outlineLevel="0" collapsed="false">
      <c r="A491" s="68" t="s">
        <v>651</v>
      </c>
      <c r="B491" s="69" t="s">
        <v>130</v>
      </c>
      <c r="C491" s="74" t="n">
        <v>6.21</v>
      </c>
      <c r="D491" s="71"/>
      <c r="F491" s="43" t="n">
        <v>11246</v>
      </c>
    </row>
    <row r="492" customFormat="false" ht="12.75" hidden="false" customHeight="false" outlineLevel="0" collapsed="false">
      <c r="A492" s="68" t="s">
        <v>652</v>
      </c>
      <c r="B492" s="69" t="s">
        <v>134</v>
      </c>
      <c r="C492" s="74" t="n">
        <v>0.47</v>
      </c>
      <c r="D492" s="71"/>
      <c r="F492" s="43" t="n">
        <v>11902</v>
      </c>
    </row>
    <row r="493" customFormat="false" ht="12.75" hidden="false" customHeight="false" outlineLevel="0" collapsed="false">
      <c r="A493" s="68" t="s">
        <v>653</v>
      </c>
      <c r="B493" s="69" t="s">
        <v>134</v>
      </c>
      <c r="C493" s="74" t="n">
        <v>1.18</v>
      </c>
      <c r="D493" s="71"/>
    </row>
    <row r="494" customFormat="false" ht="12.75" hidden="false" customHeight="false" outlineLevel="0" collapsed="false">
      <c r="A494" s="68" t="s">
        <v>654</v>
      </c>
      <c r="B494" s="69" t="s">
        <v>130</v>
      </c>
      <c r="C494" s="74" t="n">
        <v>12.9</v>
      </c>
      <c r="D494" s="39"/>
    </row>
    <row r="495" customFormat="false" ht="12.75" hidden="false" customHeight="false" outlineLevel="0" collapsed="false">
      <c r="A495" s="68" t="s">
        <v>655</v>
      </c>
      <c r="B495" s="69" t="s">
        <v>134</v>
      </c>
      <c r="C495" s="74" t="n">
        <v>2.9</v>
      </c>
      <c r="D495" s="71"/>
    </row>
    <row r="496" customFormat="false" ht="12.75" hidden="false" customHeight="false" outlineLevel="0" collapsed="false">
      <c r="A496" s="68" t="s">
        <v>656</v>
      </c>
      <c r="B496" s="69" t="s">
        <v>130</v>
      </c>
      <c r="C496" s="74" t="n">
        <v>1.3</v>
      </c>
      <c r="D496" s="71"/>
    </row>
    <row r="497" customFormat="false" ht="12.75" hidden="false" customHeight="false" outlineLevel="0" collapsed="false">
      <c r="A497" s="68" t="s">
        <v>657</v>
      </c>
      <c r="B497" s="69" t="s">
        <v>130</v>
      </c>
      <c r="C497" s="74" t="n">
        <v>2</v>
      </c>
      <c r="D497" s="71" t="s">
        <v>658</v>
      </c>
    </row>
    <row r="498" customFormat="false" ht="12.75" hidden="false" customHeight="false" outlineLevel="0" collapsed="false">
      <c r="A498" s="68" t="s">
        <v>659</v>
      </c>
      <c r="B498" s="69" t="s">
        <v>130</v>
      </c>
      <c r="C498" s="74" t="n">
        <v>18.75</v>
      </c>
      <c r="D498" s="71"/>
    </row>
    <row r="499" customFormat="false" ht="12.75" hidden="false" customHeight="false" outlineLevel="0" collapsed="false">
      <c r="A499" s="68" t="s">
        <v>660</v>
      </c>
      <c r="B499" s="69" t="s">
        <v>130</v>
      </c>
      <c r="C499" s="74" t="n">
        <v>3.53</v>
      </c>
      <c r="D499" s="71"/>
    </row>
    <row r="500" customFormat="false" ht="12.75" hidden="false" customHeight="false" outlineLevel="0" collapsed="false">
      <c r="A500" s="68" t="s">
        <v>661</v>
      </c>
      <c r="B500" s="69" t="s">
        <v>130</v>
      </c>
      <c r="C500" s="74" t="n">
        <v>279.93</v>
      </c>
      <c r="D500" s="71"/>
    </row>
    <row r="501" customFormat="false" ht="12.75" hidden="false" customHeight="false" outlineLevel="0" collapsed="false">
      <c r="A501" s="68" t="s">
        <v>662</v>
      </c>
      <c r="B501" s="69" t="s">
        <v>130</v>
      </c>
      <c r="C501" s="74" t="n">
        <v>0.62</v>
      </c>
      <c r="D501" s="71"/>
      <c r="F501" s="43" t="n">
        <v>2556</v>
      </c>
    </row>
    <row r="502" customFormat="false" ht="12.75" hidden="false" customHeight="false" outlineLevel="0" collapsed="false">
      <c r="A502" s="68" t="s">
        <v>663</v>
      </c>
      <c r="B502" s="69" t="s">
        <v>130</v>
      </c>
      <c r="C502" s="74" t="n">
        <v>55.08</v>
      </c>
      <c r="D502" s="71"/>
      <c r="F502" s="43" t="n">
        <v>11251</v>
      </c>
    </row>
    <row r="503" customFormat="false" ht="12.75" hidden="false" customHeight="false" outlineLevel="0" collapsed="false">
      <c r="A503" s="68" t="s">
        <v>664</v>
      </c>
      <c r="B503" s="69" t="s">
        <v>130</v>
      </c>
      <c r="C503" s="74" t="n">
        <v>5.8</v>
      </c>
      <c r="D503" s="71"/>
    </row>
    <row r="504" customFormat="false" ht="12.75" hidden="false" customHeight="false" outlineLevel="0" collapsed="false">
      <c r="A504" s="68" t="s">
        <v>665</v>
      </c>
      <c r="B504" s="69" t="s">
        <v>130</v>
      </c>
      <c r="C504" s="74" t="n">
        <v>3.3</v>
      </c>
      <c r="D504" s="71"/>
      <c r="F504" s="43" t="n">
        <v>12001</v>
      </c>
    </row>
    <row r="505" customFormat="false" ht="12.75" hidden="false" customHeight="false" outlineLevel="0" collapsed="false">
      <c r="A505" s="68" t="s">
        <v>666</v>
      </c>
      <c r="B505" s="69" t="s">
        <v>130</v>
      </c>
      <c r="C505" s="74" t="n">
        <v>11.03</v>
      </c>
      <c r="D505" s="71"/>
    </row>
    <row r="506" customFormat="false" ht="12.75" hidden="false" customHeight="false" outlineLevel="0" collapsed="false">
      <c r="A506" s="68" t="s">
        <v>667</v>
      </c>
      <c r="B506" s="69" t="s">
        <v>130</v>
      </c>
      <c r="C506" s="74" t="n">
        <v>138.32</v>
      </c>
      <c r="D506" s="71"/>
    </row>
    <row r="507" customFormat="false" ht="12.75" hidden="false" customHeight="false" outlineLevel="0" collapsed="false">
      <c r="A507" s="68" t="s">
        <v>668</v>
      </c>
      <c r="B507" s="69" t="s">
        <v>130</v>
      </c>
      <c r="C507" s="74" t="n">
        <v>1.16</v>
      </c>
      <c r="D507" s="71"/>
      <c r="F507" s="43" t="n">
        <v>1879</v>
      </c>
    </row>
    <row r="508" customFormat="false" ht="12.75" hidden="false" customHeight="false" outlineLevel="0" collapsed="false">
      <c r="A508" s="68" t="s">
        <v>669</v>
      </c>
      <c r="B508" s="69" t="s">
        <v>130</v>
      </c>
      <c r="C508" s="74" t="n">
        <v>0.4</v>
      </c>
      <c r="D508" s="71"/>
    </row>
    <row r="509" customFormat="false" ht="12.75" hidden="false" customHeight="false" outlineLevel="0" collapsed="false">
      <c r="A509" s="68" t="s">
        <v>670</v>
      </c>
      <c r="B509" s="69" t="s">
        <v>130</v>
      </c>
      <c r="C509" s="74" t="n">
        <v>0.3</v>
      </c>
      <c r="D509" s="71"/>
    </row>
    <row r="510" customFormat="false" ht="12.75" hidden="false" customHeight="false" outlineLevel="0" collapsed="false">
      <c r="A510" s="68" t="s">
        <v>671</v>
      </c>
      <c r="B510" s="69" t="s">
        <v>130</v>
      </c>
      <c r="C510" s="74" t="n">
        <v>1.79</v>
      </c>
      <c r="D510" s="71"/>
      <c r="F510" s="43" t="n">
        <v>1884</v>
      </c>
    </row>
    <row r="511" customFormat="false" ht="12.75" hidden="false" customHeight="false" outlineLevel="0" collapsed="false">
      <c r="A511" s="68" t="s">
        <v>672</v>
      </c>
      <c r="B511" s="69" t="s">
        <v>130</v>
      </c>
      <c r="C511" s="74" t="n">
        <v>2.77</v>
      </c>
      <c r="D511" s="71"/>
      <c r="F511" s="43" t="n">
        <v>1875</v>
      </c>
    </row>
    <row r="512" customFormat="false" ht="12.75" hidden="false" customHeight="false" outlineLevel="0" collapsed="false">
      <c r="A512" s="68" t="s">
        <v>673</v>
      </c>
      <c r="B512" s="69" t="s">
        <v>130</v>
      </c>
      <c r="C512" s="74" t="n">
        <v>11.88</v>
      </c>
      <c r="D512" s="71"/>
      <c r="F512" s="43" t="n">
        <v>1877</v>
      </c>
    </row>
    <row r="513" customFormat="false" ht="12.75" hidden="false" customHeight="false" outlineLevel="0" collapsed="false">
      <c r="A513" s="68" t="s">
        <v>674</v>
      </c>
      <c r="B513" s="69" t="s">
        <v>130</v>
      </c>
      <c r="C513" s="74" t="n">
        <v>22.43</v>
      </c>
      <c r="D513" s="71"/>
      <c r="F513" s="43" t="n">
        <v>12118</v>
      </c>
    </row>
    <row r="514" customFormat="false" ht="12.75" hidden="false" customHeight="false" outlineLevel="0" collapsed="false">
      <c r="A514" s="68" t="s">
        <v>675</v>
      </c>
      <c r="B514" s="69" t="s">
        <v>134</v>
      </c>
      <c r="C514" s="74" t="n">
        <v>2.09</v>
      </c>
      <c r="D514" s="71"/>
      <c r="F514" s="43" t="n">
        <v>1021</v>
      </c>
    </row>
    <row r="515" customFormat="false" ht="12.75" hidden="false" customHeight="false" outlineLevel="0" collapsed="false">
      <c r="A515" s="68" t="s">
        <v>676</v>
      </c>
      <c r="B515" s="69" t="s">
        <v>134</v>
      </c>
      <c r="C515" s="74" t="n">
        <v>2.61</v>
      </c>
      <c r="D515" s="71"/>
      <c r="F515" s="43" t="n">
        <v>994</v>
      </c>
    </row>
    <row r="516" customFormat="false" ht="12.75" hidden="false" customHeight="false" outlineLevel="0" collapsed="false">
      <c r="A516" s="68" t="s">
        <v>677</v>
      </c>
      <c r="B516" s="69" t="s">
        <v>134</v>
      </c>
      <c r="C516" s="74" t="n">
        <v>4</v>
      </c>
      <c r="D516" s="71"/>
      <c r="F516" s="43" t="n">
        <v>1020</v>
      </c>
    </row>
    <row r="517" customFormat="false" ht="12.75" hidden="false" customHeight="false" outlineLevel="0" collapsed="false">
      <c r="A517" s="68" t="s">
        <v>678</v>
      </c>
      <c r="B517" s="69" t="s">
        <v>130</v>
      </c>
      <c r="C517" s="74" t="n">
        <v>2.21</v>
      </c>
      <c r="D517" s="71"/>
      <c r="F517" s="43" t="n">
        <v>425</v>
      </c>
    </row>
    <row r="518" customFormat="false" ht="12.75" hidden="false" customHeight="false" outlineLevel="0" collapsed="false">
      <c r="A518" s="68" t="s">
        <v>679</v>
      </c>
      <c r="B518" s="69" t="s">
        <v>130</v>
      </c>
      <c r="C518" s="74" t="n">
        <v>2.32</v>
      </c>
      <c r="D518" s="71"/>
    </row>
    <row r="519" customFormat="false" ht="12.75" hidden="false" customHeight="false" outlineLevel="0" collapsed="false">
      <c r="A519" s="68" t="s">
        <v>680</v>
      </c>
      <c r="B519" s="69" t="s">
        <v>130</v>
      </c>
      <c r="C519" s="74" t="n">
        <v>6.91</v>
      </c>
      <c r="D519" s="71"/>
      <c r="F519" s="43" t="n">
        <v>20011</v>
      </c>
    </row>
    <row r="520" customFormat="false" ht="12.75" hidden="false" customHeight="false" outlineLevel="0" collapsed="false">
      <c r="A520" s="105" t="s">
        <v>681</v>
      </c>
      <c r="B520" s="69" t="s">
        <v>134</v>
      </c>
      <c r="C520" s="109" t="n">
        <f aca="false">48.6/3</f>
        <v>16.2</v>
      </c>
      <c r="D520" s="129"/>
    </row>
    <row r="521" customFormat="false" ht="12.75" hidden="false" customHeight="false" outlineLevel="0" collapsed="false">
      <c r="A521" s="105" t="s">
        <v>682</v>
      </c>
      <c r="B521" s="69" t="s">
        <v>134</v>
      </c>
      <c r="C521" s="109" t="n">
        <f aca="false">55.9/3</f>
        <v>18.6333333333333</v>
      </c>
      <c r="D521" s="71"/>
    </row>
    <row r="522" customFormat="false" ht="12.75" hidden="false" customHeight="false" outlineLevel="0" collapsed="false">
      <c r="A522" s="68" t="s">
        <v>683</v>
      </c>
      <c r="B522" s="69" t="s">
        <v>134</v>
      </c>
      <c r="C522" s="74" t="n">
        <v>1.31</v>
      </c>
      <c r="D522" s="71"/>
      <c r="F522" s="43" t="n">
        <v>2673</v>
      </c>
    </row>
    <row r="523" customFormat="false" ht="12.75" hidden="false" customHeight="false" outlineLevel="0" collapsed="false">
      <c r="A523" s="68" t="s">
        <v>684</v>
      </c>
      <c r="B523" s="69" t="s">
        <v>134</v>
      </c>
      <c r="C523" s="74" t="n">
        <v>1.79</v>
      </c>
      <c r="D523" s="71"/>
      <c r="F523" s="43" t="n">
        <v>2674</v>
      </c>
    </row>
    <row r="524" customFormat="false" ht="12.75" hidden="false" customHeight="false" outlineLevel="0" collapsed="false">
      <c r="A524" s="68" t="s">
        <v>685</v>
      </c>
      <c r="B524" s="69" t="s">
        <v>134</v>
      </c>
      <c r="C524" s="74" t="n">
        <v>0.94</v>
      </c>
      <c r="D524" s="71"/>
      <c r="F524" s="43" t="n">
        <v>2676</v>
      </c>
    </row>
    <row r="525" customFormat="false" ht="12.75" hidden="false" customHeight="false" outlineLevel="0" collapsed="false">
      <c r="A525" s="68" t="s">
        <v>686</v>
      </c>
      <c r="B525" s="69" t="s">
        <v>134</v>
      </c>
      <c r="C525" s="74" t="n">
        <v>1.31</v>
      </c>
      <c r="D525" s="71"/>
      <c r="F525" s="43" t="n">
        <v>2678</v>
      </c>
    </row>
    <row r="526" customFormat="false" ht="12.75" hidden="false" customHeight="false" outlineLevel="0" collapsed="false">
      <c r="A526" s="68" t="s">
        <v>684</v>
      </c>
      <c r="B526" s="69" t="s">
        <v>134</v>
      </c>
      <c r="C526" s="74" t="n">
        <v>1.79</v>
      </c>
      <c r="D526" s="71"/>
      <c r="F526" s="43" t="n">
        <v>2674</v>
      </c>
    </row>
    <row r="527" customFormat="false" ht="12.75" hidden="false" customHeight="false" outlineLevel="0" collapsed="false">
      <c r="A527" s="68" t="s">
        <v>687</v>
      </c>
      <c r="B527" s="69" t="s">
        <v>134</v>
      </c>
      <c r="C527" s="74" t="n">
        <v>2.93</v>
      </c>
      <c r="D527" s="71"/>
      <c r="F527" s="43" t="n">
        <v>21129</v>
      </c>
    </row>
    <row r="528" customFormat="false" ht="12.75" hidden="false" customHeight="false" outlineLevel="0" collapsed="false">
      <c r="A528" s="68" t="s">
        <v>688</v>
      </c>
      <c r="B528" s="69" t="s">
        <v>134</v>
      </c>
      <c r="C528" s="74" t="n">
        <v>2.71</v>
      </c>
      <c r="D528" s="75"/>
      <c r="F528" s="43" t="n">
        <v>2685</v>
      </c>
    </row>
    <row r="529" customFormat="false" ht="12.75" hidden="false" customHeight="false" outlineLevel="0" collapsed="false">
      <c r="A529" s="68" t="s">
        <v>689</v>
      </c>
      <c r="B529" s="69" t="s">
        <v>134</v>
      </c>
      <c r="C529" s="74" t="n">
        <v>5.01</v>
      </c>
      <c r="D529" s="71"/>
      <c r="F529" s="43" t="n">
        <v>2680</v>
      </c>
    </row>
    <row r="530" customFormat="false" ht="12.75" hidden="false" customHeight="false" outlineLevel="0" collapsed="false">
      <c r="A530" s="68" t="s">
        <v>690</v>
      </c>
      <c r="B530" s="69" t="s">
        <v>134</v>
      </c>
      <c r="C530" s="74" t="n">
        <v>16.3</v>
      </c>
      <c r="D530" s="71"/>
      <c r="F530" s="43" t="n">
        <v>2686</v>
      </c>
    </row>
    <row r="531" customFormat="false" ht="25.5" hidden="false" customHeight="false" outlineLevel="0" collapsed="false">
      <c r="A531" s="77" t="s">
        <v>691</v>
      </c>
      <c r="B531" s="69" t="s">
        <v>130</v>
      </c>
      <c r="C531" s="74" t="n">
        <v>44.9</v>
      </c>
      <c r="D531" s="71"/>
      <c r="F531" s="43" t="n">
        <v>13845</v>
      </c>
    </row>
    <row r="532" customFormat="false" ht="15" hidden="false" customHeight="false" outlineLevel="0" collapsed="false">
      <c r="A532" s="68" t="s">
        <v>692</v>
      </c>
      <c r="B532" s="69" t="s">
        <v>134</v>
      </c>
      <c r="C532" s="74" t="n">
        <v>0.56</v>
      </c>
      <c r="D532" s="71"/>
      <c r="F532" s="43" t="n">
        <v>938</v>
      </c>
    </row>
    <row r="533" customFormat="false" ht="15" hidden="false" customHeight="false" outlineLevel="0" collapsed="false">
      <c r="A533" s="68" t="s">
        <v>693</v>
      </c>
      <c r="B533" s="69" t="s">
        <v>134</v>
      </c>
      <c r="C533" s="74" t="n">
        <v>0.84</v>
      </c>
      <c r="D533" s="71"/>
      <c r="F533" s="43" t="n">
        <v>939</v>
      </c>
    </row>
    <row r="534" customFormat="false" ht="15" hidden="false" customHeight="false" outlineLevel="0" collapsed="false">
      <c r="A534" s="68" t="s">
        <v>694</v>
      </c>
      <c r="B534" s="69" t="s">
        <v>134</v>
      </c>
      <c r="C534" s="74" t="n">
        <v>1.34</v>
      </c>
      <c r="D534" s="71"/>
      <c r="F534" s="43" t="n">
        <v>944</v>
      </c>
    </row>
    <row r="535" customFormat="false" ht="15" hidden="false" customHeight="false" outlineLevel="0" collapsed="false">
      <c r="A535" s="68" t="s">
        <v>695</v>
      </c>
      <c r="B535" s="69" t="s">
        <v>134</v>
      </c>
      <c r="C535" s="74" t="n">
        <v>1.93</v>
      </c>
      <c r="D535" s="71"/>
      <c r="F535" s="43" t="n">
        <v>940</v>
      </c>
    </row>
    <row r="536" customFormat="false" ht="12.75" hidden="false" customHeight="false" outlineLevel="0" collapsed="false">
      <c r="A536" s="68" t="s">
        <v>696</v>
      </c>
      <c r="B536" s="69" t="s">
        <v>134</v>
      </c>
      <c r="C536" s="74" t="n">
        <v>1.47</v>
      </c>
      <c r="D536" s="71"/>
      <c r="F536" s="43" t="n">
        <v>404</v>
      </c>
    </row>
    <row r="537" customFormat="false" ht="15" hidden="false" customHeight="false" outlineLevel="0" collapsed="false">
      <c r="A537" s="68" t="s">
        <v>697</v>
      </c>
      <c r="B537" s="69" t="s">
        <v>134</v>
      </c>
      <c r="C537" s="74" t="n">
        <f aca="false">0.035*1.03</f>
        <v>0.03605</v>
      </c>
      <c r="D537" s="71" t="s">
        <v>698</v>
      </c>
      <c r="F537" s="43" t="n">
        <v>20057</v>
      </c>
    </row>
    <row r="538" customFormat="false" ht="12.75" hidden="false" customHeight="false" outlineLevel="0" collapsed="false">
      <c r="A538" s="68" t="s">
        <v>699</v>
      </c>
      <c r="B538" s="69" t="s">
        <v>134</v>
      </c>
      <c r="C538" s="74" t="n">
        <v>0.38</v>
      </c>
      <c r="D538" s="76"/>
      <c r="F538" s="43" t="n">
        <v>20110</v>
      </c>
    </row>
    <row r="539" customFormat="false" ht="12.75" hidden="false" customHeight="false" outlineLevel="0" collapsed="false">
      <c r="A539" s="68" t="s">
        <v>700</v>
      </c>
      <c r="B539" s="69" t="s">
        <v>130</v>
      </c>
      <c r="C539" s="74" t="n">
        <v>23.2</v>
      </c>
      <c r="D539" s="76"/>
      <c r="F539" s="43" t="n">
        <v>3379</v>
      </c>
    </row>
    <row r="540" customFormat="false" ht="12.75" hidden="false" customHeight="false" outlineLevel="0" collapsed="false">
      <c r="A540" s="68" t="s">
        <v>701</v>
      </c>
      <c r="B540" s="69" t="s">
        <v>130</v>
      </c>
      <c r="C540" s="74" t="n">
        <v>2.93</v>
      </c>
      <c r="D540" s="71"/>
      <c r="F540" s="43" t="n">
        <v>7555</v>
      </c>
    </row>
    <row r="541" customFormat="false" ht="12.75" hidden="false" customHeight="false" outlineLevel="0" collapsed="false">
      <c r="A541" s="68" t="s">
        <v>702</v>
      </c>
      <c r="B541" s="69" t="s">
        <v>130</v>
      </c>
      <c r="C541" s="74" t="n">
        <v>5.6</v>
      </c>
      <c r="D541" s="71"/>
      <c r="F541" s="43" t="n">
        <v>7556</v>
      </c>
    </row>
    <row r="542" customFormat="false" ht="12.75" hidden="false" customHeight="false" outlineLevel="0" collapsed="false">
      <c r="A542" s="68" t="s">
        <v>703</v>
      </c>
      <c r="B542" s="69" t="s">
        <v>130</v>
      </c>
      <c r="C542" s="74" t="n">
        <v>5.05</v>
      </c>
      <c r="D542" s="71"/>
      <c r="F542" s="43" t="n">
        <v>7559</v>
      </c>
    </row>
    <row r="543" customFormat="false" ht="12.75" hidden="false" customHeight="false" outlineLevel="0" collapsed="false">
      <c r="A543" s="68" t="s">
        <v>704</v>
      </c>
      <c r="B543" s="69" t="s">
        <v>130</v>
      </c>
      <c r="C543" s="74" t="n">
        <v>6.96</v>
      </c>
      <c r="D543" s="71"/>
      <c r="F543" s="43" t="n">
        <v>7560</v>
      </c>
    </row>
    <row r="544" customFormat="false" ht="12.75" hidden="false" customHeight="false" outlineLevel="0" collapsed="false">
      <c r="A544" s="68" t="s">
        <v>705</v>
      </c>
      <c r="B544" s="69" t="s">
        <v>130</v>
      </c>
      <c r="C544" s="74" t="n">
        <v>13.48</v>
      </c>
      <c r="D544" s="71"/>
    </row>
    <row r="545" customFormat="false" ht="12.75" hidden="false" customHeight="false" outlineLevel="0" collapsed="false">
      <c r="A545" s="68" t="s">
        <v>706</v>
      </c>
      <c r="B545" s="69" t="s">
        <v>130</v>
      </c>
      <c r="C545" s="74" t="n">
        <v>1.42</v>
      </c>
      <c r="D545" s="75"/>
      <c r="F545" s="43" t="n">
        <v>3763</v>
      </c>
    </row>
    <row r="546" customFormat="false" ht="12.75" hidden="false" customHeight="false" outlineLevel="0" collapsed="false">
      <c r="A546" s="68" t="s">
        <v>707</v>
      </c>
      <c r="B546" s="69" t="s">
        <v>130</v>
      </c>
      <c r="C546" s="74" t="n">
        <v>5.6</v>
      </c>
      <c r="D546" s="75" t="s">
        <v>708</v>
      </c>
    </row>
    <row r="547" customFormat="false" ht="12.75" hidden="false" customHeight="false" outlineLevel="0" collapsed="false">
      <c r="A547" s="68" t="s">
        <v>709</v>
      </c>
      <c r="B547" s="69" t="s">
        <v>130</v>
      </c>
      <c r="C547" s="74" t="n">
        <v>4.73</v>
      </c>
      <c r="D547" s="75"/>
      <c r="F547" s="43" t="n">
        <v>3754</v>
      </c>
    </row>
    <row r="548" customFormat="false" ht="12.75" hidden="false" customHeight="false" outlineLevel="0" collapsed="false">
      <c r="A548" s="68" t="s">
        <v>710</v>
      </c>
      <c r="B548" s="69" t="s">
        <v>130</v>
      </c>
      <c r="C548" s="74" t="n">
        <v>13.62</v>
      </c>
      <c r="D548" s="75"/>
      <c r="F548" s="43" t="n">
        <v>3755</v>
      </c>
    </row>
    <row r="549" customFormat="false" ht="12.75" hidden="false" customHeight="false" outlineLevel="0" collapsed="false">
      <c r="A549" s="68" t="s">
        <v>711</v>
      </c>
      <c r="B549" s="69" t="s">
        <v>130</v>
      </c>
      <c r="C549" s="74" t="n">
        <v>28.9</v>
      </c>
      <c r="D549" s="71"/>
    </row>
    <row r="550" customFormat="false" ht="27" hidden="false" customHeight="true" outlineLevel="0" collapsed="false">
      <c r="A550" s="77" t="s">
        <v>712</v>
      </c>
      <c r="B550" s="69" t="s">
        <v>130</v>
      </c>
      <c r="C550" s="74" t="n">
        <v>34.54</v>
      </c>
      <c r="D550" s="71"/>
      <c r="F550" s="43" t="n">
        <v>12273</v>
      </c>
    </row>
    <row r="551" customFormat="false" ht="12.75" hidden="false" customHeight="false" outlineLevel="0" collapsed="false">
      <c r="A551" s="68" t="s">
        <v>713</v>
      </c>
      <c r="B551" s="69" t="s">
        <v>130</v>
      </c>
      <c r="C551" s="74" t="n">
        <v>38.56</v>
      </c>
      <c r="D551" s="71"/>
      <c r="F551" s="43" t="n">
        <v>3751</v>
      </c>
    </row>
    <row r="552" customFormat="false" ht="12.75" hidden="false" customHeight="false" outlineLevel="0" collapsed="false">
      <c r="A552" s="68" t="s">
        <v>714</v>
      </c>
      <c r="B552" s="69" t="s">
        <v>130</v>
      </c>
      <c r="C552" s="74" t="n">
        <v>81.8</v>
      </c>
      <c r="D552" s="71"/>
    </row>
    <row r="553" customFormat="false" ht="12.75" hidden="false" customHeight="false" outlineLevel="0" collapsed="false">
      <c r="A553" s="68" t="s">
        <v>715</v>
      </c>
      <c r="B553" s="69" t="s">
        <v>130</v>
      </c>
      <c r="C553" s="74" t="n">
        <v>187.95</v>
      </c>
      <c r="D553" s="71"/>
    </row>
    <row r="554" customFormat="false" ht="12.75" hidden="false" customHeight="false" outlineLevel="0" collapsed="false">
      <c r="A554" s="68" t="s">
        <v>716</v>
      </c>
      <c r="B554" s="69" t="s">
        <v>130</v>
      </c>
      <c r="C554" s="74" t="n">
        <v>197</v>
      </c>
      <c r="D554" s="71" t="s">
        <v>717</v>
      </c>
    </row>
    <row r="555" customFormat="false" ht="12.75" hidden="false" customHeight="false" outlineLevel="0" collapsed="false">
      <c r="A555" s="68" t="s">
        <v>718</v>
      </c>
      <c r="B555" s="69" t="s">
        <v>130</v>
      </c>
      <c r="C555" s="74" t="n">
        <v>6.14</v>
      </c>
      <c r="D555" s="71"/>
      <c r="F555" s="43" t="n">
        <v>12230</v>
      </c>
    </row>
    <row r="556" customFormat="false" ht="12.75" hidden="false" customHeight="false" outlineLevel="0" collapsed="false">
      <c r="A556" s="68" t="s">
        <v>719</v>
      </c>
      <c r="B556" s="69" t="s">
        <v>130</v>
      </c>
      <c r="C556" s="74" t="n">
        <v>8.77</v>
      </c>
      <c r="D556" s="71"/>
      <c r="F556" s="43" t="n">
        <v>12231</v>
      </c>
    </row>
    <row r="557" customFormat="false" ht="12.75" hidden="false" customHeight="false" outlineLevel="0" collapsed="false">
      <c r="A557" s="68" t="s">
        <v>720</v>
      </c>
      <c r="B557" s="69" t="s">
        <v>130</v>
      </c>
      <c r="C557" s="74" t="n">
        <v>5.76</v>
      </c>
      <c r="D557" s="71"/>
      <c r="F557" s="43" t="n">
        <v>12232</v>
      </c>
    </row>
    <row r="558" customFormat="false" ht="12.75" hidden="false" customHeight="false" outlineLevel="0" collapsed="false">
      <c r="A558" s="68" t="s">
        <v>721</v>
      </c>
      <c r="B558" s="69" t="s">
        <v>130</v>
      </c>
      <c r="C558" s="74" t="n">
        <v>11.19</v>
      </c>
      <c r="D558" s="71"/>
      <c r="F558" s="43" t="n">
        <v>12239</v>
      </c>
    </row>
    <row r="559" customFormat="false" ht="12.75" hidden="false" customHeight="false" outlineLevel="0" collapsed="false">
      <c r="A559" s="68" t="s">
        <v>722</v>
      </c>
      <c r="B559" s="69" t="s">
        <v>130</v>
      </c>
      <c r="C559" s="74" t="n">
        <v>26.9</v>
      </c>
      <c r="D559" s="71" t="s">
        <v>723</v>
      </c>
    </row>
    <row r="560" customFormat="false" ht="12.75" hidden="false" customHeight="false" outlineLevel="0" collapsed="false">
      <c r="A560" s="68" t="s">
        <v>724</v>
      </c>
      <c r="B560" s="69" t="s">
        <v>130</v>
      </c>
      <c r="C560" s="74" t="n">
        <v>47.8</v>
      </c>
      <c r="D560" s="71" t="s">
        <v>725</v>
      </c>
    </row>
    <row r="561" customFormat="false" ht="12.75" hidden="false" customHeight="false" outlineLevel="0" collapsed="false">
      <c r="A561" s="68" t="s">
        <v>726</v>
      </c>
      <c r="B561" s="69" t="s">
        <v>130</v>
      </c>
      <c r="C561" s="74" t="n">
        <v>115</v>
      </c>
      <c r="D561" s="71" t="s">
        <v>727</v>
      </c>
    </row>
    <row r="562" customFormat="false" ht="12.75" hidden="false" customHeight="false" outlineLevel="0" collapsed="false">
      <c r="A562" s="68" t="s">
        <v>728</v>
      </c>
      <c r="B562" s="69" t="s">
        <v>130</v>
      </c>
      <c r="C562" s="74" t="n">
        <v>48</v>
      </c>
      <c r="D562" s="71" t="s">
        <v>729</v>
      </c>
    </row>
    <row r="563" customFormat="false" ht="12.75" hidden="false" customHeight="false" outlineLevel="0" collapsed="false">
      <c r="A563" s="68" t="s">
        <v>730</v>
      </c>
      <c r="B563" s="69" t="s">
        <v>130</v>
      </c>
      <c r="C563" s="74" t="n">
        <v>86</v>
      </c>
      <c r="D563" s="71" t="s">
        <v>731</v>
      </c>
    </row>
    <row r="564" customFormat="false" ht="25.5" hidden="false" customHeight="false" outlineLevel="0" collapsed="false">
      <c r="A564" s="84" t="s">
        <v>732</v>
      </c>
      <c r="B564" s="69" t="s">
        <v>130</v>
      </c>
      <c r="C564" s="74" t="n">
        <v>439.6</v>
      </c>
      <c r="D564" s="71"/>
    </row>
    <row r="565" customFormat="false" ht="12.75" hidden="false" customHeight="false" outlineLevel="0" collapsed="false">
      <c r="A565" s="84" t="s">
        <v>733</v>
      </c>
      <c r="B565" s="69" t="s">
        <v>130</v>
      </c>
      <c r="C565" s="74" t="n">
        <v>65</v>
      </c>
      <c r="D565" s="71" t="s">
        <v>731</v>
      </c>
    </row>
    <row r="566" customFormat="false" ht="12.75" hidden="false" customHeight="false" outlineLevel="0" collapsed="false">
      <c r="A566" s="68" t="s">
        <v>734</v>
      </c>
      <c r="B566" s="69" t="s">
        <v>130</v>
      </c>
      <c r="C566" s="74" t="n">
        <v>0.67</v>
      </c>
      <c r="D566" s="71"/>
      <c r="F566" s="43" t="n">
        <v>1891</v>
      </c>
    </row>
    <row r="567" customFormat="false" ht="12.75" hidden="false" customHeight="false" outlineLevel="0" collapsed="false">
      <c r="A567" s="68" t="s">
        <v>735</v>
      </c>
      <c r="B567" s="69" t="s">
        <v>130</v>
      </c>
      <c r="C567" s="74" t="n">
        <v>0.85</v>
      </c>
      <c r="D567" s="71"/>
      <c r="F567" s="43" t="n">
        <v>1892</v>
      </c>
    </row>
    <row r="568" customFormat="false" ht="12.75" hidden="false" customHeight="false" outlineLevel="0" collapsed="false">
      <c r="A568" s="68" t="s">
        <v>736</v>
      </c>
      <c r="B568" s="69" t="s">
        <v>130</v>
      </c>
      <c r="C568" s="74" t="n">
        <v>1.79</v>
      </c>
      <c r="D568" s="71"/>
      <c r="F568" s="43" t="n">
        <v>1893</v>
      </c>
    </row>
    <row r="569" customFormat="false" ht="12.75" hidden="false" customHeight="false" outlineLevel="0" collapsed="false">
      <c r="A569" s="68" t="s">
        <v>737</v>
      </c>
      <c r="B569" s="69" t="s">
        <v>130</v>
      </c>
      <c r="C569" s="74" t="n">
        <v>9.55</v>
      </c>
      <c r="D569" s="71"/>
      <c r="F569" s="43" t="n">
        <v>1896</v>
      </c>
    </row>
    <row r="570" customFormat="false" ht="12.75" hidden="false" customHeight="false" outlineLevel="0" collapsed="false">
      <c r="A570" s="68" t="s">
        <v>738</v>
      </c>
      <c r="B570" s="69" t="s">
        <v>130</v>
      </c>
      <c r="C570" s="74" t="n">
        <v>49.47</v>
      </c>
      <c r="D570" s="71"/>
      <c r="F570" s="43" t="n">
        <v>2392</v>
      </c>
    </row>
    <row r="571" customFormat="false" ht="12.75" hidden="false" customHeight="false" outlineLevel="0" collapsed="false">
      <c r="A571" s="68" t="s">
        <v>739</v>
      </c>
      <c r="B571" s="69" t="s">
        <v>130</v>
      </c>
      <c r="C571" s="74" t="n">
        <v>71.24</v>
      </c>
      <c r="D571" s="71"/>
      <c r="F571" s="43" t="n">
        <v>2381</v>
      </c>
    </row>
    <row r="572" customFormat="false" ht="12.75" hidden="false" customHeight="false" outlineLevel="0" collapsed="false">
      <c r="A572" s="68" t="s">
        <v>740</v>
      </c>
      <c r="B572" s="69" t="s">
        <v>130</v>
      </c>
      <c r="C572" s="74" t="n">
        <v>987.61</v>
      </c>
      <c r="D572" s="71"/>
      <c r="F572" s="43" t="n">
        <v>2378</v>
      </c>
    </row>
    <row r="573" customFormat="false" ht="12.75" hidden="false" customHeight="false" outlineLevel="0" collapsed="false">
      <c r="A573" s="68" t="s">
        <v>741</v>
      </c>
      <c r="B573" s="69" t="s">
        <v>130</v>
      </c>
      <c r="C573" s="74" t="n">
        <v>308</v>
      </c>
      <c r="D573" s="71"/>
    </row>
    <row r="574" customFormat="false" ht="12.75" hidden="false" customHeight="false" outlineLevel="0" collapsed="false">
      <c r="A574" s="68" t="s">
        <v>742</v>
      </c>
      <c r="B574" s="69" t="s">
        <v>130</v>
      </c>
      <c r="C574" s="74" t="n">
        <v>497.4</v>
      </c>
      <c r="D574" s="71"/>
      <c r="F574" s="43" t="n">
        <v>5039</v>
      </c>
    </row>
    <row r="575" customFormat="false" ht="25.5" hidden="false" customHeight="false" outlineLevel="0" collapsed="false">
      <c r="A575" s="77" t="s">
        <v>743</v>
      </c>
      <c r="B575" s="69" t="s">
        <v>130</v>
      </c>
      <c r="C575" s="74" t="n">
        <v>85</v>
      </c>
      <c r="D575" s="71"/>
      <c r="F575" s="43" t="n">
        <v>13391</v>
      </c>
    </row>
    <row r="576" customFormat="false" ht="12.75" hidden="false" customHeight="false" outlineLevel="0" collapsed="false">
      <c r="A576" s="68" t="s">
        <v>744</v>
      </c>
      <c r="B576" s="69" t="s">
        <v>130</v>
      </c>
      <c r="C576" s="74" t="n">
        <v>13.64</v>
      </c>
      <c r="D576" s="39"/>
    </row>
    <row r="577" customFormat="false" ht="25.5" hidden="false" customHeight="false" outlineLevel="0" collapsed="false">
      <c r="A577" s="77" t="s">
        <v>745</v>
      </c>
      <c r="B577" s="69" t="s">
        <v>130</v>
      </c>
      <c r="C577" s="74" t="n">
        <v>93.35</v>
      </c>
      <c r="D577" s="39"/>
      <c r="F577" s="43" t="n">
        <v>13393</v>
      </c>
    </row>
    <row r="578" customFormat="false" ht="25.5" hidden="false" customHeight="false" outlineLevel="0" collapsed="false">
      <c r="A578" s="77" t="s">
        <v>746</v>
      </c>
      <c r="B578" s="69" t="s">
        <v>130</v>
      </c>
      <c r="C578" s="74" t="n">
        <v>125.96</v>
      </c>
      <c r="D578" s="39"/>
      <c r="F578" s="43" t="n">
        <v>13395</v>
      </c>
    </row>
    <row r="579" customFormat="false" ht="25.5" hidden="false" customHeight="false" outlineLevel="0" collapsed="false">
      <c r="A579" s="77" t="s">
        <v>747</v>
      </c>
      <c r="B579" s="69" t="s">
        <v>130</v>
      </c>
      <c r="C579" s="74" t="n">
        <v>125.96</v>
      </c>
      <c r="D579" s="71"/>
      <c r="F579" s="43" t="n">
        <v>13395</v>
      </c>
    </row>
    <row r="580" customFormat="false" ht="12.75" hidden="false" customHeight="false" outlineLevel="0" collapsed="false">
      <c r="A580" s="68" t="s">
        <v>748</v>
      </c>
      <c r="B580" s="69" t="s">
        <v>130</v>
      </c>
      <c r="C580" s="74" t="n">
        <v>185</v>
      </c>
      <c r="D580" s="71" t="s">
        <v>749</v>
      </c>
    </row>
    <row r="581" customFormat="false" ht="12.75" hidden="false" customHeight="false" outlineLevel="0" collapsed="false">
      <c r="A581" s="68" t="s">
        <v>750</v>
      </c>
      <c r="B581" s="69" t="s">
        <v>130</v>
      </c>
      <c r="C581" s="74" t="n">
        <v>224.9</v>
      </c>
      <c r="D581" s="71" t="s">
        <v>751</v>
      </c>
    </row>
    <row r="582" customFormat="false" ht="12.75" hidden="false" customHeight="false" outlineLevel="0" collapsed="false">
      <c r="A582" s="68" t="s">
        <v>752</v>
      </c>
      <c r="B582" s="69" t="s">
        <v>130</v>
      </c>
      <c r="C582" s="74" t="n">
        <v>738.38</v>
      </c>
      <c r="D582" s="71" t="s">
        <v>753</v>
      </c>
    </row>
    <row r="583" customFormat="false" ht="12.75" hidden="false" customHeight="false" outlineLevel="0" collapsed="false">
      <c r="A583" s="68" t="s">
        <v>754</v>
      </c>
      <c r="B583" s="69" t="s">
        <v>130</v>
      </c>
      <c r="C583" s="74" t="n">
        <v>73.33</v>
      </c>
      <c r="D583" s="71"/>
      <c r="F583" s="43" t="n">
        <v>13842</v>
      </c>
    </row>
    <row r="584" customFormat="false" ht="12.75" hidden="false" customHeight="false" outlineLevel="0" collapsed="false">
      <c r="A584" s="68" t="s">
        <v>755</v>
      </c>
      <c r="B584" s="69" t="s">
        <v>130</v>
      </c>
      <c r="C584" s="74" t="n">
        <v>62.5</v>
      </c>
      <c r="D584" s="71"/>
      <c r="F584" s="43" t="n">
        <v>13843</v>
      </c>
    </row>
    <row r="585" customFormat="false" ht="12.75" hidden="false" customHeight="false" outlineLevel="0" collapsed="false">
      <c r="A585" s="68" t="s">
        <v>756</v>
      </c>
      <c r="B585" s="69" t="s">
        <v>130</v>
      </c>
      <c r="C585" s="74" t="n">
        <v>9.79</v>
      </c>
      <c r="D585" s="71"/>
      <c r="F585" s="43" t="n">
        <v>1089</v>
      </c>
    </row>
    <row r="586" customFormat="false" ht="12.75" hidden="false" customHeight="false" outlineLevel="0" collapsed="false">
      <c r="A586" s="68" t="s">
        <v>757</v>
      </c>
      <c r="B586" s="69" t="s">
        <v>130</v>
      </c>
      <c r="C586" s="74" t="n">
        <v>22.07</v>
      </c>
      <c r="D586" s="71"/>
      <c r="F586" s="43" t="n">
        <v>1085</v>
      </c>
    </row>
    <row r="587" customFormat="false" ht="12.75" hidden="false" customHeight="false" outlineLevel="0" collapsed="false">
      <c r="A587" s="68" t="s">
        <v>758</v>
      </c>
      <c r="B587" s="69" t="s">
        <v>130</v>
      </c>
      <c r="C587" s="74" t="n">
        <v>20.57</v>
      </c>
      <c r="D587" s="71"/>
      <c r="F587" s="43" t="n">
        <v>2510</v>
      </c>
    </row>
    <row r="588" customFormat="false" ht="12.75" hidden="false" customHeight="false" outlineLevel="0" collapsed="false">
      <c r="A588" s="68" t="s">
        <v>759</v>
      </c>
      <c r="B588" s="69" t="s">
        <v>130</v>
      </c>
      <c r="C588" s="74" t="n">
        <v>0.84</v>
      </c>
      <c r="D588" s="71"/>
      <c r="F588" s="43" t="n">
        <v>1105</v>
      </c>
    </row>
    <row r="589" customFormat="false" ht="12.75" hidden="false" customHeight="false" outlineLevel="0" collapsed="false">
      <c r="A589" s="68" t="s">
        <v>760</v>
      </c>
      <c r="B589" s="69" t="s">
        <v>761</v>
      </c>
      <c r="C589" s="74" t="n">
        <v>1.5</v>
      </c>
      <c r="D589" s="71"/>
      <c r="F589" s="43" t="n">
        <v>13329</v>
      </c>
    </row>
    <row r="590" customFormat="false" ht="12.75" hidden="false" customHeight="false" outlineLevel="0" collapsed="false">
      <c r="A590" s="68" t="s">
        <v>762</v>
      </c>
      <c r="B590" s="69" t="s">
        <v>130</v>
      </c>
      <c r="C590" s="74" t="n">
        <v>1.5</v>
      </c>
      <c r="D590" s="71"/>
      <c r="F590" s="43" t="n">
        <v>13329</v>
      </c>
    </row>
    <row r="591" customFormat="false" ht="12.75" hidden="false" customHeight="false" outlineLevel="0" collapsed="false">
      <c r="A591" s="68" t="s">
        <v>763</v>
      </c>
      <c r="B591" s="69" t="s">
        <v>130</v>
      </c>
      <c r="C591" s="74" t="n">
        <v>7455.66</v>
      </c>
      <c r="D591" s="71"/>
    </row>
    <row r="592" customFormat="false" ht="12.75" hidden="false" customHeight="false" outlineLevel="0" collapsed="false">
      <c r="A592" s="68" t="s">
        <v>764</v>
      </c>
      <c r="B592" s="69" t="s">
        <v>130</v>
      </c>
      <c r="C592" s="74" t="n">
        <v>39.96</v>
      </c>
      <c r="D592" s="71"/>
    </row>
    <row r="593" customFormat="false" ht="12.75" hidden="false" customHeight="false" outlineLevel="0" collapsed="false">
      <c r="A593" s="68" t="s">
        <v>765</v>
      </c>
      <c r="B593" s="69" t="s">
        <v>130</v>
      </c>
      <c r="C593" s="74" t="n">
        <v>56.18</v>
      </c>
      <c r="D593" s="71"/>
    </row>
    <row r="594" customFormat="false" ht="12.75" hidden="false" customHeight="false" outlineLevel="0" collapsed="false">
      <c r="A594" s="68" t="s">
        <v>766</v>
      </c>
      <c r="B594" s="69" t="s">
        <v>130</v>
      </c>
      <c r="C594" s="74" t="n">
        <v>7.3</v>
      </c>
      <c r="D594" s="71"/>
      <c r="F594" s="43" t="n">
        <v>7529</v>
      </c>
    </row>
    <row r="595" customFormat="false" ht="12.75" hidden="false" customHeight="false" outlineLevel="0" collapsed="false">
      <c r="A595" s="68" t="s">
        <v>767</v>
      </c>
      <c r="B595" s="69" t="s">
        <v>130</v>
      </c>
      <c r="C595" s="74" t="n">
        <v>9.06</v>
      </c>
      <c r="D595" s="71"/>
    </row>
    <row r="596" customFormat="false" ht="12.75" hidden="false" customHeight="false" outlineLevel="0" collapsed="false">
      <c r="A596" s="68" t="s">
        <v>768</v>
      </c>
      <c r="B596" s="69" t="s">
        <v>130</v>
      </c>
      <c r="C596" s="74" t="n">
        <v>12.67</v>
      </c>
      <c r="D596" s="71"/>
    </row>
    <row r="597" customFormat="false" ht="12.75" hidden="false" customHeight="false" outlineLevel="0" collapsed="false">
      <c r="A597" s="68" t="s">
        <v>769</v>
      </c>
      <c r="B597" s="69" t="s">
        <v>130</v>
      </c>
      <c r="C597" s="74" t="n">
        <v>6.05</v>
      </c>
      <c r="D597" s="71"/>
      <c r="F597" s="43" t="n">
        <v>7526</v>
      </c>
    </row>
    <row r="598" customFormat="false" ht="12.75" hidden="false" customHeight="false" outlineLevel="0" collapsed="false">
      <c r="A598" s="68" t="s">
        <v>770</v>
      </c>
      <c r="B598" s="69" t="s">
        <v>130</v>
      </c>
      <c r="C598" s="74" t="n">
        <v>9.2</v>
      </c>
      <c r="D598" s="71" t="s">
        <v>771</v>
      </c>
    </row>
    <row r="599" customFormat="false" ht="12.75" hidden="false" customHeight="false" outlineLevel="0" collapsed="false">
      <c r="A599" s="68" t="s">
        <v>772</v>
      </c>
      <c r="B599" s="69" t="s">
        <v>130</v>
      </c>
      <c r="C599" s="74" t="n">
        <v>3.12</v>
      </c>
      <c r="D599" s="71"/>
      <c r="F599" s="43" t="n">
        <v>7528</v>
      </c>
    </row>
    <row r="600" customFormat="false" ht="12.75" hidden="false" customHeight="false" outlineLevel="0" collapsed="false">
      <c r="A600" s="68" t="s">
        <v>773</v>
      </c>
      <c r="B600" s="69" t="s">
        <v>130</v>
      </c>
      <c r="C600" s="74" t="n">
        <v>0.87</v>
      </c>
      <c r="D600" s="71"/>
      <c r="F600" s="43" t="n">
        <v>1872</v>
      </c>
    </row>
    <row r="601" customFormat="false" ht="12.75" hidden="false" customHeight="false" outlineLevel="0" collapsed="false">
      <c r="A601" s="68" t="s">
        <v>774</v>
      </c>
      <c r="B601" s="69" t="s">
        <v>130</v>
      </c>
      <c r="C601" s="74" t="n">
        <v>29</v>
      </c>
      <c r="D601" s="71"/>
    </row>
    <row r="602" customFormat="false" ht="12.75" hidden="false" customHeight="false" outlineLevel="0" collapsed="false">
      <c r="A602" s="68" t="s">
        <v>775</v>
      </c>
      <c r="B602" s="69" t="s">
        <v>260</v>
      </c>
      <c r="C602" s="74" t="n">
        <f aca="false">C589+C590</f>
        <v>3</v>
      </c>
      <c r="D602" s="71"/>
    </row>
    <row r="603" customFormat="false" ht="12.75" hidden="false" customHeight="false" outlineLevel="0" collapsed="false">
      <c r="A603" s="68" t="s">
        <v>776</v>
      </c>
      <c r="B603" s="69" t="s">
        <v>130</v>
      </c>
      <c r="C603" s="74" t="n">
        <v>85.08</v>
      </c>
      <c r="D603" s="71"/>
    </row>
    <row r="604" customFormat="false" ht="12.75" hidden="false" customHeight="false" outlineLevel="0" collapsed="false">
      <c r="A604" s="68" t="s">
        <v>777</v>
      </c>
      <c r="B604" s="69" t="s">
        <v>134</v>
      </c>
      <c r="C604" s="74" t="n">
        <v>17</v>
      </c>
      <c r="D604" s="71"/>
    </row>
    <row r="605" customFormat="false" ht="12.75" hidden="false" customHeight="false" outlineLevel="0" collapsed="false">
      <c r="A605" s="68" t="s">
        <v>778</v>
      </c>
      <c r="B605" s="69" t="s">
        <v>130</v>
      </c>
      <c r="C605" s="74" t="n">
        <v>3</v>
      </c>
      <c r="D605" s="71"/>
    </row>
    <row r="606" customFormat="false" ht="12.75" hidden="false" customHeight="false" outlineLevel="0" collapsed="false">
      <c r="A606" s="68" t="s">
        <v>779</v>
      </c>
      <c r="B606" s="69" t="s">
        <v>130</v>
      </c>
      <c r="C606" s="74" t="n">
        <v>3</v>
      </c>
      <c r="D606" s="71"/>
    </row>
    <row r="607" customFormat="false" ht="12.75" hidden="false" customHeight="false" outlineLevel="0" collapsed="false">
      <c r="A607" s="68"/>
      <c r="B607" s="69"/>
      <c r="C607" s="78"/>
      <c r="D607" s="71"/>
    </row>
    <row r="608" customFormat="false" ht="12.75" hidden="false" customHeight="false" outlineLevel="0" collapsed="false">
      <c r="A608" s="79" t="s">
        <v>780</v>
      </c>
      <c r="B608" s="80"/>
      <c r="C608" s="81"/>
      <c r="D608" s="71"/>
    </row>
    <row r="609" customFormat="false" ht="12.75" hidden="false" customHeight="false" outlineLevel="0" collapsed="false">
      <c r="A609" s="68" t="s">
        <v>781</v>
      </c>
      <c r="B609" s="69" t="s">
        <v>782</v>
      </c>
      <c r="C609" s="70" t="n">
        <v>140</v>
      </c>
      <c r="D609" s="71" t="s">
        <v>783</v>
      </c>
    </row>
    <row r="610" customFormat="false" ht="12.75" hidden="false" customHeight="false" outlineLevel="0" collapsed="false">
      <c r="A610" s="68" t="s">
        <v>784</v>
      </c>
      <c r="B610" s="69" t="s">
        <v>782</v>
      </c>
      <c r="C610" s="74" t="n">
        <v>60</v>
      </c>
      <c r="D610" s="71" t="s">
        <v>785</v>
      </c>
    </row>
    <row r="611" customFormat="false" ht="12.75" hidden="false" customHeight="false" outlineLevel="0" collapsed="false">
      <c r="A611" s="68" t="s">
        <v>786</v>
      </c>
      <c r="B611" s="69" t="s">
        <v>782</v>
      </c>
      <c r="C611" s="74" t="n">
        <v>150</v>
      </c>
      <c r="D611" s="71" t="s">
        <v>787</v>
      </c>
      <c r="E611" s="71" t="s">
        <v>785</v>
      </c>
    </row>
    <row r="612" customFormat="false" ht="12.75" hidden="false" customHeight="false" outlineLevel="0" collapsed="false">
      <c r="A612" s="68" t="s">
        <v>788</v>
      </c>
      <c r="B612" s="69" t="s">
        <v>789</v>
      </c>
      <c r="C612" s="74" t="n">
        <v>2.1</v>
      </c>
      <c r="D612" s="71"/>
      <c r="F612" s="43" t="n">
        <v>10531</v>
      </c>
    </row>
    <row r="613" customFormat="false" ht="12.75" hidden="false" customHeight="false" outlineLevel="0" collapsed="false">
      <c r="A613" s="68" t="s">
        <v>790</v>
      </c>
      <c r="B613" s="69" t="s">
        <v>789</v>
      </c>
      <c r="C613" s="74" t="n">
        <v>3</v>
      </c>
      <c r="D613" s="71"/>
      <c r="F613" s="43" t="n">
        <v>10533</v>
      </c>
    </row>
    <row r="614" customFormat="false" ht="12.75" hidden="false" customHeight="false" outlineLevel="0" collapsed="false">
      <c r="A614" s="105" t="s">
        <v>791</v>
      </c>
      <c r="B614" s="69" t="s">
        <v>130</v>
      </c>
      <c r="C614" s="107" t="n">
        <v>250</v>
      </c>
      <c r="D614" s="71" t="s">
        <v>785</v>
      </c>
    </row>
    <row r="615" customFormat="false" ht="12.75" hidden="false" customHeight="false" outlineLevel="0" collapsed="false">
      <c r="A615" s="68" t="s">
        <v>792</v>
      </c>
      <c r="B615" s="69" t="s">
        <v>761</v>
      </c>
      <c r="C615" s="74" t="n">
        <v>15.7</v>
      </c>
      <c r="D615" s="71"/>
      <c r="F615" s="43" t="n">
        <v>12893</v>
      </c>
    </row>
    <row r="616" customFormat="false" ht="15" hidden="false" customHeight="false" outlineLevel="0" collapsed="false">
      <c r="A616" s="68" t="s">
        <v>793</v>
      </c>
      <c r="B616" s="69" t="s">
        <v>789</v>
      </c>
      <c r="C616" s="74" t="n">
        <v>36.45</v>
      </c>
      <c r="D616" s="71"/>
      <c r="F616" s="43" t="n">
        <v>1133</v>
      </c>
    </row>
    <row r="617" customFormat="false" ht="12.75" hidden="false" customHeight="false" outlineLevel="0" collapsed="false">
      <c r="A617" s="68" t="s">
        <v>794</v>
      </c>
      <c r="B617" s="69" t="s">
        <v>130</v>
      </c>
      <c r="C617" s="74" t="n">
        <v>5.53</v>
      </c>
      <c r="D617" s="39"/>
      <c r="F617" s="43" t="n">
        <v>12895</v>
      </c>
    </row>
    <row r="618" customFormat="false" ht="12.75" hidden="false" customHeight="false" outlineLevel="0" collapsed="false">
      <c r="A618" s="68" t="s">
        <v>795</v>
      </c>
      <c r="B618" s="69" t="s">
        <v>789</v>
      </c>
      <c r="C618" s="74" t="n">
        <v>114.04</v>
      </c>
      <c r="D618" s="71"/>
      <c r="F618" s="43" t="n">
        <v>4259</v>
      </c>
    </row>
    <row r="619" customFormat="false" ht="12.75" hidden="false" customHeight="false" outlineLevel="0" collapsed="false">
      <c r="A619" s="68" t="s">
        <v>796</v>
      </c>
      <c r="B619" s="69" t="s">
        <v>789</v>
      </c>
      <c r="C619" s="74" t="n">
        <f aca="false">600/220</f>
        <v>2.72727272727273</v>
      </c>
      <c r="D619" s="71" t="s">
        <v>785</v>
      </c>
    </row>
    <row r="620" customFormat="false" ht="12.75" hidden="false" customHeight="false" outlineLevel="0" collapsed="false">
      <c r="A620" s="68" t="s">
        <v>797</v>
      </c>
      <c r="B620" s="69" t="s">
        <v>789</v>
      </c>
      <c r="C620" s="74" t="n">
        <v>15.97</v>
      </c>
      <c r="D620" s="124"/>
      <c r="F620" s="43" t="n">
        <v>1514</v>
      </c>
    </row>
    <row r="621" customFormat="false" ht="12.75" hidden="false" customHeight="false" outlineLevel="0" collapsed="false">
      <c r="A621" s="68" t="s">
        <v>798</v>
      </c>
      <c r="B621" s="69" t="s">
        <v>799</v>
      </c>
      <c r="C621" s="74" t="n">
        <v>0.29</v>
      </c>
      <c r="D621" s="71"/>
      <c r="F621" s="43" t="n">
        <v>2705</v>
      </c>
    </row>
    <row r="622" customFormat="false" ht="12.75" hidden="false" customHeight="false" outlineLevel="0" collapsed="false">
      <c r="A622" s="68" t="s">
        <v>800</v>
      </c>
      <c r="B622" s="69" t="s">
        <v>130</v>
      </c>
      <c r="C622" s="74" t="n">
        <v>134.12</v>
      </c>
      <c r="D622" s="71"/>
      <c r="F622" s="43" t="n">
        <v>10886</v>
      </c>
    </row>
    <row r="623" customFormat="false" ht="12.75" hidden="false" customHeight="false" outlineLevel="0" collapsed="false">
      <c r="A623" s="68" t="s">
        <v>801</v>
      </c>
      <c r="B623" s="69" t="s">
        <v>130</v>
      </c>
      <c r="C623" s="74" t="n">
        <v>474.22</v>
      </c>
      <c r="D623" s="71"/>
      <c r="F623" s="43" t="n">
        <v>10889</v>
      </c>
    </row>
    <row r="624" customFormat="false" ht="12.75" hidden="false" customHeight="false" outlineLevel="0" collapsed="false">
      <c r="A624" s="68" t="s">
        <v>802</v>
      </c>
      <c r="B624" s="69" t="s">
        <v>130</v>
      </c>
      <c r="C624" s="74" t="n">
        <v>116.89</v>
      </c>
      <c r="D624" s="71"/>
      <c r="F624" s="43" t="n">
        <v>10891</v>
      </c>
    </row>
    <row r="625" customFormat="false" ht="12.75" hidden="false" customHeight="false" outlineLevel="0" collapsed="false">
      <c r="A625" s="68" t="s">
        <v>803</v>
      </c>
      <c r="B625" s="69" t="s">
        <v>789</v>
      </c>
      <c r="C625" s="74" t="n">
        <v>56.25</v>
      </c>
      <c r="D625" s="71"/>
      <c r="F625" s="43" t="n">
        <v>3356</v>
      </c>
    </row>
    <row r="626" customFormat="false" ht="12.75" hidden="false" customHeight="false" outlineLevel="0" collapsed="false">
      <c r="A626" s="68" t="s">
        <v>804</v>
      </c>
      <c r="B626" s="69" t="s">
        <v>122</v>
      </c>
      <c r="C626" s="74" t="n">
        <v>1</v>
      </c>
      <c r="D626" s="130" t="s">
        <v>805</v>
      </c>
      <c r="E626" s="39" t="s">
        <v>806</v>
      </c>
      <c r="F626" s="43" t="n">
        <v>10764</v>
      </c>
    </row>
    <row r="627" customFormat="false" ht="12.75" hidden="false" customHeight="false" outlineLevel="0" collapsed="false">
      <c r="A627" s="68" t="s">
        <v>807</v>
      </c>
      <c r="B627" s="69" t="s">
        <v>789</v>
      </c>
      <c r="C627" s="74" t="n">
        <v>0.45</v>
      </c>
      <c r="D627" s="71"/>
      <c r="F627" s="43" t="n">
        <v>3290</v>
      </c>
    </row>
    <row r="628" customFormat="false" ht="12.75" hidden="false" customHeight="false" outlineLevel="0" collapsed="false">
      <c r="A628" s="68" t="s">
        <v>808</v>
      </c>
      <c r="B628" s="69" t="s">
        <v>789</v>
      </c>
      <c r="C628" s="74" t="n">
        <v>2.85</v>
      </c>
      <c r="D628" s="71" t="s">
        <v>785</v>
      </c>
    </row>
    <row r="629" customFormat="false" ht="12.75" hidden="false" customHeight="false" outlineLevel="0" collapsed="false">
      <c r="A629" s="68" t="s">
        <v>809</v>
      </c>
      <c r="B629" s="69" t="s">
        <v>789</v>
      </c>
      <c r="C629" s="74" t="n">
        <f aca="false">35/8</f>
        <v>4.375</v>
      </c>
      <c r="D629" s="71" t="s">
        <v>810</v>
      </c>
    </row>
    <row r="630" customFormat="false" ht="12.75" hidden="false" customHeight="false" outlineLevel="0" collapsed="false">
      <c r="A630" s="105" t="s">
        <v>811</v>
      </c>
      <c r="B630" s="69" t="s">
        <v>812</v>
      </c>
      <c r="C630" s="74" t="n">
        <v>4.07</v>
      </c>
      <c r="D630" s="71"/>
      <c r="F630" s="43" t="n">
        <v>10528</v>
      </c>
    </row>
    <row r="631" customFormat="false" ht="12.75" hidden="false" customHeight="false" outlineLevel="0" collapsed="false">
      <c r="A631" s="68" t="s">
        <v>813</v>
      </c>
      <c r="B631" s="69" t="s">
        <v>130</v>
      </c>
      <c r="C631" s="74" t="n">
        <v>4</v>
      </c>
      <c r="D631" s="71" t="s">
        <v>785</v>
      </c>
    </row>
    <row r="632" customFormat="false" ht="12.75" hidden="false" customHeight="false" outlineLevel="0" collapsed="false">
      <c r="A632" s="68" t="s">
        <v>814</v>
      </c>
      <c r="B632" s="69" t="s">
        <v>130</v>
      </c>
      <c r="C632" s="74" t="n">
        <v>106.37</v>
      </c>
      <c r="D632" s="71"/>
      <c r="F632" s="43" t="n">
        <v>26022</v>
      </c>
    </row>
    <row r="633" customFormat="false" ht="12.75" hidden="false" customHeight="false" outlineLevel="0" collapsed="false">
      <c r="A633" s="101" t="s">
        <v>815</v>
      </c>
      <c r="B633" s="69" t="s">
        <v>789</v>
      </c>
      <c r="C633" s="74" t="n">
        <v>101.92</v>
      </c>
      <c r="D633" s="71"/>
      <c r="F633" s="43" t="n">
        <v>7629</v>
      </c>
    </row>
    <row r="634" customFormat="false" ht="12.75" hidden="false" customHeight="false" outlineLevel="0" collapsed="false">
      <c r="A634" s="101"/>
      <c r="B634" s="101"/>
      <c r="C634" s="78"/>
      <c r="D634" s="71"/>
    </row>
    <row r="635" customFormat="false" ht="12.75" hidden="false" customHeight="false" outlineLevel="0" collapsed="false">
      <c r="A635" s="79" t="s">
        <v>816</v>
      </c>
      <c r="B635" s="80"/>
      <c r="C635" s="81"/>
      <c r="D635" s="71"/>
    </row>
    <row r="636" customFormat="false" ht="12.75" hidden="false" customHeight="false" outlineLevel="0" collapsed="false">
      <c r="A636" s="68" t="s">
        <v>817</v>
      </c>
      <c r="B636" s="69" t="s">
        <v>122</v>
      </c>
      <c r="C636" s="70" t="n">
        <v>12.95</v>
      </c>
      <c r="D636" s="71" t="s">
        <v>818</v>
      </c>
      <c r="F636" s="43" t="n">
        <v>11587</v>
      </c>
    </row>
    <row r="637" customFormat="false" ht="12.75" hidden="false" customHeight="false" outlineLevel="0" collapsed="false">
      <c r="A637" s="68" t="s">
        <v>819</v>
      </c>
      <c r="B637" s="69" t="s">
        <v>130</v>
      </c>
      <c r="C637" s="74" t="n">
        <v>1.87</v>
      </c>
      <c r="D637" s="130" t="s">
        <v>820</v>
      </c>
      <c r="F637" s="43" t="n">
        <v>4812</v>
      </c>
    </row>
    <row r="638" customFormat="false" ht="12.75" hidden="false" customHeight="false" outlineLevel="0" collapsed="false">
      <c r="A638" s="68" t="s">
        <v>821</v>
      </c>
      <c r="B638" s="69" t="s">
        <v>122</v>
      </c>
      <c r="C638" s="74" t="n">
        <v>42.5</v>
      </c>
      <c r="D638" s="71"/>
      <c r="F638" s="43" t="n">
        <v>3287</v>
      </c>
    </row>
    <row r="639" customFormat="false" ht="12.75" hidden="false" customHeight="false" outlineLevel="0" collapsed="false">
      <c r="A639" s="68" t="s">
        <v>822</v>
      </c>
      <c r="B639" s="69" t="s">
        <v>130</v>
      </c>
      <c r="C639" s="74" t="n">
        <v>0.48</v>
      </c>
      <c r="D639" s="71" t="s">
        <v>823</v>
      </c>
      <c r="E639" s="39" t="s">
        <v>824</v>
      </c>
    </row>
    <row r="640" customFormat="false" ht="12.75" hidden="false" customHeight="false" outlineLevel="0" collapsed="false">
      <c r="A640" s="68" t="s">
        <v>825</v>
      </c>
      <c r="B640" s="69" t="s">
        <v>122</v>
      </c>
      <c r="C640" s="70" t="n">
        <v>48</v>
      </c>
      <c r="D640" s="71" t="s">
        <v>826</v>
      </c>
    </row>
    <row r="641" customFormat="false" ht="12.75" hidden="false" customHeight="false" outlineLevel="0" collapsed="false">
      <c r="A641" s="68" t="s">
        <v>827</v>
      </c>
      <c r="B641" s="69" t="s">
        <v>90</v>
      </c>
      <c r="C641" s="74" t="n">
        <v>3</v>
      </c>
      <c r="D641" s="71"/>
    </row>
    <row r="642" customFormat="false" ht="12.75" hidden="false" customHeight="false" outlineLevel="0" collapsed="false">
      <c r="A642" s="68"/>
      <c r="B642" s="69"/>
      <c r="C642" s="78"/>
      <c r="D642" s="71"/>
    </row>
    <row r="643" customFormat="false" ht="12.75" hidden="false" customHeight="false" outlineLevel="0" collapsed="false">
      <c r="A643" s="79" t="s">
        <v>828</v>
      </c>
      <c r="B643" s="80"/>
      <c r="C643" s="81"/>
      <c r="D643" s="71"/>
    </row>
    <row r="644" customFormat="false" ht="12.75" hidden="false" customHeight="false" outlineLevel="0" collapsed="false">
      <c r="A644" s="68" t="s">
        <v>829</v>
      </c>
      <c r="B644" s="69" t="s">
        <v>122</v>
      </c>
      <c r="C644" s="70" t="n">
        <v>39</v>
      </c>
      <c r="D644" s="71"/>
      <c r="F644" s="43" t="n">
        <v>10500</v>
      </c>
    </row>
    <row r="645" customFormat="false" ht="12.75" hidden="false" customHeight="false" outlineLevel="0" collapsed="false">
      <c r="A645" s="68" t="s">
        <v>830</v>
      </c>
      <c r="B645" s="69" t="s">
        <v>122</v>
      </c>
      <c r="C645" s="70" t="n">
        <v>39</v>
      </c>
      <c r="D645" s="71"/>
      <c r="F645" s="43" t="n">
        <v>10490</v>
      </c>
    </row>
    <row r="646" customFormat="false" ht="12.75" hidden="false" customHeight="false" outlineLevel="0" collapsed="false">
      <c r="A646" s="68" t="s">
        <v>831</v>
      </c>
      <c r="B646" s="69" t="s">
        <v>122</v>
      </c>
      <c r="C646" s="70" t="n">
        <v>52</v>
      </c>
      <c r="D646" s="71"/>
      <c r="F646" s="43" t="n">
        <v>10492</v>
      </c>
    </row>
    <row r="647" customFormat="false" ht="12.75" hidden="false" customHeight="false" outlineLevel="0" collapsed="false">
      <c r="A647" s="68" t="s">
        <v>832</v>
      </c>
      <c r="B647" s="69" t="s">
        <v>122</v>
      </c>
      <c r="C647" s="70" t="n">
        <v>103.35</v>
      </c>
      <c r="D647" s="71"/>
      <c r="F647" s="43" t="n">
        <v>10491</v>
      </c>
    </row>
    <row r="648" customFormat="false" ht="12.75" hidden="false" customHeight="false" outlineLevel="0" collapsed="false">
      <c r="A648" s="68" t="s">
        <v>833</v>
      </c>
      <c r="B648" s="69" t="s">
        <v>122</v>
      </c>
      <c r="C648" s="70" t="n">
        <v>173</v>
      </c>
      <c r="D648" s="71" t="s">
        <v>834</v>
      </c>
    </row>
    <row r="649" customFormat="false" ht="12.75" hidden="false" customHeight="false" outlineLevel="0" collapsed="false">
      <c r="A649" s="68" t="s">
        <v>835</v>
      </c>
      <c r="B649" s="69" t="s">
        <v>122</v>
      </c>
      <c r="C649" s="70" t="n">
        <v>126.37</v>
      </c>
      <c r="D649" s="71"/>
      <c r="F649" s="43" t="n">
        <v>10507</v>
      </c>
    </row>
    <row r="650" customFormat="false" ht="12.75" hidden="false" customHeight="false" outlineLevel="0" collapsed="false">
      <c r="A650" s="68" t="s">
        <v>836</v>
      </c>
      <c r="B650" s="69" t="s">
        <v>122</v>
      </c>
      <c r="C650" s="70" t="n">
        <v>151.64</v>
      </c>
      <c r="D650" s="71"/>
      <c r="F650" s="43" t="n">
        <v>10502</v>
      </c>
    </row>
    <row r="651" customFormat="false" ht="12.75" hidden="false" customHeight="false" outlineLevel="0" collapsed="false">
      <c r="A651" s="68" t="s">
        <v>837</v>
      </c>
      <c r="B651" s="69" t="s">
        <v>130</v>
      </c>
      <c r="C651" s="70" t="n">
        <v>288.96</v>
      </c>
      <c r="D651" s="71" t="s">
        <v>838</v>
      </c>
      <c r="F651" s="43" t="n">
        <v>11499</v>
      </c>
    </row>
    <row r="652" customFormat="false" ht="12.75" hidden="false" customHeight="false" outlineLevel="0" collapsed="false">
      <c r="A652" s="68" t="s">
        <v>839</v>
      </c>
      <c r="B652" s="69" t="s">
        <v>122</v>
      </c>
      <c r="C652" s="74" t="n">
        <v>247.75</v>
      </c>
      <c r="D652" s="71"/>
    </row>
    <row r="653" customFormat="false" ht="12.75" hidden="false" customHeight="false" outlineLevel="0" collapsed="false">
      <c r="A653" s="68"/>
      <c r="B653" s="69"/>
      <c r="C653" s="78"/>
      <c r="D653" s="71"/>
    </row>
    <row r="654" customFormat="false" ht="12.75" hidden="false" customHeight="false" outlineLevel="0" collapsed="false">
      <c r="A654" s="79" t="s">
        <v>840</v>
      </c>
      <c r="B654" s="80"/>
      <c r="C654" s="81"/>
      <c r="D654" s="71"/>
    </row>
    <row r="655" customFormat="false" ht="12.75" hidden="false" customHeight="false" outlineLevel="0" collapsed="false">
      <c r="A655" s="68" t="s">
        <v>841</v>
      </c>
      <c r="B655" s="69" t="s">
        <v>130</v>
      </c>
      <c r="C655" s="74" t="n">
        <v>12.39</v>
      </c>
      <c r="D655" s="71"/>
      <c r="F655" s="43" t="n">
        <v>5085</v>
      </c>
    </row>
    <row r="656" customFormat="false" ht="12.75" hidden="false" customHeight="false" outlineLevel="0" collapsed="false">
      <c r="A656" s="68" t="s">
        <v>842</v>
      </c>
      <c r="B656" s="69" t="s">
        <v>130</v>
      </c>
      <c r="C656" s="74" t="n">
        <v>10.84</v>
      </c>
      <c r="D656" s="71"/>
    </row>
    <row r="657" customFormat="false" ht="12.75" hidden="false" customHeight="false" outlineLevel="0" collapsed="false">
      <c r="A657" s="68" t="s">
        <v>843</v>
      </c>
      <c r="B657" s="69" t="s">
        <v>130</v>
      </c>
      <c r="C657" s="74" t="n">
        <v>9.62</v>
      </c>
      <c r="D657" s="71"/>
      <c r="F657" s="43" t="n">
        <v>2418</v>
      </c>
    </row>
    <row r="658" customFormat="false" ht="12.75" hidden="false" customHeight="false" outlineLevel="0" collapsed="false">
      <c r="A658" s="68" t="s">
        <v>844</v>
      </c>
      <c r="B658" s="69" t="s">
        <v>130</v>
      </c>
      <c r="C658" s="74" t="n">
        <v>6.7</v>
      </c>
      <c r="D658" s="71"/>
      <c r="F658" s="43" t="n">
        <v>11445</v>
      </c>
    </row>
    <row r="659" customFormat="false" ht="12.75" hidden="false" customHeight="false" outlineLevel="0" collapsed="false">
      <c r="A659" s="68" t="s">
        <v>845</v>
      </c>
      <c r="B659" s="69" t="s">
        <v>130</v>
      </c>
      <c r="C659" s="74" t="n">
        <f aca="false">35/3</f>
        <v>11.6666666666667</v>
      </c>
      <c r="D659" s="71" t="s">
        <v>846</v>
      </c>
      <c r="E659" s="39" t="s">
        <v>847</v>
      </c>
    </row>
    <row r="660" customFormat="false" ht="12.75" hidden="false" customHeight="false" outlineLevel="0" collapsed="false">
      <c r="A660" s="68" t="s">
        <v>848</v>
      </c>
      <c r="B660" s="69" t="s">
        <v>130</v>
      </c>
      <c r="C660" s="74" t="n">
        <v>1.3</v>
      </c>
      <c r="D660" s="71"/>
      <c r="E660" s="39" t="s">
        <v>849</v>
      </c>
    </row>
    <row r="661" customFormat="false" ht="12.75" hidden="false" customHeight="false" outlineLevel="0" collapsed="false">
      <c r="A661" s="68" t="s">
        <v>850</v>
      </c>
      <c r="B661" s="69" t="s">
        <v>130</v>
      </c>
      <c r="C661" s="74" t="n">
        <v>44.15</v>
      </c>
      <c r="D661" s="71"/>
      <c r="F661" s="43" t="n">
        <v>11451</v>
      </c>
    </row>
    <row r="662" customFormat="false" ht="12.75" hidden="false" customHeight="false" outlineLevel="0" collapsed="false">
      <c r="A662" s="68" t="s">
        <v>851</v>
      </c>
      <c r="B662" s="69" t="s">
        <v>130</v>
      </c>
      <c r="C662" s="74" t="n">
        <v>30.71</v>
      </c>
      <c r="D662" s="39"/>
      <c r="F662" s="43" t="n">
        <v>3081</v>
      </c>
    </row>
    <row r="663" customFormat="false" ht="12.75" hidden="false" customHeight="false" outlineLevel="0" collapsed="false">
      <c r="A663" s="68" t="s">
        <v>852</v>
      </c>
      <c r="B663" s="69" t="s">
        <v>130</v>
      </c>
      <c r="C663" s="74" t="n">
        <v>3.2</v>
      </c>
      <c r="D663" s="39" t="s">
        <v>847</v>
      </c>
    </row>
    <row r="664" customFormat="false" ht="12.75" hidden="false" customHeight="false" outlineLevel="0" collapsed="false">
      <c r="A664" s="68" t="s">
        <v>853</v>
      </c>
      <c r="B664" s="69" t="s">
        <v>130</v>
      </c>
      <c r="C664" s="74" t="n">
        <v>41.34</v>
      </c>
      <c r="D664" s="39"/>
      <c r="F664" s="43" t="n">
        <v>3089</v>
      </c>
    </row>
    <row r="665" customFormat="false" ht="12.75" hidden="false" customHeight="false" outlineLevel="0" collapsed="false">
      <c r="A665" s="68" t="s">
        <v>854</v>
      </c>
      <c r="B665" s="69" t="s">
        <v>130</v>
      </c>
      <c r="C665" s="74" t="n">
        <v>50.66</v>
      </c>
      <c r="D665" s="39"/>
      <c r="F665" s="43" t="n">
        <v>3092</v>
      </c>
    </row>
    <row r="666" customFormat="false" ht="12.75" hidden="false" customHeight="false" outlineLevel="0" collapsed="false">
      <c r="A666" s="68" t="s">
        <v>855</v>
      </c>
      <c r="B666" s="69" t="s">
        <v>130</v>
      </c>
      <c r="C666" s="74" t="n">
        <v>30.04</v>
      </c>
      <c r="D666" s="39"/>
      <c r="F666" s="43" t="n">
        <v>11457</v>
      </c>
    </row>
    <row r="667" customFormat="false" ht="12.75" hidden="false" customHeight="false" outlineLevel="0" collapsed="false">
      <c r="A667" s="68" t="s">
        <v>856</v>
      </c>
      <c r="B667" s="69" t="s">
        <v>130</v>
      </c>
      <c r="C667" s="74" t="n">
        <v>15.02</v>
      </c>
      <c r="D667" s="71"/>
      <c r="F667" s="43" t="n">
        <v>11543</v>
      </c>
    </row>
    <row r="668" customFormat="false" ht="12.75" hidden="false" customHeight="false" outlineLevel="0" collapsed="false">
      <c r="A668" s="68" t="s">
        <v>857</v>
      </c>
      <c r="B668" s="69" t="s">
        <v>260</v>
      </c>
      <c r="C668" s="74" t="n">
        <v>0.2</v>
      </c>
      <c r="D668" s="71"/>
      <c r="F668" s="43" t="n">
        <v>7583</v>
      </c>
    </row>
    <row r="669" customFormat="false" ht="12.75" hidden="false" customHeight="false" outlineLevel="0" collapsed="false">
      <c r="A669" s="68" t="s">
        <v>858</v>
      </c>
      <c r="B669" s="69" t="s">
        <v>260</v>
      </c>
      <c r="C669" s="74" t="n">
        <v>0.4</v>
      </c>
      <c r="D669" s="71"/>
      <c r="F669" s="43" t="n">
        <v>7568</v>
      </c>
    </row>
    <row r="670" customFormat="false" ht="12.75" hidden="false" customHeight="false" outlineLevel="0" collapsed="false">
      <c r="A670" s="68" t="s">
        <v>859</v>
      </c>
      <c r="B670" s="69" t="s">
        <v>130</v>
      </c>
      <c r="C670" s="74" t="n">
        <v>8</v>
      </c>
      <c r="D670" s="39" t="s">
        <v>849</v>
      </c>
    </row>
    <row r="671" customFormat="false" ht="12.75" hidden="false" customHeight="false" outlineLevel="0" collapsed="false">
      <c r="A671" s="68" t="s">
        <v>860</v>
      </c>
      <c r="B671" s="69" t="s">
        <v>130</v>
      </c>
      <c r="C671" s="74" t="n">
        <v>34.91</v>
      </c>
      <c r="D671" s="131"/>
      <c r="F671" s="43" t="n">
        <v>13984</v>
      </c>
    </row>
    <row r="672" s="125" customFormat="true" ht="12.75" hidden="false" customHeight="false" outlineLevel="0" collapsed="false">
      <c r="A672" s="68" t="s">
        <v>861</v>
      </c>
      <c r="B672" s="69" t="s">
        <v>130</v>
      </c>
      <c r="C672" s="74" t="n">
        <v>24.95</v>
      </c>
      <c r="D672" s="131"/>
      <c r="F672" s="126" t="n">
        <v>13416</v>
      </c>
    </row>
    <row r="673" s="125" customFormat="true" ht="12.75" hidden="false" customHeight="false" outlineLevel="0" collapsed="false">
      <c r="A673" s="68" t="s">
        <v>862</v>
      </c>
      <c r="B673" s="69" t="s">
        <v>130</v>
      </c>
      <c r="C673" s="74" t="n">
        <v>7.5</v>
      </c>
      <c r="D673" s="39" t="s">
        <v>847</v>
      </c>
      <c r="F673" s="126"/>
    </row>
    <row r="674" s="125" customFormat="true" ht="12.75" hidden="false" customHeight="false" outlineLevel="0" collapsed="false">
      <c r="A674" s="68" t="s">
        <v>863</v>
      </c>
      <c r="B674" s="69" t="s">
        <v>134</v>
      </c>
      <c r="C674" s="74" t="n">
        <v>19.85</v>
      </c>
      <c r="D674" s="124"/>
      <c r="F674" s="126" t="n">
        <v>1118</v>
      </c>
    </row>
    <row r="675" s="125" customFormat="true" ht="12.75" hidden="false" customHeight="false" outlineLevel="0" collapsed="false">
      <c r="A675" s="105" t="s">
        <v>864</v>
      </c>
      <c r="B675" s="69" t="s">
        <v>761</v>
      </c>
      <c r="C675" s="109" t="n">
        <v>175</v>
      </c>
      <c r="D675" s="39" t="s">
        <v>849</v>
      </c>
      <c r="F675" s="126"/>
    </row>
    <row r="676" s="125" customFormat="true" ht="12.75" hidden="false" customHeight="false" outlineLevel="0" collapsed="false">
      <c r="A676" s="105" t="s">
        <v>865</v>
      </c>
      <c r="B676" s="69" t="s">
        <v>761</v>
      </c>
      <c r="C676" s="109" t="n">
        <v>310</v>
      </c>
      <c r="D676" s="39" t="s">
        <v>849</v>
      </c>
      <c r="F676" s="126"/>
    </row>
    <row r="677" s="125" customFormat="true" ht="12.75" hidden="false" customHeight="false" outlineLevel="0" collapsed="false">
      <c r="A677" s="105" t="s">
        <v>866</v>
      </c>
      <c r="B677" s="69" t="s">
        <v>761</v>
      </c>
      <c r="C677" s="109" t="n">
        <v>150</v>
      </c>
      <c r="D677" s="39" t="s">
        <v>849</v>
      </c>
      <c r="F677" s="126"/>
    </row>
    <row r="678" customFormat="false" ht="12.75" hidden="false" customHeight="false" outlineLevel="0" collapsed="false">
      <c r="A678" s="105" t="s">
        <v>867</v>
      </c>
      <c r="B678" s="69" t="s">
        <v>761</v>
      </c>
      <c r="C678" s="109" t="n">
        <v>290</v>
      </c>
      <c r="D678" s="39" t="s">
        <v>849</v>
      </c>
    </row>
    <row r="679" customFormat="false" ht="12.75" hidden="false" customHeight="false" outlineLevel="0" collapsed="false">
      <c r="A679" s="68" t="s">
        <v>868</v>
      </c>
      <c r="B679" s="69" t="s">
        <v>260</v>
      </c>
      <c r="C679" s="109" t="n">
        <v>90</v>
      </c>
      <c r="D679" s="39"/>
    </row>
    <row r="680" customFormat="false" ht="12.75" hidden="false" customHeight="false" outlineLevel="0" collapsed="false">
      <c r="A680" s="68"/>
      <c r="B680" s="69"/>
      <c r="C680" s="78"/>
      <c r="D680" s="71"/>
    </row>
    <row r="681" customFormat="false" ht="12.75" hidden="false" customHeight="false" outlineLevel="0" collapsed="false">
      <c r="A681" s="79" t="s">
        <v>869</v>
      </c>
      <c r="B681" s="132"/>
      <c r="C681" s="81"/>
      <c r="D681" s="71"/>
    </row>
    <row r="682" customFormat="false" ht="12.75" hidden="false" customHeight="false" outlineLevel="0" collapsed="false">
      <c r="A682" s="68" t="s">
        <v>870</v>
      </c>
      <c r="B682" s="69" t="s">
        <v>122</v>
      </c>
      <c r="C682" s="70" t="n">
        <v>15.83</v>
      </c>
      <c r="D682" s="71"/>
      <c r="F682" s="43" t="n">
        <v>533</v>
      </c>
    </row>
    <row r="683" customFormat="false" ht="12.75" hidden="false" customHeight="false" outlineLevel="0" collapsed="false">
      <c r="A683" s="68" t="s">
        <v>871</v>
      </c>
      <c r="B683" s="69" t="s">
        <v>122</v>
      </c>
      <c r="C683" s="74" t="n">
        <v>19.46</v>
      </c>
      <c r="D683" s="124"/>
      <c r="F683" s="43" t="n">
        <v>25006</v>
      </c>
    </row>
    <row r="684" customFormat="false" ht="12.75" hidden="false" customHeight="false" outlineLevel="0" collapsed="false">
      <c r="A684" s="68" t="s">
        <v>872</v>
      </c>
      <c r="B684" s="69" t="s">
        <v>122</v>
      </c>
      <c r="C684" s="74" t="n">
        <v>29.3</v>
      </c>
      <c r="D684" s="71" t="s">
        <v>352</v>
      </c>
    </row>
    <row r="685" customFormat="false" ht="12.75" hidden="false" customHeight="false" outlineLevel="0" collapsed="false">
      <c r="A685" s="68" t="s">
        <v>873</v>
      </c>
      <c r="B685" s="69" t="s">
        <v>122</v>
      </c>
      <c r="C685" s="74" t="n">
        <v>36</v>
      </c>
      <c r="D685" s="71" t="s">
        <v>352</v>
      </c>
    </row>
    <row r="686" customFormat="false" ht="12.75" hidden="false" customHeight="false" outlineLevel="0" collapsed="false">
      <c r="A686" s="105" t="s">
        <v>874</v>
      </c>
      <c r="B686" s="69" t="s">
        <v>122</v>
      </c>
      <c r="C686" s="109" t="n">
        <v>31.01</v>
      </c>
      <c r="D686" s="71" t="s">
        <v>352</v>
      </c>
    </row>
    <row r="687" customFormat="false" ht="12.75" hidden="false" customHeight="false" outlineLevel="0" collapsed="false">
      <c r="A687" s="68" t="s">
        <v>875</v>
      </c>
      <c r="B687" s="69" t="s">
        <v>122</v>
      </c>
      <c r="C687" s="74" t="n">
        <v>13.9</v>
      </c>
      <c r="D687" s="71" t="s">
        <v>352</v>
      </c>
    </row>
    <row r="688" customFormat="false" ht="12.75" hidden="false" customHeight="false" outlineLevel="0" collapsed="false">
      <c r="A688" s="105" t="s">
        <v>876</v>
      </c>
      <c r="B688" s="69" t="s">
        <v>122</v>
      </c>
      <c r="C688" s="109" t="n">
        <v>41.9</v>
      </c>
      <c r="D688" s="71" t="s">
        <v>877</v>
      </c>
    </row>
    <row r="689" customFormat="false" ht="12.75" hidden="false" customHeight="false" outlineLevel="0" collapsed="false">
      <c r="A689" s="68" t="s">
        <v>878</v>
      </c>
      <c r="B689" s="69" t="s">
        <v>122</v>
      </c>
      <c r="C689" s="74" t="n">
        <v>39.9</v>
      </c>
      <c r="D689" s="71" t="s">
        <v>879</v>
      </c>
      <c r="E689" s="71" t="s">
        <v>352</v>
      </c>
    </row>
    <row r="690" customFormat="false" ht="12.75" hidden="false" customHeight="false" outlineLevel="0" collapsed="false">
      <c r="A690" s="68" t="s">
        <v>880</v>
      </c>
      <c r="B690" s="69" t="s">
        <v>881</v>
      </c>
      <c r="C690" s="74" t="n">
        <f aca="false">51.9/1.5</f>
        <v>34.6</v>
      </c>
      <c r="D690" s="71" t="s">
        <v>352</v>
      </c>
    </row>
    <row r="691" customFormat="false" ht="12.75" hidden="false" customHeight="false" outlineLevel="0" collapsed="false">
      <c r="A691" s="105" t="s">
        <v>882</v>
      </c>
      <c r="B691" s="69" t="s">
        <v>881</v>
      </c>
      <c r="C691" s="109" t="n">
        <f aca="false">189/16</f>
        <v>11.8125</v>
      </c>
      <c r="D691" s="71" t="s">
        <v>352</v>
      </c>
    </row>
    <row r="692" customFormat="false" ht="12.75" hidden="false" customHeight="false" outlineLevel="0" collapsed="false">
      <c r="A692" s="68" t="s">
        <v>883</v>
      </c>
      <c r="B692" s="69" t="s">
        <v>122</v>
      </c>
      <c r="C692" s="74" t="n">
        <v>9.85</v>
      </c>
      <c r="D692" s="71"/>
      <c r="F692" s="43" t="n">
        <v>1315</v>
      </c>
    </row>
    <row r="693" customFormat="false" ht="12.75" hidden="false" customHeight="false" outlineLevel="0" collapsed="false">
      <c r="A693" s="68" t="s">
        <v>884</v>
      </c>
      <c r="B693" s="69" t="s">
        <v>122</v>
      </c>
      <c r="C693" s="74" t="n">
        <v>18</v>
      </c>
      <c r="D693" s="71" t="s">
        <v>885</v>
      </c>
    </row>
    <row r="694" customFormat="false" ht="12.75" hidden="false" customHeight="false" outlineLevel="0" collapsed="false">
      <c r="A694" s="68" t="s">
        <v>886</v>
      </c>
      <c r="B694" s="69" t="s">
        <v>122</v>
      </c>
      <c r="C694" s="74" t="n">
        <v>18</v>
      </c>
      <c r="D694" s="71"/>
    </row>
    <row r="695" customFormat="false" ht="12.75" hidden="false" customHeight="false" outlineLevel="0" collapsed="false">
      <c r="A695" s="68" t="s">
        <v>887</v>
      </c>
      <c r="B695" s="69" t="s">
        <v>881</v>
      </c>
      <c r="C695" s="74" t="n">
        <v>17.65</v>
      </c>
      <c r="D695" s="71"/>
      <c r="E695" s="125"/>
      <c r="F695" s="43" t="n">
        <v>4791</v>
      </c>
    </row>
    <row r="696" customFormat="false" ht="12.75" hidden="false" customHeight="false" outlineLevel="0" collapsed="false">
      <c r="A696" s="68" t="s">
        <v>888</v>
      </c>
      <c r="B696" s="69" t="s">
        <v>134</v>
      </c>
      <c r="C696" s="74" t="n">
        <f aca="false">1.8/2</f>
        <v>0.9</v>
      </c>
      <c r="D696" s="71" t="s">
        <v>889</v>
      </c>
      <c r="E696" s="125"/>
    </row>
    <row r="697" customFormat="false" ht="12.75" hidden="false" customHeight="false" outlineLevel="0" collapsed="false">
      <c r="A697" s="68" t="s">
        <v>890</v>
      </c>
      <c r="B697" s="69" t="s">
        <v>134</v>
      </c>
      <c r="C697" s="74" t="n">
        <f aca="false">4.4/2</f>
        <v>2.2</v>
      </c>
      <c r="D697" s="71" t="s">
        <v>889</v>
      </c>
      <c r="E697" s="125"/>
    </row>
    <row r="698" customFormat="false" ht="12.75" hidden="false" customHeight="false" outlineLevel="0" collapsed="false">
      <c r="A698" s="68" t="s">
        <v>891</v>
      </c>
      <c r="B698" s="69" t="s">
        <v>122</v>
      </c>
      <c r="C698" s="74" t="n">
        <v>8.28</v>
      </c>
      <c r="D698" s="71"/>
      <c r="F698" s="43" t="n">
        <v>4012</v>
      </c>
    </row>
    <row r="699" customFormat="false" ht="12.75" hidden="false" customHeight="false" outlineLevel="0" collapsed="false">
      <c r="A699" s="68" t="s">
        <v>892</v>
      </c>
      <c r="B699" s="69" t="s">
        <v>122</v>
      </c>
      <c r="C699" s="74" t="n">
        <v>15.38</v>
      </c>
      <c r="D699" s="71"/>
      <c r="F699" s="43" t="n">
        <v>4016</v>
      </c>
    </row>
    <row r="700" customFormat="false" ht="12.75" hidden="false" customHeight="false" outlineLevel="0" collapsed="false">
      <c r="A700" s="68" t="s">
        <v>893</v>
      </c>
      <c r="B700" s="69" t="s">
        <v>122</v>
      </c>
      <c r="C700" s="74" t="n">
        <v>23.66</v>
      </c>
      <c r="D700" s="71"/>
      <c r="F700" s="43" t="n">
        <v>4015</v>
      </c>
    </row>
    <row r="701" customFormat="false" ht="12.75" hidden="false" customHeight="false" outlineLevel="0" collapsed="false">
      <c r="A701" s="68" t="s">
        <v>894</v>
      </c>
      <c r="B701" s="69" t="s">
        <v>122</v>
      </c>
      <c r="C701" s="74" t="n">
        <v>32.05</v>
      </c>
      <c r="D701" s="71"/>
      <c r="F701" s="43" t="n">
        <v>4790</v>
      </c>
    </row>
    <row r="702" customFormat="false" ht="12.75" hidden="false" customHeight="false" outlineLevel="0" collapsed="false">
      <c r="A702" s="68" t="s">
        <v>895</v>
      </c>
      <c r="B702" s="69" t="s">
        <v>122</v>
      </c>
      <c r="C702" s="74" t="n">
        <v>54.61</v>
      </c>
      <c r="D702" s="71"/>
      <c r="F702" s="43" t="n">
        <v>4792</v>
      </c>
    </row>
    <row r="703" customFormat="false" ht="12.75" hidden="false" customHeight="false" outlineLevel="0" collapsed="false">
      <c r="A703" s="68" t="s">
        <v>896</v>
      </c>
      <c r="B703" s="69" t="s">
        <v>122</v>
      </c>
      <c r="C703" s="74" t="n">
        <f aca="false">59+0.55</f>
        <v>59.55</v>
      </c>
      <c r="D703" s="71" t="s">
        <v>897</v>
      </c>
      <c r="F703" s="43" t="s">
        <v>898</v>
      </c>
    </row>
    <row r="704" customFormat="false" ht="12.75" hidden="false" customHeight="false" outlineLevel="0" collapsed="false">
      <c r="A704" s="68" t="s">
        <v>899</v>
      </c>
      <c r="B704" s="69" t="s">
        <v>122</v>
      </c>
      <c r="C704" s="74" t="n">
        <v>250</v>
      </c>
      <c r="D704" s="71" t="s">
        <v>900</v>
      </c>
    </row>
    <row r="705" customFormat="false" ht="12.75" hidden="false" customHeight="false" outlineLevel="0" collapsed="false">
      <c r="A705" s="68" t="s">
        <v>901</v>
      </c>
      <c r="B705" s="69" t="s">
        <v>122</v>
      </c>
      <c r="C705" s="74" t="n">
        <f aca="false">16.9+0.55</f>
        <v>17.45</v>
      </c>
      <c r="D705" s="71"/>
    </row>
    <row r="706" customFormat="false" ht="12.75" hidden="false" customHeight="false" outlineLevel="0" collapsed="false">
      <c r="A706" s="68" t="s">
        <v>902</v>
      </c>
      <c r="B706" s="69" t="s">
        <v>903</v>
      </c>
      <c r="C706" s="74" t="n">
        <v>7.08</v>
      </c>
      <c r="D706" s="71"/>
      <c r="F706" s="43" t="n">
        <v>511</v>
      </c>
    </row>
    <row r="707" customFormat="false" ht="12.75" hidden="false" customHeight="false" outlineLevel="0" collapsed="false">
      <c r="A707" s="68" t="s">
        <v>904</v>
      </c>
      <c r="B707" s="69" t="s">
        <v>903</v>
      </c>
      <c r="C707" s="74" t="n">
        <f aca="false">1000/310*21.98</f>
        <v>70.9032258064516</v>
      </c>
      <c r="D707" s="71" t="s">
        <v>905</v>
      </c>
      <c r="F707" s="43" t="n">
        <v>7321</v>
      </c>
    </row>
    <row r="708" customFormat="false" ht="12.75" hidden="false" customHeight="false" outlineLevel="0" collapsed="false">
      <c r="A708" s="68" t="s">
        <v>906</v>
      </c>
      <c r="B708" s="69" t="s">
        <v>881</v>
      </c>
      <c r="C708" s="74" t="n">
        <v>8.83</v>
      </c>
      <c r="D708" s="71" t="s">
        <v>907</v>
      </c>
      <c r="F708" s="43" t="n">
        <v>127</v>
      </c>
    </row>
    <row r="709" customFormat="false" ht="12.75" hidden="false" customHeight="false" outlineLevel="0" collapsed="false">
      <c r="A709" s="68" t="s">
        <v>908</v>
      </c>
      <c r="B709" s="69" t="s">
        <v>130</v>
      </c>
      <c r="C709" s="74" t="n">
        <v>8.54</v>
      </c>
      <c r="D709" s="71"/>
    </row>
    <row r="710" customFormat="false" ht="12.75" hidden="false" customHeight="false" outlineLevel="0" collapsed="false">
      <c r="A710" s="68" t="s">
        <v>909</v>
      </c>
      <c r="B710" s="69" t="s">
        <v>122</v>
      </c>
      <c r="C710" s="74" t="n">
        <v>82.8</v>
      </c>
      <c r="D710" s="75" t="s">
        <v>910</v>
      </c>
    </row>
    <row r="711" customFormat="false" ht="12.75" hidden="false" customHeight="false" outlineLevel="0" collapsed="false">
      <c r="A711" s="68" t="s">
        <v>911</v>
      </c>
      <c r="B711" s="69" t="s">
        <v>122</v>
      </c>
      <c r="C711" s="74" t="n">
        <v>91</v>
      </c>
      <c r="D711" s="75" t="s">
        <v>912</v>
      </c>
    </row>
    <row r="712" customFormat="false" ht="12.75" hidden="false" customHeight="false" outlineLevel="0" collapsed="false">
      <c r="A712" s="68" t="s">
        <v>913</v>
      </c>
      <c r="B712" s="69" t="s">
        <v>134</v>
      </c>
      <c r="C712" s="74" t="n">
        <v>6.1</v>
      </c>
      <c r="D712" s="75"/>
    </row>
    <row r="713" customFormat="false" ht="12.75" hidden="false" customHeight="false" outlineLevel="0" collapsed="false">
      <c r="A713" s="68" t="s">
        <v>914</v>
      </c>
      <c r="B713" s="69" t="s">
        <v>122</v>
      </c>
      <c r="C713" s="74" t="n">
        <v>7.53</v>
      </c>
      <c r="D713" s="71" t="s">
        <v>915</v>
      </c>
    </row>
    <row r="714" customFormat="false" ht="12.75" hidden="false" customHeight="false" outlineLevel="0" collapsed="false">
      <c r="A714" s="68" t="s">
        <v>916</v>
      </c>
      <c r="B714" s="69" t="s">
        <v>122</v>
      </c>
      <c r="C714" s="110" t="n">
        <v>77.35</v>
      </c>
      <c r="D714" s="71"/>
      <c r="F714" s="43" t="n">
        <v>21108</v>
      </c>
    </row>
    <row r="715" customFormat="false" ht="12.75" hidden="false" customHeight="false" outlineLevel="0" collapsed="false">
      <c r="A715" s="68"/>
      <c r="B715" s="69"/>
      <c r="C715" s="78"/>
      <c r="D715" s="71"/>
    </row>
    <row r="716" customFormat="false" ht="12.75" hidden="false" customHeight="false" outlineLevel="0" collapsed="false">
      <c r="A716" s="79" t="s">
        <v>917</v>
      </c>
      <c r="B716" s="80"/>
      <c r="C716" s="81"/>
      <c r="D716" s="71"/>
    </row>
    <row r="717" customFormat="false" ht="12.75" hidden="false" customHeight="false" outlineLevel="0" collapsed="false">
      <c r="A717" s="68" t="s">
        <v>918</v>
      </c>
      <c r="B717" s="69" t="s">
        <v>122</v>
      </c>
      <c r="C717" s="70" t="n">
        <v>25.71</v>
      </c>
      <c r="D717" s="71"/>
      <c r="F717" s="43" t="n">
        <v>3739</v>
      </c>
    </row>
    <row r="718" customFormat="false" ht="12.75" hidden="false" customHeight="false" outlineLevel="0" collapsed="false">
      <c r="A718" s="68" t="s">
        <v>919</v>
      </c>
      <c r="B718" s="69" t="s">
        <v>122</v>
      </c>
      <c r="C718" s="70" t="n">
        <v>27.4</v>
      </c>
      <c r="D718" s="71" t="s">
        <v>920</v>
      </c>
    </row>
    <row r="719" customFormat="false" ht="12.75" hidden="false" customHeight="false" outlineLevel="0" collapsed="false">
      <c r="A719" s="68" t="s">
        <v>921</v>
      </c>
      <c r="B719" s="69" t="s">
        <v>122</v>
      </c>
      <c r="C719" s="70" t="n">
        <v>22.86</v>
      </c>
      <c r="D719" s="71"/>
      <c r="F719" s="43" t="n">
        <v>3741</v>
      </c>
    </row>
    <row r="720" customFormat="false" ht="12.75" hidden="false" customHeight="false" outlineLevel="0" collapsed="false">
      <c r="A720" s="68" t="s">
        <v>922</v>
      </c>
      <c r="B720" s="69" t="s">
        <v>122</v>
      </c>
      <c r="C720" s="74" t="n">
        <v>55.5</v>
      </c>
      <c r="D720" s="71" t="s">
        <v>920</v>
      </c>
    </row>
    <row r="721" customFormat="false" ht="12.75" hidden="false" customHeight="false" outlineLevel="0" collapsed="false">
      <c r="A721" s="68" t="s">
        <v>923</v>
      </c>
      <c r="B721" s="69" t="s">
        <v>130</v>
      </c>
      <c r="C721" s="70" t="n">
        <v>52</v>
      </c>
      <c r="D721" s="71" t="s">
        <v>920</v>
      </c>
    </row>
    <row r="722" customFormat="false" ht="12.75" hidden="false" customHeight="false" outlineLevel="0" collapsed="false">
      <c r="A722" s="68" t="s">
        <v>924</v>
      </c>
      <c r="B722" s="69" t="s">
        <v>130</v>
      </c>
      <c r="C722" s="70" t="n">
        <v>67</v>
      </c>
      <c r="D722" s="71" t="s">
        <v>920</v>
      </c>
    </row>
    <row r="723" customFormat="false" ht="12.75" hidden="false" customHeight="false" outlineLevel="0" collapsed="false">
      <c r="A723" s="68" t="s">
        <v>925</v>
      </c>
      <c r="B723" s="69" t="s">
        <v>130</v>
      </c>
      <c r="C723" s="74" t="n">
        <v>49.57</v>
      </c>
      <c r="D723" s="71"/>
      <c r="F723" s="43" t="n">
        <v>11638</v>
      </c>
    </row>
    <row r="724" customFormat="false" ht="12.75" hidden="false" customHeight="false" outlineLevel="0" collapsed="false">
      <c r="A724" s="68" t="s">
        <v>926</v>
      </c>
      <c r="B724" s="69" t="s">
        <v>115</v>
      </c>
      <c r="C724" s="74" t="n">
        <v>1200</v>
      </c>
      <c r="D724" s="71" t="s">
        <v>920</v>
      </c>
    </row>
    <row r="725" customFormat="false" ht="12.75" hidden="false" customHeight="false" outlineLevel="0" collapsed="false">
      <c r="A725" s="68" t="s">
        <v>927</v>
      </c>
      <c r="B725" s="69" t="s">
        <v>115</v>
      </c>
      <c r="C725" s="74" t="n">
        <v>1200</v>
      </c>
      <c r="D725" s="71" t="s">
        <v>920</v>
      </c>
    </row>
    <row r="726" customFormat="false" ht="12.75" hidden="false" customHeight="false" outlineLevel="0" collapsed="false">
      <c r="A726" s="68" t="s">
        <v>928</v>
      </c>
      <c r="B726" s="69" t="s">
        <v>115</v>
      </c>
      <c r="C726" s="74" t="n">
        <v>1200</v>
      </c>
      <c r="D726" s="71" t="s">
        <v>920</v>
      </c>
    </row>
    <row r="727" customFormat="false" ht="12.75" hidden="false" customHeight="false" outlineLevel="0" collapsed="false">
      <c r="A727" s="68" t="s">
        <v>929</v>
      </c>
      <c r="B727" s="69" t="s">
        <v>930</v>
      </c>
      <c r="C727" s="74" t="n">
        <v>60</v>
      </c>
      <c r="D727" s="71" t="s">
        <v>920</v>
      </c>
    </row>
    <row r="728" customFormat="false" ht="12.75" hidden="false" customHeight="false" outlineLevel="0" collapsed="false">
      <c r="A728" s="68"/>
      <c r="B728" s="69"/>
      <c r="C728" s="78"/>
      <c r="D728" s="71"/>
    </row>
    <row r="729" customFormat="false" ht="12.75" hidden="false" customHeight="false" outlineLevel="0" collapsed="false">
      <c r="A729" s="79" t="s">
        <v>931</v>
      </c>
      <c r="B729" s="80"/>
      <c r="C729" s="81"/>
      <c r="D729" s="71"/>
    </row>
    <row r="730" customFormat="false" ht="12.75" hidden="false" customHeight="false" outlineLevel="0" collapsed="false">
      <c r="A730" s="101" t="s">
        <v>932</v>
      </c>
      <c r="B730" s="102" t="s">
        <v>343</v>
      </c>
      <c r="C730" s="70" t="n">
        <v>7.15</v>
      </c>
      <c r="D730" s="71"/>
      <c r="F730" s="43" t="n">
        <v>7334</v>
      </c>
    </row>
    <row r="731" customFormat="false" ht="12.75" hidden="false" customHeight="false" outlineLevel="0" collapsed="false">
      <c r="A731" s="101" t="s">
        <v>933</v>
      </c>
      <c r="B731" s="102" t="s">
        <v>90</v>
      </c>
      <c r="C731" s="70" t="n">
        <v>1.7</v>
      </c>
      <c r="D731" s="71"/>
      <c r="F731" s="43" t="n">
        <v>134</v>
      </c>
    </row>
    <row r="732" customFormat="false" ht="12.75" hidden="false" customHeight="false" outlineLevel="0" collapsed="false">
      <c r="A732" s="101" t="s">
        <v>934</v>
      </c>
      <c r="B732" s="102" t="s">
        <v>343</v>
      </c>
      <c r="C732" s="70" t="n">
        <v>1.8</v>
      </c>
      <c r="D732" s="71"/>
      <c r="F732" s="43" t="n">
        <v>3</v>
      </c>
    </row>
    <row r="733" customFormat="false" ht="12.75" hidden="false" customHeight="false" outlineLevel="0" collapsed="false">
      <c r="A733" s="101" t="s">
        <v>935</v>
      </c>
      <c r="B733" s="102" t="s">
        <v>343</v>
      </c>
      <c r="C733" s="70" t="n">
        <v>2.1</v>
      </c>
      <c r="D733" s="71"/>
      <c r="F733" s="43" t="n">
        <v>5</v>
      </c>
    </row>
    <row r="734" customFormat="false" ht="12.75" hidden="false" customHeight="false" outlineLevel="0" collapsed="false">
      <c r="A734" s="101" t="s">
        <v>936</v>
      </c>
      <c r="B734" s="102" t="s">
        <v>90</v>
      </c>
      <c r="C734" s="70" t="n">
        <v>2.4</v>
      </c>
      <c r="D734" s="71"/>
      <c r="F734" s="43" t="n">
        <v>7</v>
      </c>
    </row>
    <row r="735" customFormat="false" ht="12.75" hidden="false" customHeight="false" outlineLevel="0" collapsed="false">
      <c r="A735" s="103" t="s">
        <v>937</v>
      </c>
      <c r="B735" s="69" t="s">
        <v>130</v>
      </c>
      <c r="C735" s="70" t="n">
        <v>50</v>
      </c>
      <c r="D735" s="71"/>
    </row>
    <row r="736" customFormat="false" ht="12.75" hidden="false" customHeight="false" outlineLevel="0" collapsed="false">
      <c r="A736" s="103" t="s">
        <v>938</v>
      </c>
      <c r="B736" s="69" t="s">
        <v>130</v>
      </c>
      <c r="C736" s="70" t="n">
        <v>120</v>
      </c>
      <c r="D736" s="71"/>
    </row>
    <row r="737" customFormat="false" ht="12.75" hidden="false" customHeight="false" outlineLevel="0" collapsed="false">
      <c r="A737" s="68" t="s">
        <v>939</v>
      </c>
      <c r="B737" s="69" t="s">
        <v>789</v>
      </c>
      <c r="C737" s="70" t="n">
        <v>64.29</v>
      </c>
      <c r="D737" s="71"/>
    </row>
    <row r="738" customFormat="false" ht="12.75" hidden="false" customHeight="false" outlineLevel="0" collapsed="false">
      <c r="A738" s="68" t="s">
        <v>940</v>
      </c>
      <c r="B738" s="69" t="s">
        <v>343</v>
      </c>
      <c r="C738" s="70" t="n">
        <v>1.24</v>
      </c>
      <c r="D738" s="71"/>
      <c r="F738" s="43" t="n">
        <v>13003</v>
      </c>
    </row>
    <row r="739" customFormat="false" ht="12.75" hidden="false" customHeight="false" outlineLevel="0" collapsed="false">
      <c r="A739" s="68" t="s">
        <v>941</v>
      </c>
      <c r="B739" s="69" t="s">
        <v>343</v>
      </c>
      <c r="C739" s="70" t="n">
        <v>8.63</v>
      </c>
      <c r="D739" s="108"/>
      <c r="F739" s="43" t="n">
        <v>2692</v>
      </c>
    </row>
    <row r="740" customFormat="false" ht="12.75" hidden="false" customHeight="false" outlineLevel="0" collapsed="false">
      <c r="A740" s="68" t="s">
        <v>942</v>
      </c>
      <c r="B740" s="69" t="s">
        <v>130</v>
      </c>
      <c r="C740" s="70" t="n">
        <v>25.89</v>
      </c>
      <c r="D740" s="108"/>
      <c r="F740" s="43" t="n">
        <v>26021</v>
      </c>
    </row>
    <row r="741" customFormat="false" ht="12.75" hidden="false" customHeight="false" outlineLevel="0" collapsed="false">
      <c r="A741" s="68" t="s">
        <v>943</v>
      </c>
      <c r="B741" s="69" t="s">
        <v>130</v>
      </c>
      <c r="C741" s="70" t="n">
        <v>3.03</v>
      </c>
      <c r="D741" s="108"/>
      <c r="F741" s="43" t="n">
        <v>12</v>
      </c>
    </row>
    <row r="742" customFormat="false" ht="12.75" hidden="false" customHeight="false" outlineLevel="0" collapsed="false">
      <c r="A742" s="68" t="s">
        <v>944</v>
      </c>
      <c r="B742" s="69" t="s">
        <v>122</v>
      </c>
      <c r="C742" s="70" t="n">
        <v>6.2</v>
      </c>
      <c r="D742" s="108"/>
    </row>
    <row r="743" customFormat="false" ht="15" hidden="false" customHeight="false" outlineLevel="0" collapsed="false">
      <c r="A743" s="68" t="s">
        <v>945</v>
      </c>
      <c r="B743" s="69" t="s">
        <v>946</v>
      </c>
      <c r="C743" s="70" t="n">
        <v>65</v>
      </c>
      <c r="D743" s="108"/>
      <c r="F743" s="43" t="n">
        <v>159</v>
      </c>
    </row>
    <row r="744" customFormat="false" ht="12.75" hidden="false" customHeight="false" outlineLevel="0" collapsed="false">
      <c r="A744" s="68" t="s">
        <v>947</v>
      </c>
      <c r="B744" s="69" t="s">
        <v>90</v>
      </c>
      <c r="C744" s="70" t="n">
        <v>1.18</v>
      </c>
      <c r="D744" s="108"/>
      <c r="F744" s="43" t="n">
        <v>25951</v>
      </c>
    </row>
    <row r="745" customFormat="false" ht="12.75" hidden="false" customHeight="false" outlineLevel="0" collapsed="false">
      <c r="A745" s="68" t="s">
        <v>948</v>
      </c>
      <c r="B745" s="69" t="s">
        <v>949</v>
      </c>
      <c r="C745" s="70" t="n">
        <v>120</v>
      </c>
      <c r="D745" s="108" t="s">
        <v>950</v>
      </c>
    </row>
    <row r="746" customFormat="false" ht="12.75" hidden="false" customHeight="false" outlineLevel="0" collapsed="false">
      <c r="A746" s="68" t="s">
        <v>951</v>
      </c>
      <c r="B746" s="69" t="s">
        <v>134</v>
      </c>
      <c r="C746" s="70" t="n">
        <v>5</v>
      </c>
      <c r="D746" s="108" t="s">
        <v>255</v>
      </c>
    </row>
    <row r="747" customFormat="false" ht="12.75" hidden="false" customHeight="false" outlineLevel="0" collapsed="false">
      <c r="A747" s="68" t="s">
        <v>952</v>
      </c>
      <c r="B747" s="69" t="s">
        <v>130</v>
      </c>
      <c r="C747" s="70" t="n">
        <v>170.21</v>
      </c>
      <c r="D747" s="108"/>
      <c r="F747" s="43" t="n">
        <v>11560</v>
      </c>
    </row>
    <row r="748" customFormat="false" ht="12.75" hidden="false" customHeight="false" outlineLevel="0" collapsed="false">
      <c r="A748" s="68" t="s">
        <v>953</v>
      </c>
      <c r="B748" s="69" t="s">
        <v>90</v>
      </c>
      <c r="C748" s="70" t="n">
        <v>10.64</v>
      </c>
      <c r="D748" s="108"/>
      <c r="F748" s="43" t="n">
        <v>5333</v>
      </c>
    </row>
    <row r="749" customFormat="false" ht="12.75" hidden="false" customHeight="false" outlineLevel="0" collapsed="false">
      <c r="A749" s="68" t="s">
        <v>954</v>
      </c>
      <c r="B749" s="69" t="s">
        <v>343</v>
      </c>
      <c r="C749" s="70" t="n">
        <v>0.19</v>
      </c>
      <c r="D749" s="108"/>
      <c r="F749" s="43" t="n">
        <v>4228</v>
      </c>
    </row>
    <row r="750" customFormat="false" ht="12.75" hidden="false" customHeight="false" outlineLevel="0" collapsed="false">
      <c r="A750" s="68" t="s">
        <v>955</v>
      </c>
      <c r="B750" s="69" t="s">
        <v>130</v>
      </c>
      <c r="C750" s="70" t="n">
        <v>0.31</v>
      </c>
      <c r="D750" s="108"/>
    </row>
    <row r="751" customFormat="false" ht="12.75" hidden="false" customHeight="false" outlineLevel="0" collapsed="false">
      <c r="A751" s="68" t="s">
        <v>956</v>
      </c>
      <c r="B751" s="69" t="s">
        <v>122</v>
      </c>
      <c r="C751" s="70" t="n">
        <v>50</v>
      </c>
      <c r="D751" s="71" t="s">
        <v>834</v>
      </c>
    </row>
    <row r="752" customFormat="false" ht="51" hidden="false" customHeight="false" outlineLevel="0" collapsed="false">
      <c r="A752" s="118" t="s">
        <v>957</v>
      </c>
      <c r="B752" s="69" t="s">
        <v>122</v>
      </c>
      <c r="C752" s="70" t="n">
        <f aca="false">3986.65/454</f>
        <v>8.78116740088106</v>
      </c>
      <c r="D752" s="108" t="s">
        <v>958</v>
      </c>
    </row>
    <row r="753" customFormat="false" ht="12.75" hidden="false" customHeight="false" outlineLevel="0" collapsed="false">
      <c r="A753" s="68" t="s">
        <v>959</v>
      </c>
      <c r="B753" s="69" t="s">
        <v>130</v>
      </c>
      <c r="C753" s="70" t="n">
        <v>240</v>
      </c>
      <c r="D753" s="108"/>
    </row>
    <row r="754" customFormat="false" ht="12.75" hidden="false" customHeight="false" outlineLevel="0" collapsed="false">
      <c r="A754" s="68" t="s">
        <v>960</v>
      </c>
      <c r="B754" s="69" t="s">
        <v>122</v>
      </c>
      <c r="C754" s="70" t="n">
        <v>98.18</v>
      </c>
      <c r="D754" s="108"/>
      <c r="F754" s="43" t="n">
        <v>13629</v>
      </c>
    </row>
    <row r="755" customFormat="false" ht="12.75" hidden="false" customHeight="false" outlineLevel="0" collapsed="false">
      <c r="A755" s="68" t="s">
        <v>961</v>
      </c>
      <c r="B755" s="69" t="s">
        <v>122</v>
      </c>
      <c r="C755" s="70" t="n">
        <v>90</v>
      </c>
      <c r="D755" s="42" t="s">
        <v>962</v>
      </c>
    </row>
    <row r="756" customFormat="false" ht="12.75" hidden="false" customHeight="false" outlineLevel="0" collapsed="false">
      <c r="A756" s="68" t="s">
        <v>963</v>
      </c>
      <c r="B756" s="69" t="s">
        <v>122</v>
      </c>
      <c r="C756" s="70" t="n">
        <v>350</v>
      </c>
    </row>
    <row r="757" customFormat="false" ht="12.75" hidden="false" customHeight="false" outlineLevel="0" collapsed="false">
      <c r="A757" s="68" t="s">
        <v>964</v>
      </c>
      <c r="B757" s="69" t="s">
        <v>122</v>
      </c>
      <c r="C757" s="70" t="n">
        <v>45.21</v>
      </c>
    </row>
    <row r="758" customFormat="false" ht="12.75" hidden="false" customHeight="false" outlineLevel="0" collapsed="false">
      <c r="A758" s="68" t="s">
        <v>965</v>
      </c>
      <c r="B758" s="69" t="s">
        <v>90</v>
      </c>
      <c r="C758" s="70" t="n">
        <v>4.16</v>
      </c>
    </row>
    <row r="759" customFormat="false" ht="12.75" hidden="false" customHeight="false" outlineLevel="0" collapsed="false">
      <c r="A759" s="68" t="s">
        <v>966</v>
      </c>
      <c r="B759" s="69" t="s">
        <v>115</v>
      </c>
      <c r="C759" s="70" t="n">
        <v>39</v>
      </c>
      <c r="F759" s="43" t="n">
        <v>7253</v>
      </c>
    </row>
    <row r="760" customFormat="false" ht="12.75" hidden="false" customHeight="false" outlineLevel="0" collapsed="false">
      <c r="A760" s="68" t="s">
        <v>967</v>
      </c>
      <c r="B760" s="69" t="s">
        <v>115</v>
      </c>
      <c r="C760" s="70" t="n">
        <f aca="false">85/4.8</f>
        <v>17.7083333333333</v>
      </c>
      <c r="D760" s="42" t="s">
        <v>968</v>
      </c>
      <c r="F760" s="43" t="s">
        <v>969</v>
      </c>
    </row>
    <row r="761" customFormat="false" ht="12.75" hidden="false" customHeight="false" outlineLevel="0" collapsed="false">
      <c r="A761" s="68" t="s">
        <v>970</v>
      </c>
      <c r="B761" s="69" t="s">
        <v>130</v>
      </c>
      <c r="C761" s="70" t="n">
        <v>4.36</v>
      </c>
    </row>
    <row r="762" customFormat="false" ht="12.75" hidden="false" customHeight="false" outlineLevel="0" collapsed="false">
      <c r="A762" s="68" t="s">
        <v>971</v>
      </c>
      <c r="B762" s="69" t="s">
        <v>130</v>
      </c>
      <c r="C762" s="70" t="n">
        <v>171</v>
      </c>
      <c r="D762" s="42" t="s">
        <v>972</v>
      </c>
    </row>
    <row r="763" customFormat="false" ht="12.75" hidden="false" customHeight="false" outlineLevel="0" collapsed="false">
      <c r="A763" s="133" t="s">
        <v>973</v>
      </c>
      <c r="B763" s="86" t="s">
        <v>130</v>
      </c>
      <c r="C763" s="70" t="n">
        <v>165</v>
      </c>
      <c r="D763" s="42" t="s">
        <v>972</v>
      </c>
    </row>
    <row r="764" customFormat="false" ht="12.75" hidden="false" customHeight="false" outlineLevel="0" collapsed="false">
      <c r="A764" s="134" t="s">
        <v>974</v>
      </c>
      <c r="B764" s="135" t="s">
        <v>130</v>
      </c>
      <c r="C764" s="74" t="n">
        <v>50</v>
      </c>
      <c r="D764" s="71" t="s">
        <v>975</v>
      </c>
    </row>
    <row r="765" customFormat="false" ht="12.75" hidden="false" customHeight="false" outlineLevel="0" collapsed="false">
      <c r="A765" s="136" t="s">
        <v>976</v>
      </c>
      <c r="B765" s="135" t="s">
        <v>134</v>
      </c>
      <c r="C765" s="107" t="n">
        <v>150</v>
      </c>
      <c r="D765" s="71" t="s">
        <v>975</v>
      </c>
    </row>
    <row r="766" customFormat="false" ht="12.75" hidden="false" customHeight="false" outlineLevel="0" collapsed="false">
      <c r="A766" s="136" t="s">
        <v>977</v>
      </c>
      <c r="B766" s="135" t="s">
        <v>134</v>
      </c>
      <c r="C766" s="107" t="n">
        <v>80</v>
      </c>
      <c r="D766" s="71" t="s">
        <v>975</v>
      </c>
    </row>
    <row r="767" customFormat="false" ht="12.75" hidden="false" customHeight="false" outlineLevel="0" collapsed="false">
      <c r="A767" s="134" t="s">
        <v>978</v>
      </c>
      <c r="B767" s="135" t="s">
        <v>90</v>
      </c>
      <c r="C767" s="74" t="n">
        <v>72.3</v>
      </c>
      <c r="D767" s="42" t="s">
        <v>979</v>
      </c>
    </row>
    <row r="768" customFormat="false" ht="12.75" hidden="false" customHeight="false" outlineLevel="0" collapsed="false">
      <c r="A768" s="136" t="s">
        <v>980</v>
      </c>
      <c r="B768" s="135" t="s">
        <v>90</v>
      </c>
      <c r="C768" s="107" t="n">
        <v>50</v>
      </c>
      <c r="D768" s="42" t="s">
        <v>889</v>
      </c>
    </row>
    <row r="769" customFormat="false" ht="12.75" hidden="false" customHeight="false" outlineLevel="0" collapsed="false">
      <c r="A769" s="49"/>
      <c r="B769" s="50"/>
      <c r="C769" s="51"/>
    </row>
    <row r="770" customFormat="false" ht="12.75" hidden="false" customHeight="false" outlineLevel="0" collapsed="false">
      <c r="A770" s="79" t="s">
        <v>981</v>
      </c>
      <c r="B770" s="80"/>
      <c r="C770" s="137"/>
    </row>
    <row r="771" customFormat="false" ht="12.75" hidden="false" customHeight="false" outlineLevel="0" collapsed="false">
      <c r="A771" s="103" t="s">
        <v>982</v>
      </c>
      <c r="B771" s="102" t="s">
        <v>416</v>
      </c>
      <c r="C771" s="70" t="n">
        <v>200</v>
      </c>
    </row>
    <row r="772" customFormat="false" ht="12.75" hidden="false" customHeight="false" outlineLevel="0" collapsed="false">
      <c r="A772" s="103" t="s">
        <v>983</v>
      </c>
      <c r="B772" s="102" t="s">
        <v>416</v>
      </c>
      <c r="C772" s="70" t="n">
        <v>150</v>
      </c>
    </row>
    <row r="773" customFormat="false" ht="12.75" hidden="false" customHeight="false" outlineLevel="0" collapsed="false">
      <c r="A773" s="103" t="s">
        <v>984</v>
      </c>
      <c r="B773" s="102" t="s">
        <v>416</v>
      </c>
      <c r="C773" s="70" t="n">
        <v>50</v>
      </c>
    </row>
    <row r="774" customFormat="false" ht="15" hidden="false" customHeight="false" outlineLevel="0" collapsed="false">
      <c r="A774" s="101" t="s">
        <v>985</v>
      </c>
      <c r="B774" s="102" t="s">
        <v>946</v>
      </c>
      <c r="C774" s="70" t="n">
        <v>36.49</v>
      </c>
      <c r="F774" s="43" t="n">
        <v>25950</v>
      </c>
    </row>
    <row r="775" customFormat="false" ht="12.75" hidden="false" customHeight="false" outlineLevel="0" collapsed="false">
      <c r="A775" s="49"/>
      <c r="B775" s="50"/>
      <c r="C775" s="51"/>
    </row>
    <row r="776" customFormat="false" ht="12.75" hidden="false" customHeight="false" outlineLevel="0" collapsed="false">
      <c r="A776" s="79" t="s">
        <v>986</v>
      </c>
      <c r="B776" s="80"/>
      <c r="C776" s="137"/>
    </row>
    <row r="777" customFormat="false" ht="12.75" hidden="false" customHeight="false" outlineLevel="0" collapsed="false">
      <c r="A777" s="101" t="s">
        <v>987</v>
      </c>
      <c r="B777" s="69" t="s">
        <v>115</v>
      </c>
      <c r="C777" s="70" t="n">
        <v>284.59</v>
      </c>
      <c r="F777" s="43" t="n">
        <v>1524</v>
      </c>
    </row>
    <row r="778" customFormat="false" ht="12.75" hidden="false" customHeight="false" outlineLevel="0" collapsed="false">
      <c r="A778" s="101" t="s">
        <v>988</v>
      </c>
      <c r="B778" s="69" t="s">
        <v>115</v>
      </c>
      <c r="C778" s="70" t="n">
        <v>306.49</v>
      </c>
      <c r="F778" s="43" t="n">
        <v>1527</v>
      </c>
    </row>
    <row r="779" customFormat="false" ht="12.75" hidden="false" customHeight="false" outlineLevel="0" collapsed="false">
      <c r="A779" s="101" t="s">
        <v>989</v>
      </c>
      <c r="B779" s="69" t="s">
        <v>115</v>
      </c>
      <c r="C779" s="70" t="n">
        <v>334.36</v>
      </c>
      <c r="F779" s="43" t="n">
        <v>1525</v>
      </c>
    </row>
    <row r="781" customFormat="false" ht="12.75" hidden="false" customHeight="false" outlineLevel="0" collapsed="false">
      <c r="A781" s="79" t="s">
        <v>990</v>
      </c>
      <c r="B781" s="80"/>
      <c r="C781" s="137"/>
    </row>
    <row r="782" customFormat="false" ht="12.75" hidden="false" customHeight="false" outlineLevel="0" collapsed="false">
      <c r="A782" s="103" t="s">
        <v>991</v>
      </c>
      <c r="B782" s="69" t="s">
        <v>122</v>
      </c>
      <c r="C782" s="70" t="n">
        <v>5</v>
      </c>
    </row>
    <row r="783" customFormat="false" ht="12.75" hidden="false" customHeight="false" outlineLevel="0" collapsed="false">
      <c r="A783" s="103" t="s">
        <v>992</v>
      </c>
      <c r="B783" s="69" t="s">
        <v>122</v>
      </c>
      <c r="C783" s="70" t="n">
        <v>2</v>
      </c>
    </row>
    <row r="784" customFormat="false" ht="12.75" hidden="false" customHeight="false" outlineLevel="0" collapsed="false">
      <c r="A784" s="103" t="s">
        <v>993</v>
      </c>
      <c r="B784" s="69" t="s">
        <v>122</v>
      </c>
      <c r="C784" s="70" t="n">
        <v>2</v>
      </c>
    </row>
    <row r="785" customFormat="false" ht="12.75" hidden="false" customHeight="false" outlineLevel="0" collapsed="false">
      <c r="A785" s="103" t="s">
        <v>994</v>
      </c>
      <c r="B785" s="69" t="s">
        <v>122</v>
      </c>
      <c r="C785" s="70" t="n">
        <v>1.5</v>
      </c>
    </row>
    <row r="787" customFormat="false" ht="12.75" hidden="false" customHeight="false" outlineLevel="0" collapsed="false">
      <c r="A787" s="79" t="s">
        <v>995</v>
      </c>
      <c r="B787" s="80"/>
      <c r="C787" s="137"/>
    </row>
    <row r="788" customFormat="false" ht="12.75" hidden="false" customHeight="false" outlineLevel="0" collapsed="false">
      <c r="A788" s="103" t="s">
        <v>996</v>
      </c>
      <c r="B788" s="69" t="s">
        <v>130</v>
      </c>
      <c r="C788" s="70" t="n">
        <v>5</v>
      </c>
    </row>
    <row r="789" customFormat="false" ht="12.75" hidden="false" customHeight="false" outlineLevel="0" collapsed="false">
      <c r="A789" s="103" t="s">
        <v>997</v>
      </c>
      <c r="B789" s="69" t="s">
        <v>122</v>
      </c>
      <c r="C789" s="70" t="n">
        <v>6.2</v>
      </c>
    </row>
    <row r="790" customFormat="false" ht="12.75" hidden="false" customHeight="false" outlineLevel="0" collapsed="false">
      <c r="A790" s="103" t="s">
        <v>998</v>
      </c>
      <c r="B790" s="69" t="s">
        <v>130</v>
      </c>
      <c r="C790" s="70" t="n">
        <v>80</v>
      </c>
    </row>
    <row r="791" customFormat="false" ht="12.75" hidden="false" customHeight="false" outlineLevel="0" collapsed="false">
      <c r="A791" s="103" t="s">
        <v>999</v>
      </c>
      <c r="B791" s="69" t="s">
        <v>130</v>
      </c>
      <c r="C791" s="70" t="n">
        <v>80</v>
      </c>
    </row>
    <row r="792" customFormat="false" ht="12.75" hidden="false" customHeight="false" outlineLevel="0" collapsed="false">
      <c r="A792" s="103" t="s">
        <v>1000</v>
      </c>
      <c r="B792" s="69" t="s">
        <v>130</v>
      </c>
      <c r="C792" s="70" t="n">
        <v>40</v>
      </c>
    </row>
    <row r="793" customFormat="false" ht="12.75" hidden="false" customHeight="false" outlineLevel="0" collapsed="false">
      <c r="A793" s="103" t="s">
        <v>1001</v>
      </c>
      <c r="B793" s="69" t="s">
        <v>130</v>
      </c>
      <c r="C793" s="70" t="n">
        <v>1</v>
      </c>
    </row>
    <row r="794" customFormat="false" ht="12.75" hidden="false" customHeight="false" outlineLevel="0" collapsed="false">
      <c r="A794" s="103" t="s">
        <v>1002</v>
      </c>
      <c r="B794" s="69" t="s">
        <v>130</v>
      </c>
      <c r="C794" s="70" t="n">
        <v>10</v>
      </c>
    </row>
    <row r="795" customFormat="false" ht="12.75" hidden="false" customHeight="false" outlineLevel="0" collapsed="false">
      <c r="A795" s="103" t="s">
        <v>1003</v>
      </c>
      <c r="B795" s="69" t="s">
        <v>130</v>
      </c>
      <c r="C795" s="70" t="n">
        <v>3.5</v>
      </c>
    </row>
    <row r="796" customFormat="false" ht="12.75" hidden="false" customHeight="false" outlineLevel="0" collapsed="false">
      <c r="A796" s="103" t="s">
        <v>1004</v>
      </c>
      <c r="B796" s="69" t="s">
        <v>130</v>
      </c>
      <c r="C796" s="70" t="n">
        <v>20</v>
      </c>
    </row>
    <row r="797" customFormat="false" ht="12.75" hidden="false" customHeight="false" outlineLevel="0" collapsed="false">
      <c r="A797" s="103" t="s">
        <v>1005</v>
      </c>
      <c r="B797" s="69" t="s">
        <v>130</v>
      </c>
      <c r="C797" s="70" t="n">
        <v>20</v>
      </c>
    </row>
    <row r="798" customFormat="false" ht="12.75" hidden="false" customHeight="false" outlineLevel="0" collapsed="false">
      <c r="A798" s="103" t="s">
        <v>1006</v>
      </c>
      <c r="B798" s="69" t="s">
        <v>130</v>
      </c>
      <c r="C798" s="70" t="n">
        <v>25</v>
      </c>
    </row>
    <row r="799" customFormat="false" ht="12.75" hidden="false" customHeight="false" outlineLevel="0" collapsed="false">
      <c r="A799" s="103" t="s">
        <v>1007</v>
      </c>
      <c r="B799" s="69" t="s">
        <v>130</v>
      </c>
      <c r="C799" s="70" t="n">
        <v>80</v>
      </c>
    </row>
    <row r="800" customFormat="false" ht="12.75" hidden="false" customHeight="false" outlineLevel="0" collapsed="false">
      <c r="A800" s="103" t="s">
        <v>1008</v>
      </c>
      <c r="B800" s="69" t="s">
        <v>130</v>
      </c>
      <c r="C800" s="70" t="n">
        <v>30</v>
      </c>
    </row>
    <row r="801" customFormat="false" ht="12.75" hidden="false" customHeight="false" outlineLevel="0" collapsed="false">
      <c r="A801" s="103" t="s">
        <v>1009</v>
      </c>
      <c r="B801" s="69" t="s">
        <v>130</v>
      </c>
      <c r="C801" s="70" t="n">
        <v>30</v>
      </c>
    </row>
    <row r="802" customFormat="false" ht="12.75" hidden="false" customHeight="false" outlineLevel="0" collapsed="false">
      <c r="A802" s="103" t="s">
        <v>1010</v>
      </c>
      <c r="B802" s="69" t="s">
        <v>130</v>
      </c>
      <c r="C802" s="70" t="n">
        <v>5</v>
      </c>
    </row>
    <row r="803" customFormat="false" ht="12.75" hidden="false" customHeight="false" outlineLevel="0" collapsed="false">
      <c r="A803" s="103" t="s">
        <v>1011</v>
      </c>
      <c r="B803" s="69" t="s">
        <v>130</v>
      </c>
      <c r="C803" s="70" t="n">
        <v>2</v>
      </c>
    </row>
    <row r="804" customFormat="false" ht="12.75" hidden="false" customHeight="false" outlineLevel="0" collapsed="false">
      <c r="A804" s="103" t="s">
        <v>1012</v>
      </c>
      <c r="B804" s="69" t="s">
        <v>130</v>
      </c>
      <c r="C804" s="70" t="n">
        <v>25</v>
      </c>
    </row>
    <row r="805" customFormat="false" ht="12.75" hidden="false" customHeight="false" outlineLevel="0" collapsed="false">
      <c r="A805" s="103" t="s">
        <v>1013</v>
      </c>
      <c r="B805" s="69" t="s">
        <v>130</v>
      </c>
      <c r="C805" s="70" t="n">
        <v>15</v>
      </c>
    </row>
    <row r="806" customFormat="false" ht="12.75" hidden="false" customHeight="false" outlineLevel="0" collapsed="false">
      <c r="A806" s="103" t="s">
        <v>1014</v>
      </c>
      <c r="B806" s="69" t="s">
        <v>130</v>
      </c>
      <c r="C806" s="70" t="n">
        <v>30</v>
      </c>
    </row>
    <row r="807" customFormat="false" ht="12.75" hidden="false" customHeight="false" outlineLevel="0" collapsed="false">
      <c r="A807" s="103" t="s">
        <v>1015</v>
      </c>
      <c r="B807" s="69" t="s">
        <v>130</v>
      </c>
      <c r="C807" s="70" t="n">
        <v>20</v>
      </c>
    </row>
    <row r="808" customFormat="false" ht="12.75" hidden="false" customHeight="false" outlineLevel="0" collapsed="false">
      <c r="A808" s="103" t="s">
        <v>1016</v>
      </c>
      <c r="B808" s="69" t="s">
        <v>130</v>
      </c>
      <c r="C808" s="70" t="n">
        <v>30</v>
      </c>
    </row>
    <row r="809" customFormat="false" ht="12.75" hidden="false" customHeight="false" outlineLevel="0" collapsed="false">
      <c r="A809" s="103" t="s">
        <v>1017</v>
      </c>
      <c r="B809" s="69" t="s">
        <v>130</v>
      </c>
      <c r="C809" s="70" t="n">
        <v>5</v>
      </c>
    </row>
    <row r="810" customFormat="false" ht="12.75" hidden="false" customHeight="false" outlineLevel="0" collapsed="false">
      <c r="A810" s="103" t="s">
        <v>1018</v>
      </c>
      <c r="B810" s="69" t="s">
        <v>130</v>
      </c>
      <c r="C810" s="70" t="n">
        <v>1.5</v>
      </c>
    </row>
    <row r="811" customFormat="false" ht="12.75" hidden="false" customHeight="false" outlineLevel="0" collapsed="false">
      <c r="A811" s="103" t="s">
        <v>1019</v>
      </c>
      <c r="B811" s="69" t="s">
        <v>130</v>
      </c>
      <c r="C811" s="70" t="n">
        <v>2</v>
      </c>
    </row>
    <row r="812" customFormat="false" ht="12.75" hidden="false" customHeight="false" outlineLevel="0" collapsed="false">
      <c r="A812" s="103" t="s">
        <v>1020</v>
      </c>
      <c r="B812" s="69" t="s">
        <v>130</v>
      </c>
      <c r="C812" s="70" t="n">
        <v>2</v>
      </c>
    </row>
    <row r="813" customFormat="false" ht="12.75" hidden="false" customHeight="false" outlineLevel="0" collapsed="false">
      <c r="A813" s="103" t="s">
        <v>1021</v>
      </c>
      <c r="B813" s="69" t="s">
        <v>130</v>
      </c>
      <c r="C813" s="70" t="n">
        <v>20</v>
      </c>
    </row>
    <row r="814" customFormat="false" ht="12.75" hidden="false" customHeight="false" outlineLevel="0" collapsed="false">
      <c r="A814" s="103" t="s">
        <v>1022</v>
      </c>
      <c r="B814" s="69" t="s">
        <v>1023</v>
      </c>
      <c r="C814" s="70" t="n">
        <v>6</v>
      </c>
    </row>
    <row r="815" customFormat="false" ht="12.75" hidden="false" customHeight="false" outlineLevel="0" collapsed="false">
      <c r="A815" s="103" t="s">
        <v>1024</v>
      </c>
      <c r="B815" s="69" t="s">
        <v>115</v>
      </c>
      <c r="C815" s="70" t="n">
        <v>50</v>
      </c>
    </row>
    <row r="816" customFormat="false" ht="12.75" hidden="false" customHeight="false" outlineLevel="0" collapsed="false">
      <c r="A816" s="103" t="s">
        <v>1025</v>
      </c>
      <c r="B816" s="69" t="s">
        <v>1023</v>
      </c>
      <c r="C816" s="70" t="n">
        <v>14</v>
      </c>
    </row>
    <row r="817" customFormat="false" ht="12.75" hidden="false" customHeight="false" outlineLevel="0" collapsed="false">
      <c r="A817" s="138" t="s">
        <v>1026</v>
      </c>
    </row>
    <row r="818" customFormat="false" ht="12.75" hidden="false" customHeight="false" outlineLevel="0" collapsed="false">
      <c r="A818" s="138" t="s">
        <v>1027</v>
      </c>
    </row>
  </sheetData>
  <mergeCells count="1">
    <mergeCell ref="A2:C2"/>
  </mergeCells>
  <printOptions headings="false" gridLines="false" gridLinesSet="true" horizontalCentered="false" verticalCentered="false"/>
  <pageMargins left="0.196527777777778" right="0.196527777777778" top="0.590277777777778" bottom="0.7875"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900"/>
  <sheetViews>
    <sheetView showFormulas="false" showGridLines="false" showRowColHeaders="true" showZeros="false" rightToLeft="false" tabSelected="false" showOutlineSymbols="true" defaultGridColor="true" view="normal" topLeftCell="A3720" colorId="64" zoomScale="115" zoomScaleNormal="115" zoomScalePageLayoutView="100" workbookViewId="0">
      <selection pane="topLeft" activeCell="A3734" activeCellId="0" sqref="A3734"/>
    </sheetView>
  </sheetViews>
  <sheetFormatPr defaultColWidth="11.9921875" defaultRowHeight="11.25" zeroHeight="false" outlineLevelRow="0" outlineLevelCol="0"/>
  <cols>
    <col collapsed="false" customWidth="true" hidden="false" outlineLevel="0" max="1" min="1" style="139" width="69.32"/>
    <col collapsed="false" customWidth="true" hidden="false" outlineLevel="0" max="2" min="2" style="140" width="4.99"/>
    <col collapsed="false" customWidth="true" hidden="false" outlineLevel="0" max="3" min="3" style="141" width="9.32"/>
    <col collapsed="false" customWidth="true" hidden="false" outlineLevel="0" max="4" min="4" style="142" width="13.49"/>
    <col collapsed="false" customWidth="true" hidden="false" outlineLevel="0" max="5" min="5" style="142" width="10.49"/>
    <col collapsed="false" customWidth="true" hidden="false" outlineLevel="0" max="6" min="6" style="139" width="16.82"/>
    <col collapsed="false" customWidth="true" hidden="false" outlineLevel="0" max="7" min="7" style="139" width="5.15"/>
    <col collapsed="false" customWidth="true" hidden="false" outlineLevel="0" max="8" min="8" style="139" width="8.32"/>
    <col collapsed="false" customWidth="true" hidden="false" outlineLevel="0" max="9" min="9" style="139" width="7.99"/>
    <col collapsed="false" customWidth="true" hidden="false" outlineLevel="0" max="10" min="10" style="139" width="10.32"/>
    <col collapsed="false" customWidth="true" hidden="false" outlineLevel="0" max="11" min="11" style="139" width="8.32"/>
    <col collapsed="false" customWidth="false" hidden="false" outlineLevel="0" max="257" min="12" style="139" width="11.99"/>
  </cols>
  <sheetData>
    <row r="1" s="144" customFormat="true" ht="15" hidden="false" customHeight="true" outlineLevel="0" collapsed="false">
      <c r="A1" s="143" t="s">
        <v>1028</v>
      </c>
      <c r="B1" s="143"/>
      <c r="C1" s="143"/>
      <c r="D1" s="143"/>
      <c r="E1" s="143"/>
    </row>
    <row r="2" s="146" customFormat="true" ht="18" hidden="false" customHeight="true" outlineLevel="0" collapsed="false">
      <c r="A2" s="145" t="s">
        <v>1029</v>
      </c>
      <c r="B2" s="145"/>
      <c r="C2" s="145"/>
      <c r="D2" s="145"/>
      <c r="E2" s="145"/>
    </row>
    <row r="3" s="146" customFormat="true" ht="12.75" hidden="false" customHeight="true" outlineLevel="0" collapsed="false">
      <c r="A3" s="147" t="s">
        <v>1030</v>
      </c>
      <c r="B3" s="147"/>
      <c r="C3" s="147"/>
      <c r="D3" s="147"/>
      <c r="E3" s="147"/>
    </row>
    <row r="4" s="146" customFormat="true" ht="12.75" hidden="false" customHeight="true" outlineLevel="0" collapsed="false">
      <c r="A4" s="148"/>
      <c r="B4" s="149"/>
      <c r="C4" s="150"/>
      <c r="D4" s="151"/>
      <c r="E4" s="152"/>
    </row>
    <row r="5" s="146" customFormat="true" ht="12.75" hidden="false" customHeight="true" outlineLevel="0" collapsed="false">
      <c r="A5" s="148"/>
      <c r="B5" s="149"/>
      <c r="C5" s="150"/>
      <c r="D5" s="151"/>
      <c r="E5" s="152"/>
    </row>
    <row r="6" customFormat="false" ht="12" hidden="false" customHeight="true" outlineLevel="0" collapsed="false">
      <c r="A6" s="153" t="s">
        <v>1031</v>
      </c>
      <c r="B6" s="154"/>
      <c r="C6" s="155"/>
      <c r="D6" s="156"/>
      <c r="E6" s="157"/>
    </row>
    <row r="7" customFormat="false" ht="12" hidden="false" customHeight="true" outlineLevel="0" collapsed="false">
      <c r="A7" s="158" t="s">
        <v>1032</v>
      </c>
      <c r="B7" s="159"/>
      <c r="C7" s="160"/>
      <c r="D7" s="161"/>
      <c r="E7" s="162"/>
    </row>
    <row r="8" customFormat="false" ht="12" hidden="false" customHeight="false" outlineLevel="0" collapsed="false">
      <c r="A8" s="163" t="s">
        <v>1033</v>
      </c>
      <c r="B8" s="164"/>
      <c r="C8" s="165"/>
      <c r="D8" s="166" t="s">
        <v>1034</v>
      </c>
      <c r="E8" s="167"/>
    </row>
    <row r="9" s="140" customFormat="true" ht="18" hidden="false" customHeight="true" outlineLevel="0" collapsed="false">
      <c r="A9" s="168" t="s">
        <v>1035</v>
      </c>
      <c r="B9" s="169" t="s">
        <v>1036</v>
      </c>
      <c r="C9" s="170" t="s">
        <v>1037</v>
      </c>
      <c r="D9" s="171" t="s">
        <v>1038</v>
      </c>
      <c r="E9" s="171" t="s">
        <v>1039</v>
      </c>
    </row>
    <row r="10" s="177" customFormat="true" ht="11.25" hidden="false" customHeight="false" outlineLevel="0" collapsed="false">
      <c r="A10" s="172" t="s">
        <v>1040</v>
      </c>
      <c r="B10" s="173"/>
      <c r="C10" s="174"/>
      <c r="D10" s="175"/>
      <c r="E10" s="176"/>
    </row>
    <row r="11" s="177" customFormat="true" ht="11.25" hidden="false" customHeight="false" outlineLevel="0" collapsed="false">
      <c r="A11" s="178" t="s">
        <v>1041</v>
      </c>
      <c r="B11" s="179"/>
      <c r="C11" s="180"/>
      <c r="D11" s="181"/>
      <c r="E11" s="182" t="s">
        <v>1042</v>
      </c>
    </row>
    <row r="12" customFormat="false" ht="11.25" hidden="false" customHeight="false" outlineLevel="0" collapsed="false">
      <c r="A12" s="183" t="s">
        <v>960</v>
      </c>
      <c r="B12" s="184" t="s">
        <v>122</v>
      </c>
      <c r="C12" s="185" t="n">
        <v>1</v>
      </c>
      <c r="D12" s="186" t="n">
        <f aca="false">INSUMOS!C754</f>
        <v>98.18</v>
      </c>
      <c r="E12" s="186" t="n">
        <f aca="false">C12*D12</f>
        <v>98.18</v>
      </c>
      <c r="F12" s="187"/>
      <c r="G12" s="187"/>
      <c r="H12" s="187"/>
      <c r="I12" s="187"/>
    </row>
    <row r="13" customFormat="false" ht="11.25" hidden="false" customHeight="false" outlineLevel="0" collapsed="false">
      <c r="A13" s="183" t="s">
        <v>1043</v>
      </c>
      <c r="B13" s="184" t="s">
        <v>789</v>
      </c>
      <c r="C13" s="185" t="n">
        <v>0.05</v>
      </c>
      <c r="D13" s="186" t="n">
        <f aca="false">INSUMOS!$C$9</f>
        <v>3.09090909090909</v>
      </c>
      <c r="E13" s="186" t="n">
        <f aca="false">C13*D13</f>
        <v>0.154545454545455</v>
      </c>
    </row>
    <row r="14" customFormat="false" ht="11.25" hidden="false" customHeight="false" outlineLevel="0" collapsed="false">
      <c r="A14" s="183" t="s">
        <v>1044</v>
      </c>
      <c r="B14" s="184" t="s">
        <v>789</v>
      </c>
      <c r="C14" s="185" t="n">
        <v>0.45</v>
      </c>
      <c r="D14" s="186" t="n">
        <f aca="false">INSUMOS!$C$8</f>
        <v>2.43181818181818</v>
      </c>
      <c r="E14" s="186" t="n">
        <f aca="false">C14*D14</f>
        <v>1.09431818181818</v>
      </c>
    </row>
    <row r="15" customFormat="false" ht="11.25" hidden="false" customHeight="false" outlineLevel="0" collapsed="false">
      <c r="B15" s="146" t="s">
        <v>1045</v>
      </c>
      <c r="C15" s="139"/>
      <c r="E15" s="142" t="n">
        <f aca="false">SUM(E13:E14)</f>
        <v>1.24886363636364</v>
      </c>
    </row>
    <row r="16" customFormat="false" ht="11.25" hidden="false" customHeight="false" outlineLevel="0" collapsed="false">
      <c r="B16" s="188" t="s">
        <v>1046</v>
      </c>
      <c r="C16" s="139"/>
      <c r="D16" s="189" t="n">
        <f aca="false">INSUMOS!$C$10</f>
        <v>1.261</v>
      </c>
      <c r="E16" s="142" t="n">
        <f aca="false">D16*E15</f>
        <v>1.57481704545455</v>
      </c>
    </row>
    <row r="17" customFormat="false" ht="11.25" hidden="false" customHeight="false" outlineLevel="0" collapsed="false">
      <c r="B17" s="146" t="s">
        <v>1047</v>
      </c>
      <c r="C17" s="139"/>
      <c r="E17" s="142" t="n">
        <f aca="false">SUM(E12:E12)</f>
        <v>98.18</v>
      </c>
    </row>
    <row r="18" customFormat="false" ht="11.25" hidden="false" customHeight="false" outlineLevel="0" collapsed="false">
      <c r="B18" s="190" t="s">
        <v>1048</v>
      </c>
      <c r="C18" s="177"/>
      <c r="D18" s="191"/>
      <c r="E18" s="191" t="n">
        <f aca="false">SUM(E15:E17)</f>
        <v>101.003680681818</v>
      </c>
    </row>
    <row r="19" customFormat="false" ht="11.25" hidden="false" customHeight="false" outlineLevel="0" collapsed="false">
      <c r="B19" s="146" t="s">
        <v>82</v>
      </c>
      <c r="C19" s="139"/>
      <c r="D19" s="189" t="n">
        <f aca="false">INSUMOS!$C$11</f>
        <v>0.2334</v>
      </c>
      <c r="E19" s="142" t="n">
        <f aca="false">D19*E18</f>
        <v>23.5742590711364</v>
      </c>
    </row>
    <row r="20" customFormat="false" ht="11.25" hidden="false" customHeight="false" outlineLevel="0" collapsed="false">
      <c r="B20" s="192" t="s">
        <v>1049</v>
      </c>
      <c r="C20" s="177"/>
      <c r="D20" s="191"/>
      <c r="E20" s="191" t="n">
        <f aca="false">ROUND(SUM(E18:E19),2)</f>
        <v>124.58</v>
      </c>
      <c r="F20" s="193" t="s">
        <v>1050</v>
      </c>
    </row>
    <row r="21" customFormat="false" ht="11.25" hidden="false" customHeight="false" outlineLevel="0" collapsed="false">
      <c r="A21" s="194"/>
      <c r="B21" s="195"/>
      <c r="C21" s="196"/>
      <c r="D21" s="197"/>
      <c r="E21" s="197"/>
    </row>
    <row r="22" customFormat="false" ht="11.25" hidden="false" customHeight="false" outlineLevel="0" collapsed="false">
      <c r="A22" s="178" t="s">
        <v>1051</v>
      </c>
      <c r="B22" s="179"/>
      <c r="C22" s="180"/>
      <c r="D22" s="181"/>
      <c r="E22" s="182" t="s">
        <v>1042</v>
      </c>
    </row>
    <row r="23" customFormat="false" ht="11.25" hidden="false" customHeight="false" outlineLevel="0" collapsed="false">
      <c r="A23" s="183" t="s">
        <v>1044</v>
      </c>
      <c r="B23" s="184" t="s">
        <v>789</v>
      </c>
      <c r="C23" s="185" t="n">
        <v>0.077</v>
      </c>
      <c r="D23" s="186" t="n">
        <f aca="false">INSUMOS!$C8</f>
        <v>2.43181818181818</v>
      </c>
      <c r="E23" s="186" t="n">
        <f aca="false">C23*D23</f>
        <v>0.18725</v>
      </c>
    </row>
    <row r="24" customFormat="false" ht="11.25" hidden="false" customHeight="false" outlineLevel="0" collapsed="false">
      <c r="B24" s="146" t="s">
        <v>1045</v>
      </c>
      <c r="C24" s="139"/>
      <c r="E24" s="142" t="n">
        <f aca="false">SUM(E23:E23)</f>
        <v>0.18725</v>
      </c>
    </row>
    <row r="25" customFormat="false" ht="11.25" hidden="false" customHeight="false" outlineLevel="0" collapsed="false">
      <c r="B25" s="188" t="s">
        <v>1046</v>
      </c>
      <c r="C25" s="139"/>
      <c r="D25" s="189" t="n">
        <f aca="false">INSUMOS!$C$10</f>
        <v>1.261</v>
      </c>
      <c r="E25" s="142" t="n">
        <f aca="false">D25*E24</f>
        <v>0.23612225</v>
      </c>
    </row>
    <row r="26" customFormat="false" ht="11.25" hidden="false" customHeight="false" outlineLevel="0" collapsed="false">
      <c r="B26" s="190" t="s">
        <v>1052</v>
      </c>
      <c r="C26" s="177"/>
      <c r="D26" s="191"/>
      <c r="E26" s="191" t="n">
        <f aca="false">SUM(E24:E25)</f>
        <v>0.42337225</v>
      </c>
    </row>
    <row r="27" customFormat="false" ht="11.25" hidden="false" customHeight="false" outlineLevel="0" collapsed="false">
      <c r="B27" s="146" t="s">
        <v>82</v>
      </c>
      <c r="C27" s="139"/>
      <c r="D27" s="189" t="n">
        <f aca="false">INSUMOS!$C$11</f>
        <v>0.2334</v>
      </c>
      <c r="E27" s="142" t="n">
        <f aca="false">D27*E26</f>
        <v>0.09881508315</v>
      </c>
    </row>
    <row r="28" customFormat="false" ht="11.25" hidden="false" customHeight="false" outlineLevel="0" collapsed="false">
      <c r="B28" s="192" t="s">
        <v>1053</v>
      </c>
      <c r="C28" s="177"/>
      <c r="D28" s="191"/>
      <c r="E28" s="191" t="n">
        <f aca="false">ROUND(SUM(E26:E27),2)</f>
        <v>0.52</v>
      </c>
      <c r="F28" s="193" t="s">
        <v>1050</v>
      </c>
    </row>
    <row r="29" customFormat="false" ht="11.25" hidden="false" customHeight="false" outlineLevel="0" collapsed="false">
      <c r="A29" s="194"/>
      <c r="B29" s="195"/>
      <c r="C29" s="196"/>
      <c r="D29" s="197"/>
      <c r="E29" s="197"/>
    </row>
    <row r="30" customFormat="false" ht="11.25" hidden="false" customHeight="false" outlineLevel="0" collapsed="false">
      <c r="A30" s="178" t="s">
        <v>1054</v>
      </c>
      <c r="B30" s="198"/>
      <c r="C30" s="180"/>
      <c r="D30" s="179"/>
      <c r="E30" s="199" t="s">
        <v>1042</v>
      </c>
    </row>
    <row r="31" customFormat="false" ht="11.25" hidden="false" customHeight="false" outlineLevel="0" collapsed="false">
      <c r="A31" s="183" t="s">
        <v>1044</v>
      </c>
      <c r="B31" s="184" t="s">
        <v>789</v>
      </c>
      <c r="C31" s="185" t="n">
        <v>0.25</v>
      </c>
      <c r="D31" s="186" t="n">
        <f aca="false">INSUMOS!$C8</f>
        <v>2.43181818181818</v>
      </c>
      <c r="E31" s="186" t="n">
        <f aca="false">C31*D31</f>
        <v>0.607954545454545</v>
      </c>
    </row>
    <row r="32" customFormat="false" ht="11.25" hidden="false" customHeight="false" outlineLevel="0" collapsed="false">
      <c r="B32" s="146" t="s">
        <v>1045</v>
      </c>
      <c r="C32" s="139"/>
      <c r="E32" s="142" t="n">
        <f aca="false">SUM(E31:E31)</f>
        <v>0.607954545454545</v>
      </c>
    </row>
    <row r="33" customFormat="false" ht="11.25" hidden="false" customHeight="false" outlineLevel="0" collapsed="false">
      <c r="B33" s="188" t="s">
        <v>1046</v>
      </c>
      <c r="C33" s="139"/>
      <c r="D33" s="189" t="n">
        <f aca="false">INSUMOS!$C$10</f>
        <v>1.261</v>
      </c>
      <c r="E33" s="142" t="n">
        <f aca="false">D33*E32</f>
        <v>0.766630681818182</v>
      </c>
    </row>
    <row r="34" customFormat="false" ht="11.25" hidden="false" customHeight="false" outlineLevel="0" collapsed="false">
      <c r="B34" s="190" t="s">
        <v>1052</v>
      </c>
      <c r="C34" s="177"/>
      <c r="D34" s="191"/>
      <c r="E34" s="191" t="n">
        <f aca="false">SUM(E32:E33)</f>
        <v>1.37458522727273</v>
      </c>
    </row>
    <row r="35" customFormat="false" ht="11.25" hidden="false" customHeight="false" outlineLevel="0" collapsed="false">
      <c r="B35" s="146" t="s">
        <v>82</v>
      </c>
      <c r="C35" s="139"/>
      <c r="D35" s="189" t="n">
        <f aca="false">INSUMOS!$C$11</f>
        <v>0.2334</v>
      </c>
      <c r="E35" s="142" t="n">
        <f aca="false">D35*E34</f>
        <v>0.320828192045455</v>
      </c>
    </row>
    <row r="36" customFormat="false" ht="11.25" hidden="false" customHeight="false" outlineLevel="0" collapsed="false">
      <c r="B36" s="192" t="s">
        <v>1053</v>
      </c>
      <c r="C36" s="177"/>
      <c r="D36" s="191"/>
      <c r="E36" s="191" t="n">
        <f aca="false">ROUND(SUM(E34:E35),2)</f>
        <v>1.7</v>
      </c>
      <c r="F36" s="193" t="s">
        <v>1050</v>
      </c>
    </row>
    <row r="37" customFormat="false" ht="11.25" hidden="false" customHeight="false" outlineLevel="0" collapsed="false">
      <c r="B37" s="192"/>
      <c r="C37" s="177"/>
      <c r="D37" s="191"/>
      <c r="E37" s="191"/>
    </row>
    <row r="38" customFormat="false" ht="11.25" hidden="false" customHeight="false" outlineLevel="0" collapsed="false">
      <c r="A38" s="178" t="s">
        <v>1055</v>
      </c>
      <c r="B38" s="200"/>
      <c r="C38" s="178"/>
      <c r="D38" s="179"/>
      <c r="E38" s="201" t="s">
        <v>1042</v>
      </c>
      <c r="F38" s="202" t="s">
        <v>1056</v>
      </c>
      <c r="G38" s="202"/>
    </row>
    <row r="39" customFormat="false" ht="11.25" hidden="false" customHeight="false" outlineLevel="0" collapsed="false">
      <c r="A39" s="203" t="s">
        <v>1057</v>
      </c>
      <c r="B39" s="184" t="s">
        <v>115</v>
      </c>
      <c r="C39" s="204" t="n">
        <f aca="false">18*0.2*0.2</f>
        <v>0.72</v>
      </c>
      <c r="D39" s="205" t="n">
        <f aca="false">E974</f>
        <v>251.11</v>
      </c>
      <c r="E39" s="186" t="n">
        <f aca="false">C39*D39</f>
        <v>180.7992</v>
      </c>
    </row>
    <row r="40" customFormat="false" ht="11.25" hidden="false" customHeight="false" outlineLevel="0" collapsed="false">
      <c r="A40" s="203" t="s">
        <v>1058</v>
      </c>
      <c r="B40" s="184" t="s">
        <v>122</v>
      </c>
      <c r="C40" s="204" t="n">
        <f aca="false">18*2.55</f>
        <v>45.9</v>
      </c>
      <c r="D40" s="186" t="n">
        <f aca="false">E1613</f>
        <v>28.5</v>
      </c>
      <c r="E40" s="186" t="n">
        <f aca="false">C40*D40</f>
        <v>1308.15</v>
      </c>
    </row>
    <row r="41" customFormat="false" ht="11.25" hidden="false" customHeight="false" outlineLevel="0" collapsed="false">
      <c r="A41" s="203" t="s">
        <v>1059</v>
      </c>
      <c r="B41" s="184" t="s">
        <v>115</v>
      </c>
      <c r="C41" s="204" t="n">
        <f aca="false">18*0.2*0.2</f>
        <v>0.72</v>
      </c>
      <c r="D41" s="186" t="n">
        <f aca="false">E670</f>
        <v>20.34</v>
      </c>
      <c r="E41" s="186" t="n">
        <f aca="false">C41*D41</f>
        <v>14.6448</v>
      </c>
    </row>
    <row r="42" customFormat="false" ht="11.25" hidden="false" customHeight="false" outlineLevel="0" collapsed="false">
      <c r="A42" s="203" t="s">
        <v>1060</v>
      </c>
      <c r="B42" s="184" t="s">
        <v>122</v>
      </c>
      <c r="C42" s="204" t="n">
        <f aca="false">18*0.1</f>
        <v>1.8</v>
      </c>
      <c r="D42" s="186" t="n">
        <f aca="false">E1024</f>
        <v>51.63</v>
      </c>
      <c r="E42" s="186" t="n">
        <f aca="false">C42*D42</f>
        <v>92.934</v>
      </c>
    </row>
    <row r="43" customFormat="false" ht="11.25" hidden="false" customHeight="false" outlineLevel="0" collapsed="false">
      <c r="A43" s="203" t="s">
        <v>1061</v>
      </c>
      <c r="B43" s="184" t="s">
        <v>122</v>
      </c>
      <c r="C43" s="204" t="n">
        <f aca="false">C40*2</f>
        <v>91.8</v>
      </c>
      <c r="D43" s="186" t="n">
        <f aca="false">E7154</f>
        <v>5.32</v>
      </c>
      <c r="E43" s="186" t="n">
        <f aca="false">C43*D43</f>
        <v>488.376</v>
      </c>
    </row>
    <row r="44" customFormat="false" ht="11.25" hidden="false" customHeight="false" outlineLevel="0" collapsed="false">
      <c r="A44" s="203" t="s">
        <v>1062</v>
      </c>
      <c r="B44" s="184" t="s">
        <v>122</v>
      </c>
      <c r="C44" s="204" t="n">
        <f aca="false">0.4*3*2</f>
        <v>2.4</v>
      </c>
      <c r="D44" s="205" t="n">
        <f aca="false">E1710</f>
        <v>99.49</v>
      </c>
      <c r="E44" s="186" t="n">
        <f aca="false">C44*D44</f>
        <v>238.776</v>
      </c>
    </row>
    <row r="45" customFormat="false" ht="11.25" hidden="false" customHeight="false" outlineLevel="0" collapsed="false">
      <c r="A45" s="203" t="s">
        <v>1063</v>
      </c>
      <c r="B45" s="184" t="s">
        <v>134</v>
      </c>
      <c r="C45" s="204" t="n">
        <f aca="false">3*6.6</f>
        <v>19.8</v>
      </c>
      <c r="D45" s="186" t="n">
        <f aca="false">E2091</f>
        <v>46.46</v>
      </c>
      <c r="E45" s="186" t="n">
        <f aca="false">C45*D45</f>
        <v>919.908</v>
      </c>
    </row>
    <row r="46" customFormat="false" ht="11.25" hidden="false" customHeight="false" outlineLevel="0" collapsed="false">
      <c r="A46" s="203" t="s">
        <v>313</v>
      </c>
      <c r="B46" s="184" t="s">
        <v>122</v>
      </c>
      <c r="C46" s="204" t="n">
        <f aca="false">3.6*6.6</f>
        <v>23.76</v>
      </c>
      <c r="D46" s="186" t="n">
        <f aca="false">INSUMOS!C195</f>
        <v>8.15</v>
      </c>
      <c r="E46" s="186" t="n">
        <f aca="false">C46*D46</f>
        <v>193.644</v>
      </c>
    </row>
    <row r="47" customFormat="false" ht="11.25" hidden="false" customHeight="false" outlineLevel="0" collapsed="false">
      <c r="A47" s="203" t="s">
        <v>1064</v>
      </c>
      <c r="B47" s="184" t="s">
        <v>122</v>
      </c>
      <c r="C47" s="204" t="n">
        <v>18</v>
      </c>
      <c r="D47" s="186" t="n">
        <f aca="false">E2631</f>
        <v>33.77</v>
      </c>
      <c r="E47" s="186" t="n">
        <f aca="false">C47*D47</f>
        <v>607.86</v>
      </c>
    </row>
    <row r="48" customFormat="false" ht="11.25" hidden="false" customHeight="false" outlineLevel="0" collapsed="false">
      <c r="A48" s="203" t="s">
        <v>1065</v>
      </c>
      <c r="B48" s="184" t="s">
        <v>130</v>
      </c>
      <c r="C48" s="204" t="n">
        <v>1</v>
      </c>
      <c r="D48" s="186" t="n">
        <f aca="false">E3362</f>
        <v>395.65</v>
      </c>
      <c r="E48" s="186" t="n">
        <f aca="false">C48*D48</f>
        <v>395.65</v>
      </c>
    </row>
    <row r="49" customFormat="false" ht="11.25" hidden="false" customHeight="false" outlineLevel="0" collapsed="false">
      <c r="A49" s="203" t="s">
        <v>1066</v>
      </c>
      <c r="B49" s="184" t="s">
        <v>130</v>
      </c>
      <c r="C49" s="204" t="n">
        <v>2</v>
      </c>
      <c r="D49" s="186" t="n">
        <f aca="false">E6406</f>
        <v>148.16</v>
      </c>
      <c r="E49" s="186" t="n">
        <f aca="false">C49*D49</f>
        <v>296.32</v>
      </c>
    </row>
    <row r="50" customFormat="false" ht="11.25" hidden="false" customHeight="false" outlineLevel="0" collapsed="false">
      <c r="A50" s="203" t="s">
        <v>1067</v>
      </c>
      <c r="B50" s="184" t="s">
        <v>130</v>
      </c>
      <c r="C50" s="204" t="n">
        <v>1</v>
      </c>
      <c r="D50" s="186" t="n">
        <f aca="false">E4668</f>
        <v>118.36</v>
      </c>
      <c r="E50" s="186" t="n">
        <f aca="false">C50*D50</f>
        <v>118.36</v>
      </c>
    </row>
    <row r="51" customFormat="false" ht="11.25" hidden="false" customHeight="false" outlineLevel="0" collapsed="false">
      <c r="A51" s="203" t="s">
        <v>1068</v>
      </c>
      <c r="B51" s="184" t="s">
        <v>130</v>
      </c>
      <c r="C51" s="204" t="n">
        <v>1</v>
      </c>
      <c r="D51" s="186" t="n">
        <f aca="false">E4679</f>
        <v>58.46</v>
      </c>
      <c r="E51" s="186" t="n">
        <f aca="false">C51*D51</f>
        <v>58.46</v>
      </c>
    </row>
    <row r="52" customFormat="false" ht="11.25" hidden="false" customHeight="false" outlineLevel="0" collapsed="false">
      <c r="A52" s="203" t="s">
        <v>1069</v>
      </c>
      <c r="B52" s="184" t="s">
        <v>130</v>
      </c>
      <c r="C52" s="204" t="n">
        <v>1</v>
      </c>
      <c r="D52" s="186" t="n">
        <f aca="false">E3970</f>
        <v>97.09</v>
      </c>
      <c r="E52" s="186" t="n">
        <f aca="false">C52*D52</f>
        <v>97.09</v>
      </c>
    </row>
    <row r="53" customFormat="false" ht="11.25" hidden="false" customHeight="false" outlineLevel="0" collapsed="false">
      <c r="A53" s="203" t="s">
        <v>1070</v>
      </c>
      <c r="B53" s="184" t="s">
        <v>130</v>
      </c>
      <c r="C53" s="204" t="n">
        <v>1</v>
      </c>
      <c r="D53" s="186" t="n">
        <f aca="false">E3986</f>
        <v>124.67</v>
      </c>
      <c r="E53" s="186" t="n">
        <f aca="false">C53*D53</f>
        <v>124.67</v>
      </c>
    </row>
    <row r="54" customFormat="false" ht="11.25" hidden="false" customHeight="false" outlineLevel="0" collapsed="false">
      <c r="A54" s="203" t="s">
        <v>1071</v>
      </c>
      <c r="B54" s="184" t="s">
        <v>115</v>
      </c>
      <c r="C54" s="204" t="n">
        <v>1</v>
      </c>
      <c r="D54" s="186" t="n">
        <f aca="false">E670</f>
        <v>20.34</v>
      </c>
      <c r="E54" s="186" t="n">
        <f aca="false">C54*D54</f>
        <v>20.34</v>
      </c>
    </row>
    <row r="55" customFormat="false" ht="11.25" hidden="false" customHeight="false" outlineLevel="0" collapsed="false">
      <c r="A55" s="203" t="s">
        <v>1072</v>
      </c>
      <c r="B55" s="184" t="s">
        <v>130</v>
      </c>
      <c r="C55" s="204" t="n">
        <v>2</v>
      </c>
      <c r="D55" s="186" t="n">
        <f aca="false">E5702</f>
        <v>87.34</v>
      </c>
      <c r="E55" s="186" t="n">
        <f aca="false">C55*D55</f>
        <v>174.68</v>
      </c>
    </row>
    <row r="56" customFormat="false" ht="11.25" hidden="false" customHeight="false" outlineLevel="0" collapsed="false">
      <c r="A56" s="203" t="s">
        <v>1073</v>
      </c>
      <c r="B56" s="184" t="s">
        <v>130</v>
      </c>
      <c r="C56" s="204" t="n">
        <v>1</v>
      </c>
      <c r="D56" s="186" t="n">
        <f aca="false">E5850</f>
        <v>72.28</v>
      </c>
      <c r="E56" s="186" t="n">
        <f aca="false">C56*D56</f>
        <v>72.28</v>
      </c>
    </row>
    <row r="57" customFormat="false" ht="11.25" hidden="false" customHeight="false" outlineLevel="0" collapsed="false">
      <c r="B57" s="146" t="s">
        <v>1047</v>
      </c>
      <c r="C57" s="139"/>
      <c r="E57" s="142" t="n">
        <f aca="false">SUM(E39:E56)</f>
        <v>5402.942</v>
      </c>
    </row>
    <row r="58" customFormat="false" ht="11.25" hidden="false" customHeight="false" outlineLevel="0" collapsed="false">
      <c r="B58" s="190" t="s">
        <v>1074</v>
      </c>
      <c r="C58" s="177"/>
      <c r="D58" s="191"/>
      <c r="E58" s="191" t="n">
        <f aca="false">SUM(E57:E57)</f>
        <v>5402.942</v>
      </c>
    </row>
    <row r="59" customFormat="false" ht="11.25" hidden="false" customHeight="false" outlineLevel="0" collapsed="false">
      <c r="B59" s="192" t="s">
        <v>1075</v>
      </c>
      <c r="C59" s="177"/>
      <c r="D59" s="191"/>
      <c r="E59" s="191" t="n">
        <f aca="false">ROUND(SUM(E58:E58),2)/18</f>
        <v>300.163333333333</v>
      </c>
      <c r="F59" s="193" t="s">
        <v>1050</v>
      </c>
    </row>
    <row r="60" s="194" customFormat="true" ht="11.25" hidden="false" customHeight="false" outlineLevel="0" collapsed="false">
      <c r="A60" s="139"/>
      <c r="B60" s="192"/>
      <c r="C60" s="177"/>
      <c r="D60" s="191"/>
      <c r="E60" s="191"/>
      <c r="F60" s="139"/>
      <c r="G60" s="139"/>
    </row>
    <row r="61" s="194" customFormat="true" ht="11.25" hidden="false" customHeight="false" outlineLevel="0" collapsed="false">
      <c r="A61" s="178" t="s">
        <v>1076</v>
      </c>
      <c r="B61" s="179"/>
      <c r="C61" s="180"/>
      <c r="D61" s="206"/>
      <c r="E61" s="182" t="s">
        <v>1042</v>
      </c>
      <c r="F61" s="139"/>
      <c r="G61" s="139"/>
    </row>
    <row r="62" s="194" customFormat="true" ht="11.25" hidden="false" customHeight="false" outlineLevel="0" collapsed="false">
      <c r="A62" s="207" t="s">
        <v>1077</v>
      </c>
      <c r="B62" s="184" t="s">
        <v>134</v>
      </c>
      <c r="C62" s="208" t="n">
        <v>0.09</v>
      </c>
      <c r="D62" s="186" t="n">
        <f aca="false">INSUMOS!$C84</f>
        <v>6.9</v>
      </c>
      <c r="E62" s="186" t="n">
        <f aca="false">C62*D62</f>
        <v>0.621</v>
      </c>
      <c r="F62" s="139"/>
      <c r="G62" s="139"/>
    </row>
    <row r="63" s="194" customFormat="true" ht="11.25" hidden="false" customHeight="false" outlineLevel="0" collapsed="false">
      <c r="A63" s="207" t="s">
        <v>1078</v>
      </c>
      <c r="B63" s="184" t="s">
        <v>90</v>
      </c>
      <c r="C63" s="208" t="n">
        <v>0.02</v>
      </c>
      <c r="D63" s="186" t="n">
        <f aca="false">INSUMOS!$C132</f>
        <v>10.85</v>
      </c>
      <c r="E63" s="186" t="n">
        <f aca="false">C63*D63</f>
        <v>0.217</v>
      </c>
      <c r="F63" s="139"/>
      <c r="G63" s="139"/>
    </row>
    <row r="64" s="194" customFormat="true" ht="11.25" hidden="false" customHeight="false" outlineLevel="0" collapsed="false">
      <c r="A64" s="207" t="s">
        <v>1079</v>
      </c>
      <c r="B64" s="184" t="s">
        <v>134</v>
      </c>
      <c r="C64" s="208" t="n">
        <v>0.04</v>
      </c>
      <c r="D64" s="186" t="n">
        <f aca="false">INSUMOS!$C79</f>
        <v>4.63</v>
      </c>
      <c r="E64" s="186" t="n">
        <f aca="false">C64*D64</f>
        <v>0.1852</v>
      </c>
      <c r="F64" s="139"/>
      <c r="G64" s="139"/>
    </row>
    <row r="65" s="194" customFormat="true" ht="11.25" hidden="false" customHeight="false" outlineLevel="0" collapsed="false">
      <c r="A65" s="207" t="s">
        <v>1080</v>
      </c>
      <c r="B65" s="184" t="s">
        <v>90</v>
      </c>
      <c r="C65" s="208" t="n">
        <v>0.012</v>
      </c>
      <c r="D65" s="186" t="n">
        <f aca="false">INSUMOS!$C147</f>
        <v>7</v>
      </c>
      <c r="E65" s="186" t="n">
        <f aca="false">C65*D65</f>
        <v>0.084</v>
      </c>
      <c r="F65" s="139"/>
      <c r="G65" s="139"/>
    </row>
    <row r="66" s="194" customFormat="true" ht="11.25" hidden="false" customHeight="false" outlineLevel="0" collapsed="false">
      <c r="A66" s="207" t="s">
        <v>1081</v>
      </c>
      <c r="B66" s="209" t="s">
        <v>789</v>
      </c>
      <c r="C66" s="210" t="n">
        <v>0.13</v>
      </c>
      <c r="D66" s="205" t="n">
        <f aca="false">INSUMOS!$C9</f>
        <v>3.09090909090909</v>
      </c>
      <c r="E66" s="186" t="n">
        <f aca="false">C66*D66</f>
        <v>0.401818181818182</v>
      </c>
      <c r="F66" s="139"/>
      <c r="G66" s="139"/>
    </row>
    <row r="67" s="194" customFormat="true" ht="11.25" hidden="false" customHeight="false" outlineLevel="0" collapsed="false">
      <c r="A67" s="207" t="s">
        <v>1044</v>
      </c>
      <c r="B67" s="184" t="s">
        <v>789</v>
      </c>
      <c r="C67" s="208" t="n">
        <v>0.13</v>
      </c>
      <c r="D67" s="186" t="n">
        <f aca="false">INSUMOS!$C8</f>
        <v>2.43181818181818</v>
      </c>
      <c r="E67" s="186" t="n">
        <f aca="false">C67*D67</f>
        <v>0.316136363636364</v>
      </c>
      <c r="F67" s="139"/>
      <c r="G67" s="139"/>
    </row>
    <row r="68" customFormat="false" ht="11.25" hidden="false" customHeight="false" outlineLevel="0" collapsed="false">
      <c r="A68" s="146"/>
      <c r="B68" s="146" t="s">
        <v>1047</v>
      </c>
      <c r="C68" s="139"/>
      <c r="E68" s="142" t="n">
        <f aca="false">SUM(E62:E65)</f>
        <v>1.1072</v>
      </c>
    </row>
    <row r="69" customFormat="false" ht="11.25" hidden="false" customHeight="false" outlineLevel="0" collapsed="false">
      <c r="A69" s="146"/>
      <c r="B69" s="146" t="s">
        <v>1045</v>
      </c>
      <c r="C69" s="139"/>
      <c r="E69" s="142" t="n">
        <f aca="false">SUM(E66:E67)</f>
        <v>0.717954545454545</v>
      </c>
    </row>
    <row r="70" customFormat="false" ht="11.25" hidden="false" customHeight="false" outlineLevel="0" collapsed="false">
      <c r="A70" s="146"/>
      <c r="B70" s="188" t="s">
        <v>1046</v>
      </c>
      <c r="C70" s="139"/>
      <c r="D70" s="189" t="n">
        <f aca="false">INSUMOS!$C$10</f>
        <v>1.261</v>
      </c>
      <c r="E70" s="142" t="n">
        <f aca="false">D70*E69</f>
        <v>0.905340681818182</v>
      </c>
    </row>
    <row r="71" customFormat="false" ht="11.25" hidden="false" customHeight="false" outlineLevel="0" collapsed="false">
      <c r="A71" s="188"/>
      <c r="B71" s="190" t="s">
        <v>1052</v>
      </c>
      <c r="C71" s="177"/>
      <c r="D71" s="191"/>
      <c r="E71" s="191" t="n">
        <f aca="false">SUM(E68:E70)</f>
        <v>2.73049522727273</v>
      </c>
    </row>
    <row r="72" customFormat="false" ht="11.25" hidden="false" customHeight="false" outlineLevel="0" collapsed="false">
      <c r="A72" s="146"/>
      <c r="B72" s="146" t="s">
        <v>82</v>
      </c>
      <c r="C72" s="139"/>
      <c r="D72" s="189" t="n">
        <f aca="false">INSUMOS!$C$11</f>
        <v>0.2334</v>
      </c>
      <c r="E72" s="142" t="n">
        <f aca="false">D72*E71</f>
        <v>0.637297586045455</v>
      </c>
    </row>
    <row r="73" s="194" customFormat="true" ht="11.25" hidden="false" customHeight="false" outlineLevel="0" collapsed="false">
      <c r="A73" s="146"/>
      <c r="B73" s="192" t="s">
        <v>1053</v>
      </c>
      <c r="C73" s="177"/>
      <c r="D73" s="191"/>
      <c r="E73" s="191" t="n">
        <f aca="false">ROUND(SUM(E71:E72),2)</f>
        <v>3.37</v>
      </c>
      <c r="F73" s="193" t="s">
        <v>1050</v>
      </c>
      <c r="G73" s="139"/>
    </row>
    <row r="74" s="194" customFormat="true" ht="11.25" hidden="false" customHeight="false" outlineLevel="0" collapsed="false">
      <c r="A74" s="211"/>
      <c r="B74" s="195"/>
      <c r="C74" s="196"/>
      <c r="D74" s="197"/>
      <c r="E74" s="197"/>
    </row>
    <row r="75" customFormat="false" ht="11.25" hidden="false" customHeight="false" outlineLevel="0" collapsed="false">
      <c r="A75" s="212" t="s">
        <v>1082</v>
      </c>
      <c r="B75" s="179"/>
      <c r="C75" s="178"/>
      <c r="D75" s="201"/>
      <c r="E75" s="213" t="s">
        <v>1042</v>
      </c>
      <c r="F75" s="202" t="s">
        <v>1083</v>
      </c>
    </row>
    <row r="76" customFormat="false" ht="11.25" hidden="false" customHeight="false" outlineLevel="0" collapsed="false">
      <c r="A76" s="207" t="s">
        <v>1084</v>
      </c>
      <c r="B76" s="184" t="s">
        <v>789</v>
      </c>
      <c r="C76" s="185" t="n">
        <v>0.03</v>
      </c>
      <c r="D76" s="205" t="n">
        <v>13.37</v>
      </c>
      <c r="E76" s="186" t="n">
        <f aca="false">C76*D76</f>
        <v>0.4011</v>
      </c>
    </row>
    <row r="77" customFormat="false" ht="11.25" hidden="false" customHeight="false" outlineLevel="0" collapsed="false">
      <c r="A77" s="207" t="s">
        <v>1044</v>
      </c>
      <c r="B77" s="184" t="s">
        <v>789</v>
      </c>
      <c r="C77" s="185" t="n">
        <v>0.03</v>
      </c>
      <c r="D77" s="205" t="n">
        <f aca="false">INSUMOS!C8</f>
        <v>2.43181818181818</v>
      </c>
      <c r="E77" s="186" t="n">
        <f aca="false">C77*D77</f>
        <v>0.0729545454545455</v>
      </c>
    </row>
    <row r="78" customFormat="false" ht="11.25" hidden="false" customHeight="false" outlineLevel="0" collapsed="false">
      <c r="B78" s="146" t="s">
        <v>1045</v>
      </c>
      <c r="C78" s="139"/>
      <c r="E78" s="142" t="n">
        <f aca="false">SUM(E76:E77)</f>
        <v>0.474054545454545</v>
      </c>
    </row>
    <row r="79" customFormat="false" ht="11.25" hidden="false" customHeight="false" outlineLevel="0" collapsed="false">
      <c r="B79" s="188" t="s">
        <v>1046</v>
      </c>
      <c r="C79" s="139"/>
      <c r="D79" s="189" t="n">
        <f aca="false">INSUMOS!C10</f>
        <v>1.261</v>
      </c>
      <c r="E79" s="142" t="n">
        <f aca="false">D79*E78</f>
        <v>0.597782781818182</v>
      </c>
    </row>
    <row r="80" customFormat="false" ht="11.25" hidden="false" customHeight="false" outlineLevel="0" collapsed="false">
      <c r="B80" s="190" t="s">
        <v>1052</v>
      </c>
      <c r="C80" s="177"/>
      <c r="D80" s="191"/>
      <c r="E80" s="191" t="n">
        <f aca="false">SUM(E78:E79)</f>
        <v>1.07183732727273</v>
      </c>
    </row>
    <row r="81" customFormat="false" ht="11.25" hidden="false" customHeight="false" outlineLevel="0" collapsed="false">
      <c r="B81" s="146" t="s">
        <v>82</v>
      </c>
      <c r="C81" s="139"/>
      <c r="D81" s="189" t="n">
        <f aca="false">INSUMOS!C11</f>
        <v>0.2334</v>
      </c>
      <c r="E81" s="142" t="n">
        <f aca="false">D81*E80</f>
        <v>0.250166832185455</v>
      </c>
    </row>
    <row r="82" customFormat="false" ht="11.25" hidden="false" customHeight="false" outlineLevel="0" collapsed="false">
      <c r="B82" s="192" t="s">
        <v>1053</v>
      </c>
      <c r="C82" s="177"/>
      <c r="D82" s="191"/>
      <c r="E82" s="191" t="n">
        <f aca="false">ROUND(SUM(E80:E81),2)</f>
        <v>1.32</v>
      </c>
      <c r="F82" s="193" t="s">
        <v>1050</v>
      </c>
    </row>
    <row r="83" customFormat="false" ht="11.25" hidden="false" customHeight="false" outlineLevel="0" collapsed="false">
      <c r="A83" s="211"/>
      <c r="B83" s="195"/>
      <c r="C83" s="196"/>
      <c r="D83" s="197"/>
      <c r="E83" s="197"/>
      <c r="G83" s="194"/>
    </row>
    <row r="84" customFormat="false" ht="11.25" hidden="false" customHeight="true" outlineLevel="0" collapsed="false">
      <c r="A84" s="214" t="s">
        <v>1085</v>
      </c>
      <c r="B84" s="214"/>
      <c r="C84" s="214"/>
      <c r="D84" s="214"/>
      <c r="E84" s="201" t="s">
        <v>416</v>
      </c>
      <c r="G84" s="194"/>
    </row>
    <row r="85" customFormat="false" ht="11.25" hidden="false" customHeight="false" outlineLevel="0" collapsed="false">
      <c r="A85" s="207" t="s">
        <v>1086</v>
      </c>
      <c r="B85" s="184" t="s">
        <v>416</v>
      </c>
      <c r="C85" s="208" t="n">
        <v>1</v>
      </c>
      <c r="D85" s="186" t="n">
        <f aca="false">INSUMOS!C771</f>
        <v>200</v>
      </c>
      <c r="E85" s="186" t="n">
        <f aca="false">C85*D85</f>
        <v>200</v>
      </c>
      <c r="G85" s="194"/>
    </row>
    <row r="86" customFormat="false" ht="11.25" hidden="false" customHeight="false" outlineLevel="0" collapsed="false">
      <c r="A86" s="207" t="s">
        <v>1087</v>
      </c>
      <c r="B86" s="184" t="s">
        <v>416</v>
      </c>
      <c r="C86" s="208" t="n">
        <v>1</v>
      </c>
      <c r="D86" s="186" t="n">
        <f aca="false">INSUMOS!C772</f>
        <v>150</v>
      </c>
      <c r="E86" s="186" t="n">
        <f aca="false">C86*D86</f>
        <v>150</v>
      </c>
      <c r="G86" s="194"/>
    </row>
    <row r="87" customFormat="false" ht="11.25" hidden="false" customHeight="false" outlineLevel="0" collapsed="false">
      <c r="A87" s="207" t="s">
        <v>1088</v>
      </c>
      <c r="B87" s="184" t="s">
        <v>416</v>
      </c>
      <c r="C87" s="208" t="n">
        <v>1</v>
      </c>
      <c r="D87" s="186" t="n">
        <v>50</v>
      </c>
      <c r="E87" s="186" t="n">
        <f aca="false">C87*D87</f>
        <v>50</v>
      </c>
      <c r="G87" s="194"/>
    </row>
    <row r="88" customFormat="false" ht="11.25" hidden="false" customHeight="false" outlineLevel="0" collapsed="false">
      <c r="A88" s="192"/>
      <c r="B88" s="190" t="s">
        <v>1052</v>
      </c>
      <c r="C88" s="177"/>
      <c r="D88" s="191"/>
      <c r="E88" s="191" t="n">
        <f aca="false">SUM(E85:E87)</f>
        <v>400</v>
      </c>
      <c r="G88" s="194"/>
    </row>
    <row r="89" customFormat="false" ht="11.25" hidden="false" customHeight="false" outlineLevel="0" collapsed="false">
      <c r="B89" s="146" t="s">
        <v>82</v>
      </c>
      <c r="C89" s="139"/>
      <c r="D89" s="189" t="n">
        <f aca="false">INSUMOS!$C$11</f>
        <v>0.2334</v>
      </c>
      <c r="E89" s="142" t="n">
        <f aca="false">D89*E88</f>
        <v>93.36</v>
      </c>
      <c r="G89" s="194"/>
    </row>
    <row r="90" customFormat="false" ht="11.25" hidden="false" customHeight="false" outlineLevel="0" collapsed="false">
      <c r="B90" s="192" t="s">
        <v>1053</v>
      </c>
      <c r="C90" s="177"/>
      <c r="D90" s="191"/>
      <c r="E90" s="191" t="n">
        <f aca="false">ROUND(SUM(E88:E89),2)</f>
        <v>493.36</v>
      </c>
      <c r="F90" s="193" t="s">
        <v>1050</v>
      </c>
      <c r="G90" s="194"/>
    </row>
    <row r="91" customFormat="false" ht="11.25" hidden="false" customHeight="false" outlineLevel="0" collapsed="false">
      <c r="A91" s="194"/>
      <c r="B91" s="195"/>
      <c r="C91" s="196"/>
      <c r="D91" s="197"/>
      <c r="E91" s="197"/>
      <c r="F91" s="194"/>
      <c r="G91" s="194"/>
    </row>
    <row r="92" customFormat="false" ht="11.25" hidden="false" customHeight="true" outlineLevel="0" collapsed="false">
      <c r="A92" s="214" t="s">
        <v>1089</v>
      </c>
      <c r="B92" s="214"/>
      <c r="C92" s="214"/>
      <c r="D92" s="214"/>
      <c r="E92" s="201" t="s">
        <v>1042</v>
      </c>
    </row>
    <row r="93" customFormat="false" ht="11.25" hidden="false" customHeight="false" outlineLevel="0" collapsed="false">
      <c r="A93" s="207" t="s">
        <v>273</v>
      </c>
      <c r="B93" s="184" t="s">
        <v>198</v>
      </c>
      <c r="C93" s="208" t="n">
        <v>0.55</v>
      </c>
      <c r="D93" s="186" t="n">
        <f aca="false">INSUMOS!C165</f>
        <v>48</v>
      </c>
      <c r="E93" s="186" t="n">
        <f aca="false">C93*D93</f>
        <v>26.4</v>
      </c>
    </row>
    <row r="94" customFormat="false" ht="11.25" hidden="false" customHeight="false" outlineLevel="0" collapsed="false">
      <c r="A94" s="207" t="s">
        <v>167</v>
      </c>
      <c r="B94" s="184" t="s">
        <v>134</v>
      </c>
      <c r="C94" s="208" t="n">
        <v>3.15</v>
      </c>
      <c r="D94" s="186" t="n">
        <f aca="false">INSUMOS!C79</f>
        <v>4.63</v>
      </c>
      <c r="E94" s="186" t="n">
        <f aca="false">C94*D94</f>
        <v>14.5845</v>
      </c>
    </row>
    <row r="95" customFormat="false" ht="11.25" hidden="false" customHeight="false" outlineLevel="0" collapsed="false">
      <c r="A95" s="207" t="s">
        <v>1090</v>
      </c>
      <c r="B95" s="184" t="s">
        <v>90</v>
      </c>
      <c r="C95" s="208" t="n">
        <v>0.15</v>
      </c>
      <c r="D95" s="186" t="n">
        <f aca="false">INSUMOS!C147</f>
        <v>7</v>
      </c>
      <c r="E95" s="186" t="n">
        <f aca="false">C95*D95</f>
        <v>1.05</v>
      </c>
    </row>
    <row r="96" customFormat="false" ht="11.25" hidden="false" customHeight="false" outlineLevel="0" collapsed="false">
      <c r="A96" s="207" t="s">
        <v>1081</v>
      </c>
      <c r="B96" s="184" t="s">
        <v>789</v>
      </c>
      <c r="C96" s="185" t="n">
        <v>0.8</v>
      </c>
      <c r="D96" s="186" t="n">
        <f aca="false">INSUMOS!C9</f>
        <v>3.09090909090909</v>
      </c>
      <c r="E96" s="186" t="n">
        <f aca="false">C96*D96</f>
        <v>2.47272727272727</v>
      </c>
      <c r="G96" s="194"/>
    </row>
    <row r="97" customFormat="false" ht="11.25" hidden="false" customHeight="false" outlineLevel="0" collapsed="false">
      <c r="A97" s="207" t="s">
        <v>1044</v>
      </c>
      <c r="B97" s="184" t="s">
        <v>789</v>
      </c>
      <c r="C97" s="185" t="n">
        <v>0.8</v>
      </c>
      <c r="D97" s="186" t="n">
        <f aca="false">INSUMOS!C8</f>
        <v>2.43181818181818</v>
      </c>
      <c r="E97" s="186" t="n">
        <f aca="false">C97*D97</f>
        <v>1.94545454545455</v>
      </c>
    </row>
    <row r="98" customFormat="false" ht="11.25" hidden="false" customHeight="false" outlineLevel="0" collapsed="false">
      <c r="A98" s="146"/>
      <c r="B98" s="146" t="s">
        <v>1047</v>
      </c>
      <c r="C98" s="139"/>
      <c r="E98" s="142" t="n">
        <f aca="false">SUM(E93:E95)</f>
        <v>42.0345</v>
      </c>
    </row>
    <row r="99" customFormat="false" ht="11.25" hidden="false" customHeight="false" outlineLevel="0" collapsed="false">
      <c r="A99" s="146"/>
      <c r="B99" s="146" t="s">
        <v>1045</v>
      </c>
      <c r="C99" s="139"/>
      <c r="E99" s="142" t="n">
        <f aca="false">SUM(E96:E97)</f>
        <v>4.41818181818182</v>
      </c>
    </row>
    <row r="100" customFormat="false" ht="11.25" hidden="false" customHeight="false" outlineLevel="0" collapsed="false">
      <c r="A100" s="146"/>
      <c r="B100" s="188" t="s">
        <v>1046</v>
      </c>
      <c r="C100" s="139"/>
      <c r="D100" s="189" t="n">
        <f aca="false">INSUMOS!$C$10</f>
        <v>1.261</v>
      </c>
      <c r="E100" s="142" t="n">
        <f aca="false">D100*E99</f>
        <v>5.57132727272727</v>
      </c>
    </row>
    <row r="101" customFormat="false" ht="11.25" hidden="false" customHeight="false" outlineLevel="0" collapsed="false">
      <c r="A101" s="188"/>
      <c r="B101" s="190" t="s">
        <v>1052</v>
      </c>
      <c r="C101" s="177"/>
      <c r="D101" s="191"/>
      <c r="E101" s="191" t="n">
        <f aca="false">SUM(E98:E100)</f>
        <v>52.0240090909091</v>
      </c>
    </row>
    <row r="102" customFormat="false" ht="11.25" hidden="false" customHeight="false" outlineLevel="0" collapsed="false">
      <c r="A102" s="146"/>
      <c r="B102" s="146" t="s">
        <v>82</v>
      </c>
      <c r="C102" s="139"/>
      <c r="D102" s="189" t="n">
        <f aca="false">INSUMOS!$C$11</f>
        <v>0.2334</v>
      </c>
      <c r="E102" s="142" t="n">
        <f aca="false">D102*E101</f>
        <v>12.1424037218182</v>
      </c>
    </row>
    <row r="103" customFormat="false" ht="11.25" hidden="false" customHeight="false" outlineLevel="0" collapsed="false">
      <c r="A103" s="146"/>
      <c r="B103" s="192" t="s">
        <v>1053</v>
      </c>
      <c r="C103" s="177"/>
      <c r="D103" s="191"/>
      <c r="E103" s="191" t="n">
        <f aca="false">ROUND(SUM(E101:E102),2)</f>
        <v>64.17</v>
      </c>
      <c r="F103" s="193" t="s">
        <v>1050</v>
      </c>
    </row>
    <row r="104" customFormat="false" ht="11.25" hidden="false" customHeight="false" outlineLevel="0" collapsed="false">
      <c r="A104" s="211"/>
      <c r="B104" s="195"/>
      <c r="C104" s="196"/>
      <c r="D104" s="197"/>
      <c r="E104" s="197"/>
    </row>
    <row r="105" customFormat="false" ht="11.25" hidden="false" customHeight="false" outlineLevel="0" collapsed="false">
      <c r="A105" s="215" t="s">
        <v>1091</v>
      </c>
      <c r="B105" s="215"/>
      <c r="C105" s="172"/>
      <c r="D105" s="176"/>
      <c r="E105" s="176"/>
    </row>
    <row r="106" customFormat="false" ht="11.25" hidden="false" customHeight="false" outlineLevel="0" collapsed="false">
      <c r="A106" s="212" t="s">
        <v>1092</v>
      </c>
      <c r="B106" s="179"/>
      <c r="C106" s="178"/>
      <c r="D106" s="201"/>
      <c r="E106" s="213" t="s">
        <v>1042</v>
      </c>
    </row>
    <row r="107" customFormat="false" ht="11.25" hidden="false" customHeight="false" outlineLevel="0" collapsed="false">
      <c r="A107" s="207" t="s">
        <v>1043</v>
      </c>
      <c r="B107" s="184" t="s">
        <v>789</v>
      </c>
      <c r="C107" s="185" t="n">
        <v>0.03</v>
      </c>
      <c r="D107" s="186" t="n">
        <f aca="false">INSUMOS!$C9</f>
        <v>3.09090909090909</v>
      </c>
      <c r="E107" s="186" t="n">
        <f aca="false">C107*D107</f>
        <v>0.0927272727272727</v>
      </c>
    </row>
    <row r="108" customFormat="false" ht="11.25" hidden="false" customHeight="false" outlineLevel="0" collapsed="false">
      <c r="A108" s="207" t="s">
        <v>1044</v>
      </c>
      <c r="B108" s="184" t="s">
        <v>789</v>
      </c>
      <c r="C108" s="185" t="n">
        <v>0.3</v>
      </c>
      <c r="D108" s="186" t="n">
        <f aca="false">INSUMOS!$C8</f>
        <v>2.43181818181818</v>
      </c>
      <c r="E108" s="186" t="n">
        <f aca="false">C108*D108</f>
        <v>0.729545454545455</v>
      </c>
    </row>
    <row r="109" customFormat="false" ht="11.25" hidden="false" customHeight="false" outlineLevel="0" collapsed="false">
      <c r="B109" s="146" t="s">
        <v>1045</v>
      </c>
      <c r="C109" s="139"/>
      <c r="E109" s="142" t="n">
        <f aca="false">SUM(E107:E108)</f>
        <v>0.822272727272727</v>
      </c>
    </row>
    <row r="110" customFormat="false" ht="11.25" hidden="false" customHeight="false" outlineLevel="0" collapsed="false">
      <c r="B110" s="188" t="s">
        <v>1046</v>
      </c>
      <c r="C110" s="139"/>
      <c r="D110" s="189" t="n">
        <f aca="false">INSUMOS!$C$10</f>
        <v>1.261</v>
      </c>
      <c r="E110" s="142" t="n">
        <f aca="false">D110*E109</f>
        <v>1.03688590909091</v>
      </c>
    </row>
    <row r="111" customFormat="false" ht="11.25" hidden="false" customHeight="false" outlineLevel="0" collapsed="false">
      <c r="B111" s="190" t="s">
        <v>1052</v>
      </c>
      <c r="C111" s="177"/>
      <c r="D111" s="191"/>
      <c r="E111" s="191" t="n">
        <f aca="false">SUM(E109:E110)</f>
        <v>1.85915863636364</v>
      </c>
    </row>
    <row r="112" customFormat="false" ht="11.25" hidden="false" customHeight="false" outlineLevel="0" collapsed="false">
      <c r="B112" s="146" t="s">
        <v>82</v>
      </c>
      <c r="C112" s="139"/>
      <c r="D112" s="189" t="n">
        <f aca="false">INSUMOS!$C$11</f>
        <v>0.2334</v>
      </c>
      <c r="E112" s="142" t="n">
        <f aca="false">D112*E111</f>
        <v>0.433927625727273</v>
      </c>
    </row>
    <row r="113" customFormat="false" ht="11.25" hidden="false" customHeight="false" outlineLevel="0" collapsed="false">
      <c r="B113" s="192" t="s">
        <v>1053</v>
      </c>
      <c r="C113" s="177"/>
      <c r="D113" s="191"/>
      <c r="E113" s="191" t="n">
        <f aca="false">ROUND(SUM(E111:E112),2)</f>
        <v>2.29</v>
      </c>
      <c r="F113" s="193" t="s">
        <v>1050</v>
      </c>
    </row>
    <row r="114" customFormat="false" ht="11.25" hidden="false" customHeight="false" outlineLevel="0" collapsed="false">
      <c r="B114" s="192"/>
      <c r="C114" s="177"/>
      <c r="D114" s="191"/>
      <c r="E114" s="191"/>
    </row>
    <row r="115" customFormat="false" ht="11.25" hidden="false" customHeight="false" outlineLevel="0" collapsed="false">
      <c r="A115" s="178" t="s">
        <v>1093</v>
      </c>
      <c r="B115" s="179"/>
      <c r="C115" s="180"/>
      <c r="D115" s="181"/>
      <c r="E115" s="182" t="s">
        <v>1042</v>
      </c>
    </row>
    <row r="116" customFormat="false" ht="11.25" hidden="false" customHeight="false" outlineLevel="0" collapsed="false">
      <c r="A116" s="207" t="s">
        <v>1043</v>
      </c>
      <c r="B116" s="184" t="s">
        <v>789</v>
      </c>
      <c r="C116" s="185" t="n">
        <v>0.06</v>
      </c>
      <c r="D116" s="186" t="n">
        <f aca="false">INSUMOS!$C9</f>
        <v>3.09090909090909</v>
      </c>
      <c r="E116" s="186" t="n">
        <f aca="false">C116*D116</f>
        <v>0.185454545454545</v>
      </c>
    </row>
    <row r="117" customFormat="false" ht="11.25" hidden="false" customHeight="false" outlineLevel="0" collapsed="false">
      <c r="A117" s="207" t="s">
        <v>1044</v>
      </c>
      <c r="B117" s="184" t="s">
        <v>789</v>
      </c>
      <c r="C117" s="185" t="n">
        <v>0.6</v>
      </c>
      <c r="D117" s="186" t="n">
        <f aca="false">INSUMOS!$C8</f>
        <v>2.43181818181818</v>
      </c>
      <c r="E117" s="186" t="n">
        <f aca="false">C117*D117</f>
        <v>1.45909090909091</v>
      </c>
    </row>
    <row r="118" customFormat="false" ht="11.25" hidden="false" customHeight="false" outlineLevel="0" collapsed="false">
      <c r="B118" s="146" t="s">
        <v>1045</v>
      </c>
      <c r="C118" s="139"/>
      <c r="E118" s="142" t="n">
        <f aca="false">SUM(E116:E117)</f>
        <v>1.64454545454545</v>
      </c>
    </row>
    <row r="119" customFormat="false" ht="11.25" hidden="false" customHeight="false" outlineLevel="0" collapsed="false">
      <c r="B119" s="188" t="s">
        <v>1046</v>
      </c>
      <c r="C119" s="139"/>
      <c r="D119" s="189" t="n">
        <f aca="false">INSUMOS!$C$10</f>
        <v>1.261</v>
      </c>
      <c r="E119" s="142" t="n">
        <f aca="false">D119*E118</f>
        <v>2.07377181818182</v>
      </c>
    </row>
    <row r="120" customFormat="false" ht="11.25" hidden="false" customHeight="false" outlineLevel="0" collapsed="false">
      <c r="B120" s="190" t="s">
        <v>1052</v>
      </c>
      <c r="C120" s="177"/>
      <c r="D120" s="191"/>
      <c r="E120" s="191" t="n">
        <f aca="false">SUM(E118:E119)</f>
        <v>3.71831727272727</v>
      </c>
    </row>
    <row r="121" customFormat="false" ht="11.25" hidden="false" customHeight="false" outlineLevel="0" collapsed="false">
      <c r="B121" s="146" t="s">
        <v>82</v>
      </c>
      <c r="C121" s="139"/>
      <c r="D121" s="189" t="n">
        <f aca="false">INSUMOS!$C$11</f>
        <v>0.2334</v>
      </c>
      <c r="E121" s="142" t="n">
        <f aca="false">D121*E120</f>
        <v>0.867855251454546</v>
      </c>
    </row>
    <row r="122" customFormat="false" ht="11.25" hidden="false" customHeight="false" outlineLevel="0" collapsed="false">
      <c r="B122" s="192" t="s">
        <v>1053</v>
      </c>
      <c r="C122" s="177"/>
      <c r="D122" s="191"/>
      <c r="E122" s="191" t="n">
        <f aca="false">SUM(E120:E121)</f>
        <v>4.58617252418182</v>
      </c>
      <c r="F122" s="193" t="s">
        <v>1050</v>
      </c>
    </row>
    <row r="123" s="194" customFormat="true" ht="11.25" hidden="false" customHeight="false" outlineLevel="0" collapsed="false">
      <c r="B123" s="195"/>
      <c r="C123" s="196"/>
      <c r="D123" s="197"/>
      <c r="E123" s="197"/>
    </row>
    <row r="124" customFormat="false" ht="11.25" hidden="false" customHeight="false" outlineLevel="0" collapsed="false">
      <c r="A124" s="178" t="s">
        <v>1094</v>
      </c>
      <c r="B124" s="179"/>
      <c r="C124" s="180"/>
      <c r="D124" s="181"/>
      <c r="E124" s="182" t="s">
        <v>1095</v>
      </c>
    </row>
    <row r="125" customFormat="false" ht="11.25" hidden="false" customHeight="false" outlineLevel="0" collapsed="false">
      <c r="A125" s="207" t="s">
        <v>1043</v>
      </c>
      <c r="B125" s="184" t="s">
        <v>789</v>
      </c>
      <c r="C125" s="185" t="n">
        <v>0.2</v>
      </c>
      <c r="D125" s="186" t="n">
        <f aca="false">INSUMOS!$C9</f>
        <v>3.09090909090909</v>
      </c>
      <c r="E125" s="186" t="n">
        <f aca="false">C125*D125</f>
        <v>0.618181818181818</v>
      </c>
    </row>
    <row r="126" customFormat="false" ht="11.25" hidden="false" customHeight="false" outlineLevel="0" collapsed="false">
      <c r="A126" s="207" t="s">
        <v>1044</v>
      </c>
      <c r="B126" s="184" t="s">
        <v>789</v>
      </c>
      <c r="C126" s="185" t="n">
        <v>2</v>
      </c>
      <c r="D126" s="186" t="n">
        <f aca="false">INSUMOS!$C8</f>
        <v>2.43181818181818</v>
      </c>
      <c r="E126" s="186" t="n">
        <f aca="false">C126*D126</f>
        <v>4.86363636363636</v>
      </c>
    </row>
    <row r="127" customFormat="false" ht="11.25" hidden="false" customHeight="false" outlineLevel="0" collapsed="false">
      <c r="B127" s="146" t="s">
        <v>1045</v>
      </c>
      <c r="C127" s="139"/>
      <c r="E127" s="142" t="n">
        <f aca="false">SUM(E125:E126)</f>
        <v>5.48181818181818</v>
      </c>
    </row>
    <row r="128" s="194" customFormat="true" ht="11.25" hidden="false" customHeight="false" outlineLevel="0" collapsed="false">
      <c r="A128" s="139"/>
      <c r="B128" s="188" t="s">
        <v>1046</v>
      </c>
      <c r="C128" s="139"/>
      <c r="D128" s="189" t="n">
        <f aca="false">INSUMOS!$C$10</f>
        <v>1.261</v>
      </c>
      <c r="E128" s="142" t="n">
        <f aca="false">D128*E127</f>
        <v>6.91257272727273</v>
      </c>
      <c r="F128" s="139"/>
      <c r="G128" s="139"/>
    </row>
    <row r="129" customFormat="false" ht="11.25" hidden="false" customHeight="false" outlineLevel="0" collapsed="false">
      <c r="B129" s="190" t="s">
        <v>1052</v>
      </c>
      <c r="C129" s="177"/>
      <c r="D129" s="191"/>
      <c r="E129" s="191" t="n">
        <f aca="false">SUM(E127:E128)</f>
        <v>12.3943909090909</v>
      </c>
    </row>
    <row r="130" customFormat="false" ht="11.25" hidden="false" customHeight="false" outlineLevel="0" collapsed="false">
      <c r="B130" s="146" t="s">
        <v>82</v>
      </c>
      <c r="C130" s="139"/>
      <c r="D130" s="189" t="n">
        <f aca="false">INSUMOS!$C$11</f>
        <v>0.2334</v>
      </c>
      <c r="E130" s="142" t="n">
        <f aca="false">D130*E129</f>
        <v>2.89285083818182</v>
      </c>
    </row>
    <row r="131" customFormat="false" ht="11.25" hidden="false" customHeight="false" outlineLevel="0" collapsed="false">
      <c r="B131" s="192" t="s">
        <v>1053</v>
      </c>
      <c r="C131" s="177"/>
      <c r="D131" s="191"/>
      <c r="E131" s="191" t="n">
        <f aca="false">SUM(E129:E130)</f>
        <v>15.2872417472727</v>
      </c>
      <c r="F131" s="193" t="s">
        <v>1050</v>
      </c>
    </row>
    <row r="132" customFormat="false" ht="11.25" hidden="false" customHeight="false" outlineLevel="0" collapsed="false">
      <c r="B132" s="192"/>
      <c r="C132" s="177"/>
      <c r="D132" s="191"/>
      <c r="E132" s="191"/>
    </row>
    <row r="133" customFormat="false" ht="11.25" hidden="false" customHeight="false" outlineLevel="0" collapsed="false">
      <c r="A133" s="178" t="s">
        <v>1096</v>
      </c>
      <c r="B133" s="179"/>
      <c r="C133" s="180"/>
      <c r="D133" s="181"/>
      <c r="E133" s="182" t="s">
        <v>1042</v>
      </c>
    </row>
    <row r="134" customFormat="false" ht="11.25" hidden="false" customHeight="false" outlineLevel="0" collapsed="false">
      <c r="A134" s="207" t="s">
        <v>1043</v>
      </c>
      <c r="B134" s="184" t="s">
        <v>789</v>
      </c>
      <c r="C134" s="185" t="n">
        <v>0.13</v>
      </c>
      <c r="D134" s="186" t="n">
        <f aca="false">INSUMOS!$C$9</f>
        <v>3.09090909090909</v>
      </c>
      <c r="E134" s="186" t="n">
        <f aca="false">C134*D134</f>
        <v>0.401818181818182</v>
      </c>
    </row>
    <row r="135" customFormat="false" ht="11.25" hidden="false" customHeight="false" outlineLevel="0" collapsed="false">
      <c r="A135" s="207" t="s">
        <v>1044</v>
      </c>
      <c r="B135" s="184" t="s">
        <v>789</v>
      </c>
      <c r="C135" s="185" t="n">
        <v>1.3</v>
      </c>
      <c r="D135" s="186" t="n">
        <f aca="false">INSUMOS!$C$8</f>
        <v>2.43181818181818</v>
      </c>
      <c r="E135" s="186" t="n">
        <f aca="false">C135*D135</f>
        <v>3.16136363636364</v>
      </c>
    </row>
    <row r="136" customFormat="false" ht="11.25" hidden="false" customHeight="false" outlineLevel="0" collapsed="false">
      <c r="B136" s="146" t="s">
        <v>1045</v>
      </c>
      <c r="C136" s="139"/>
      <c r="E136" s="142" t="n">
        <f aca="false">SUM(E134:E135)</f>
        <v>3.56318181818182</v>
      </c>
    </row>
    <row r="137" customFormat="false" ht="11.25" hidden="false" customHeight="false" outlineLevel="0" collapsed="false">
      <c r="B137" s="188" t="s">
        <v>1046</v>
      </c>
      <c r="C137" s="139"/>
      <c r="D137" s="189" t="n">
        <f aca="false">INSUMOS!$C$10</f>
        <v>1.261</v>
      </c>
      <c r="E137" s="142" t="n">
        <f aca="false">D137*E136</f>
        <v>4.49317227272727</v>
      </c>
    </row>
    <row r="138" customFormat="false" ht="11.25" hidden="false" customHeight="false" outlineLevel="0" collapsed="false">
      <c r="B138" s="190" t="s">
        <v>1052</v>
      </c>
      <c r="C138" s="177"/>
      <c r="D138" s="191"/>
      <c r="E138" s="191" t="n">
        <f aca="false">SUM(E136:E137)</f>
        <v>8.05635409090909</v>
      </c>
    </row>
    <row r="139" customFormat="false" ht="11.25" hidden="false" customHeight="false" outlineLevel="0" collapsed="false">
      <c r="B139" s="146" t="s">
        <v>82</v>
      </c>
      <c r="C139" s="139"/>
      <c r="D139" s="189" t="n">
        <f aca="false">INSUMOS!$C$11</f>
        <v>0.2334</v>
      </c>
      <c r="E139" s="142" t="n">
        <f aca="false">D139*E138</f>
        <v>1.88035304481818</v>
      </c>
    </row>
    <row r="140" customFormat="false" ht="11.25" hidden="false" customHeight="false" outlineLevel="0" collapsed="false">
      <c r="B140" s="192" t="s">
        <v>1053</v>
      </c>
      <c r="C140" s="177"/>
      <c r="D140" s="191"/>
      <c r="E140" s="191" t="n">
        <f aca="false">ROUND(SUM(E138:E139),2)</f>
        <v>9.94</v>
      </c>
      <c r="F140" s="193" t="s">
        <v>1050</v>
      </c>
    </row>
    <row r="141" customFormat="false" ht="11.25" hidden="false" customHeight="false" outlineLevel="0" collapsed="false">
      <c r="B141" s="192"/>
      <c r="C141" s="177"/>
      <c r="D141" s="191"/>
      <c r="E141" s="191"/>
    </row>
    <row r="142" customFormat="false" ht="11.25" hidden="false" customHeight="false" outlineLevel="0" collapsed="false">
      <c r="A142" s="178" t="s">
        <v>1097</v>
      </c>
      <c r="B142" s="179"/>
      <c r="C142" s="180"/>
      <c r="D142" s="181"/>
      <c r="E142" s="182" t="s">
        <v>1042</v>
      </c>
    </row>
    <row r="143" customFormat="false" ht="11.25" hidden="false" customHeight="false" outlineLevel="0" collapsed="false">
      <c r="A143" s="207" t="s">
        <v>1043</v>
      </c>
      <c r="B143" s="184" t="s">
        <v>789</v>
      </c>
      <c r="C143" s="185" t="n">
        <v>0.14</v>
      </c>
      <c r="D143" s="186" t="n">
        <f aca="false">INSUMOS!$C9</f>
        <v>3.09090909090909</v>
      </c>
      <c r="E143" s="186" t="n">
        <f aca="false">C143*D143</f>
        <v>0.432727272727273</v>
      </c>
    </row>
    <row r="144" customFormat="false" ht="11.25" hidden="false" customHeight="false" outlineLevel="0" collapsed="false">
      <c r="A144" s="207" t="s">
        <v>1044</v>
      </c>
      <c r="B144" s="184" t="s">
        <v>789</v>
      </c>
      <c r="C144" s="185" t="n">
        <v>1.4</v>
      </c>
      <c r="D144" s="186" t="n">
        <f aca="false">INSUMOS!$C8</f>
        <v>2.43181818181818</v>
      </c>
      <c r="E144" s="186" t="n">
        <f aca="false">C144*D144</f>
        <v>3.40454545454545</v>
      </c>
    </row>
    <row r="145" customFormat="false" ht="11.25" hidden="false" customHeight="false" outlineLevel="0" collapsed="false">
      <c r="B145" s="146" t="s">
        <v>1045</v>
      </c>
      <c r="C145" s="139"/>
      <c r="E145" s="142" t="n">
        <f aca="false">SUM(E143:E144)</f>
        <v>3.83727272727273</v>
      </c>
    </row>
    <row r="146" customFormat="false" ht="11.25" hidden="false" customHeight="false" outlineLevel="0" collapsed="false">
      <c r="B146" s="188" t="s">
        <v>1046</v>
      </c>
      <c r="C146" s="139"/>
      <c r="D146" s="189" t="n">
        <f aca="false">INSUMOS!$C$10</f>
        <v>1.261</v>
      </c>
      <c r="E146" s="142" t="n">
        <f aca="false">D146*E145</f>
        <v>4.83880090909091</v>
      </c>
    </row>
    <row r="147" customFormat="false" ht="11.25" hidden="false" customHeight="false" outlineLevel="0" collapsed="false">
      <c r="B147" s="190" t="s">
        <v>1052</v>
      </c>
      <c r="C147" s="177"/>
      <c r="D147" s="191"/>
      <c r="E147" s="191" t="n">
        <f aca="false">SUM(E145:E146)</f>
        <v>8.67607363636364</v>
      </c>
    </row>
    <row r="148" customFormat="false" ht="11.25" hidden="false" customHeight="false" outlineLevel="0" collapsed="false">
      <c r="B148" s="146" t="s">
        <v>82</v>
      </c>
      <c r="C148" s="139"/>
      <c r="D148" s="189" t="n">
        <f aca="false">INSUMOS!$C$11</f>
        <v>0.2334</v>
      </c>
      <c r="E148" s="142" t="n">
        <f aca="false">D148*E147</f>
        <v>2.02499558672727</v>
      </c>
    </row>
    <row r="149" customFormat="false" ht="11.25" hidden="false" customHeight="false" outlineLevel="0" collapsed="false">
      <c r="B149" s="192" t="s">
        <v>1053</v>
      </c>
      <c r="C149" s="177"/>
      <c r="D149" s="191"/>
      <c r="E149" s="191" t="n">
        <f aca="false">ROUND(SUM(E147:E148),2)</f>
        <v>10.7</v>
      </c>
      <c r="F149" s="194"/>
    </row>
    <row r="150" customFormat="false" ht="11.25" hidden="false" customHeight="false" outlineLevel="0" collapsed="false">
      <c r="B150" s="192"/>
      <c r="C150" s="177"/>
      <c r="D150" s="191"/>
      <c r="E150" s="191"/>
      <c r="F150" s="194"/>
    </row>
    <row r="151" customFormat="false" ht="11.25" hidden="false" customHeight="false" outlineLevel="0" collapsed="false">
      <c r="A151" s="178" t="s">
        <v>1098</v>
      </c>
      <c r="B151" s="179"/>
      <c r="C151" s="180"/>
      <c r="D151" s="181"/>
      <c r="E151" s="182" t="s">
        <v>1042</v>
      </c>
    </row>
    <row r="152" customFormat="false" ht="11.25" hidden="false" customHeight="false" outlineLevel="0" collapsed="false">
      <c r="A152" s="207" t="s">
        <v>1081</v>
      </c>
      <c r="B152" s="184" t="s">
        <v>789</v>
      </c>
      <c r="C152" s="185" t="n">
        <v>0.1</v>
      </c>
      <c r="D152" s="186" t="n">
        <f aca="false">INSUMOS!$C9</f>
        <v>3.09090909090909</v>
      </c>
      <c r="E152" s="186" t="n">
        <f aca="false">C152*D152</f>
        <v>0.309090909090909</v>
      </c>
    </row>
    <row r="153" customFormat="false" ht="11.25" hidden="false" customHeight="false" outlineLevel="0" collapsed="false">
      <c r="A153" s="207" t="s">
        <v>1044</v>
      </c>
      <c r="B153" s="184" t="s">
        <v>789</v>
      </c>
      <c r="C153" s="185" t="n">
        <v>1</v>
      </c>
      <c r="D153" s="186" t="n">
        <f aca="false">INSUMOS!$C8</f>
        <v>2.43181818181818</v>
      </c>
      <c r="E153" s="186" t="n">
        <f aca="false">C153*D153</f>
        <v>2.43181818181818</v>
      </c>
      <c r="G153" s="194"/>
    </row>
    <row r="154" customFormat="false" ht="11.25" hidden="false" customHeight="false" outlineLevel="0" collapsed="false">
      <c r="B154" s="146" t="s">
        <v>1045</v>
      </c>
      <c r="C154" s="139"/>
      <c r="E154" s="142" t="n">
        <f aca="false">SUM(E152:E153)</f>
        <v>2.74090909090909</v>
      </c>
    </row>
    <row r="155" customFormat="false" ht="11.25" hidden="false" customHeight="false" outlineLevel="0" collapsed="false">
      <c r="B155" s="188" t="s">
        <v>1046</v>
      </c>
      <c r="C155" s="139"/>
      <c r="D155" s="189" t="n">
        <f aca="false">INSUMOS!$C$10</f>
        <v>1.261</v>
      </c>
      <c r="E155" s="142" t="n">
        <f aca="false">D155*E154</f>
        <v>3.45628636363636</v>
      </c>
    </row>
    <row r="156" customFormat="false" ht="11.25" hidden="false" customHeight="false" outlineLevel="0" collapsed="false">
      <c r="B156" s="190" t="s">
        <v>1052</v>
      </c>
      <c r="C156" s="177"/>
      <c r="D156" s="191"/>
      <c r="E156" s="191" t="n">
        <f aca="false">SUM(E154:E155)</f>
        <v>6.19719545454545</v>
      </c>
    </row>
    <row r="157" customFormat="false" ht="11.25" hidden="false" customHeight="false" outlineLevel="0" collapsed="false">
      <c r="B157" s="146" t="s">
        <v>82</v>
      </c>
      <c r="C157" s="139"/>
      <c r="D157" s="189" t="n">
        <f aca="false">INSUMOS!$C$11</f>
        <v>0.2334</v>
      </c>
      <c r="E157" s="142" t="n">
        <f aca="false">D157*E156</f>
        <v>1.44642541909091</v>
      </c>
    </row>
    <row r="158" customFormat="false" ht="11.25" hidden="false" customHeight="false" outlineLevel="0" collapsed="false">
      <c r="B158" s="192" t="s">
        <v>1053</v>
      </c>
      <c r="C158" s="177"/>
      <c r="D158" s="191"/>
      <c r="E158" s="191" t="n">
        <f aca="false">ROUND(SUM(E156:E157),2)</f>
        <v>7.64</v>
      </c>
    </row>
    <row r="159" customFormat="false" ht="11.25" hidden="false" customHeight="false" outlineLevel="0" collapsed="false">
      <c r="B159" s="192"/>
      <c r="C159" s="177"/>
      <c r="D159" s="191"/>
      <c r="E159" s="191"/>
      <c r="F159" s="194"/>
    </row>
    <row r="160" customFormat="false" ht="11.25" hidden="false" customHeight="false" outlineLevel="0" collapsed="false">
      <c r="A160" s="178" t="s">
        <v>1099</v>
      </c>
      <c r="B160" s="198"/>
      <c r="C160" s="179"/>
      <c r="D160" s="181"/>
      <c r="E160" s="180" t="s">
        <v>1042</v>
      </c>
    </row>
    <row r="161" customFormat="false" ht="11.25" hidden="false" customHeight="false" outlineLevel="0" collapsed="false">
      <c r="A161" s="207" t="s">
        <v>1043</v>
      </c>
      <c r="B161" s="184" t="s">
        <v>789</v>
      </c>
      <c r="C161" s="185" t="n">
        <v>0.06</v>
      </c>
      <c r="D161" s="186" t="n">
        <f aca="false">INSUMOS!$C9</f>
        <v>3.09090909090909</v>
      </c>
      <c r="E161" s="186" t="n">
        <f aca="false">C161*D161</f>
        <v>0.185454545454545</v>
      </c>
    </row>
    <row r="162" customFormat="false" ht="11.25" hidden="false" customHeight="false" outlineLevel="0" collapsed="false">
      <c r="A162" s="207" t="s">
        <v>1044</v>
      </c>
      <c r="B162" s="184" t="s">
        <v>789</v>
      </c>
      <c r="C162" s="185" t="n">
        <v>0.6</v>
      </c>
      <c r="D162" s="186" t="n">
        <f aca="false">INSUMOS!$C8</f>
        <v>2.43181818181818</v>
      </c>
      <c r="E162" s="186" t="n">
        <f aca="false">C162*D162</f>
        <v>1.45909090909091</v>
      </c>
    </row>
    <row r="163" customFormat="false" ht="11.25" hidden="false" customHeight="false" outlineLevel="0" collapsed="false">
      <c r="B163" s="146" t="s">
        <v>1045</v>
      </c>
      <c r="C163" s="139"/>
      <c r="E163" s="142" t="n">
        <f aca="false">SUM(E161:E162)</f>
        <v>1.64454545454545</v>
      </c>
    </row>
    <row r="164" customFormat="false" ht="11.25" hidden="false" customHeight="false" outlineLevel="0" collapsed="false">
      <c r="B164" s="188" t="s">
        <v>1046</v>
      </c>
      <c r="C164" s="139"/>
      <c r="D164" s="189" t="n">
        <f aca="false">INSUMOS!$C$10</f>
        <v>1.261</v>
      </c>
      <c r="E164" s="142" t="n">
        <f aca="false">D164*E163</f>
        <v>2.07377181818182</v>
      </c>
    </row>
    <row r="165" customFormat="false" ht="11.25" hidden="false" customHeight="false" outlineLevel="0" collapsed="false">
      <c r="B165" s="190" t="s">
        <v>1052</v>
      </c>
      <c r="C165" s="177"/>
      <c r="D165" s="191"/>
      <c r="E165" s="191" t="n">
        <f aca="false">SUM(E163:E164)</f>
        <v>3.71831727272727</v>
      </c>
    </row>
    <row r="166" customFormat="false" ht="11.25" hidden="false" customHeight="false" outlineLevel="0" collapsed="false">
      <c r="B166" s="146" t="s">
        <v>82</v>
      </c>
      <c r="C166" s="139"/>
      <c r="D166" s="189" t="n">
        <f aca="false">INSUMOS!$C$11</f>
        <v>0.2334</v>
      </c>
      <c r="E166" s="142" t="n">
        <f aca="false">D166*E165</f>
        <v>0.867855251454546</v>
      </c>
    </row>
    <row r="167" customFormat="false" ht="11.25" hidden="false" customHeight="false" outlineLevel="0" collapsed="false">
      <c r="B167" s="192" t="s">
        <v>1053</v>
      </c>
      <c r="C167" s="177"/>
      <c r="D167" s="191"/>
      <c r="E167" s="191" t="n">
        <f aca="false">ROUND(SUM(E165:E166),2)</f>
        <v>4.59</v>
      </c>
    </row>
    <row r="168" customFormat="false" ht="11.25" hidden="false" customHeight="false" outlineLevel="0" collapsed="false">
      <c r="B168" s="192"/>
      <c r="C168" s="177"/>
      <c r="D168" s="191"/>
      <c r="E168" s="191"/>
      <c r="F168" s="193" t="s">
        <v>1050</v>
      </c>
    </row>
    <row r="169" customFormat="false" ht="11.25" hidden="false" customHeight="false" outlineLevel="0" collapsed="false">
      <c r="A169" s="178" t="s">
        <v>1100</v>
      </c>
      <c r="B169" s="179"/>
      <c r="C169" s="180"/>
      <c r="D169" s="181"/>
      <c r="E169" s="182" t="s">
        <v>1042</v>
      </c>
      <c r="F169" s="194"/>
    </row>
    <row r="170" customFormat="false" ht="11.25" hidden="false" customHeight="false" outlineLevel="0" collapsed="false">
      <c r="A170" s="207" t="s">
        <v>1081</v>
      </c>
      <c r="B170" s="184" t="s">
        <v>789</v>
      </c>
      <c r="C170" s="185" t="n">
        <v>0.4</v>
      </c>
      <c r="D170" s="186" t="n">
        <f aca="false">INSUMOS!$C9</f>
        <v>3.09090909090909</v>
      </c>
      <c r="E170" s="186" t="n">
        <f aca="false">C170*D170</f>
        <v>1.23636363636364</v>
      </c>
    </row>
    <row r="171" customFormat="false" ht="11.25" hidden="false" customHeight="false" outlineLevel="0" collapsed="false">
      <c r="A171" s="207" t="s">
        <v>1044</v>
      </c>
      <c r="B171" s="184" t="s">
        <v>789</v>
      </c>
      <c r="C171" s="185" t="n">
        <v>0.4</v>
      </c>
      <c r="D171" s="186" t="n">
        <f aca="false">INSUMOS!$C8</f>
        <v>2.43181818181818</v>
      </c>
      <c r="E171" s="186" t="n">
        <f aca="false">C171*D171</f>
        <v>0.972727272727273</v>
      </c>
    </row>
    <row r="172" customFormat="false" ht="11.25" hidden="false" customHeight="false" outlineLevel="0" collapsed="false">
      <c r="B172" s="146" t="s">
        <v>1045</v>
      </c>
      <c r="C172" s="139"/>
      <c r="E172" s="142" t="n">
        <f aca="false">SUM(E170:E171)</f>
        <v>2.20909090909091</v>
      </c>
    </row>
    <row r="173" customFormat="false" ht="11.25" hidden="false" customHeight="false" outlineLevel="0" collapsed="false">
      <c r="B173" s="188" t="s">
        <v>1046</v>
      </c>
      <c r="C173" s="139"/>
      <c r="D173" s="189" t="n">
        <f aca="false">INSUMOS!$C$10</f>
        <v>1.261</v>
      </c>
      <c r="E173" s="142" t="n">
        <f aca="false">D173*E172</f>
        <v>2.78566363636364</v>
      </c>
    </row>
    <row r="174" customFormat="false" ht="11.25" hidden="false" customHeight="false" outlineLevel="0" collapsed="false">
      <c r="B174" s="190" t="s">
        <v>1052</v>
      </c>
      <c r="C174" s="177"/>
      <c r="D174" s="191"/>
      <c r="E174" s="191" t="n">
        <f aca="false">SUM(E172:E173)</f>
        <v>4.99475454545455</v>
      </c>
    </row>
    <row r="175" customFormat="false" ht="11.25" hidden="false" customHeight="false" outlineLevel="0" collapsed="false">
      <c r="B175" s="146" t="s">
        <v>82</v>
      </c>
      <c r="C175" s="139"/>
      <c r="D175" s="189" t="n">
        <f aca="false">INSUMOS!$C$11</f>
        <v>0.2334</v>
      </c>
      <c r="E175" s="142" t="n">
        <f aca="false">D175*E174</f>
        <v>1.16577571090909</v>
      </c>
    </row>
    <row r="176" customFormat="false" ht="11.25" hidden="false" customHeight="false" outlineLevel="0" collapsed="false">
      <c r="B176" s="192" t="s">
        <v>1053</v>
      </c>
      <c r="C176" s="177"/>
      <c r="D176" s="191"/>
      <c r="E176" s="191" t="n">
        <f aca="false">ROUND(SUM(E174:E175),2)</f>
        <v>6.16</v>
      </c>
      <c r="F176" s="193" t="s">
        <v>1050</v>
      </c>
    </row>
    <row r="177" customFormat="false" ht="11.25" hidden="false" customHeight="false" outlineLevel="0" collapsed="false">
      <c r="A177" s="194"/>
      <c r="B177" s="195"/>
      <c r="C177" s="196"/>
      <c r="D177" s="197"/>
      <c r="E177" s="197"/>
    </row>
    <row r="178" customFormat="false" ht="11.25" hidden="false" customHeight="false" outlineLevel="0" collapsed="false">
      <c r="A178" s="178" t="s">
        <v>1101</v>
      </c>
      <c r="B178" s="179"/>
      <c r="C178" s="180"/>
      <c r="D178" s="181"/>
      <c r="E178" s="182" t="s">
        <v>1095</v>
      </c>
    </row>
    <row r="179" customFormat="false" ht="11.25" hidden="false" customHeight="false" outlineLevel="0" collapsed="false">
      <c r="A179" s="207" t="s">
        <v>1044</v>
      </c>
      <c r="B179" s="184" t="s">
        <v>789</v>
      </c>
      <c r="C179" s="185" t="n">
        <v>3.2</v>
      </c>
      <c r="D179" s="186" t="n">
        <f aca="false">INSUMOS!$C8</f>
        <v>2.43181818181818</v>
      </c>
      <c r="E179" s="186" t="n">
        <f aca="false">C179*D179</f>
        <v>7.78181818181818</v>
      </c>
    </row>
    <row r="180" customFormat="false" ht="11.25" hidden="false" customHeight="false" outlineLevel="0" collapsed="false">
      <c r="B180" s="146" t="s">
        <v>1045</v>
      </c>
      <c r="C180" s="139"/>
      <c r="E180" s="142" t="n">
        <f aca="false">SUM(E179:E179)</f>
        <v>7.78181818181818</v>
      </c>
    </row>
    <row r="181" customFormat="false" ht="11.25" hidden="false" customHeight="false" outlineLevel="0" collapsed="false">
      <c r="B181" s="188" t="s">
        <v>1046</v>
      </c>
      <c r="C181" s="139"/>
      <c r="D181" s="189" t="n">
        <f aca="false">INSUMOS!$C$10</f>
        <v>1.261</v>
      </c>
      <c r="E181" s="142" t="n">
        <f aca="false">D181*E180</f>
        <v>9.81287272727273</v>
      </c>
    </row>
    <row r="182" customFormat="false" ht="11.25" hidden="false" customHeight="false" outlineLevel="0" collapsed="false">
      <c r="B182" s="190" t="s">
        <v>1052</v>
      </c>
      <c r="C182" s="177"/>
      <c r="D182" s="191"/>
      <c r="E182" s="191" t="n">
        <f aca="false">SUM(E180:E181)</f>
        <v>17.5946909090909</v>
      </c>
    </row>
    <row r="183" customFormat="false" ht="11.25" hidden="false" customHeight="false" outlineLevel="0" collapsed="false">
      <c r="B183" s="146" t="s">
        <v>82</v>
      </c>
      <c r="C183" s="139"/>
      <c r="D183" s="189" t="n">
        <f aca="false">INSUMOS!$C$11</f>
        <v>0.2334</v>
      </c>
      <c r="E183" s="142" t="n">
        <f aca="false">D183*E182</f>
        <v>4.10660085818182</v>
      </c>
    </row>
    <row r="184" customFormat="false" ht="11.25" hidden="false" customHeight="false" outlineLevel="0" collapsed="false">
      <c r="B184" s="192" t="s">
        <v>1053</v>
      </c>
      <c r="C184" s="177"/>
      <c r="D184" s="191"/>
      <c r="E184" s="191" t="n">
        <f aca="false">ROUND(SUM(E182:E183),2)</f>
        <v>21.7</v>
      </c>
    </row>
    <row r="185" customFormat="false" ht="11.25" hidden="false" customHeight="false" outlineLevel="0" collapsed="false">
      <c r="B185" s="192"/>
      <c r="C185" s="177"/>
      <c r="D185" s="191"/>
      <c r="E185" s="191"/>
      <c r="F185" s="193" t="s">
        <v>1050</v>
      </c>
    </row>
    <row r="186" customFormat="false" ht="11.25" hidden="false" customHeight="false" outlineLevel="0" collapsed="false">
      <c r="A186" s="178" t="s">
        <v>1102</v>
      </c>
      <c r="B186" s="179"/>
      <c r="C186" s="180"/>
      <c r="D186" s="181"/>
      <c r="E186" s="182" t="s">
        <v>1042</v>
      </c>
    </row>
    <row r="187" customFormat="false" ht="11.25" hidden="false" customHeight="false" outlineLevel="0" collapsed="false">
      <c r="A187" s="207" t="s">
        <v>1043</v>
      </c>
      <c r="B187" s="184" t="s">
        <v>789</v>
      </c>
      <c r="C187" s="185" t="n">
        <v>0.13</v>
      </c>
      <c r="D187" s="186" t="n">
        <f aca="false">INSUMOS!$C9</f>
        <v>3.09090909090909</v>
      </c>
      <c r="E187" s="186" t="n">
        <f aca="false">C187*D187</f>
        <v>0.401818181818182</v>
      </c>
    </row>
    <row r="188" customFormat="false" ht="11.25" hidden="false" customHeight="false" outlineLevel="0" collapsed="false">
      <c r="A188" s="207" t="s">
        <v>1044</v>
      </c>
      <c r="B188" s="184" t="s">
        <v>789</v>
      </c>
      <c r="C188" s="185" t="n">
        <v>1.3</v>
      </c>
      <c r="D188" s="186" t="n">
        <f aca="false">INSUMOS!$C8</f>
        <v>2.43181818181818</v>
      </c>
      <c r="E188" s="186" t="n">
        <f aca="false">C188*D188</f>
        <v>3.16136363636364</v>
      </c>
    </row>
    <row r="189" customFormat="false" ht="11.25" hidden="false" customHeight="false" outlineLevel="0" collapsed="false">
      <c r="B189" s="146" t="s">
        <v>1045</v>
      </c>
      <c r="C189" s="139"/>
      <c r="E189" s="142" t="n">
        <f aca="false">SUM(E187:E188)</f>
        <v>3.56318181818182</v>
      </c>
    </row>
    <row r="190" customFormat="false" ht="11.25" hidden="false" customHeight="false" outlineLevel="0" collapsed="false">
      <c r="B190" s="188" t="s">
        <v>1046</v>
      </c>
      <c r="C190" s="139"/>
      <c r="D190" s="189" t="n">
        <f aca="false">INSUMOS!$C$10</f>
        <v>1.261</v>
      </c>
      <c r="E190" s="142" t="n">
        <f aca="false">D190*E189</f>
        <v>4.49317227272727</v>
      </c>
    </row>
    <row r="191" customFormat="false" ht="11.25" hidden="false" customHeight="false" outlineLevel="0" collapsed="false">
      <c r="B191" s="190" t="s">
        <v>1052</v>
      </c>
      <c r="C191" s="177"/>
      <c r="D191" s="191"/>
      <c r="E191" s="191" t="n">
        <f aca="false">SUM(E189:E190)</f>
        <v>8.05635409090909</v>
      </c>
    </row>
    <row r="192" customFormat="false" ht="11.25" hidden="false" customHeight="false" outlineLevel="0" collapsed="false">
      <c r="B192" s="146" t="s">
        <v>82</v>
      </c>
      <c r="C192" s="139"/>
      <c r="D192" s="189" t="n">
        <f aca="false">INSUMOS!$C$11</f>
        <v>0.2334</v>
      </c>
      <c r="E192" s="142" t="n">
        <f aca="false">D192*E191</f>
        <v>1.88035304481818</v>
      </c>
    </row>
    <row r="193" customFormat="false" ht="11.25" hidden="false" customHeight="false" outlineLevel="0" collapsed="false">
      <c r="B193" s="192" t="s">
        <v>1053</v>
      </c>
      <c r="C193" s="177"/>
      <c r="D193" s="191"/>
      <c r="E193" s="191" t="n">
        <f aca="false">ROUND(SUM(E191:E192),2)</f>
        <v>9.94</v>
      </c>
    </row>
    <row r="194" customFormat="false" ht="11.25" hidden="false" customHeight="false" outlineLevel="0" collapsed="false">
      <c r="B194" s="192"/>
      <c r="C194" s="177"/>
      <c r="D194" s="191"/>
      <c r="E194" s="191"/>
      <c r="F194" s="193" t="s">
        <v>1050</v>
      </c>
    </row>
    <row r="195" customFormat="false" ht="11.25" hidden="false" customHeight="false" outlineLevel="0" collapsed="false">
      <c r="A195" s="178" t="s">
        <v>1103</v>
      </c>
      <c r="B195" s="179"/>
      <c r="C195" s="180"/>
      <c r="D195" s="181"/>
      <c r="E195" s="182" t="s">
        <v>1042</v>
      </c>
    </row>
    <row r="196" customFormat="false" ht="11.25" hidden="false" customHeight="false" outlineLevel="0" collapsed="false">
      <c r="A196" s="207" t="s">
        <v>1043</v>
      </c>
      <c r="B196" s="184" t="s">
        <v>789</v>
      </c>
      <c r="C196" s="185" t="n">
        <v>0.05</v>
      </c>
      <c r="D196" s="186" t="n">
        <f aca="false">INSUMOS!$C9</f>
        <v>3.09090909090909</v>
      </c>
      <c r="E196" s="186" t="n">
        <f aca="false">C196*D196</f>
        <v>0.154545454545455</v>
      </c>
    </row>
    <row r="197" customFormat="false" ht="11.25" hidden="false" customHeight="false" outlineLevel="0" collapsed="false">
      <c r="A197" s="207" t="s">
        <v>1044</v>
      </c>
      <c r="B197" s="184" t="s">
        <v>789</v>
      </c>
      <c r="C197" s="185" t="n">
        <v>0.5</v>
      </c>
      <c r="D197" s="186" t="n">
        <f aca="false">INSUMOS!$C8</f>
        <v>2.43181818181818</v>
      </c>
      <c r="E197" s="186" t="n">
        <f aca="false">C197*D197</f>
        <v>1.21590909090909</v>
      </c>
    </row>
    <row r="198" customFormat="false" ht="11.25" hidden="false" customHeight="false" outlineLevel="0" collapsed="false">
      <c r="B198" s="146" t="s">
        <v>1045</v>
      </c>
      <c r="C198" s="139"/>
      <c r="E198" s="142" t="n">
        <f aca="false">SUM(E196:E197)</f>
        <v>1.37045454545455</v>
      </c>
    </row>
    <row r="199" customFormat="false" ht="11.25" hidden="false" customHeight="false" outlineLevel="0" collapsed="false">
      <c r="B199" s="188" t="s">
        <v>1046</v>
      </c>
      <c r="C199" s="139"/>
      <c r="D199" s="189" t="n">
        <f aca="false">INSUMOS!$C$10</f>
        <v>1.261</v>
      </c>
      <c r="E199" s="142" t="n">
        <f aca="false">D199*E198</f>
        <v>1.72814318181818</v>
      </c>
    </row>
    <row r="200" customFormat="false" ht="11.25" hidden="false" customHeight="false" outlineLevel="0" collapsed="false">
      <c r="B200" s="190" t="s">
        <v>1052</v>
      </c>
      <c r="C200" s="177"/>
      <c r="D200" s="191"/>
      <c r="E200" s="191" t="n">
        <f aca="false">SUM(E198:E199)</f>
        <v>3.09859772727273</v>
      </c>
    </row>
    <row r="201" customFormat="false" ht="11.25" hidden="false" customHeight="false" outlineLevel="0" collapsed="false">
      <c r="B201" s="146" t="s">
        <v>82</v>
      </c>
      <c r="C201" s="139"/>
      <c r="D201" s="189" t="n">
        <f aca="false">INSUMOS!$C$11</f>
        <v>0.2334</v>
      </c>
      <c r="E201" s="142" t="n">
        <f aca="false">D201*E200</f>
        <v>0.723212709545455</v>
      </c>
    </row>
    <row r="202" customFormat="false" ht="11.25" hidden="false" customHeight="false" outlineLevel="0" collapsed="false">
      <c r="B202" s="192" t="s">
        <v>1053</v>
      </c>
      <c r="C202" s="177"/>
      <c r="D202" s="191"/>
      <c r="E202" s="191" t="n">
        <f aca="false">ROUND(SUM(E200:E201),2)</f>
        <v>3.82</v>
      </c>
    </row>
    <row r="203" customFormat="false" ht="11.25" hidden="false" customHeight="false" outlineLevel="0" collapsed="false">
      <c r="B203" s="192"/>
      <c r="C203" s="177"/>
      <c r="D203" s="191"/>
      <c r="E203" s="191"/>
      <c r="F203" s="193" t="s">
        <v>1050</v>
      </c>
    </row>
    <row r="204" customFormat="false" ht="11.25" hidden="false" customHeight="false" outlineLevel="0" collapsed="false">
      <c r="A204" s="178" t="s">
        <v>1104</v>
      </c>
      <c r="B204" s="179"/>
      <c r="C204" s="180"/>
      <c r="D204" s="181"/>
      <c r="E204" s="182" t="s">
        <v>1042</v>
      </c>
    </row>
    <row r="205" customFormat="false" ht="11.25" hidden="false" customHeight="false" outlineLevel="0" collapsed="false">
      <c r="A205" s="183" t="s">
        <v>1043</v>
      </c>
      <c r="B205" s="184" t="s">
        <v>789</v>
      </c>
      <c r="C205" s="185" t="n">
        <v>0.05</v>
      </c>
      <c r="D205" s="186" t="n">
        <f aca="false">INSUMOS!C9</f>
        <v>3.09090909090909</v>
      </c>
      <c r="E205" s="186" t="n">
        <f aca="false">C205*D205</f>
        <v>0.154545454545455</v>
      </c>
    </row>
    <row r="206" customFormat="false" ht="11.25" hidden="false" customHeight="false" outlineLevel="0" collapsed="false">
      <c r="A206" s="183" t="s">
        <v>1044</v>
      </c>
      <c r="B206" s="184" t="s">
        <v>789</v>
      </c>
      <c r="C206" s="185" t="n">
        <v>0.45</v>
      </c>
      <c r="D206" s="186" t="n">
        <f aca="false">INSUMOS!C8</f>
        <v>2.43181818181818</v>
      </c>
      <c r="E206" s="186" t="n">
        <f aca="false">C206*D206</f>
        <v>1.09431818181818</v>
      </c>
    </row>
    <row r="207" customFormat="false" ht="11.25" hidden="false" customHeight="false" outlineLevel="0" collapsed="false">
      <c r="B207" s="146" t="s">
        <v>1045</v>
      </c>
      <c r="C207" s="139"/>
      <c r="E207" s="142" t="n">
        <f aca="false">SUM(E205:E206)</f>
        <v>1.24886363636364</v>
      </c>
    </row>
    <row r="208" customFormat="false" ht="11.25" hidden="false" customHeight="false" outlineLevel="0" collapsed="false">
      <c r="B208" s="188" t="s">
        <v>1046</v>
      </c>
      <c r="C208" s="139"/>
      <c r="D208" s="189" t="n">
        <f aca="false">INSUMOS!$C$10</f>
        <v>1.261</v>
      </c>
      <c r="E208" s="142" t="n">
        <f aca="false">D208*E207</f>
        <v>1.57481704545455</v>
      </c>
    </row>
    <row r="209" customFormat="false" ht="11.25" hidden="false" customHeight="false" outlineLevel="0" collapsed="false">
      <c r="B209" s="190" t="s">
        <v>1052</v>
      </c>
      <c r="C209" s="177"/>
      <c r="D209" s="191"/>
      <c r="E209" s="191" t="n">
        <f aca="false">SUM(E207:E208)</f>
        <v>2.82368068181818</v>
      </c>
    </row>
    <row r="210" customFormat="false" ht="11.25" hidden="false" customHeight="false" outlineLevel="0" collapsed="false">
      <c r="B210" s="146" t="s">
        <v>82</v>
      </c>
      <c r="C210" s="139"/>
      <c r="D210" s="189" t="n">
        <f aca="false">INSUMOS!$C$11</f>
        <v>0.2334</v>
      </c>
      <c r="E210" s="142" t="n">
        <f aca="false">D210*E209</f>
        <v>0.659047071136364</v>
      </c>
    </row>
    <row r="211" customFormat="false" ht="11.25" hidden="false" customHeight="false" outlineLevel="0" collapsed="false">
      <c r="B211" s="192" t="s">
        <v>1053</v>
      </c>
      <c r="C211" s="177"/>
      <c r="D211" s="191"/>
      <c r="E211" s="191" t="n">
        <f aca="false">ROUND(SUM(E209:E210),2)</f>
        <v>3.48</v>
      </c>
    </row>
    <row r="212" customFormat="false" ht="11.25" hidden="false" customHeight="false" outlineLevel="0" collapsed="false">
      <c r="B212" s="192"/>
      <c r="C212" s="177"/>
      <c r="D212" s="191"/>
      <c r="E212" s="191"/>
      <c r="F212" s="193" t="s">
        <v>1050</v>
      </c>
    </row>
    <row r="213" customFormat="false" ht="11.25" hidden="false" customHeight="false" outlineLevel="0" collapsed="false">
      <c r="A213" s="178" t="s">
        <v>1105</v>
      </c>
      <c r="B213" s="198"/>
      <c r="C213" s="179"/>
      <c r="D213" s="181"/>
      <c r="E213" s="180" t="s">
        <v>1106</v>
      </c>
    </row>
    <row r="214" customFormat="false" ht="11.25" hidden="false" customHeight="false" outlineLevel="0" collapsed="false">
      <c r="A214" s="207" t="s">
        <v>1043</v>
      </c>
      <c r="B214" s="184" t="s">
        <v>789</v>
      </c>
      <c r="C214" s="185" t="n">
        <v>0.1</v>
      </c>
      <c r="D214" s="186" t="n">
        <f aca="false">INSUMOS!$C9</f>
        <v>3.09090909090909</v>
      </c>
      <c r="E214" s="186" t="n">
        <f aca="false">C214*D214</f>
        <v>0.309090909090909</v>
      </c>
    </row>
    <row r="215" customFormat="false" ht="11.25" hidden="false" customHeight="false" outlineLevel="0" collapsed="false">
      <c r="A215" s="207" t="s">
        <v>1044</v>
      </c>
      <c r="B215" s="184" t="s">
        <v>789</v>
      </c>
      <c r="C215" s="185" t="n">
        <v>0.6</v>
      </c>
      <c r="D215" s="186" t="n">
        <f aca="false">INSUMOS!$C8</f>
        <v>2.43181818181818</v>
      </c>
      <c r="E215" s="186" t="n">
        <f aca="false">C215*D215</f>
        <v>1.45909090909091</v>
      </c>
    </row>
    <row r="216" customFormat="false" ht="11.25" hidden="false" customHeight="false" outlineLevel="0" collapsed="false">
      <c r="B216" s="146" t="s">
        <v>1045</v>
      </c>
      <c r="C216" s="139"/>
      <c r="E216" s="142" t="n">
        <f aca="false">SUM(E214:E215)</f>
        <v>1.76818181818182</v>
      </c>
    </row>
    <row r="217" customFormat="false" ht="11.25" hidden="false" customHeight="false" outlineLevel="0" collapsed="false">
      <c r="B217" s="188" t="s">
        <v>1046</v>
      </c>
      <c r="C217" s="139"/>
      <c r="D217" s="189" t="n">
        <f aca="false">INSUMOS!$C$10</f>
        <v>1.261</v>
      </c>
      <c r="E217" s="142" t="n">
        <f aca="false">D217*E216</f>
        <v>2.22967727272727</v>
      </c>
    </row>
    <row r="218" customFormat="false" ht="11.25" hidden="false" customHeight="false" outlineLevel="0" collapsed="false">
      <c r="B218" s="190" t="s">
        <v>1052</v>
      </c>
      <c r="C218" s="177"/>
      <c r="D218" s="191"/>
      <c r="E218" s="191" t="n">
        <f aca="false">SUM(E216:E217)</f>
        <v>3.99785909090909</v>
      </c>
    </row>
    <row r="219" customFormat="false" ht="11.25" hidden="false" customHeight="false" outlineLevel="0" collapsed="false">
      <c r="B219" s="146" t="s">
        <v>82</v>
      </c>
      <c r="C219" s="139"/>
      <c r="D219" s="189" t="n">
        <f aca="false">INSUMOS!$C$11</f>
        <v>0.2334</v>
      </c>
      <c r="E219" s="142" t="n">
        <f aca="false">D219*E218</f>
        <v>0.933100311818182</v>
      </c>
    </row>
    <row r="220" customFormat="false" ht="11.25" hidden="false" customHeight="false" outlineLevel="0" collapsed="false">
      <c r="B220" s="192" t="s">
        <v>1053</v>
      </c>
      <c r="C220" s="177"/>
      <c r="D220" s="191"/>
      <c r="E220" s="191" t="n">
        <f aca="false">ROUND(SUM(E218:E219),2)</f>
        <v>4.93</v>
      </c>
    </row>
    <row r="221" customFormat="false" ht="11.25" hidden="false" customHeight="false" outlineLevel="0" collapsed="false">
      <c r="B221" s="192"/>
      <c r="C221" s="177"/>
      <c r="D221" s="191"/>
      <c r="E221" s="191"/>
      <c r="F221" s="193" t="s">
        <v>1050</v>
      </c>
    </row>
    <row r="222" customFormat="false" ht="11.25" hidden="false" customHeight="false" outlineLevel="0" collapsed="false">
      <c r="A222" s="178" t="s">
        <v>1107</v>
      </c>
      <c r="B222" s="179"/>
      <c r="C222" s="180"/>
      <c r="D222" s="181"/>
      <c r="E222" s="182" t="s">
        <v>1106</v>
      </c>
      <c r="F222" s="194"/>
    </row>
    <row r="223" customFormat="false" ht="11.25" hidden="false" customHeight="false" outlineLevel="0" collapsed="false">
      <c r="A223" s="216" t="s">
        <v>1043</v>
      </c>
      <c r="B223" s="184" t="s">
        <v>789</v>
      </c>
      <c r="C223" s="185" t="n">
        <v>0.08</v>
      </c>
      <c r="D223" s="186" t="n">
        <f aca="false">INSUMOS!$C9</f>
        <v>3.09090909090909</v>
      </c>
      <c r="E223" s="186" t="n">
        <f aca="false">C223*D223</f>
        <v>0.247272727272727</v>
      </c>
      <c r="F223" s="194"/>
    </row>
    <row r="224" customFormat="false" ht="11.25" hidden="false" customHeight="false" outlineLevel="0" collapsed="false">
      <c r="A224" s="216" t="s">
        <v>1044</v>
      </c>
      <c r="B224" s="184" t="s">
        <v>789</v>
      </c>
      <c r="C224" s="185" t="n">
        <v>0.8</v>
      </c>
      <c r="D224" s="186" t="n">
        <f aca="false">INSUMOS!$C8</f>
        <v>2.43181818181818</v>
      </c>
      <c r="E224" s="186" t="n">
        <f aca="false">C224*D224</f>
        <v>1.94545454545455</v>
      </c>
      <c r="F224" s="194"/>
    </row>
    <row r="225" customFormat="false" ht="11.25" hidden="false" customHeight="false" outlineLevel="0" collapsed="false">
      <c r="B225" s="146" t="s">
        <v>1045</v>
      </c>
      <c r="C225" s="139"/>
      <c r="E225" s="142" t="n">
        <f aca="false">SUM(E223:E224)</f>
        <v>2.19272727272727</v>
      </c>
      <c r="F225" s="194"/>
    </row>
    <row r="226" customFormat="false" ht="11.25" hidden="false" customHeight="false" outlineLevel="0" collapsed="false">
      <c r="B226" s="188" t="s">
        <v>1046</v>
      </c>
      <c r="C226" s="139"/>
      <c r="D226" s="189" t="n">
        <f aca="false">INSUMOS!$C$10</f>
        <v>1.261</v>
      </c>
      <c r="E226" s="142" t="n">
        <f aca="false">D226*E225</f>
        <v>2.76502909090909</v>
      </c>
      <c r="F226" s="194"/>
    </row>
    <row r="227" customFormat="false" ht="11.25" hidden="false" customHeight="false" outlineLevel="0" collapsed="false">
      <c r="B227" s="190" t="s">
        <v>1052</v>
      </c>
      <c r="C227" s="177"/>
      <c r="D227" s="191"/>
      <c r="E227" s="191" t="n">
        <f aca="false">SUM(E225:E226)</f>
        <v>4.95775636363636</v>
      </c>
      <c r="F227" s="194"/>
    </row>
    <row r="228" customFormat="false" ht="11.25" hidden="false" customHeight="false" outlineLevel="0" collapsed="false">
      <c r="B228" s="146" t="s">
        <v>82</v>
      </c>
      <c r="C228" s="139"/>
      <c r="D228" s="189" t="n">
        <f aca="false">INSUMOS!$C$11</f>
        <v>0.2334</v>
      </c>
      <c r="E228" s="142" t="n">
        <f aca="false">D228*E227</f>
        <v>1.15714033527273</v>
      </c>
      <c r="F228" s="194"/>
    </row>
    <row r="229" customFormat="false" ht="11.25" hidden="false" customHeight="false" outlineLevel="0" collapsed="false">
      <c r="B229" s="192" t="s">
        <v>1053</v>
      </c>
      <c r="C229" s="177"/>
      <c r="D229" s="191"/>
      <c r="E229" s="191" t="n">
        <f aca="false">ROUND(SUM(E227:E228),2)</f>
        <v>6.11</v>
      </c>
      <c r="F229" s="194"/>
    </row>
    <row r="230" customFormat="false" ht="11.25" hidden="false" customHeight="false" outlineLevel="0" collapsed="false">
      <c r="B230" s="192"/>
      <c r="C230" s="177"/>
      <c r="D230" s="191"/>
      <c r="E230" s="191"/>
      <c r="F230" s="193" t="s">
        <v>1050</v>
      </c>
    </row>
    <row r="231" customFormat="false" ht="11.25" hidden="false" customHeight="false" outlineLevel="0" collapsed="false">
      <c r="A231" s="178" t="s">
        <v>1108</v>
      </c>
      <c r="B231" s="179"/>
      <c r="C231" s="180"/>
      <c r="D231" s="181"/>
      <c r="E231" s="182" t="s">
        <v>1109</v>
      </c>
      <c r="F231" s="194"/>
    </row>
    <row r="232" customFormat="false" ht="11.25" hidden="false" customHeight="false" outlineLevel="0" collapsed="false">
      <c r="A232" s="216" t="s">
        <v>1043</v>
      </c>
      <c r="B232" s="184" t="s">
        <v>789</v>
      </c>
      <c r="C232" s="185" t="n">
        <v>2</v>
      </c>
      <c r="D232" s="186" t="n">
        <f aca="false">INSUMOS!$C9</f>
        <v>3.09090909090909</v>
      </c>
      <c r="E232" s="186" t="n">
        <f aca="false">C232*D232</f>
        <v>6.18181818181818</v>
      </c>
      <c r="F232" s="194"/>
    </row>
    <row r="233" customFormat="false" ht="11.25" hidden="false" customHeight="false" outlineLevel="0" collapsed="false">
      <c r="A233" s="216" t="s">
        <v>1044</v>
      </c>
      <c r="B233" s="184" t="s">
        <v>789</v>
      </c>
      <c r="C233" s="185" t="n">
        <v>20</v>
      </c>
      <c r="D233" s="186" t="n">
        <f aca="false">INSUMOS!$C8</f>
        <v>2.43181818181818</v>
      </c>
      <c r="E233" s="186" t="n">
        <f aca="false">C233*D233</f>
        <v>48.6363636363636</v>
      </c>
      <c r="F233" s="194"/>
    </row>
    <row r="234" customFormat="false" ht="11.25" hidden="false" customHeight="false" outlineLevel="0" collapsed="false">
      <c r="B234" s="146" t="s">
        <v>1045</v>
      </c>
      <c r="C234" s="139"/>
      <c r="E234" s="142" t="n">
        <f aca="false">SUM(E232:E233)</f>
        <v>54.8181818181818</v>
      </c>
      <c r="F234" s="194"/>
    </row>
    <row r="235" customFormat="false" ht="11.25" hidden="false" customHeight="false" outlineLevel="0" collapsed="false">
      <c r="B235" s="188" t="s">
        <v>1046</v>
      </c>
      <c r="C235" s="139"/>
      <c r="D235" s="189" t="n">
        <f aca="false">INSUMOS!$C$10</f>
        <v>1.261</v>
      </c>
      <c r="E235" s="142" t="n">
        <f aca="false">D235*E234</f>
        <v>69.1257272727273</v>
      </c>
      <c r="F235" s="194"/>
    </row>
    <row r="236" customFormat="false" ht="11.25" hidden="false" customHeight="false" outlineLevel="0" collapsed="false">
      <c r="B236" s="190" t="s">
        <v>1052</v>
      </c>
      <c r="C236" s="177"/>
      <c r="D236" s="191"/>
      <c r="E236" s="191" t="n">
        <f aca="false">SUM(E234:E235)</f>
        <v>123.943909090909</v>
      </c>
      <c r="F236" s="194"/>
    </row>
    <row r="237" customFormat="false" ht="11.25" hidden="false" customHeight="false" outlineLevel="0" collapsed="false">
      <c r="B237" s="146" t="s">
        <v>82</v>
      </c>
      <c r="C237" s="139"/>
      <c r="D237" s="189" t="n">
        <f aca="false">INSUMOS!$C$11</f>
        <v>0.2334</v>
      </c>
      <c r="E237" s="142" t="n">
        <f aca="false">D237*E236</f>
        <v>28.9285083818182</v>
      </c>
      <c r="F237" s="194"/>
    </row>
    <row r="238" customFormat="false" ht="11.25" hidden="false" customHeight="false" outlineLevel="0" collapsed="false">
      <c r="B238" s="192" t="s">
        <v>1053</v>
      </c>
      <c r="C238" s="177"/>
      <c r="D238" s="191"/>
      <c r="E238" s="191" t="n">
        <f aca="false">ROUND(SUM(E236:E237),2)</f>
        <v>152.87</v>
      </c>
      <c r="F238" s="193" t="s">
        <v>1050</v>
      </c>
    </row>
    <row r="239" customFormat="false" ht="11.25" hidden="false" customHeight="false" outlineLevel="0" collapsed="false">
      <c r="B239" s="192"/>
      <c r="C239" s="177"/>
      <c r="D239" s="191"/>
      <c r="E239" s="191"/>
      <c r="F239" s="194"/>
    </row>
    <row r="240" customFormat="false" ht="11.25" hidden="false" customHeight="false" outlineLevel="0" collapsed="false">
      <c r="A240" s="178" t="s">
        <v>1110</v>
      </c>
      <c r="B240" s="179"/>
      <c r="C240" s="180"/>
      <c r="D240" s="181"/>
      <c r="E240" s="182" t="s">
        <v>1111</v>
      </c>
      <c r="F240" s="194"/>
    </row>
    <row r="241" customFormat="false" ht="11.25" hidden="false" customHeight="false" outlineLevel="0" collapsed="false">
      <c r="A241" s="216" t="s">
        <v>1044</v>
      </c>
      <c r="B241" s="184" t="s">
        <v>789</v>
      </c>
      <c r="C241" s="185" t="n">
        <v>2</v>
      </c>
      <c r="D241" s="186" t="n">
        <f aca="false">INSUMOS!C8</f>
        <v>2.43181818181818</v>
      </c>
      <c r="E241" s="186" t="n">
        <f aca="false">C241*D241</f>
        <v>4.86363636363636</v>
      </c>
      <c r="F241" s="194"/>
    </row>
    <row r="242" customFormat="false" ht="11.25" hidden="false" customHeight="false" outlineLevel="0" collapsed="false">
      <c r="B242" s="146" t="s">
        <v>1045</v>
      </c>
      <c r="C242" s="139"/>
      <c r="E242" s="142" t="n">
        <f aca="false">SUM(E241:E241)</f>
        <v>4.86363636363636</v>
      </c>
      <c r="F242" s="194"/>
    </row>
    <row r="243" customFormat="false" ht="11.25" hidden="false" customHeight="false" outlineLevel="0" collapsed="false">
      <c r="B243" s="188" t="s">
        <v>1046</v>
      </c>
      <c r="C243" s="139"/>
      <c r="D243" s="189" t="n">
        <f aca="false">INSUMOS!$C$10</f>
        <v>1.261</v>
      </c>
      <c r="E243" s="142" t="n">
        <f aca="false">D243*E242</f>
        <v>6.13304545454546</v>
      </c>
      <c r="F243" s="194"/>
    </row>
    <row r="244" customFormat="false" ht="11.25" hidden="false" customHeight="false" outlineLevel="0" collapsed="false">
      <c r="B244" s="190" t="s">
        <v>1052</v>
      </c>
      <c r="C244" s="177"/>
      <c r="D244" s="191"/>
      <c r="E244" s="191" t="n">
        <f aca="false">SUM(E242:E243)</f>
        <v>10.9966818181818</v>
      </c>
      <c r="F244" s="194"/>
    </row>
    <row r="245" customFormat="false" ht="11.25" hidden="false" customHeight="false" outlineLevel="0" collapsed="false">
      <c r="B245" s="146" t="s">
        <v>82</v>
      </c>
      <c r="C245" s="139"/>
      <c r="D245" s="189" t="n">
        <f aca="false">INSUMOS!$C$11</f>
        <v>0.2334</v>
      </c>
      <c r="E245" s="142" t="n">
        <f aca="false">D245*E244</f>
        <v>2.56662553636364</v>
      </c>
      <c r="F245" s="194"/>
    </row>
    <row r="246" customFormat="false" ht="11.25" hidden="false" customHeight="false" outlineLevel="0" collapsed="false">
      <c r="B246" s="192" t="s">
        <v>1053</v>
      </c>
      <c r="C246" s="177"/>
      <c r="D246" s="191"/>
      <c r="E246" s="191" t="n">
        <f aca="false">ROUND(SUM(E244:E245),2)</f>
        <v>13.56</v>
      </c>
      <c r="F246" s="193" t="s">
        <v>1050</v>
      </c>
    </row>
    <row r="247" customFormat="false" ht="11.25" hidden="false" customHeight="false" outlineLevel="0" collapsed="false">
      <c r="B247" s="192"/>
      <c r="C247" s="177"/>
      <c r="D247" s="191"/>
      <c r="E247" s="191"/>
      <c r="F247" s="194"/>
    </row>
    <row r="248" customFormat="false" ht="11.25" hidden="false" customHeight="false" outlineLevel="0" collapsed="false">
      <c r="A248" s="178" t="s">
        <v>1112</v>
      </c>
      <c r="B248" s="179"/>
      <c r="C248" s="180"/>
      <c r="D248" s="181"/>
      <c r="E248" s="182" t="s">
        <v>1111</v>
      </c>
    </row>
    <row r="249" customFormat="false" ht="11.25" hidden="false" customHeight="false" outlineLevel="0" collapsed="false">
      <c r="A249" s="216" t="s">
        <v>1044</v>
      </c>
      <c r="B249" s="184" t="s">
        <v>789</v>
      </c>
      <c r="C249" s="185" t="n">
        <v>0.3</v>
      </c>
      <c r="D249" s="186" t="n">
        <f aca="false">INSUMOS!C8</f>
        <v>2.43181818181818</v>
      </c>
      <c r="E249" s="186" t="n">
        <f aca="false">C249*D249</f>
        <v>0.729545454545455</v>
      </c>
    </row>
    <row r="250" customFormat="false" ht="11.25" hidden="false" customHeight="false" outlineLevel="0" collapsed="false">
      <c r="B250" s="146" t="s">
        <v>1045</v>
      </c>
      <c r="C250" s="139"/>
      <c r="E250" s="142" t="n">
        <f aca="false">SUM(E249:E249)</f>
        <v>0.729545454545455</v>
      </c>
      <c r="F250" s="194"/>
    </row>
    <row r="251" customFormat="false" ht="11.25" hidden="false" customHeight="false" outlineLevel="0" collapsed="false">
      <c r="B251" s="188" t="s">
        <v>1046</v>
      </c>
      <c r="C251" s="139"/>
      <c r="D251" s="189" t="n">
        <f aca="false">INSUMOS!$C$10</f>
        <v>1.261</v>
      </c>
      <c r="E251" s="142" t="n">
        <f aca="false">D251*E250</f>
        <v>0.919956818181818</v>
      </c>
    </row>
    <row r="252" customFormat="false" ht="11.25" hidden="false" customHeight="false" outlineLevel="0" collapsed="false">
      <c r="B252" s="190" t="s">
        <v>1052</v>
      </c>
      <c r="C252" s="177"/>
      <c r="D252" s="191"/>
      <c r="E252" s="191" t="n">
        <f aca="false">SUM(E250:E251)</f>
        <v>1.64950227272727</v>
      </c>
    </row>
    <row r="253" customFormat="false" ht="11.25" hidden="false" customHeight="false" outlineLevel="0" collapsed="false">
      <c r="B253" s="146" t="s">
        <v>82</v>
      </c>
      <c r="C253" s="139"/>
      <c r="D253" s="189" t="n">
        <f aca="false">INSUMOS!$C$11</f>
        <v>0.2334</v>
      </c>
      <c r="E253" s="142" t="n">
        <f aca="false">D253*E252</f>
        <v>0.384993830454545</v>
      </c>
    </row>
    <row r="254" customFormat="false" ht="11.25" hidden="false" customHeight="false" outlineLevel="0" collapsed="false">
      <c r="B254" s="192" t="s">
        <v>1053</v>
      </c>
      <c r="C254" s="177"/>
      <c r="D254" s="191"/>
      <c r="E254" s="191" t="n">
        <f aca="false">ROUND(SUM(E252:E253),2)</f>
        <v>2.03</v>
      </c>
    </row>
    <row r="255" customFormat="false" ht="11.25" hidden="false" customHeight="false" outlineLevel="0" collapsed="false">
      <c r="B255" s="192"/>
      <c r="C255" s="177"/>
      <c r="D255" s="191"/>
      <c r="E255" s="191"/>
    </row>
    <row r="256" customFormat="false" ht="11.25" hidden="false" customHeight="false" outlineLevel="0" collapsed="false">
      <c r="A256" s="178" t="s">
        <v>1113</v>
      </c>
      <c r="B256" s="179"/>
      <c r="C256" s="180"/>
      <c r="D256" s="181"/>
      <c r="E256" s="182" t="s">
        <v>1095</v>
      </c>
    </row>
    <row r="257" customFormat="false" ht="11.25" hidden="false" customHeight="false" outlineLevel="0" collapsed="false">
      <c r="A257" s="216" t="s">
        <v>1043</v>
      </c>
      <c r="B257" s="184" t="s">
        <v>789</v>
      </c>
      <c r="C257" s="185" t="n">
        <v>1.5</v>
      </c>
      <c r="D257" s="186" t="n">
        <f aca="false">INSUMOS!$C9</f>
        <v>3.09090909090909</v>
      </c>
      <c r="E257" s="186" t="n">
        <f aca="false">C257*D257</f>
        <v>4.63636363636364</v>
      </c>
    </row>
    <row r="258" customFormat="false" ht="11.25" hidden="false" customHeight="false" outlineLevel="0" collapsed="false">
      <c r="A258" s="216" t="s">
        <v>1114</v>
      </c>
      <c r="B258" s="184" t="s">
        <v>130</v>
      </c>
      <c r="C258" s="185" t="n">
        <v>0.075</v>
      </c>
      <c r="D258" s="205" t="n">
        <f aca="false">INSUMOS!C632</f>
        <v>106.37</v>
      </c>
      <c r="E258" s="186" t="n">
        <f aca="false">C258*D258</f>
        <v>7.97775</v>
      </c>
      <c r="F258" s="193" t="s">
        <v>1050</v>
      </c>
    </row>
    <row r="259" customFormat="false" ht="11.25" hidden="false" customHeight="false" outlineLevel="0" collapsed="false">
      <c r="A259" s="216" t="s">
        <v>1115</v>
      </c>
      <c r="B259" s="184" t="s">
        <v>789</v>
      </c>
      <c r="C259" s="183" t="n">
        <v>5</v>
      </c>
      <c r="D259" s="217" t="n">
        <f aca="false">INSUMOS!C620</f>
        <v>15.97</v>
      </c>
      <c r="E259" s="186" t="n">
        <f aca="false">C259*D259</f>
        <v>79.85</v>
      </c>
    </row>
    <row r="260" customFormat="false" ht="11.25" hidden="false" customHeight="false" outlineLevel="0" collapsed="false">
      <c r="A260" s="216" t="s">
        <v>1116</v>
      </c>
      <c r="B260" s="184" t="s">
        <v>789</v>
      </c>
      <c r="C260" s="183" t="n">
        <v>15</v>
      </c>
      <c r="D260" s="217" t="n">
        <f aca="false">INSUMOS!C628</f>
        <v>2.85</v>
      </c>
      <c r="E260" s="186" t="n">
        <f aca="false">C260*D260</f>
        <v>42.75</v>
      </c>
    </row>
    <row r="261" customFormat="false" ht="11.25" hidden="false" customHeight="false" outlineLevel="0" collapsed="false">
      <c r="A261" s="211"/>
      <c r="B261" s="218" t="s">
        <v>1047</v>
      </c>
      <c r="C261" s="218"/>
      <c r="D261" s="219"/>
      <c r="E261" s="161" t="n">
        <f aca="false">SUM(E258:E260)</f>
        <v>130.57775</v>
      </c>
    </row>
    <row r="262" customFormat="false" ht="11.25" hidden="false" customHeight="false" outlineLevel="0" collapsed="false">
      <c r="B262" s="146" t="s">
        <v>1045</v>
      </c>
      <c r="C262" s="139"/>
      <c r="E262" s="142" t="n">
        <f aca="false">SUM(E257)</f>
        <v>4.63636363636364</v>
      </c>
    </row>
    <row r="263" customFormat="false" ht="11.25" hidden="false" customHeight="false" outlineLevel="0" collapsed="false">
      <c r="B263" s="188" t="s">
        <v>1046</v>
      </c>
      <c r="C263" s="139"/>
      <c r="D263" s="189" t="n">
        <f aca="false">INSUMOS!$C$10</f>
        <v>1.261</v>
      </c>
      <c r="E263" s="142" t="n">
        <f aca="false">D263*E262</f>
        <v>5.84645454545455</v>
      </c>
    </row>
    <row r="264" customFormat="false" ht="11.25" hidden="false" customHeight="false" outlineLevel="0" collapsed="false">
      <c r="B264" s="190" t="s">
        <v>1052</v>
      </c>
      <c r="C264" s="177"/>
      <c r="D264" s="191"/>
      <c r="E264" s="191" t="n">
        <f aca="false">SUM(E261:E263)</f>
        <v>141.060568181818</v>
      </c>
    </row>
    <row r="265" customFormat="false" ht="11.25" hidden="false" customHeight="false" outlineLevel="0" collapsed="false">
      <c r="B265" s="146" t="s">
        <v>82</v>
      </c>
      <c r="C265" s="139"/>
      <c r="D265" s="189" t="n">
        <f aca="false">INSUMOS!$C$11</f>
        <v>0.2334</v>
      </c>
      <c r="E265" s="142" t="n">
        <f aca="false">D265*E264</f>
        <v>32.9235366136364</v>
      </c>
    </row>
    <row r="266" customFormat="false" ht="11.25" hidden="false" customHeight="false" outlineLevel="0" collapsed="false">
      <c r="B266" s="192" t="s">
        <v>1053</v>
      </c>
      <c r="C266" s="177"/>
      <c r="D266" s="191"/>
      <c r="E266" s="191" t="n">
        <f aca="false">ROUND(SUM(E264:E265),2)</f>
        <v>173.98</v>
      </c>
    </row>
    <row r="267" customFormat="false" ht="11.25" hidden="false" customHeight="false" outlineLevel="0" collapsed="false">
      <c r="B267" s="192"/>
      <c r="C267" s="177"/>
      <c r="D267" s="191"/>
      <c r="E267" s="191"/>
      <c r="F267" s="193" t="s">
        <v>1050</v>
      </c>
    </row>
    <row r="268" customFormat="false" ht="11.25" hidden="false" customHeight="false" outlineLevel="0" collapsed="false">
      <c r="A268" s="178" t="s">
        <v>1117</v>
      </c>
      <c r="B268" s="179"/>
      <c r="C268" s="180"/>
      <c r="D268" s="181"/>
      <c r="E268" s="182" t="s">
        <v>1095</v>
      </c>
    </row>
    <row r="269" customFormat="false" ht="11.25" hidden="false" customHeight="false" outlineLevel="0" collapsed="false">
      <c r="A269" s="207" t="s">
        <v>1043</v>
      </c>
      <c r="B269" s="184" t="s">
        <v>789</v>
      </c>
      <c r="C269" s="185" t="n">
        <v>0.4</v>
      </c>
      <c r="D269" s="186" t="n">
        <f aca="false">INSUMOS!$C9</f>
        <v>3.09090909090909</v>
      </c>
      <c r="E269" s="186" t="n">
        <f aca="false">C269*D269</f>
        <v>1.23636363636364</v>
      </c>
    </row>
    <row r="270" customFormat="false" ht="11.25" hidden="false" customHeight="false" outlineLevel="0" collapsed="false">
      <c r="A270" s="207" t="s">
        <v>1044</v>
      </c>
      <c r="B270" s="184" t="s">
        <v>789</v>
      </c>
      <c r="C270" s="185" t="n">
        <v>4</v>
      </c>
      <c r="D270" s="186" t="n">
        <f aca="false">INSUMOS!$C8</f>
        <v>2.43181818181818</v>
      </c>
      <c r="E270" s="186" t="n">
        <f aca="false">C270*D270</f>
        <v>9.72727272727273</v>
      </c>
    </row>
    <row r="271" customFormat="false" ht="11.25" hidden="false" customHeight="false" outlineLevel="0" collapsed="false">
      <c r="B271" s="146" t="s">
        <v>1045</v>
      </c>
      <c r="C271" s="139"/>
      <c r="E271" s="142" t="n">
        <f aca="false">SUM(E269:E270)</f>
        <v>10.9636363636364</v>
      </c>
    </row>
    <row r="272" customFormat="false" ht="11.25" hidden="false" customHeight="false" outlineLevel="0" collapsed="false">
      <c r="B272" s="188" t="s">
        <v>1046</v>
      </c>
      <c r="C272" s="139"/>
      <c r="D272" s="189" t="n">
        <f aca="false">INSUMOS!$C$10</f>
        <v>1.261</v>
      </c>
      <c r="E272" s="142" t="n">
        <f aca="false">D272*E271</f>
        <v>13.8251454545455</v>
      </c>
    </row>
    <row r="273" customFormat="false" ht="11.25" hidden="false" customHeight="false" outlineLevel="0" collapsed="false">
      <c r="B273" s="190" t="s">
        <v>1052</v>
      </c>
      <c r="C273" s="177"/>
      <c r="D273" s="191"/>
      <c r="E273" s="191" t="n">
        <f aca="false">SUM(E271:E272)</f>
        <v>24.7887818181818</v>
      </c>
    </row>
    <row r="274" customFormat="false" ht="11.25" hidden="false" customHeight="false" outlineLevel="0" collapsed="false">
      <c r="B274" s="146" t="s">
        <v>82</v>
      </c>
      <c r="C274" s="139"/>
      <c r="D274" s="189" t="n">
        <f aca="false">INSUMOS!$C$11</f>
        <v>0.2334</v>
      </c>
      <c r="E274" s="142" t="n">
        <f aca="false">D274*E273</f>
        <v>5.78570167636364</v>
      </c>
    </row>
    <row r="275" customFormat="false" ht="11.25" hidden="false" customHeight="false" outlineLevel="0" collapsed="false">
      <c r="B275" s="192" t="s">
        <v>1053</v>
      </c>
      <c r="C275" s="177"/>
      <c r="D275" s="191"/>
      <c r="E275" s="191" t="n">
        <f aca="false">ROUND(SUM(E273:E274),2)</f>
        <v>30.57</v>
      </c>
    </row>
    <row r="276" customFormat="false" ht="11.25" hidden="false" customHeight="false" outlineLevel="0" collapsed="false">
      <c r="B276" s="192"/>
      <c r="C276" s="177"/>
      <c r="D276" s="191"/>
      <c r="E276" s="191"/>
      <c r="F276" s="193" t="s">
        <v>1050</v>
      </c>
    </row>
    <row r="277" customFormat="false" ht="11.25" hidden="false" customHeight="false" outlineLevel="0" collapsed="false">
      <c r="A277" s="178" t="s">
        <v>1118</v>
      </c>
      <c r="B277" s="198"/>
      <c r="C277" s="180"/>
      <c r="D277" s="179"/>
      <c r="E277" s="199" t="s">
        <v>1042</v>
      </c>
    </row>
    <row r="278" customFormat="false" ht="11.25" hidden="false" customHeight="false" outlineLevel="0" collapsed="false">
      <c r="A278" s="207" t="s">
        <v>1081</v>
      </c>
      <c r="B278" s="184" t="s">
        <v>789</v>
      </c>
      <c r="C278" s="185" t="n">
        <v>0.13</v>
      </c>
      <c r="D278" s="186" t="n">
        <f aca="false">INSUMOS!$C9</f>
        <v>3.09090909090909</v>
      </c>
      <c r="E278" s="186" t="n">
        <f aca="false">C278*D278</f>
        <v>0.401818181818182</v>
      </c>
    </row>
    <row r="279" customFormat="false" ht="11.25" hidden="false" customHeight="false" outlineLevel="0" collapsed="false">
      <c r="A279" s="207" t="s">
        <v>1119</v>
      </c>
      <c r="B279" s="184" t="s">
        <v>789</v>
      </c>
      <c r="C279" s="185" t="n">
        <v>1.3</v>
      </c>
      <c r="D279" s="186" t="n">
        <f aca="false">INSUMOS!$C8</f>
        <v>2.43181818181818</v>
      </c>
      <c r="E279" s="186" t="n">
        <f aca="false">C279*D279</f>
        <v>3.16136363636364</v>
      </c>
    </row>
    <row r="280" customFormat="false" ht="11.25" hidden="false" customHeight="false" outlineLevel="0" collapsed="false">
      <c r="B280" s="146" t="s">
        <v>1045</v>
      </c>
      <c r="C280" s="139"/>
      <c r="E280" s="142" t="n">
        <f aca="false">SUM(E278:E279)</f>
        <v>3.56318181818182</v>
      </c>
    </row>
    <row r="281" customFormat="false" ht="11.25" hidden="false" customHeight="false" outlineLevel="0" collapsed="false">
      <c r="B281" s="188" t="s">
        <v>1046</v>
      </c>
      <c r="C281" s="139"/>
      <c r="D281" s="189" t="n">
        <f aca="false">INSUMOS!$C$10</f>
        <v>1.261</v>
      </c>
      <c r="E281" s="142" t="n">
        <f aca="false">D281*E280</f>
        <v>4.49317227272727</v>
      </c>
    </row>
    <row r="282" customFormat="false" ht="11.25" hidden="false" customHeight="false" outlineLevel="0" collapsed="false">
      <c r="B282" s="190" t="s">
        <v>1052</v>
      </c>
      <c r="C282" s="177"/>
      <c r="D282" s="191"/>
      <c r="E282" s="191" t="n">
        <f aca="false">SUM(E280:E281)</f>
        <v>8.05635409090909</v>
      </c>
    </row>
    <row r="283" customFormat="false" ht="11.25" hidden="false" customHeight="false" outlineLevel="0" collapsed="false">
      <c r="B283" s="146" t="s">
        <v>82</v>
      </c>
      <c r="C283" s="139"/>
      <c r="D283" s="189" t="n">
        <f aca="false">INSUMOS!$C$11</f>
        <v>0.2334</v>
      </c>
      <c r="E283" s="142" t="n">
        <f aca="false">D283*E282</f>
        <v>1.88035304481818</v>
      </c>
    </row>
    <row r="284" customFormat="false" ht="11.25" hidden="false" customHeight="false" outlineLevel="0" collapsed="false">
      <c r="B284" s="192" t="s">
        <v>1053</v>
      </c>
      <c r="C284" s="177"/>
      <c r="D284" s="191"/>
      <c r="E284" s="191" t="n">
        <f aca="false">ROUND(SUM(E282:E283),2)</f>
        <v>9.94</v>
      </c>
    </row>
    <row r="285" customFormat="false" ht="11.25" hidden="false" customHeight="false" outlineLevel="0" collapsed="false">
      <c r="B285" s="192"/>
      <c r="C285" s="177"/>
      <c r="D285" s="191"/>
      <c r="E285" s="191"/>
      <c r="F285" s="193" t="s">
        <v>1050</v>
      </c>
    </row>
    <row r="286" customFormat="false" ht="11.25" hidden="false" customHeight="false" outlineLevel="0" collapsed="false">
      <c r="A286" s="178" t="s">
        <v>1120</v>
      </c>
      <c r="B286" s="198"/>
      <c r="C286" s="180"/>
      <c r="D286" s="179"/>
      <c r="E286" s="199" t="s">
        <v>1042</v>
      </c>
    </row>
    <row r="287" customFormat="false" ht="11.25" hidden="false" customHeight="false" outlineLevel="0" collapsed="false">
      <c r="A287" s="207" t="s">
        <v>1121</v>
      </c>
      <c r="B287" s="184" t="s">
        <v>789</v>
      </c>
      <c r="C287" s="185" t="n">
        <v>0.025</v>
      </c>
      <c r="D287" s="186" t="n">
        <f aca="false">INSUMOS!$C9</f>
        <v>3.09090909090909</v>
      </c>
      <c r="E287" s="186" t="n">
        <f aca="false">C287*D287</f>
        <v>0.0772727272727273</v>
      </c>
      <c r="F287" s="202" t="s">
        <v>1122</v>
      </c>
    </row>
    <row r="288" customFormat="false" ht="11.25" hidden="false" customHeight="false" outlineLevel="0" collapsed="false">
      <c r="A288" s="207" t="s">
        <v>1123</v>
      </c>
      <c r="B288" s="184" t="s">
        <v>789</v>
      </c>
      <c r="C288" s="185" t="n">
        <v>0.25</v>
      </c>
      <c r="D288" s="186" t="n">
        <f aca="false">INSUMOS!$C8</f>
        <v>2.43181818181818</v>
      </c>
      <c r="E288" s="186" t="n">
        <f aca="false">C288*D288</f>
        <v>0.607954545454545</v>
      </c>
    </row>
    <row r="289" customFormat="false" ht="11.25" hidden="false" customHeight="false" outlineLevel="0" collapsed="false">
      <c r="B289" s="146" t="s">
        <v>1045</v>
      </c>
      <c r="C289" s="139"/>
      <c r="E289" s="142" t="n">
        <f aca="false">SUM(E287:E288)</f>
        <v>0.685227272727273</v>
      </c>
    </row>
    <row r="290" customFormat="false" ht="11.25" hidden="false" customHeight="false" outlineLevel="0" collapsed="false">
      <c r="B290" s="188" t="s">
        <v>1046</v>
      </c>
      <c r="C290" s="139"/>
      <c r="D290" s="189" t="n">
        <f aca="false">INSUMOS!$C$10</f>
        <v>1.261</v>
      </c>
      <c r="E290" s="142" t="n">
        <f aca="false">D290*E289</f>
        <v>0.864071590909091</v>
      </c>
    </row>
    <row r="291" customFormat="false" ht="11.25" hidden="false" customHeight="false" outlineLevel="0" collapsed="false">
      <c r="B291" s="190" t="s">
        <v>1052</v>
      </c>
      <c r="C291" s="177"/>
      <c r="D291" s="191"/>
      <c r="E291" s="191" t="n">
        <f aca="false">SUM(E289:E290)</f>
        <v>1.54929886363636</v>
      </c>
    </row>
    <row r="292" customFormat="false" ht="11.25" hidden="false" customHeight="false" outlineLevel="0" collapsed="false">
      <c r="B292" s="146" t="s">
        <v>82</v>
      </c>
      <c r="C292" s="139"/>
      <c r="D292" s="189" t="n">
        <f aca="false">INSUMOS!$C$11</f>
        <v>0.2334</v>
      </c>
      <c r="E292" s="142" t="n">
        <f aca="false">D292*E291</f>
        <v>0.361606354772727</v>
      </c>
    </row>
    <row r="293" customFormat="false" ht="11.25" hidden="false" customHeight="false" outlineLevel="0" collapsed="false">
      <c r="B293" s="192" t="s">
        <v>1053</v>
      </c>
      <c r="C293" s="177"/>
      <c r="D293" s="191"/>
      <c r="E293" s="191" t="n">
        <f aca="false">ROUND(SUM(E291:E292),2)</f>
        <v>1.91</v>
      </c>
    </row>
    <row r="294" customFormat="false" ht="11.25" hidden="false" customHeight="false" outlineLevel="0" collapsed="false">
      <c r="B294" s="192"/>
      <c r="C294" s="177"/>
      <c r="D294" s="191"/>
      <c r="E294" s="191"/>
      <c r="F294" s="193" t="s">
        <v>1050</v>
      </c>
    </row>
    <row r="295" customFormat="false" ht="11.25" hidden="false" customHeight="false" outlineLevel="0" collapsed="false">
      <c r="A295" s="178" t="s">
        <v>1124</v>
      </c>
      <c r="B295" s="198"/>
      <c r="C295" s="180"/>
      <c r="D295" s="179"/>
      <c r="E295" s="199" t="s">
        <v>1042</v>
      </c>
    </row>
    <row r="296" customFormat="false" ht="11.25" hidden="false" customHeight="false" outlineLevel="0" collapsed="false">
      <c r="A296" s="207" t="s">
        <v>1043</v>
      </c>
      <c r="B296" s="184" t="s">
        <v>789</v>
      </c>
      <c r="C296" s="185" t="n">
        <v>0.1</v>
      </c>
      <c r="D296" s="186" t="n">
        <f aca="false">INSUMOS!$C9</f>
        <v>3.09090909090909</v>
      </c>
      <c r="E296" s="186" t="n">
        <f aca="false">C296*D296</f>
        <v>0.309090909090909</v>
      </c>
    </row>
    <row r="297" customFormat="false" ht="11.25" hidden="false" customHeight="false" outlineLevel="0" collapsed="false">
      <c r="A297" s="207" t="s">
        <v>1044</v>
      </c>
      <c r="B297" s="184" t="s">
        <v>789</v>
      </c>
      <c r="C297" s="185" t="n">
        <v>1</v>
      </c>
      <c r="D297" s="186" t="n">
        <f aca="false">INSUMOS!$C8</f>
        <v>2.43181818181818</v>
      </c>
      <c r="E297" s="186" t="n">
        <f aca="false">C297*D297</f>
        <v>2.43181818181818</v>
      </c>
    </row>
    <row r="298" customFormat="false" ht="11.25" hidden="false" customHeight="false" outlineLevel="0" collapsed="false">
      <c r="B298" s="146" t="s">
        <v>1045</v>
      </c>
      <c r="C298" s="139"/>
      <c r="E298" s="142" t="n">
        <f aca="false">SUM(E296:E297)</f>
        <v>2.74090909090909</v>
      </c>
    </row>
    <row r="299" customFormat="false" ht="11.25" hidden="false" customHeight="false" outlineLevel="0" collapsed="false">
      <c r="B299" s="188" t="s">
        <v>1046</v>
      </c>
      <c r="C299" s="139"/>
      <c r="D299" s="189" t="n">
        <f aca="false">INSUMOS!$C$10</f>
        <v>1.261</v>
      </c>
      <c r="E299" s="142" t="n">
        <f aca="false">D299*E298</f>
        <v>3.45628636363636</v>
      </c>
    </row>
    <row r="300" customFormat="false" ht="11.25" hidden="false" customHeight="false" outlineLevel="0" collapsed="false">
      <c r="B300" s="190" t="s">
        <v>1052</v>
      </c>
      <c r="C300" s="177"/>
      <c r="D300" s="191"/>
      <c r="E300" s="191" t="n">
        <f aca="false">SUM(E298:E299)</f>
        <v>6.19719545454545</v>
      </c>
    </row>
    <row r="301" customFormat="false" ht="11.25" hidden="false" customHeight="false" outlineLevel="0" collapsed="false">
      <c r="B301" s="146" t="s">
        <v>82</v>
      </c>
      <c r="C301" s="139"/>
      <c r="D301" s="189" t="n">
        <f aca="false">INSUMOS!$C$11</f>
        <v>0.2334</v>
      </c>
      <c r="E301" s="142" t="n">
        <f aca="false">D301*E300</f>
        <v>1.44642541909091</v>
      </c>
    </row>
    <row r="302" customFormat="false" ht="11.25" hidden="false" customHeight="false" outlineLevel="0" collapsed="false">
      <c r="B302" s="192" t="s">
        <v>1053</v>
      </c>
      <c r="C302" s="177"/>
      <c r="D302" s="191"/>
      <c r="E302" s="191" t="n">
        <f aca="false">ROUND(SUM(E300:E301),2)</f>
        <v>7.64</v>
      </c>
    </row>
    <row r="303" customFormat="false" ht="11.25" hidden="false" customHeight="false" outlineLevel="0" collapsed="false">
      <c r="B303" s="192"/>
      <c r="C303" s="177"/>
      <c r="D303" s="191"/>
      <c r="E303" s="191"/>
      <c r="F303" s="193" t="s">
        <v>1050</v>
      </c>
    </row>
    <row r="304" customFormat="false" ht="11.25" hidden="false" customHeight="false" outlineLevel="0" collapsed="false">
      <c r="A304" s="178" t="s">
        <v>1125</v>
      </c>
      <c r="B304" s="179"/>
      <c r="C304" s="180"/>
      <c r="D304" s="181"/>
      <c r="E304" s="182" t="s">
        <v>1042</v>
      </c>
    </row>
    <row r="305" customFormat="false" ht="11.25" hidden="false" customHeight="false" outlineLevel="0" collapsed="false">
      <c r="A305" s="183" t="s">
        <v>1043</v>
      </c>
      <c r="B305" s="184" t="s">
        <v>789</v>
      </c>
      <c r="C305" s="185" t="n">
        <v>0.2</v>
      </c>
      <c r="D305" s="186" t="n">
        <f aca="false">INSUMOS!C9</f>
        <v>3.09090909090909</v>
      </c>
      <c r="E305" s="186" t="n">
        <f aca="false">C305*D305</f>
        <v>0.618181818181818</v>
      </c>
    </row>
    <row r="306" customFormat="false" ht="11.25" hidden="false" customHeight="false" outlineLevel="0" collapsed="false">
      <c r="A306" s="183" t="s">
        <v>1044</v>
      </c>
      <c r="B306" s="184" t="s">
        <v>789</v>
      </c>
      <c r="C306" s="185" t="n">
        <v>1.5</v>
      </c>
      <c r="D306" s="186" t="n">
        <f aca="false">INSUMOS!C8</f>
        <v>2.43181818181818</v>
      </c>
      <c r="E306" s="186" t="n">
        <f aca="false">C306*D306</f>
        <v>3.64772727272727</v>
      </c>
    </row>
    <row r="307" customFormat="false" ht="11.25" hidden="false" customHeight="false" outlineLevel="0" collapsed="false">
      <c r="B307" s="146" t="s">
        <v>1045</v>
      </c>
      <c r="C307" s="139"/>
      <c r="E307" s="142" t="n">
        <f aca="false">SUM(E305:E306)</f>
        <v>4.26590909090909</v>
      </c>
    </row>
    <row r="308" customFormat="false" ht="11.25" hidden="false" customHeight="false" outlineLevel="0" collapsed="false">
      <c r="B308" s="188" t="s">
        <v>1046</v>
      </c>
      <c r="C308" s="139"/>
      <c r="D308" s="189" t="n">
        <f aca="false">INSUMOS!$C$10</f>
        <v>1.261</v>
      </c>
      <c r="E308" s="142" t="n">
        <f aca="false">D308*E307</f>
        <v>5.37931136363636</v>
      </c>
    </row>
    <row r="309" customFormat="false" ht="11.25" hidden="false" customHeight="false" outlineLevel="0" collapsed="false">
      <c r="B309" s="190" t="s">
        <v>1052</v>
      </c>
      <c r="C309" s="177"/>
      <c r="D309" s="191"/>
      <c r="E309" s="191" t="n">
        <f aca="false">SUM(E307:E308)</f>
        <v>9.64522045454546</v>
      </c>
    </row>
    <row r="310" customFormat="false" ht="11.25" hidden="false" customHeight="false" outlineLevel="0" collapsed="false">
      <c r="B310" s="146" t="s">
        <v>82</v>
      </c>
      <c r="C310" s="139"/>
      <c r="D310" s="189" t="n">
        <f aca="false">INSUMOS!$C$11</f>
        <v>0.2334</v>
      </c>
      <c r="E310" s="142" t="n">
        <f aca="false">D310*E309</f>
        <v>2.25119445409091</v>
      </c>
    </row>
    <row r="311" customFormat="false" ht="11.25" hidden="false" customHeight="false" outlineLevel="0" collapsed="false">
      <c r="B311" s="192" t="s">
        <v>1053</v>
      </c>
      <c r="C311" s="177"/>
      <c r="D311" s="191"/>
      <c r="E311" s="191" t="n">
        <f aca="false">ROUND(SUM(E309:E310),2)</f>
        <v>11.9</v>
      </c>
    </row>
    <row r="312" customFormat="false" ht="11.25" hidden="false" customHeight="false" outlineLevel="0" collapsed="false">
      <c r="B312" s="192"/>
      <c r="C312" s="177"/>
      <c r="D312" s="191"/>
      <c r="E312" s="191"/>
      <c r="F312" s="193" t="s">
        <v>1050</v>
      </c>
    </row>
    <row r="313" customFormat="false" ht="11.25" hidden="false" customHeight="false" outlineLevel="0" collapsed="false">
      <c r="A313" s="178" t="s">
        <v>1126</v>
      </c>
      <c r="B313" s="179"/>
      <c r="C313" s="180"/>
      <c r="D313" s="181"/>
      <c r="E313" s="182" t="s">
        <v>1111</v>
      </c>
    </row>
    <row r="314" customFormat="false" ht="11.25" hidden="false" customHeight="false" outlineLevel="0" collapsed="false">
      <c r="A314" s="183" t="s">
        <v>1043</v>
      </c>
      <c r="B314" s="184" t="s">
        <v>789</v>
      </c>
      <c r="C314" s="185" t="n">
        <v>0.15</v>
      </c>
      <c r="D314" s="186" t="n">
        <f aca="false">INSUMOS!C9</f>
        <v>3.09090909090909</v>
      </c>
      <c r="E314" s="186" t="n">
        <f aca="false">C314*D314</f>
        <v>0.463636363636364</v>
      </c>
    </row>
    <row r="315" customFormat="false" ht="11.25" hidden="false" customHeight="false" outlineLevel="0" collapsed="false">
      <c r="A315" s="183" t="s">
        <v>1044</v>
      </c>
      <c r="B315" s="184" t="s">
        <v>789</v>
      </c>
      <c r="C315" s="185" t="n">
        <v>1.5</v>
      </c>
      <c r="D315" s="186" t="n">
        <f aca="false">INSUMOS!C8</f>
        <v>2.43181818181818</v>
      </c>
      <c r="E315" s="186" t="n">
        <f aca="false">C315*D315</f>
        <v>3.64772727272727</v>
      </c>
    </row>
    <row r="316" customFormat="false" ht="11.25" hidden="false" customHeight="false" outlineLevel="0" collapsed="false">
      <c r="B316" s="146" t="s">
        <v>1045</v>
      </c>
      <c r="C316" s="139"/>
      <c r="E316" s="142" t="n">
        <f aca="false">SUM(E314:E315)</f>
        <v>4.11136363636364</v>
      </c>
    </row>
    <row r="317" customFormat="false" ht="11.25" hidden="false" customHeight="false" outlineLevel="0" collapsed="false">
      <c r="B317" s="188" t="s">
        <v>1046</v>
      </c>
      <c r="C317" s="139"/>
      <c r="D317" s="189" t="n">
        <f aca="false">INSUMOS!$C$10</f>
        <v>1.261</v>
      </c>
      <c r="E317" s="142" t="n">
        <f aca="false">D317*E316</f>
        <v>5.18442954545455</v>
      </c>
    </row>
    <row r="318" customFormat="false" ht="11.25" hidden="false" customHeight="false" outlineLevel="0" collapsed="false">
      <c r="B318" s="190" t="s">
        <v>1052</v>
      </c>
      <c r="C318" s="177"/>
      <c r="D318" s="191"/>
      <c r="E318" s="191" t="n">
        <f aca="false">SUM(E316:E317)</f>
        <v>9.29579318181818</v>
      </c>
    </row>
    <row r="319" customFormat="false" ht="11.25" hidden="false" customHeight="false" outlineLevel="0" collapsed="false">
      <c r="B319" s="146" t="s">
        <v>82</v>
      </c>
      <c r="C319" s="139"/>
      <c r="D319" s="189" t="n">
        <f aca="false">INSUMOS!$C$11</f>
        <v>0.2334</v>
      </c>
      <c r="E319" s="142" t="n">
        <f aca="false">D319*E318</f>
        <v>2.16963812863636</v>
      </c>
    </row>
    <row r="320" customFormat="false" ht="11.25" hidden="false" customHeight="false" outlineLevel="0" collapsed="false">
      <c r="B320" s="192" t="s">
        <v>1053</v>
      </c>
      <c r="C320" s="177"/>
      <c r="D320" s="191"/>
      <c r="E320" s="191" t="n">
        <f aca="false">ROUND(SUM(E318:E319),2)</f>
        <v>11.47</v>
      </c>
    </row>
    <row r="321" customFormat="false" ht="11.25" hidden="false" customHeight="false" outlineLevel="0" collapsed="false">
      <c r="B321" s="192"/>
      <c r="C321" s="177"/>
      <c r="D321" s="191"/>
      <c r="E321" s="191"/>
      <c r="F321" s="193" t="s">
        <v>1050</v>
      </c>
    </row>
    <row r="322" customFormat="false" ht="11.25" hidden="false" customHeight="false" outlineLevel="0" collapsed="false">
      <c r="A322" s="178" t="s">
        <v>1127</v>
      </c>
      <c r="B322" s="198"/>
      <c r="C322" s="179"/>
      <c r="D322" s="181"/>
      <c r="E322" s="180" t="s">
        <v>1042</v>
      </c>
    </row>
    <row r="323" customFormat="false" ht="11.25" hidden="false" customHeight="false" outlineLevel="0" collapsed="false">
      <c r="A323" s="216" t="s">
        <v>1128</v>
      </c>
      <c r="B323" s="184" t="s">
        <v>789</v>
      </c>
      <c r="C323" s="185" t="n">
        <v>0.4</v>
      </c>
      <c r="D323" s="186" t="n">
        <f aca="false">INSUMOS!$C9</f>
        <v>3.09090909090909</v>
      </c>
      <c r="E323" s="186" t="n">
        <f aca="false">C323*D323</f>
        <v>1.23636363636364</v>
      </c>
    </row>
    <row r="324" customFormat="false" ht="11.25" hidden="false" customHeight="false" outlineLevel="0" collapsed="false">
      <c r="A324" s="216" t="s">
        <v>1044</v>
      </c>
      <c r="B324" s="184" t="s">
        <v>789</v>
      </c>
      <c r="C324" s="185" t="n">
        <v>0.4</v>
      </c>
      <c r="D324" s="186" t="n">
        <f aca="false">INSUMOS!$C8</f>
        <v>2.43181818181818</v>
      </c>
      <c r="E324" s="186" t="n">
        <f aca="false">C324*D324</f>
        <v>0.972727272727273</v>
      </c>
    </row>
    <row r="325" customFormat="false" ht="11.25" hidden="false" customHeight="false" outlineLevel="0" collapsed="false">
      <c r="B325" s="146" t="s">
        <v>1045</v>
      </c>
      <c r="C325" s="139"/>
      <c r="E325" s="142" t="n">
        <f aca="false">SUM(E323:E324)</f>
        <v>2.20909090909091</v>
      </c>
    </row>
    <row r="326" customFormat="false" ht="11.25" hidden="false" customHeight="false" outlineLevel="0" collapsed="false">
      <c r="B326" s="188" t="s">
        <v>1046</v>
      </c>
      <c r="C326" s="139"/>
      <c r="D326" s="189" t="n">
        <f aca="false">INSUMOS!$C$10</f>
        <v>1.261</v>
      </c>
      <c r="E326" s="142" t="n">
        <f aca="false">D326*E325</f>
        <v>2.78566363636364</v>
      </c>
    </row>
    <row r="327" customFormat="false" ht="11.25" hidden="false" customHeight="false" outlineLevel="0" collapsed="false">
      <c r="B327" s="190" t="s">
        <v>1052</v>
      </c>
      <c r="C327" s="177"/>
      <c r="D327" s="191"/>
      <c r="E327" s="191" t="n">
        <f aca="false">SUM(E325:E326)</f>
        <v>4.99475454545455</v>
      </c>
    </row>
    <row r="328" customFormat="false" ht="11.25" hidden="false" customHeight="false" outlineLevel="0" collapsed="false">
      <c r="B328" s="146" t="s">
        <v>82</v>
      </c>
      <c r="C328" s="139"/>
      <c r="D328" s="189" t="n">
        <f aca="false">INSUMOS!$C$11</f>
        <v>0.2334</v>
      </c>
      <c r="E328" s="142" t="n">
        <f aca="false">D328*E327</f>
        <v>1.16577571090909</v>
      </c>
    </row>
    <row r="329" customFormat="false" ht="11.25" hidden="false" customHeight="false" outlineLevel="0" collapsed="false">
      <c r="B329" s="192" t="s">
        <v>1053</v>
      </c>
      <c r="C329" s="177"/>
      <c r="D329" s="191"/>
      <c r="E329" s="191" t="n">
        <f aca="false">ROUND(SUM(E327:E328),2)</f>
        <v>6.16</v>
      </c>
    </row>
    <row r="330" customFormat="false" ht="11.25" hidden="false" customHeight="false" outlineLevel="0" collapsed="false">
      <c r="B330" s="192"/>
      <c r="C330" s="177"/>
      <c r="D330" s="191"/>
      <c r="E330" s="191"/>
      <c r="F330" s="193" t="s">
        <v>1050</v>
      </c>
    </row>
    <row r="331" customFormat="false" ht="11.25" hidden="false" customHeight="false" outlineLevel="0" collapsed="false">
      <c r="A331" s="178" t="s">
        <v>1129</v>
      </c>
      <c r="B331" s="179"/>
      <c r="C331" s="180"/>
      <c r="D331" s="181"/>
      <c r="E331" s="182" t="s">
        <v>1042</v>
      </c>
    </row>
    <row r="332" customFormat="false" ht="11.25" hidden="false" customHeight="false" outlineLevel="0" collapsed="false">
      <c r="A332" s="183" t="s">
        <v>1043</v>
      </c>
      <c r="B332" s="184" t="s">
        <v>789</v>
      </c>
      <c r="C332" s="185" t="n">
        <v>0.05</v>
      </c>
      <c r="D332" s="186" t="n">
        <f aca="false">INSUMOS!C9</f>
        <v>3.09090909090909</v>
      </c>
      <c r="E332" s="186" t="n">
        <f aca="false">C332*D332</f>
        <v>0.154545454545455</v>
      </c>
    </row>
    <row r="333" customFormat="false" ht="11.25" hidden="false" customHeight="false" outlineLevel="0" collapsed="false">
      <c r="A333" s="183" t="s">
        <v>1044</v>
      </c>
      <c r="B333" s="184" t="s">
        <v>789</v>
      </c>
      <c r="C333" s="185" t="n">
        <v>0.5</v>
      </c>
      <c r="D333" s="186" t="n">
        <f aca="false">INSUMOS!C8</f>
        <v>2.43181818181818</v>
      </c>
      <c r="E333" s="186" t="n">
        <f aca="false">C333*D333</f>
        <v>1.21590909090909</v>
      </c>
    </row>
    <row r="334" customFormat="false" ht="11.25" hidden="false" customHeight="false" outlineLevel="0" collapsed="false">
      <c r="B334" s="146" t="s">
        <v>1045</v>
      </c>
      <c r="C334" s="139"/>
      <c r="E334" s="142" t="n">
        <f aca="false">SUM(E332:E333)</f>
        <v>1.37045454545455</v>
      </c>
    </row>
    <row r="335" customFormat="false" ht="11.25" hidden="false" customHeight="false" outlineLevel="0" collapsed="false">
      <c r="B335" s="188" t="s">
        <v>1046</v>
      </c>
      <c r="C335" s="139"/>
      <c r="D335" s="189" t="n">
        <f aca="false">INSUMOS!$C$10</f>
        <v>1.261</v>
      </c>
      <c r="E335" s="142" t="n">
        <f aca="false">D335*E334</f>
        <v>1.72814318181818</v>
      </c>
    </row>
    <row r="336" customFormat="false" ht="11.25" hidden="false" customHeight="false" outlineLevel="0" collapsed="false">
      <c r="B336" s="190" t="s">
        <v>1052</v>
      </c>
      <c r="C336" s="177"/>
      <c r="D336" s="191"/>
      <c r="E336" s="191" t="n">
        <f aca="false">SUM(E334:E335)</f>
        <v>3.09859772727273</v>
      </c>
    </row>
    <row r="337" customFormat="false" ht="11.25" hidden="false" customHeight="false" outlineLevel="0" collapsed="false">
      <c r="B337" s="146" t="s">
        <v>82</v>
      </c>
      <c r="C337" s="139"/>
      <c r="D337" s="189" t="n">
        <f aca="false">INSUMOS!$C$11</f>
        <v>0.2334</v>
      </c>
      <c r="E337" s="142" t="n">
        <f aca="false">D337*E336</f>
        <v>0.723212709545455</v>
      </c>
    </row>
    <row r="338" customFormat="false" ht="11.25" hidden="false" customHeight="false" outlineLevel="0" collapsed="false">
      <c r="B338" s="192" t="s">
        <v>1053</v>
      </c>
      <c r="C338" s="177"/>
      <c r="D338" s="191"/>
      <c r="E338" s="191" t="n">
        <f aca="false">ROUND(SUM(E336:E337),2)</f>
        <v>3.82</v>
      </c>
    </row>
    <row r="339" customFormat="false" ht="11.25" hidden="false" customHeight="false" outlineLevel="0" collapsed="false">
      <c r="B339" s="192"/>
      <c r="C339" s="177"/>
      <c r="D339" s="191"/>
      <c r="E339" s="191"/>
      <c r="F339" s="193" t="s">
        <v>1050</v>
      </c>
    </row>
    <row r="340" customFormat="false" ht="11.25" hidden="false" customHeight="false" outlineLevel="0" collapsed="false">
      <c r="A340" s="178" t="s">
        <v>1130</v>
      </c>
      <c r="B340" s="179"/>
      <c r="C340" s="180"/>
      <c r="D340" s="181"/>
      <c r="E340" s="182" t="s">
        <v>1042</v>
      </c>
    </row>
    <row r="341" customFormat="false" ht="11.25" hidden="false" customHeight="false" outlineLevel="0" collapsed="false">
      <c r="A341" s="216" t="s">
        <v>1043</v>
      </c>
      <c r="B341" s="184" t="s">
        <v>789</v>
      </c>
      <c r="C341" s="185" t="n">
        <v>0.07</v>
      </c>
      <c r="D341" s="186" t="n">
        <f aca="false">INSUMOS!$C9</f>
        <v>3.09090909090909</v>
      </c>
      <c r="E341" s="186" t="n">
        <f aca="false">C341*D341</f>
        <v>0.216363636363636</v>
      </c>
    </row>
    <row r="342" customFormat="false" ht="11.25" hidden="false" customHeight="false" outlineLevel="0" collapsed="false">
      <c r="A342" s="216" t="s">
        <v>1044</v>
      </c>
      <c r="B342" s="184" t="s">
        <v>789</v>
      </c>
      <c r="C342" s="185" t="n">
        <v>0.7</v>
      </c>
      <c r="D342" s="186" t="n">
        <f aca="false">INSUMOS!$C8</f>
        <v>2.43181818181818</v>
      </c>
      <c r="E342" s="186" t="n">
        <f aca="false">C342*D342</f>
        <v>1.70227272727273</v>
      </c>
    </row>
    <row r="343" customFormat="false" ht="11.25" hidden="false" customHeight="false" outlineLevel="0" collapsed="false">
      <c r="B343" s="146" t="s">
        <v>1045</v>
      </c>
      <c r="C343" s="139"/>
      <c r="E343" s="142" t="n">
        <f aca="false">SUM(E341:E342)</f>
        <v>1.91863636363636</v>
      </c>
    </row>
    <row r="344" customFormat="false" ht="11.25" hidden="false" customHeight="false" outlineLevel="0" collapsed="false">
      <c r="B344" s="188" t="s">
        <v>1046</v>
      </c>
      <c r="C344" s="139"/>
      <c r="D344" s="189" t="n">
        <f aca="false">INSUMOS!$C$10</f>
        <v>1.261</v>
      </c>
      <c r="E344" s="142" t="n">
        <f aca="false">D344*E343</f>
        <v>2.41940045454545</v>
      </c>
    </row>
    <row r="345" customFormat="false" ht="11.25" hidden="false" customHeight="false" outlineLevel="0" collapsed="false">
      <c r="B345" s="190" t="s">
        <v>1052</v>
      </c>
      <c r="C345" s="177"/>
      <c r="D345" s="191"/>
      <c r="E345" s="191" t="n">
        <f aca="false">SUM(E343:E344)</f>
        <v>4.33803681818182</v>
      </c>
    </row>
    <row r="346" customFormat="false" ht="11.25" hidden="false" customHeight="false" outlineLevel="0" collapsed="false">
      <c r="B346" s="146" t="s">
        <v>82</v>
      </c>
      <c r="C346" s="139"/>
      <c r="D346" s="189" t="n">
        <f aca="false">INSUMOS!$C$11</f>
        <v>0.2334</v>
      </c>
      <c r="E346" s="142" t="n">
        <f aca="false">D346*E345</f>
        <v>1.01249779336364</v>
      </c>
    </row>
    <row r="347" customFormat="false" ht="11.25" hidden="false" customHeight="false" outlineLevel="0" collapsed="false">
      <c r="B347" s="192" t="s">
        <v>1053</v>
      </c>
      <c r="C347" s="177"/>
      <c r="D347" s="191"/>
      <c r="E347" s="191" t="n">
        <f aca="false">ROUND(SUM(E345:E346),2)</f>
        <v>5.35</v>
      </c>
    </row>
    <row r="348" customFormat="false" ht="11.25" hidden="false" customHeight="false" outlineLevel="0" collapsed="false">
      <c r="B348" s="192"/>
      <c r="C348" s="177"/>
      <c r="D348" s="191"/>
      <c r="E348" s="191"/>
      <c r="F348" s="193" t="s">
        <v>1050</v>
      </c>
    </row>
    <row r="349" customFormat="false" ht="11.25" hidden="false" customHeight="false" outlineLevel="0" collapsed="false">
      <c r="A349" s="178" t="s">
        <v>1131</v>
      </c>
      <c r="B349" s="179"/>
      <c r="C349" s="180"/>
      <c r="D349" s="181"/>
      <c r="E349" s="182" t="s">
        <v>1042</v>
      </c>
    </row>
    <row r="350" customFormat="false" ht="11.25" hidden="false" customHeight="false" outlineLevel="0" collapsed="false">
      <c r="A350" s="216" t="s">
        <v>1043</v>
      </c>
      <c r="B350" s="184" t="s">
        <v>789</v>
      </c>
      <c r="C350" s="185" t="n">
        <v>0.09</v>
      </c>
      <c r="D350" s="186" t="n">
        <f aca="false">INSUMOS!$C9</f>
        <v>3.09090909090909</v>
      </c>
      <c r="E350" s="186" t="n">
        <f aca="false">C350*D350</f>
        <v>0.278181818181818</v>
      </c>
      <c r="F350" s="202" t="s">
        <v>1132</v>
      </c>
    </row>
    <row r="351" customFormat="false" ht="11.25" hidden="false" customHeight="false" outlineLevel="0" collapsed="false">
      <c r="A351" s="216" t="s">
        <v>1044</v>
      </c>
      <c r="B351" s="184" t="s">
        <v>789</v>
      </c>
      <c r="C351" s="185" t="n">
        <v>0.9</v>
      </c>
      <c r="D351" s="186" t="n">
        <f aca="false">INSUMOS!$C8</f>
        <v>2.43181818181818</v>
      </c>
      <c r="E351" s="186" t="n">
        <f aca="false">C351*D351</f>
        <v>2.18863636363636</v>
      </c>
    </row>
    <row r="352" customFormat="false" ht="11.25" hidden="false" customHeight="false" outlineLevel="0" collapsed="false">
      <c r="B352" s="146" t="s">
        <v>1045</v>
      </c>
      <c r="C352" s="139"/>
      <c r="E352" s="142" t="n">
        <f aca="false">SUM(E350:E351)</f>
        <v>2.46681818181818</v>
      </c>
    </row>
    <row r="353" customFormat="false" ht="11.25" hidden="false" customHeight="false" outlineLevel="0" collapsed="false">
      <c r="B353" s="188" t="s">
        <v>1046</v>
      </c>
      <c r="C353" s="139"/>
      <c r="D353" s="189" t="n">
        <f aca="false">INSUMOS!$C$10</f>
        <v>1.261</v>
      </c>
      <c r="E353" s="142" t="n">
        <f aca="false">D353*E352</f>
        <v>3.11065772727273</v>
      </c>
    </row>
    <row r="354" customFormat="false" ht="11.25" hidden="false" customHeight="false" outlineLevel="0" collapsed="false">
      <c r="B354" s="190" t="s">
        <v>1052</v>
      </c>
      <c r="C354" s="177"/>
      <c r="D354" s="191"/>
      <c r="E354" s="191" t="n">
        <f aca="false">SUM(E352:E353)</f>
        <v>5.57747590909091</v>
      </c>
    </row>
    <row r="355" customFormat="false" ht="11.25" hidden="false" customHeight="false" outlineLevel="0" collapsed="false">
      <c r="B355" s="146" t="s">
        <v>82</v>
      </c>
      <c r="C355" s="139"/>
      <c r="D355" s="189" t="n">
        <f aca="false">INSUMOS!$C$11</f>
        <v>0.2334</v>
      </c>
      <c r="E355" s="142" t="n">
        <f aca="false">D355*E354</f>
        <v>1.30178287718182</v>
      </c>
    </row>
    <row r="356" customFormat="false" ht="11.25" hidden="false" customHeight="false" outlineLevel="0" collapsed="false">
      <c r="B356" s="192" t="s">
        <v>1053</v>
      </c>
      <c r="C356" s="177"/>
      <c r="D356" s="191"/>
      <c r="E356" s="191" t="n">
        <f aca="false">ROUND(SUM(E354:E355),2)</f>
        <v>6.88</v>
      </c>
    </row>
    <row r="357" customFormat="false" ht="11.25" hidden="false" customHeight="false" outlineLevel="0" collapsed="false">
      <c r="B357" s="192"/>
      <c r="C357" s="177"/>
      <c r="D357" s="191"/>
      <c r="E357" s="191"/>
      <c r="F357" s="193" t="s">
        <v>1050</v>
      </c>
    </row>
    <row r="358" customFormat="false" ht="11.25" hidden="false" customHeight="false" outlineLevel="0" collapsed="false">
      <c r="A358" s="178" t="s">
        <v>1133</v>
      </c>
      <c r="B358" s="179"/>
      <c r="C358" s="180"/>
      <c r="D358" s="181"/>
      <c r="E358" s="182" t="s">
        <v>1042</v>
      </c>
    </row>
    <row r="359" customFormat="false" ht="11.25" hidden="false" customHeight="false" outlineLevel="0" collapsed="false">
      <c r="A359" s="216" t="s">
        <v>1043</v>
      </c>
      <c r="B359" s="184" t="s">
        <v>789</v>
      </c>
      <c r="C359" s="185" t="n">
        <v>0.03</v>
      </c>
      <c r="D359" s="186" t="n">
        <f aca="false">INSUMOS!$C9</f>
        <v>3.09090909090909</v>
      </c>
      <c r="E359" s="186" t="n">
        <f aca="false">C359*D359</f>
        <v>0.0927272727272727</v>
      </c>
      <c r="F359" s="202" t="s">
        <v>1132</v>
      </c>
    </row>
    <row r="360" customFormat="false" ht="11.25" hidden="false" customHeight="false" outlineLevel="0" collapsed="false">
      <c r="A360" s="216" t="s">
        <v>1044</v>
      </c>
      <c r="B360" s="184" t="s">
        <v>789</v>
      </c>
      <c r="C360" s="185" t="n">
        <v>0.4</v>
      </c>
      <c r="D360" s="186" t="n">
        <f aca="false">INSUMOS!$C8</f>
        <v>2.43181818181818</v>
      </c>
      <c r="E360" s="186" t="n">
        <f aca="false">C360*D360</f>
        <v>0.972727272727273</v>
      </c>
    </row>
    <row r="361" customFormat="false" ht="11.25" hidden="false" customHeight="false" outlineLevel="0" collapsed="false">
      <c r="B361" s="146" t="s">
        <v>1045</v>
      </c>
      <c r="C361" s="139"/>
      <c r="E361" s="142" t="n">
        <f aca="false">SUM(E359:E360)</f>
        <v>1.06545454545455</v>
      </c>
    </row>
    <row r="362" customFormat="false" ht="11.25" hidden="false" customHeight="false" outlineLevel="0" collapsed="false">
      <c r="B362" s="188" t="s">
        <v>1046</v>
      </c>
      <c r="C362" s="139"/>
      <c r="D362" s="189" t="n">
        <f aca="false">INSUMOS!$C$10</f>
        <v>1.261</v>
      </c>
      <c r="E362" s="142" t="n">
        <f aca="false">D362*E361</f>
        <v>1.34353818181818</v>
      </c>
    </row>
    <row r="363" customFormat="false" ht="11.25" hidden="false" customHeight="false" outlineLevel="0" collapsed="false">
      <c r="B363" s="190" t="s">
        <v>1052</v>
      </c>
      <c r="C363" s="177"/>
      <c r="D363" s="191"/>
      <c r="E363" s="191" t="n">
        <f aca="false">SUM(E361:E362)</f>
        <v>2.40899272727273</v>
      </c>
    </row>
    <row r="364" customFormat="false" ht="11.25" hidden="false" customHeight="false" outlineLevel="0" collapsed="false">
      <c r="B364" s="146" t="s">
        <v>82</v>
      </c>
      <c r="C364" s="139"/>
      <c r="D364" s="189" t="n">
        <f aca="false">INSUMOS!$C$11</f>
        <v>0.2334</v>
      </c>
      <c r="E364" s="142" t="n">
        <f aca="false">D364*E363</f>
        <v>0.562258902545455</v>
      </c>
    </row>
    <row r="365" customFormat="false" ht="11.25" hidden="false" customHeight="false" outlineLevel="0" collapsed="false">
      <c r="B365" s="192" t="s">
        <v>1053</v>
      </c>
      <c r="C365" s="177"/>
      <c r="D365" s="191"/>
      <c r="E365" s="191" t="n">
        <f aca="false">ROUND(SUM(E363:E364),2)</f>
        <v>2.97</v>
      </c>
    </row>
    <row r="366" customFormat="false" ht="11.25" hidden="false" customHeight="false" outlineLevel="0" collapsed="false">
      <c r="B366" s="192"/>
      <c r="C366" s="177"/>
      <c r="D366" s="191"/>
      <c r="E366" s="191"/>
      <c r="F366" s="193" t="s">
        <v>1050</v>
      </c>
    </row>
    <row r="367" customFormat="false" ht="11.25" hidden="false" customHeight="false" outlineLevel="0" collapsed="false">
      <c r="A367" s="178" t="s">
        <v>1134</v>
      </c>
      <c r="B367" s="179"/>
      <c r="C367" s="180"/>
      <c r="D367" s="181"/>
      <c r="E367" s="182" t="s">
        <v>1042</v>
      </c>
    </row>
    <row r="368" customFormat="false" ht="11.25" hidden="false" customHeight="false" outlineLevel="0" collapsed="false">
      <c r="A368" s="216" t="s">
        <v>1081</v>
      </c>
      <c r="B368" s="184" t="s">
        <v>789</v>
      </c>
      <c r="C368" s="185" t="n">
        <v>0.03</v>
      </c>
      <c r="D368" s="186" t="n">
        <f aca="false">INSUMOS!$C9</f>
        <v>3.09090909090909</v>
      </c>
      <c r="E368" s="186" t="n">
        <f aca="false">C368*D368</f>
        <v>0.0927272727272727</v>
      </c>
      <c r="F368" s="202" t="s">
        <v>1135</v>
      </c>
    </row>
    <row r="369" customFormat="false" ht="11.25" hidden="false" customHeight="false" outlineLevel="0" collapsed="false">
      <c r="A369" s="216" t="s">
        <v>1044</v>
      </c>
      <c r="B369" s="184" t="s">
        <v>789</v>
      </c>
      <c r="C369" s="185" t="n">
        <v>0.3</v>
      </c>
      <c r="D369" s="186" t="n">
        <f aca="false">INSUMOS!$C8</f>
        <v>2.43181818181818</v>
      </c>
      <c r="E369" s="186" t="n">
        <f aca="false">C369*D369</f>
        <v>0.729545454545455</v>
      </c>
    </row>
    <row r="370" customFormat="false" ht="11.25" hidden="false" customHeight="false" outlineLevel="0" collapsed="false">
      <c r="B370" s="146" t="s">
        <v>1045</v>
      </c>
      <c r="C370" s="139"/>
      <c r="E370" s="142" t="n">
        <f aca="false">SUM(E368:E369)</f>
        <v>0.822272727272727</v>
      </c>
    </row>
    <row r="371" customFormat="false" ht="11.25" hidden="false" customHeight="false" outlineLevel="0" collapsed="false">
      <c r="B371" s="188" t="s">
        <v>1046</v>
      </c>
      <c r="C371" s="139"/>
      <c r="D371" s="189" t="n">
        <f aca="false">INSUMOS!$C$10</f>
        <v>1.261</v>
      </c>
      <c r="E371" s="142" t="n">
        <f aca="false">D371*E370</f>
        <v>1.03688590909091</v>
      </c>
    </row>
    <row r="372" customFormat="false" ht="11.25" hidden="false" customHeight="false" outlineLevel="0" collapsed="false">
      <c r="B372" s="190" t="s">
        <v>1052</v>
      </c>
      <c r="C372" s="177"/>
      <c r="D372" s="191"/>
      <c r="E372" s="191" t="n">
        <f aca="false">SUM(E370:E371)</f>
        <v>1.85915863636364</v>
      </c>
    </row>
    <row r="373" customFormat="false" ht="11.25" hidden="false" customHeight="false" outlineLevel="0" collapsed="false">
      <c r="B373" s="146" t="s">
        <v>82</v>
      </c>
      <c r="C373" s="139"/>
      <c r="D373" s="189" t="n">
        <f aca="false">INSUMOS!$C$11</f>
        <v>0.2334</v>
      </c>
      <c r="E373" s="142" t="n">
        <f aca="false">D373*E372</f>
        <v>0.433927625727273</v>
      </c>
    </row>
    <row r="374" customFormat="false" ht="11.25" hidden="false" customHeight="false" outlineLevel="0" collapsed="false">
      <c r="B374" s="192" t="s">
        <v>1053</v>
      </c>
      <c r="C374" s="177"/>
      <c r="D374" s="191"/>
      <c r="E374" s="191" t="n">
        <f aca="false">ROUND(SUM(E372:E373),2)</f>
        <v>2.29</v>
      </c>
      <c r="F374" s="193" t="s">
        <v>1050</v>
      </c>
    </row>
    <row r="375" customFormat="false" ht="11.25" hidden="false" customHeight="false" outlineLevel="0" collapsed="false">
      <c r="B375" s="192"/>
      <c r="C375" s="177"/>
      <c r="D375" s="191"/>
      <c r="E375" s="191"/>
      <c r="F375" s="194"/>
    </row>
    <row r="376" customFormat="false" ht="11.25" hidden="false" customHeight="false" outlineLevel="0" collapsed="false">
      <c r="A376" s="178" t="s">
        <v>1136</v>
      </c>
      <c r="B376" s="179"/>
      <c r="C376" s="180"/>
      <c r="D376" s="181"/>
      <c r="E376" s="182" t="s">
        <v>1042</v>
      </c>
      <c r="F376" s="194"/>
    </row>
    <row r="377" customFormat="false" ht="11.25" hidden="false" customHeight="false" outlineLevel="0" collapsed="false">
      <c r="A377" s="183" t="s">
        <v>1044</v>
      </c>
      <c r="B377" s="184" t="s">
        <v>789</v>
      </c>
      <c r="C377" s="185" t="n">
        <v>0.4</v>
      </c>
      <c r="D377" s="186" t="n">
        <f aca="false">INSUMOS!C8</f>
        <v>2.43181818181818</v>
      </c>
      <c r="E377" s="186" t="n">
        <f aca="false">C377*D377</f>
        <v>0.972727272727273</v>
      </c>
      <c r="F377" s="202" t="s">
        <v>1135</v>
      </c>
    </row>
    <row r="378" customFormat="false" ht="11.25" hidden="false" customHeight="false" outlineLevel="0" collapsed="false">
      <c r="B378" s="146" t="s">
        <v>1045</v>
      </c>
      <c r="C378" s="139"/>
      <c r="E378" s="142" t="n">
        <f aca="false">SUM(E377:E377)</f>
        <v>0.972727272727273</v>
      </c>
    </row>
    <row r="379" customFormat="false" ht="11.25" hidden="false" customHeight="false" outlineLevel="0" collapsed="false">
      <c r="B379" s="188" t="s">
        <v>1046</v>
      </c>
      <c r="C379" s="139"/>
      <c r="D379" s="189" t="n">
        <f aca="false">INSUMOS!$C$10</f>
        <v>1.261</v>
      </c>
      <c r="E379" s="142" t="n">
        <f aca="false">D379*E378</f>
        <v>1.22660909090909</v>
      </c>
    </row>
    <row r="380" customFormat="false" ht="11.25" hidden="false" customHeight="false" outlineLevel="0" collapsed="false">
      <c r="B380" s="190" t="s">
        <v>1052</v>
      </c>
      <c r="C380" s="177"/>
      <c r="D380" s="191"/>
      <c r="E380" s="191" t="n">
        <f aca="false">SUM(E378:E379)</f>
        <v>2.19933636363636</v>
      </c>
    </row>
    <row r="381" customFormat="false" ht="11.25" hidden="false" customHeight="false" outlineLevel="0" collapsed="false">
      <c r="B381" s="146" t="s">
        <v>82</v>
      </c>
      <c r="C381" s="139"/>
      <c r="D381" s="189" t="n">
        <f aca="false">INSUMOS!$C$11</f>
        <v>0.2334</v>
      </c>
      <c r="E381" s="142" t="n">
        <f aca="false">D381*E380</f>
        <v>0.513325107272727</v>
      </c>
    </row>
    <row r="382" customFormat="false" ht="11.25" hidden="false" customHeight="false" outlineLevel="0" collapsed="false">
      <c r="B382" s="192" t="s">
        <v>1053</v>
      </c>
      <c r="C382" s="177"/>
      <c r="D382" s="191"/>
      <c r="E382" s="191" t="n">
        <f aca="false">ROUND(SUM(E380:E381),2)</f>
        <v>2.71</v>
      </c>
    </row>
    <row r="383" customFormat="false" ht="11.25" hidden="false" customHeight="false" outlineLevel="0" collapsed="false">
      <c r="B383" s="192"/>
      <c r="C383" s="177"/>
      <c r="D383" s="191"/>
      <c r="E383" s="191"/>
    </row>
    <row r="384" customFormat="false" ht="11.25" hidden="false" customHeight="false" outlineLevel="0" collapsed="false">
      <c r="B384" s="192"/>
      <c r="C384" s="177"/>
      <c r="D384" s="191"/>
      <c r="E384" s="191"/>
      <c r="F384" s="193" t="s">
        <v>1050</v>
      </c>
    </row>
    <row r="385" customFormat="false" ht="11.25" hidden="false" customHeight="false" outlineLevel="0" collapsed="false">
      <c r="A385" s="178" t="s">
        <v>1137</v>
      </c>
      <c r="B385" s="179"/>
      <c r="C385" s="180"/>
      <c r="D385" s="181"/>
      <c r="E385" s="182" t="s">
        <v>1042</v>
      </c>
      <c r="F385" s="194"/>
    </row>
    <row r="386" customFormat="false" ht="11.25" hidden="false" customHeight="false" outlineLevel="0" collapsed="false">
      <c r="A386" s="216" t="s">
        <v>1138</v>
      </c>
      <c r="B386" s="184" t="s">
        <v>789</v>
      </c>
      <c r="C386" s="185" t="n">
        <v>0.03</v>
      </c>
      <c r="D386" s="186" t="n">
        <f aca="false">INSUMOS!C9</f>
        <v>3.09090909090909</v>
      </c>
      <c r="E386" s="186" t="n">
        <f aca="false">C386*D386</f>
        <v>0.0927272727272727</v>
      </c>
    </row>
    <row r="387" customFormat="false" ht="11.25" hidden="false" customHeight="false" outlineLevel="0" collapsed="false">
      <c r="A387" s="216" t="s">
        <v>1044</v>
      </c>
      <c r="B387" s="184" t="s">
        <v>789</v>
      </c>
      <c r="C387" s="185" t="n">
        <v>0.3</v>
      </c>
      <c r="D387" s="186" t="n">
        <f aca="false">INSUMOS!C8</f>
        <v>2.43181818181818</v>
      </c>
      <c r="E387" s="186" t="n">
        <f aca="false">C387*D387</f>
        <v>0.729545454545455</v>
      </c>
    </row>
    <row r="388" customFormat="false" ht="11.25" hidden="false" customHeight="false" outlineLevel="0" collapsed="false">
      <c r="B388" s="146" t="s">
        <v>1045</v>
      </c>
      <c r="C388" s="139"/>
      <c r="E388" s="142" t="n">
        <f aca="false">SUM(E386:E387)</f>
        <v>0.822272727272727</v>
      </c>
    </row>
    <row r="389" customFormat="false" ht="11.25" hidden="false" customHeight="false" outlineLevel="0" collapsed="false">
      <c r="B389" s="188" t="s">
        <v>1046</v>
      </c>
      <c r="C389" s="139"/>
      <c r="D389" s="189" t="n">
        <f aca="false">INSUMOS!$C$10</f>
        <v>1.261</v>
      </c>
      <c r="E389" s="142" t="n">
        <f aca="false">D389*E388</f>
        <v>1.03688590909091</v>
      </c>
    </row>
    <row r="390" customFormat="false" ht="11.25" hidden="false" customHeight="false" outlineLevel="0" collapsed="false">
      <c r="B390" s="190" t="s">
        <v>1052</v>
      </c>
      <c r="C390" s="177"/>
      <c r="D390" s="191"/>
      <c r="E390" s="191" t="n">
        <f aca="false">SUM(E388:E389)</f>
        <v>1.85915863636364</v>
      </c>
    </row>
    <row r="391" customFormat="false" ht="11.25" hidden="false" customHeight="false" outlineLevel="0" collapsed="false">
      <c r="B391" s="146" t="s">
        <v>82</v>
      </c>
      <c r="C391" s="139"/>
      <c r="D391" s="189" t="n">
        <f aca="false">INSUMOS!$C$11</f>
        <v>0.2334</v>
      </c>
      <c r="E391" s="142" t="n">
        <f aca="false">D391*E390</f>
        <v>0.433927625727273</v>
      </c>
    </row>
    <row r="392" customFormat="false" ht="11.25" hidden="false" customHeight="false" outlineLevel="0" collapsed="false">
      <c r="B392" s="192" t="s">
        <v>1053</v>
      </c>
      <c r="C392" s="177"/>
      <c r="D392" s="191"/>
      <c r="E392" s="191" t="n">
        <f aca="false">ROUND(SUM(E390:E391),2)</f>
        <v>2.29</v>
      </c>
    </row>
    <row r="393" customFormat="false" ht="11.25" hidden="false" customHeight="false" outlineLevel="0" collapsed="false">
      <c r="B393" s="192"/>
      <c r="C393" s="177"/>
      <c r="D393" s="191"/>
      <c r="E393" s="191"/>
    </row>
    <row r="394" customFormat="false" ht="11.25" hidden="false" customHeight="false" outlineLevel="0" collapsed="false">
      <c r="B394" s="192"/>
      <c r="C394" s="177"/>
      <c r="D394" s="191"/>
      <c r="E394" s="191"/>
      <c r="F394" s="193" t="s">
        <v>1050</v>
      </c>
    </row>
    <row r="395" customFormat="false" ht="11.25" hidden="false" customHeight="false" outlineLevel="0" collapsed="false">
      <c r="A395" s="178" t="s">
        <v>1139</v>
      </c>
      <c r="B395" s="179"/>
      <c r="C395" s="180"/>
      <c r="D395" s="181"/>
      <c r="E395" s="182" t="s">
        <v>1106</v>
      </c>
    </row>
    <row r="396" customFormat="false" ht="11.25" hidden="false" customHeight="false" outlineLevel="0" collapsed="false">
      <c r="A396" s="183" t="s">
        <v>1140</v>
      </c>
      <c r="B396" s="184" t="s">
        <v>789</v>
      </c>
      <c r="C396" s="185" t="n">
        <v>0.5</v>
      </c>
      <c r="D396" s="186" t="n">
        <f aca="false">INSUMOS!C9</f>
        <v>3.09090909090909</v>
      </c>
      <c r="E396" s="186" t="n">
        <f aca="false">C396*D396</f>
        <v>1.54545454545455</v>
      </c>
    </row>
    <row r="397" customFormat="false" ht="11.25" hidden="false" customHeight="false" outlineLevel="0" collapsed="false">
      <c r="A397" s="183" t="s">
        <v>1044</v>
      </c>
      <c r="B397" s="184" t="s">
        <v>789</v>
      </c>
      <c r="C397" s="185" t="n">
        <v>0.5</v>
      </c>
      <c r="D397" s="186" t="n">
        <f aca="false">INSUMOS!C8</f>
        <v>2.43181818181818</v>
      </c>
      <c r="E397" s="186" t="n">
        <f aca="false">C397*D397</f>
        <v>1.21590909090909</v>
      </c>
    </row>
    <row r="398" customFormat="false" ht="11.25" hidden="false" customHeight="false" outlineLevel="0" collapsed="false">
      <c r="B398" s="146" t="s">
        <v>1045</v>
      </c>
      <c r="C398" s="139"/>
      <c r="E398" s="142" t="n">
        <f aca="false">SUM(E396:E397)</f>
        <v>2.76136363636364</v>
      </c>
    </row>
    <row r="399" customFormat="false" ht="11.25" hidden="false" customHeight="false" outlineLevel="0" collapsed="false">
      <c r="B399" s="188" t="s">
        <v>1046</v>
      </c>
      <c r="C399" s="139"/>
      <c r="D399" s="189" t="n">
        <f aca="false">INSUMOS!$C$10</f>
        <v>1.261</v>
      </c>
      <c r="E399" s="142" t="n">
        <f aca="false">D399*E398</f>
        <v>3.48207954545455</v>
      </c>
    </row>
    <row r="400" customFormat="false" ht="11.25" hidden="false" customHeight="false" outlineLevel="0" collapsed="false">
      <c r="B400" s="190" t="s">
        <v>1052</v>
      </c>
      <c r="C400" s="177"/>
      <c r="D400" s="191"/>
      <c r="E400" s="191" t="n">
        <f aca="false">SUM(E398:E399)</f>
        <v>6.24344318181818</v>
      </c>
    </row>
    <row r="401" customFormat="false" ht="11.25" hidden="false" customHeight="false" outlineLevel="0" collapsed="false">
      <c r="B401" s="146" t="s">
        <v>82</v>
      </c>
      <c r="C401" s="139"/>
      <c r="D401" s="189" t="n">
        <f aca="false">INSUMOS!$C$11</f>
        <v>0.2334</v>
      </c>
      <c r="E401" s="142" t="n">
        <f aca="false">D401*E400</f>
        <v>1.45721963863636</v>
      </c>
    </row>
    <row r="402" customFormat="false" ht="11.25" hidden="false" customHeight="false" outlineLevel="0" collapsed="false">
      <c r="B402" s="192" t="s">
        <v>1053</v>
      </c>
      <c r="C402" s="177"/>
      <c r="D402" s="191"/>
      <c r="E402" s="191" t="n">
        <f aca="false">ROUND(SUM(E400:E401),2)</f>
        <v>7.7</v>
      </c>
    </row>
    <row r="403" customFormat="false" ht="11.25" hidden="false" customHeight="false" outlineLevel="0" collapsed="false">
      <c r="B403" s="192"/>
      <c r="C403" s="177"/>
      <c r="D403" s="191"/>
      <c r="E403" s="191"/>
      <c r="F403" s="193" t="s">
        <v>1050</v>
      </c>
    </row>
    <row r="404" customFormat="false" ht="11.25" hidden="false" customHeight="false" outlineLevel="0" collapsed="false">
      <c r="A404" s="178" t="s">
        <v>1141</v>
      </c>
      <c r="B404" s="179"/>
      <c r="C404" s="180"/>
      <c r="D404" s="181"/>
      <c r="E404" s="182" t="s">
        <v>1106</v>
      </c>
    </row>
    <row r="405" customFormat="false" ht="11.25" hidden="false" customHeight="false" outlineLevel="0" collapsed="false">
      <c r="A405" s="183" t="s">
        <v>1140</v>
      </c>
      <c r="B405" s="184" t="s">
        <v>789</v>
      </c>
      <c r="C405" s="185" t="n">
        <v>0.5</v>
      </c>
      <c r="D405" s="186" t="n">
        <f aca="false">INSUMOS!C9</f>
        <v>3.09090909090909</v>
      </c>
      <c r="E405" s="186" t="n">
        <f aca="false">C405*D405</f>
        <v>1.54545454545455</v>
      </c>
    </row>
    <row r="406" customFormat="false" ht="11.25" hidden="false" customHeight="false" outlineLevel="0" collapsed="false">
      <c r="A406" s="183" t="s">
        <v>1044</v>
      </c>
      <c r="B406" s="184" t="s">
        <v>789</v>
      </c>
      <c r="C406" s="185" t="n">
        <v>0.5</v>
      </c>
      <c r="D406" s="186" t="n">
        <f aca="false">INSUMOS!C8</f>
        <v>2.43181818181818</v>
      </c>
      <c r="E406" s="186" t="n">
        <f aca="false">C406*D406</f>
        <v>1.21590909090909</v>
      </c>
    </row>
    <row r="407" customFormat="false" ht="11.25" hidden="false" customHeight="false" outlineLevel="0" collapsed="false">
      <c r="B407" s="146" t="s">
        <v>1045</v>
      </c>
      <c r="C407" s="139"/>
      <c r="E407" s="142" t="n">
        <f aca="false">SUM(E405:E406)</f>
        <v>2.76136363636364</v>
      </c>
    </row>
    <row r="408" customFormat="false" ht="11.25" hidden="false" customHeight="false" outlineLevel="0" collapsed="false">
      <c r="B408" s="188" t="s">
        <v>1046</v>
      </c>
      <c r="C408" s="139"/>
      <c r="D408" s="189" t="n">
        <f aca="false">INSUMOS!$C$10</f>
        <v>1.261</v>
      </c>
      <c r="E408" s="142" t="n">
        <f aca="false">D408*E407</f>
        <v>3.48207954545455</v>
      </c>
    </row>
    <row r="409" customFormat="false" ht="11.25" hidden="false" customHeight="false" outlineLevel="0" collapsed="false">
      <c r="B409" s="190" t="s">
        <v>1052</v>
      </c>
      <c r="C409" s="177"/>
      <c r="D409" s="191"/>
      <c r="E409" s="191" t="n">
        <f aca="false">SUM(E407:E408)</f>
        <v>6.24344318181818</v>
      </c>
    </row>
    <row r="410" customFormat="false" ht="11.25" hidden="false" customHeight="false" outlineLevel="0" collapsed="false">
      <c r="B410" s="146" t="s">
        <v>82</v>
      </c>
      <c r="C410" s="139"/>
      <c r="D410" s="189" t="n">
        <f aca="false">INSUMOS!$C$11</f>
        <v>0.2334</v>
      </c>
      <c r="E410" s="142" t="n">
        <f aca="false">D410*E409</f>
        <v>1.45721963863636</v>
      </c>
    </row>
    <row r="411" customFormat="false" ht="11.25" hidden="false" customHeight="false" outlineLevel="0" collapsed="false">
      <c r="B411" s="192" t="s">
        <v>1053</v>
      </c>
      <c r="C411" s="177"/>
      <c r="D411" s="191"/>
      <c r="E411" s="191" t="n">
        <f aca="false">ROUND(SUM(E409:E410),2)</f>
        <v>7.7</v>
      </c>
    </row>
    <row r="412" customFormat="false" ht="11.25" hidden="false" customHeight="false" outlineLevel="0" collapsed="false">
      <c r="B412" s="192"/>
      <c r="C412" s="177"/>
      <c r="D412" s="191"/>
      <c r="E412" s="191"/>
      <c r="F412" s="193" t="s">
        <v>1050</v>
      </c>
    </row>
    <row r="413" customFormat="false" ht="11.25" hidden="false" customHeight="false" outlineLevel="0" collapsed="false">
      <c r="A413" s="178" t="s">
        <v>1142</v>
      </c>
      <c r="B413" s="179"/>
      <c r="C413" s="180"/>
      <c r="D413" s="181"/>
      <c r="E413" s="182" t="s">
        <v>1106</v>
      </c>
    </row>
    <row r="414" customFormat="false" ht="11.25" hidden="false" customHeight="false" outlineLevel="0" collapsed="false">
      <c r="A414" s="183" t="s">
        <v>1143</v>
      </c>
      <c r="B414" s="184" t="s">
        <v>789</v>
      </c>
      <c r="C414" s="185" t="n">
        <v>0.7</v>
      </c>
      <c r="D414" s="186" t="n">
        <f aca="false">INSUMOS!C9</f>
        <v>3.09090909090909</v>
      </c>
      <c r="E414" s="186" t="n">
        <f aca="false">C414*D414</f>
        <v>2.16363636363636</v>
      </c>
    </row>
    <row r="415" customFormat="false" ht="11.25" hidden="false" customHeight="false" outlineLevel="0" collapsed="false">
      <c r="A415" s="183" t="s">
        <v>1144</v>
      </c>
      <c r="B415" s="184" t="s">
        <v>789</v>
      </c>
      <c r="C415" s="185" t="n">
        <v>0.7</v>
      </c>
      <c r="D415" s="186" t="n">
        <f aca="false">INSUMOS!C8</f>
        <v>2.43181818181818</v>
      </c>
      <c r="E415" s="186" t="n">
        <f aca="false">C415*D415</f>
        <v>1.70227272727273</v>
      </c>
    </row>
    <row r="416" customFormat="false" ht="11.25" hidden="false" customHeight="false" outlineLevel="0" collapsed="false">
      <c r="B416" s="146" t="s">
        <v>1045</v>
      </c>
      <c r="C416" s="139"/>
      <c r="E416" s="142" t="n">
        <f aca="false">SUM(E414:E415)</f>
        <v>3.86590909090909</v>
      </c>
    </row>
    <row r="417" customFormat="false" ht="11.25" hidden="false" customHeight="false" outlineLevel="0" collapsed="false">
      <c r="B417" s="188" t="s">
        <v>1046</v>
      </c>
      <c r="C417" s="139"/>
      <c r="D417" s="189" t="n">
        <f aca="false">INSUMOS!$C$10</f>
        <v>1.261</v>
      </c>
      <c r="E417" s="142" t="n">
        <f aca="false">D417*E416</f>
        <v>4.87491136363636</v>
      </c>
    </row>
    <row r="418" customFormat="false" ht="11.25" hidden="false" customHeight="false" outlineLevel="0" collapsed="false">
      <c r="B418" s="190" t="s">
        <v>1052</v>
      </c>
      <c r="C418" s="177"/>
      <c r="D418" s="191"/>
      <c r="E418" s="191" t="n">
        <f aca="false">SUM(E416:E417)</f>
        <v>8.74082045454546</v>
      </c>
    </row>
    <row r="419" customFormat="false" ht="11.25" hidden="false" customHeight="false" outlineLevel="0" collapsed="false">
      <c r="B419" s="146" t="s">
        <v>82</v>
      </c>
      <c r="C419" s="139"/>
      <c r="D419" s="189" t="n">
        <f aca="false">INSUMOS!$C$11</f>
        <v>0.2334</v>
      </c>
      <c r="E419" s="142" t="n">
        <f aca="false">D419*E418</f>
        <v>2.04010749409091</v>
      </c>
    </row>
    <row r="420" customFormat="false" ht="11.25" hidden="false" customHeight="false" outlineLevel="0" collapsed="false">
      <c r="B420" s="192" t="s">
        <v>1053</v>
      </c>
      <c r="C420" s="177"/>
      <c r="D420" s="191"/>
      <c r="E420" s="191" t="n">
        <f aca="false">ROUND(SUM(E418:E419),2)</f>
        <v>10.78</v>
      </c>
    </row>
    <row r="421" customFormat="false" ht="11.25" hidden="false" customHeight="false" outlineLevel="0" collapsed="false">
      <c r="B421" s="192"/>
      <c r="C421" s="177"/>
      <c r="D421" s="191"/>
      <c r="E421" s="191"/>
      <c r="F421" s="193" t="s">
        <v>1050</v>
      </c>
    </row>
    <row r="422" customFormat="false" ht="11.25" hidden="false" customHeight="false" outlineLevel="0" collapsed="false">
      <c r="A422" s="178" t="s">
        <v>1145</v>
      </c>
      <c r="B422" s="179"/>
      <c r="C422" s="180"/>
      <c r="D422" s="181"/>
      <c r="E422" s="182" t="s">
        <v>1106</v>
      </c>
    </row>
    <row r="423" customFormat="false" ht="11.25" hidden="false" customHeight="false" outlineLevel="0" collapsed="false">
      <c r="A423" s="183" t="s">
        <v>1043</v>
      </c>
      <c r="B423" s="184" t="s">
        <v>789</v>
      </c>
      <c r="C423" s="185" t="n">
        <v>1</v>
      </c>
      <c r="D423" s="186" t="n">
        <f aca="false">INSUMOS!C9</f>
        <v>3.09090909090909</v>
      </c>
      <c r="E423" s="186" t="n">
        <f aca="false">C423*D423</f>
        <v>3.09090909090909</v>
      </c>
    </row>
    <row r="424" customFormat="false" ht="11.25" hidden="false" customHeight="false" outlineLevel="0" collapsed="false">
      <c r="A424" s="183" t="s">
        <v>1044</v>
      </c>
      <c r="B424" s="184" t="s">
        <v>789</v>
      </c>
      <c r="C424" s="185" t="n">
        <v>1</v>
      </c>
      <c r="D424" s="186" t="n">
        <f aca="false">INSUMOS!C8</f>
        <v>2.43181818181818</v>
      </c>
      <c r="E424" s="186" t="n">
        <f aca="false">C424*D424</f>
        <v>2.43181818181818</v>
      </c>
    </row>
    <row r="425" customFormat="false" ht="11.25" hidden="false" customHeight="false" outlineLevel="0" collapsed="false">
      <c r="B425" s="146" t="s">
        <v>1045</v>
      </c>
      <c r="C425" s="139"/>
      <c r="E425" s="142" t="n">
        <f aca="false">SUM(E423:E424)</f>
        <v>5.52272727272727</v>
      </c>
    </row>
    <row r="426" customFormat="false" ht="11.25" hidden="false" customHeight="false" outlineLevel="0" collapsed="false">
      <c r="B426" s="188" t="s">
        <v>1046</v>
      </c>
      <c r="C426" s="139"/>
      <c r="D426" s="189" t="n">
        <f aca="false">INSUMOS!$C$10</f>
        <v>1.261</v>
      </c>
      <c r="E426" s="142" t="n">
        <f aca="false">D426*E425</f>
        <v>6.96415909090909</v>
      </c>
    </row>
    <row r="427" s="177" customFormat="true" ht="11.25" hidden="false" customHeight="false" outlineLevel="0" collapsed="false">
      <c r="A427" s="139"/>
      <c r="B427" s="190" t="s">
        <v>1052</v>
      </c>
      <c r="D427" s="191"/>
      <c r="E427" s="191" t="n">
        <f aca="false">SUM(E425:E426)</f>
        <v>12.4868863636364</v>
      </c>
      <c r="F427" s="139"/>
      <c r="G427" s="139"/>
    </row>
    <row r="428" customFormat="false" ht="11.25" hidden="false" customHeight="false" outlineLevel="0" collapsed="false">
      <c r="B428" s="146" t="s">
        <v>82</v>
      </c>
      <c r="C428" s="139"/>
      <c r="D428" s="189" t="n">
        <f aca="false">INSUMOS!$C$11</f>
        <v>0.2334</v>
      </c>
      <c r="E428" s="142" t="n">
        <f aca="false">D428*E427</f>
        <v>2.91443927727273</v>
      </c>
    </row>
    <row r="429" customFormat="false" ht="11.25" hidden="false" customHeight="false" outlineLevel="0" collapsed="false">
      <c r="B429" s="192" t="s">
        <v>1053</v>
      </c>
      <c r="C429" s="177"/>
      <c r="D429" s="191"/>
      <c r="E429" s="191" t="n">
        <f aca="false">ROUND(SUM(E427:E428),2)</f>
        <v>15.4</v>
      </c>
    </row>
    <row r="430" customFormat="false" ht="11.25" hidden="false" customHeight="false" outlineLevel="0" collapsed="false">
      <c r="B430" s="192"/>
      <c r="C430" s="177"/>
      <c r="D430" s="191"/>
      <c r="E430" s="191"/>
    </row>
    <row r="431" customFormat="false" ht="11.25" hidden="false" customHeight="false" outlineLevel="0" collapsed="false">
      <c r="A431" s="178" t="s">
        <v>1146</v>
      </c>
      <c r="B431" s="179"/>
      <c r="C431" s="180"/>
      <c r="D431" s="181"/>
      <c r="E431" s="182" t="s">
        <v>1095</v>
      </c>
      <c r="F431" s="193" t="s">
        <v>1050</v>
      </c>
    </row>
    <row r="432" customFormat="false" ht="11.25" hidden="false" customHeight="false" outlineLevel="0" collapsed="false">
      <c r="A432" s="183" t="s">
        <v>1044</v>
      </c>
      <c r="B432" s="184" t="s">
        <v>789</v>
      </c>
      <c r="C432" s="185" t="n">
        <v>1.5</v>
      </c>
      <c r="D432" s="186" t="n">
        <f aca="false">INSUMOS!C8</f>
        <v>2.43181818181818</v>
      </c>
      <c r="E432" s="186" t="n">
        <f aca="false">C432*D432</f>
        <v>3.64772727272727</v>
      </c>
    </row>
    <row r="433" customFormat="false" ht="11.25" hidden="false" customHeight="false" outlineLevel="0" collapsed="false">
      <c r="A433" s="183" t="s">
        <v>1147</v>
      </c>
      <c r="B433" s="184" t="s">
        <v>115</v>
      </c>
      <c r="C433" s="208" t="n">
        <v>1</v>
      </c>
      <c r="D433" s="186" t="n">
        <f aca="false">INSUMOS!C760</f>
        <v>17.7083333333333</v>
      </c>
      <c r="E433" s="186" t="n">
        <f aca="false">C433*D433</f>
        <v>17.7083333333333</v>
      </c>
    </row>
    <row r="434" customFormat="false" ht="11.25" hidden="false" customHeight="false" outlineLevel="0" collapsed="false">
      <c r="B434" s="146" t="s">
        <v>1045</v>
      </c>
      <c r="C434" s="139"/>
      <c r="E434" s="142" t="n">
        <f aca="false">SUM(E432:E432)</f>
        <v>3.64772727272727</v>
      </c>
    </row>
    <row r="435" customFormat="false" ht="11.25" hidden="false" customHeight="false" outlineLevel="0" collapsed="false">
      <c r="B435" s="146" t="s">
        <v>1148</v>
      </c>
      <c r="C435" s="139"/>
      <c r="E435" s="142" t="n">
        <f aca="false">SUM(E433:E433)</f>
        <v>17.7083333333333</v>
      </c>
    </row>
    <row r="436" customFormat="false" ht="11.25" hidden="false" customHeight="false" outlineLevel="0" collapsed="false">
      <c r="B436" s="188" t="s">
        <v>1046</v>
      </c>
      <c r="C436" s="139"/>
      <c r="D436" s="189" t="n">
        <f aca="false">INSUMOS!$C$10</f>
        <v>1.261</v>
      </c>
      <c r="E436" s="142" t="n">
        <f aca="false">D436*E434</f>
        <v>4.59978409090909</v>
      </c>
    </row>
    <row r="437" customFormat="false" ht="11.25" hidden="false" customHeight="false" outlineLevel="0" collapsed="false">
      <c r="B437" s="190" t="s">
        <v>1052</v>
      </c>
      <c r="C437" s="177"/>
      <c r="D437" s="191"/>
      <c r="E437" s="191" t="n">
        <f aca="false">SUM(E434:E436)</f>
        <v>25.9558446969697</v>
      </c>
    </row>
    <row r="438" customFormat="false" ht="11.25" hidden="false" customHeight="false" outlineLevel="0" collapsed="false">
      <c r="B438" s="146" t="s">
        <v>82</v>
      </c>
      <c r="C438" s="139"/>
      <c r="D438" s="189" t="n">
        <f aca="false">INSUMOS!$C$11</f>
        <v>0.2334</v>
      </c>
      <c r="E438" s="142" t="n">
        <f aca="false">D438*E437</f>
        <v>6.05809415227273</v>
      </c>
    </row>
    <row r="439" customFormat="false" ht="11.25" hidden="false" customHeight="false" outlineLevel="0" collapsed="false">
      <c r="B439" s="192" t="s">
        <v>1053</v>
      </c>
      <c r="C439" s="177"/>
      <c r="D439" s="191"/>
      <c r="E439" s="191" t="n">
        <f aca="false">ROUND(SUM(E437:E438),2)</f>
        <v>32.01</v>
      </c>
    </row>
    <row r="440" customFormat="false" ht="11.25" hidden="false" customHeight="false" outlineLevel="0" collapsed="false">
      <c r="B440" s="192"/>
      <c r="C440" s="177"/>
      <c r="D440" s="191"/>
      <c r="E440" s="191"/>
      <c r="F440" s="193" t="s">
        <v>1050</v>
      </c>
    </row>
    <row r="441" customFormat="false" ht="11.25" hidden="false" customHeight="false" outlineLevel="0" collapsed="false">
      <c r="A441" s="178" t="s">
        <v>1149</v>
      </c>
      <c r="B441" s="179"/>
      <c r="C441" s="180"/>
      <c r="D441" s="181"/>
      <c r="E441" s="182" t="s">
        <v>1111</v>
      </c>
    </row>
    <row r="442" customFormat="false" ht="11.25" hidden="false" customHeight="false" outlineLevel="0" collapsed="false">
      <c r="A442" s="207" t="s">
        <v>1043</v>
      </c>
      <c r="B442" s="184" t="s">
        <v>789</v>
      </c>
      <c r="C442" s="185" t="n">
        <v>0.05</v>
      </c>
      <c r="D442" s="186" t="n">
        <f aca="false">INSUMOS!C9</f>
        <v>3.09090909090909</v>
      </c>
      <c r="E442" s="186" t="n">
        <f aca="false">C442*D442</f>
        <v>0.154545454545455</v>
      </c>
    </row>
    <row r="443" customFormat="false" ht="11.25" hidden="false" customHeight="false" outlineLevel="0" collapsed="false">
      <c r="A443" s="207" t="s">
        <v>1044</v>
      </c>
      <c r="B443" s="184" t="s">
        <v>789</v>
      </c>
      <c r="C443" s="185" t="n">
        <v>0.5</v>
      </c>
      <c r="D443" s="186" t="n">
        <f aca="false">INSUMOS!C8</f>
        <v>2.43181818181818</v>
      </c>
      <c r="E443" s="186" t="n">
        <f aca="false">C443*D443</f>
        <v>1.21590909090909</v>
      </c>
    </row>
    <row r="444" customFormat="false" ht="11.25" hidden="false" customHeight="false" outlineLevel="0" collapsed="false">
      <c r="B444" s="146" t="s">
        <v>1045</v>
      </c>
      <c r="C444" s="139"/>
      <c r="E444" s="142" t="n">
        <f aca="false">SUM(E442:E443)</f>
        <v>1.37045454545455</v>
      </c>
    </row>
    <row r="445" customFormat="false" ht="11.25" hidden="false" customHeight="false" outlineLevel="0" collapsed="false">
      <c r="B445" s="188" t="s">
        <v>1046</v>
      </c>
      <c r="C445" s="139"/>
      <c r="D445" s="189" t="n">
        <f aca="false">INSUMOS!$C$10</f>
        <v>1.261</v>
      </c>
      <c r="E445" s="142" t="n">
        <f aca="false">D445*E444</f>
        <v>1.72814318181818</v>
      </c>
    </row>
    <row r="446" customFormat="false" ht="11.25" hidden="false" customHeight="false" outlineLevel="0" collapsed="false">
      <c r="B446" s="190" t="s">
        <v>1052</v>
      </c>
      <c r="C446" s="177"/>
      <c r="D446" s="191"/>
      <c r="E446" s="191" t="n">
        <f aca="false">SUM(E444:E445)</f>
        <v>3.09859772727273</v>
      </c>
    </row>
    <row r="447" customFormat="false" ht="11.25" hidden="false" customHeight="false" outlineLevel="0" collapsed="false">
      <c r="B447" s="146" t="s">
        <v>82</v>
      </c>
      <c r="C447" s="139"/>
      <c r="D447" s="189" t="n">
        <f aca="false">INSUMOS!$C$11</f>
        <v>0.2334</v>
      </c>
      <c r="E447" s="142" t="n">
        <f aca="false">D447*E446</f>
        <v>0.723212709545455</v>
      </c>
    </row>
    <row r="448" customFormat="false" ht="11.25" hidden="false" customHeight="false" outlineLevel="0" collapsed="false">
      <c r="B448" s="192" t="s">
        <v>1053</v>
      </c>
      <c r="C448" s="177"/>
      <c r="D448" s="191"/>
      <c r="E448" s="191" t="n">
        <f aca="false">ROUND(SUM(E446:E447),2)</f>
        <v>3.82</v>
      </c>
    </row>
    <row r="449" customFormat="false" ht="11.25" hidden="false" customHeight="false" outlineLevel="0" collapsed="false">
      <c r="B449" s="192"/>
      <c r="C449" s="177"/>
      <c r="D449" s="191"/>
      <c r="E449" s="191"/>
      <c r="F449" s="193" t="s">
        <v>1050</v>
      </c>
    </row>
    <row r="450" customFormat="false" ht="11.25" hidden="false" customHeight="false" outlineLevel="0" collapsed="false">
      <c r="A450" s="178" t="s">
        <v>1150</v>
      </c>
      <c r="B450" s="179"/>
      <c r="C450" s="180"/>
      <c r="D450" s="181"/>
      <c r="E450" s="182" t="s">
        <v>1151</v>
      </c>
    </row>
    <row r="451" customFormat="false" ht="11.25" hidden="false" customHeight="false" outlineLevel="0" collapsed="false">
      <c r="A451" s="216" t="s">
        <v>1043</v>
      </c>
      <c r="B451" s="184" t="s">
        <v>789</v>
      </c>
      <c r="C451" s="185" t="n">
        <v>0.06</v>
      </c>
      <c r="D451" s="186" t="n">
        <f aca="false">INSUMOS!C9</f>
        <v>3.09090909090909</v>
      </c>
      <c r="E451" s="186" t="n">
        <f aca="false">C451*D451</f>
        <v>0.185454545454545</v>
      </c>
      <c r="G451" s="177"/>
    </row>
    <row r="452" customFormat="false" ht="11.25" hidden="false" customHeight="false" outlineLevel="0" collapsed="false">
      <c r="A452" s="216" t="s">
        <v>1044</v>
      </c>
      <c r="B452" s="184" t="s">
        <v>789</v>
      </c>
      <c r="C452" s="185" t="n">
        <v>0.6</v>
      </c>
      <c r="D452" s="186" t="n">
        <f aca="false">INSUMOS!C8</f>
        <v>2.43181818181818</v>
      </c>
      <c r="E452" s="186" t="n">
        <f aca="false">C452*D452</f>
        <v>1.45909090909091</v>
      </c>
    </row>
    <row r="453" s="220" customFormat="true" ht="11.25" hidden="false" customHeight="false" outlineLevel="0" collapsed="false">
      <c r="A453" s="139"/>
      <c r="B453" s="146" t="s">
        <v>1045</v>
      </c>
      <c r="C453" s="139"/>
      <c r="D453" s="142"/>
      <c r="E453" s="142" t="n">
        <f aca="false">SUM(E451:E452)</f>
        <v>1.64454545454545</v>
      </c>
      <c r="F453" s="139"/>
      <c r="G453" s="139"/>
    </row>
    <row r="454" s="177" customFormat="true" ht="11.25" hidden="false" customHeight="false" outlineLevel="0" collapsed="false">
      <c r="A454" s="139"/>
      <c r="B454" s="188" t="s">
        <v>1046</v>
      </c>
      <c r="C454" s="139"/>
      <c r="D454" s="189" t="n">
        <f aca="false">INSUMOS!$C$10</f>
        <v>1.261</v>
      </c>
      <c r="E454" s="142" t="n">
        <f aca="false">D454*E453</f>
        <v>2.07377181818182</v>
      </c>
      <c r="F454" s="139"/>
      <c r="G454" s="139"/>
    </row>
    <row r="455" customFormat="false" ht="11.25" hidden="false" customHeight="false" outlineLevel="0" collapsed="false">
      <c r="B455" s="190" t="s">
        <v>1052</v>
      </c>
      <c r="C455" s="177"/>
      <c r="D455" s="191"/>
      <c r="E455" s="191" t="n">
        <f aca="false">SUM(E453:E454)</f>
        <v>3.71831727272727</v>
      </c>
    </row>
    <row r="456" customFormat="false" ht="11.25" hidden="false" customHeight="false" outlineLevel="0" collapsed="false">
      <c r="B456" s="146" t="s">
        <v>82</v>
      </c>
      <c r="C456" s="139"/>
      <c r="D456" s="189" t="n">
        <f aca="false">INSUMOS!$C$11</f>
        <v>0.2334</v>
      </c>
      <c r="E456" s="142" t="n">
        <f aca="false">D456*E455</f>
        <v>0.867855251454546</v>
      </c>
    </row>
    <row r="457" customFormat="false" ht="11.25" hidden="false" customHeight="false" outlineLevel="0" collapsed="false">
      <c r="B457" s="192" t="s">
        <v>1053</v>
      </c>
      <c r="C457" s="177"/>
      <c r="D457" s="191"/>
      <c r="E457" s="191" t="n">
        <f aca="false">ROUND(SUM(E455:E456),2)</f>
        <v>4.59</v>
      </c>
    </row>
    <row r="458" customFormat="false" ht="11.25" hidden="false" customHeight="false" outlineLevel="0" collapsed="false">
      <c r="B458" s="192"/>
      <c r="C458" s="177"/>
      <c r="D458" s="191"/>
      <c r="E458" s="191"/>
      <c r="F458" s="193" t="s">
        <v>1050</v>
      </c>
    </row>
    <row r="459" customFormat="false" ht="11.25" hidden="false" customHeight="false" outlineLevel="0" collapsed="false">
      <c r="A459" s="178" t="s">
        <v>1152</v>
      </c>
      <c r="B459" s="179"/>
      <c r="C459" s="180"/>
      <c r="D459" s="181"/>
      <c r="E459" s="182" t="s">
        <v>1151</v>
      </c>
    </row>
    <row r="460" s="146" customFormat="true" ht="11.25" hidden="false" customHeight="false" outlineLevel="0" collapsed="false">
      <c r="A460" s="216" t="s">
        <v>1043</v>
      </c>
      <c r="B460" s="184" t="s">
        <v>789</v>
      </c>
      <c r="C460" s="185" t="n">
        <v>0.08</v>
      </c>
      <c r="D460" s="186" t="n">
        <f aca="false">INSUMOS!C9</f>
        <v>3.09090909090909</v>
      </c>
      <c r="E460" s="186" t="n">
        <f aca="false">C460*D460</f>
        <v>0.247272727272727</v>
      </c>
      <c r="F460" s="139"/>
      <c r="G460" s="139"/>
    </row>
    <row r="461" s="146" customFormat="true" ht="11.25" hidden="false" customHeight="false" outlineLevel="0" collapsed="false">
      <c r="A461" s="216" t="s">
        <v>1044</v>
      </c>
      <c r="B461" s="184" t="s">
        <v>789</v>
      </c>
      <c r="C461" s="185" t="n">
        <v>0.8</v>
      </c>
      <c r="D461" s="186" t="n">
        <f aca="false">INSUMOS!C8</f>
        <v>2.43181818181818</v>
      </c>
      <c r="E461" s="186" t="n">
        <f aca="false">C461*D461</f>
        <v>1.94545454545455</v>
      </c>
      <c r="F461" s="139"/>
      <c r="G461" s="139"/>
    </row>
    <row r="462" s="146" customFormat="true" ht="11.25" hidden="false" customHeight="false" outlineLevel="0" collapsed="false">
      <c r="A462" s="139"/>
      <c r="B462" s="146" t="s">
        <v>1045</v>
      </c>
      <c r="C462" s="139"/>
      <c r="D462" s="142"/>
      <c r="E462" s="142" t="n">
        <f aca="false">SUM(E460:E461)</f>
        <v>2.19272727272727</v>
      </c>
      <c r="F462" s="139"/>
      <c r="G462" s="139"/>
    </row>
    <row r="463" s="146" customFormat="true" ht="11.25" hidden="false" customHeight="false" outlineLevel="0" collapsed="false">
      <c r="A463" s="139"/>
      <c r="B463" s="188" t="s">
        <v>1046</v>
      </c>
      <c r="C463" s="139"/>
      <c r="D463" s="189" t="n">
        <f aca="false">INSUMOS!$C$10</f>
        <v>1.261</v>
      </c>
      <c r="E463" s="142" t="n">
        <f aca="false">D463*E462</f>
        <v>2.76502909090909</v>
      </c>
      <c r="F463" s="139"/>
      <c r="G463" s="139"/>
    </row>
    <row r="464" customFormat="false" ht="11.25" hidden="false" customHeight="false" outlineLevel="0" collapsed="false">
      <c r="B464" s="190" t="s">
        <v>1052</v>
      </c>
      <c r="C464" s="177"/>
      <c r="D464" s="191"/>
      <c r="E464" s="191" t="n">
        <f aca="false">SUM(E462:E463)</f>
        <v>4.95775636363636</v>
      </c>
    </row>
    <row r="465" customFormat="false" ht="11.25" hidden="false" customHeight="false" outlineLevel="0" collapsed="false">
      <c r="B465" s="146" t="s">
        <v>82</v>
      </c>
      <c r="C465" s="139"/>
      <c r="D465" s="189" t="n">
        <f aca="false">INSUMOS!$C$11</f>
        <v>0.2334</v>
      </c>
      <c r="E465" s="142" t="n">
        <f aca="false">D465*E464</f>
        <v>1.15714033527273</v>
      </c>
    </row>
    <row r="466" customFormat="false" ht="11.25" hidden="false" customHeight="false" outlineLevel="0" collapsed="false">
      <c r="B466" s="192" t="s">
        <v>1053</v>
      </c>
      <c r="C466" s="177"/>
      <c r="D466" s="191"/>
      <c r="E466" s="191" t="n">
        <f aca="false">ROUND(SUM(E464:E465),2)</f>
        <v>6.11</v>
      </c>
    </row>
    <row r="467" customFormat="false" ht="11.25" hidden="false" customHeight="false" outlineLevel="0" collapsed="false">
      <c r="B467" s="192"/>
      <c r="C467" s="177"/>
      <c r="D467" s="191"/>
      <c r="E467" s="191"/>
      <c r="F467" s="193" t="s">
        <v>1050</v>
      </c>
    </row>
    <row r="468" customFormat="false" ht="11.25" hidden="false" customHeight="false" outlineLevel="0" collapsed="false">
      <c r="A468" s="178" t="s">
        <v>1153</v>
      </c>
      <c r="B468" s="179"/>
      <c r="C468" s="180"/>
      <c r="D468" s="181"/>
      <c r="E468" s="182" t="s">
        <v>1151</v>
      </c>
    </row>
    <row r="469" customFormat="false" ht="11.25" hidden="false" customHeight="false" outlineLevel="0" collapsed="false">
      <c r="A469" s="216" t="s">
        <v>1043</v>
      </c>
      <c r="B469" s="184" t="s">
        <v>789</v>
      </c>
      <c r="C469" s="185" t="n">
        <v>0.07</v>
      </c>
      <c r="D469" s="186" t="n">
        <f aca="false">INSUMOS!C9</f>
        <v>3.09090909090909</v>
      </c>
      <c r="E469" s="186" t="n">
        <f aca="false">C469*D469</f>
        <v>0.216363636363636</v>
      </c>
      <c r="F469" s="202" t="s">
        <v>1154</v>
      </c>
    </row>
    <row r="470" customFormat="false" ht="11.25" hidden="false" customHeight="false" outlineLevel="0" collapsed="false">
      <c r="A470" s="216" t="s">
        <v>1044</v>
      </c>
      <c r="B470" s="184" t="s">
        <v>789</v>
      </c>
      <c r="C470" s="185" t="n">
        <v>0.7</v>
      </c>
      <c r="D470" s="186" t="n">
        <f aca="false">INSUMOS!C8</f>
        <v>2.43181818181818</v>
      </c>
      <c r="E470" s="186" t="n">
        <f aca="false">C470*D470</f>
        <v>1.70227272727273</v>
      </c>
    </row>
    <row r="471" customFormat="false" ht="11.25" hidden="false" customHeight="false" outlineLevel="0" collapsed="false">
      <c r="B471" s="146" t="s">
        <v>1045</v>
      </c>
      <c r="C471" s="139"/>
      <c r="E471" s="142" t="n">
        <f aca="false">SUM(E469:E470)</f>
        <v>1.91863636363636</v>
      </c>
    </row>
    <row r="472" customFormat="false" ht="11.25" hidden="false" customHeight="false" outlineLevel="0" collapsed="false">
      <c r="B472" s="188" t="s">
        <v>1046</v>
      </c>
      <c r="C472" s="139"/>
      <c r="D472" s="189" t="n">
        <f aca="false">INSUMOS!$C$10</f>
        <v>1.261</v>
      </c>
      <c r="E472" s="142" t="n">
        <f aca="false">D472*E471</f>
        <v>2.41940045454545</v>
      </c>
    </row>
    <row r="473" customFormat="false" ht="11.25" hidden="false" customHeight="false" outlineLevel="0" collapsed="false">
      <c r="B473" s="190" t="s">
        <v>1052</v>
      </c>
      <c r="C473" s="177"/>
      <c r="D473" s="191"/>
      <c r="E473" s="191" t="n">
        <f aca="false">SUM(E471:E472)</f>
        <v>4.33803681818182</v>
      </c>
    </row>
    <row r="474" customFormat="false" ht="11.25" hidden="false" customHeight="false" outlineLevel="0" collapsed="false">
      <c r="B474" s="146" t="s">
        <v>82</v>
      </c>
      <c r="C474" s="139"/>
      <c r="D474" s="189" t="n">
        <f aca="false">INSUMOS!$C$11</f>
        <v>0.2334</v>
      </c>
      <c r="E474" s="142" t="n">
        <f aca="false">D474*E473</f>
        <v>1.01249779336364</v>
      </c>
    </row>
    <row r="475" customFormat="false" ht="11.25" hidden="false" customHeight="false" outlineLevel="0" collapsed="false">
      <c r="B475" s="192" t="s">
        <v>1053</v>
      </c>
      <c r="C475" s="177"/>
      <c r="D475" s="191"/>
      <c r="E475" s="191" t="n">
        <f aca="false">ROUND(SUM(E473:E474),2)</f>
        <v>5.35</v>
      </c>
    </row>
    <row r="476" customFormat="false" ht="11.25" hidden="false" customHeight="false" outlineLevel="0" collapsed="false">
      <c r="B476" s="192"/>
      <c r="C476" s="177"/>
      <c r="D476" s="191"/>
      <c r="E476" s="191"/>
    </row>
    <row r="477" customFormat="false" ht="11.25" hidden="false" customHeight="false" outlineLevel="0" collapsed="false">
      <c r="A477" s="178" t="s">
        <v>1155</v>
      </c>
      <c r="B477" s="179"/>
      <c r="C477" s="180"/>
      <c r="D477" s="181"/>
      <c r="E477" s="182" t="s">
        <v>1151</v>
      </c>
      <c r="G477" s="220"/>
    </row>
    <row r="478" s="146" customFormat="true" ht="11.25" hidden="false" customHeight="false" outlineLevel="0" collapsed="false">
      <c r="A478" s="207" t="s">
        <v>1044</v>
      </c>
      <c r="B478" s="184" t="s">
        <v>789</v>
      </c>
      <c r="C478" s="185" t="n">
        <v>0.1</v>
      </c>
      <c r="D478" s="186" t="n">
        <f aca="false">INSUMOS!$C8</f>
        <v>2.43181818181818</v>
      </c>
      <c r="E478" s="186" t="n">
        <f aca="false">C478*D478</f>
        <v>0.243181818181818</v>
      </c>
      <c r="F478" s="139"/>
      <c r="G478" s="177"/>
    </row>
    <row r="479" s="146" customFormat="true" ht="11.25" hidden="false" customHeight="false" outlineLevel="0" collapsed="false">
      <c r="A479" s="207" t="s">
        <v>1156</v>
      </c>
      <c r="B479" s="184" t="s">
        <v>789</v>
      </c>
      <c r="C479" s="185" t="n">
        <v>0.1</v>
      </c>
      <c r="D479" s="186" t="n">
        <f aca="false">INSUMOS!C620</f>
        <v>15.97</v>
      </c>
      <c r="E479" s="186" t="n">
        <f aca="false">C479*D479</f>
        <v>1.597</v>
      </c>
      <c r="F479" s="193" t="s">
        <v>1050</v>
      </c>
      <c r="G479" s="139"/>
    </row>
    <row r="480" s="146" customFormat="true" ht="11.25" hidden="false" customHeight="false" outlineLevel="0" collapsed="false">
      <c r="A480" s="207" t="s">
        <v>1157</v>
      </c>
      <c r="B480" s="184" t="s">
        <v>789</v>
      </c>
      <c r="C480" s="185" t="n">
        <v>0.3</v>
      </c>
      <c r="D480" s="186" t="n">
        <f aca="false">INSUMOS!C628</f>
        <v>2.85</v>
      </c>
      <c r="E480" s="186" t="n">
        <f aca="false">C480*D480</f>
        <v>0.855</v>
      </c>
      <c r="F480" s="139"/>
      <c r="G480" s="139"/>
    </row>
    <row r="481" s="146" customFormat="true" ht="11.25" hidden="false" customHeight="false" outlineLevel="0" collapsed="false">
      <c r="A481" s="207" t="s">
        <v>1114</v>
      </c>
      <c r="B481" s="184" t="s">
        <v>130</v>
      </c>
      <c r="C481" s="185" t="n">
        <v>0.0015</v>
      </c>
      <c r="D481" s="186" t="n">
        <f aca="false">INSUMOS!C632</f>
        <v>106.37</v>
      </c>
      <c r="E481" s="186" t="n">
        <f aca="false">C481*D481</f>
        <v>0.159555</v>
      </c>
      <c r="F481" s="139"/>
      <c r="G481" s="139"/>
    </row>
    <row r="482" s="146" customFormat="true" ht="11.25" hidden="false" customHeight="false" outlineLevel="0" collapsed="false">
      <c r="B482" s="146" t="s">
        <v>1045</v>
      </c>
      <c r="C482" s="139"/>
      <c r="D482" s="142"/>
      <c r="E482" s="142" t="n">
        <f aca="false">SUM(E478:E478)</f>
        <v>0.243181818181818</v>
      </c>
      <c r="F482" s="139"/>
      <c r="G482" s="139"/>
    </row>
    <row r="483" s="146" customFormat="true" ht="11.25" hidden="false" customHeight="false" outlineLevel="0" collapsed="false">
      <c r="A483" s="139"/>
      <c r="B483" s="146" t="s">
        <v>1158</v>
      </c>
      <c r="C483" s="139"/>
      <c r="D483" s="142"/>
      <c r="E483" s="142" t="n">
        <f aca="false">SUM(E479:E481)</f>
        <v>2.611555</v>
      </c>
      <c r="F483" s="139"/>
      <c r="G483" s="139"/>
    </row>
    <row r="484" s="146" customFormat="true" ht="11.25" hidden="false" customHeight="false" outlineLevel="0" collapsed="false">
      <c r="A484" s="139"/>
      <c r="B484" s="188" t="s">
        <v>1046</v>
      </c>
      <c r="C484" s="139"/>
      <c r="D484" s="189" t="n">
        <f aca="false">INSUMOS!$C$10</f>
        <v>1.261</v>
      </c>
      <c r="E484" s="142" t="n">
        <f aca="false">D484*E482</f>
        <v>0.306652272727273</v>
      </c>
      <c r="F484" s="139"/>
    </row>
    <row r="485" s="146" customFormat="true" ht="11.25" hidden="false" customHeight="false" outlineLevel="0" collapsed="false">
      <c r="A485" s="139"/>
      <c r="B485" s="190" t="s">
        <v>1052</v>
      </c>
      <c r="C485" s="177"/>
      <c r="D485" s="191"/>
      <c r="E485" s="191" t="n">
        <f aca="false">SUM(E482:E484)</f>
        <v>3.16138909090909</v>
      </c>
      <c r="F485" s="139"/>
    </row>
    <row r="486" s="146" customFormat="true" ht="11.25" hidden="false" customHeight="false" outlineLevel="0" collapsed="false">
      <c r="A486" s="139"/>
      <c r="B486" s="146" t="s">
        <v>82</v>
      </c>
      <c r="C486" s="139"/>
      <c r="D486" s="189" t="n">
        <f aca="false">INSUMOS!$C$11</f>
        <v>0.2334</v>
      </c>
      <c r="E486" s="142" t="n">
        <f aca="false">D486*E485</f>
        <v>0.737868213818182</v>
      </c>
      <c r="F486" s="139"/>
    </row>
    <row r="487" s="146" customFormat="true" ht="11.25" hidden="false" customHeight="false" outlineLevel="0" collapsed="false">
      <c r="A487" s="139"/>
      <c r="B487" s="192" t="s">
        <v>1053</v>
      </c>
      <c r="C487" s="177"/>
      <c r="D487" s="191"/>
      <c r="E487" s="191" t="n">
        <f aca="false">ROUND(SUM(E485:E486),2)</f>
        <v>3.9</v>
      </c>
      <c r="F487" s="139"/>
    </row>
    <row r="488" s="146" customFormat="true" ht="11.25" hidden="false" customHeight="false" outlineLevel="0" collapsed="false">
      <c r="A488" s="139"/>
      <c r="B488" s="192"/>
      <c r="C488" s="177"/>
      <c r="D488" s="191"/>
      <c r="E488" s="191"/>
      <c r="F488" s="193" t="s">
        <v>1050</v>
      </c>
      <c r="G488" s="139"/>
    </row>
    <row r="489" s="146" customFormat="true" ht="11.25" hidden="false" customHeight="false" outlineLevel="0" collapsed="false">
      <c r="A489" s="178" t="s">
        <v>1159</v>
      </c>
      <c r="B489" s="179"/>
      <c r="C489" s="180"/>
      <c r="D489" s="181"/>
      <c r="E489" s="182" t="s">
        <v>1151</v>
      </c>
      <c r="F489" s="139"/>
      <c r="G489" s="139"/>
    </row>
    <row r="490" s="146" customFormat="true" ht="11.25" hidden="false" customHeight="false" outlineLevel="0" collapsed="false">
      <c r="A490" s="183" t="s">
        <v>1043</v>
      </c>
      <c r="B490" s="184" t="s">
        <v>789</v>
      </c>
      <c r="C490" s="185" t="n">
        <v>0.1</v>
      </c>
      <c r="D490" s="186" t="n">
        <f aca="false">INSUMOS!C9</f>
        <v>3.09090909090909</v>
      </c>
      <c r="E490" s="186" t="n">
        <f aca="false">C490*D490</f>
        <v>0.309090909090909</v>
      </c>
      <c r="F490" s="139"/>
      <c r="G490" s="139"/>
    </row>
    <row r="491" s="146" customFormat="true" ht="11.25" hidden="false" customHeight="false" outlineLevel="0" collapsed="false">
      <c r="A491" s="183" t="s">
        <v>1044</v>
      </c>
      <c r="B491" s="184" t="s">
        <v>789</v>
      </c>
      <c r="C491" s="185" t="n">
        <v>0.1</v>
      </c>
      <c r="D491" s="186" t="n">
        <f aca="false">INSUMOS!C8</f>
        <v>2.43181818181818</v>
      </c>
      <c r="E491" s="186" t="n">
        <f aca="false">C491*D491</f>
        <v>0.243181818181818</v>
      </c>
      <c r="F491" s="177"/>
      <c r="G491" s="139"/>
    </row>
    <row r="492" s="146" customFormat="true" ht="11.25" hidden="false" customHeight="false" outlineLevel="0" collapsed="false">
      <c r="A492" s="139"/>
      <c r="B492" s="146" t="s">
        <v>1045</v>
      </c>
      <c r="C492" s="139"/>
      <c r="D492" s="142"/>
      <c r="E492" s="142" t="n">
        <f aca="false">SUM(E490:E491)</f>
        <v>0.552272727272727</v>
      </c>
      <c r="F492" s="139"/>
      <c r="G492" s="139"/>
    </row>
    <row r="493" s="146" customFormat="true" ht="11.25" hidden="false" customHeight="false" outlineLevel="0" collapsed="false">
      <c r="A493" s="139"/>
      <c r="B493" s="188" t="s">
        <v>1046</v>
      </c>
      <c r="C493" s="139"/>
      <c r="D493" s="189" t="n">
        <f aca="false">INSUMOS!$C$10</f>
        <v>1.261</v>
      </c>
      <c r="E493" s="142" t="n">
        <f aca="false">D493*E492</f>
        <v>0.696415909090909</v>
      </c>
      <c r="F493" s="139"/>
      <c r="G493" s="139"/>
    </row>
    <row r="494" s="146" customFormat="true" ht="11.25" hidden="false" customHeight="false" outlineLevel="0" collapsed="false">
      <c r="A494" s="139"/>
      <c r="B494" s="190" t="s">
        <v>1052</v>
      </c>
      <c r="C494" s="177"/>
      <c r="D494" s="191"/>
      <c r="E494" s="191" t="n">
        <f aca="false">SUM(E492:E493)</f>
        <v>1.24868863636364</v>
      </c>
      <c r="F494" s="139"/>
      <c r="G494" s="139"/>
    </row>
    <row r="495" s="146" customFormat="true" ht="11.25" hidden="false" customHeight="false" outlineLevel="0" collapsed="false">
      <c r="A495" s="139"/>
      <c r="B495" s="146" t="s">
        <v>82</v>
      </c>
      <c r="C495" s="139"/>
      <c r="D495" s="189" t="n">
        <f aca="false">INSUMOS!$C$11</f>
        <v>0.2334</v>
      </c>
      <c r="E495" s="142" t="n">
        <f aca="false">D495*E494</f>
        <v>0.291443927727273</v>
      </c>
      <c r="F495" s="139"/>
      <c r="G495" s="139"/>
    </row>
    <row r="496" s="146" customFormat="true" ht="11.25" hidden="false" customHeight="false" outlineLevel="0" collapsed="false">
      <c r="A496" s="139"/>
      <c r="B496" s="192" t="s">
        <v>1053</v>
      </c>
      <c r="C496" s="177"/>
      <c r="D496" s="191"/>
      <c r="E496" s="191" t="n">
        <f aca="false">ROUND(SUM(E494:E495),2)</f>
        <v>1.54</v>
      </c>
      <c r="F496" s="193" t="s">
        <v>1050</v>
      </c>
      <c r="G496" s="139"/>
    </row>
    <row r="497" s="146" customFormat="true" ht="11.25" hidden="false" customHeight="false" outlineLevel="0" collapsed="false">
      <c r="A497" s="139"/>
      <c r="B497" s="192"/>
      <c r="C497" s="177"/>
      <c r="D497" s="191"/>
      <c r="E497" s="191"/>
      <c r="F497" s="139"/>
      <c r="G497" s="139"/>
    </row>
    <row r="498" s="146" customFormat="true" ht="11.25" hidden="false" customHeight="false" outlineLevel="0" collapsed="false">
      <c r="A498" s="178" t="s">
        <v>1160</v>
      </c>
      <c r="B498" s="179"/>
      <c r="C498" s="180"/>
      <c r="D498" s="181"/>
      <c r="E498" s="182" t="s">
        <v>1111</v>
      </c>
      <c r="F498" s="139"/>
      <c r="G498" s="139"/>
    </row>
    <row r="499" s="146" customFormat="true" ht="11.25" hidden="false" customHeight="false" outlineLevel="0" collapsed="false">
      <c r="A499" s="183" t="s">
        <v>1044</v>
      </c>
      <c r="B499" s="184" t="s">
        <v>789</v>
      </c>
      <c r="C499" s="185" t="n">
        <v>0.6</v>
      </c>
      <c r="D499" s="186" t="n">
        <f aca="false">INSUMOS!C8</f>
        <v>2.43181818181818</v>
      </c>
      <c r="E499" s="186" t="n">
        <f aca="false">C499*D499</f>
        <v>1.45909090909091</v>
      </c>
      <c r="F499" s="139"/>
      <c r="G499" s="139"/>
    </row>
    <row r="500" s="146" customFormat="true" ht="11.25" hidden="false" customHeight="false" outlineLevel="0" collapsed="false">
      <c r="A500" s="139"/>
      <c r="B500" s="146" t="s">
        <v>1045</v>
      </c>
      <c r="C500" s="139"/>
      <c r="D500" s="142"/>
      <c r="E500" s="142" t="n">
        <f aca="false">SUM(E499:E499)</f>
        <v>1.45909090909091</v>
      </c>
      <c r="F500" s="139"/>
      <c r="G500" s="139"/>
    </row>
    <row r="501" s="146" customFormat="true" ht="11.25" hidden="false" customHeight="false" outlineLevel="0" collapsed="false">
      <c r="A501" s="139"/>
      <c r="B501" s="188" t="s">
        <v>1046</v>
      </c>
      <c r="C501" s="139"/>
      <c r="D501" s="189" t="n">
        <f aca="false">INSUMOS!$C$10</f>
        <v>1.261</v>
      </c>
      <c r="E501" s="142" t="n">
        <f aca="false">D501*E500</f>
        <v>1.83991363636364</v>
      </c>
      <c r="F501" s="139"/>
      <c r="G501" s="139"/>
    </row>
    <row r="502" s="192" customFormat="true" ht="11.25" hidden="false" customHeight="false" outlineLevel="0" collapsed="false">
      <c r="A502" s="139"/>
      <c r="B502" s="190" t="s">
        <v>1052</v>
      </c>
      <c r="C502" s="177"/>
      <c r="D502" s="191"/>
      <c r="E502" s="191" t="n">
        <f aca="false">SUM(E500:E501)</f>
        <v>3.29900454545455</v>
      </c>
      <c r="F502" s="139"/>
      <c r="G502" s="146"/>
    </row>
    <row r="503" customFormat="false" ht="11.25" hidden="false" customHeight="false" outlineLevel="0" collapsed="false">
      <c r="B503" s="146" t="s">
        <v>82</v>
      </c>
      <c r="C503" s="139"/>
      <c r="D503" s="189" t="n">
        <f aca="false">INSUMOS!$C$11</f>
        <v>0.2334</v>
      </c>
      <c r="E503" s="142" t="n">
        <f aca="false">D503*E502</f>
        <v>0.769987660909091</v>
      </c>
      <c r="G503" s="146"/>
    </row>
    <row r="504" customFormat="false" ht="11.25" hidden="false" customHeight="false" outlineLevel="0" collapsed="false">
      <c r="B504" s="192" t="s">
        <v>1053</v>
      </c>
      <c r="C504" s="177"/>
      <c r="D504" s="191"/>
      <c r="E504" s="191" t="n">
        <f aca="false">ROUND(SUM(E502:E503),2)</f>
        <v>4.07</v>
      </c>
      <c r="G504" s="146"/>
    </row>
    <row r="505" customFormat="false" ht="11.25" hidden="false" customHeight="false" outlineLevel="0" collapsed="false">
      <c r="A505" s="221"/>
      <c r="B505" s="221"/>
      <c r="C505" s="222"/>
      <c r="D505" s="161"/>
      <c r="G505" s="146"/>
    </row>
    <row r="506" customFormat="false" ht="11.25" hidden="false" customHeight="false" outlineLevel="0" collapsed="false">
      <c r="B506" s="192"/>
      <c r="C506" s="177"/>
      <c r="D506" s="191"/>
      <c r="E506" s="191"/>
      <c r="G506" s="146"/>
    </row>
    <row r="507" customFormat="false" ht="11.25" hidden="false" customHeight="false" outlineLevel="0" collapsed="false">
      <c r="A507" s="178" t="s">
        <v>1161</v>
      </c>
      <c r="B507" s="179"/>
      <c r="C507" s="180"/>
      <c r="D507" s="206"/>
      <c r="E507" s="182" t="s">
        <v>1042</v>
      </c>
      <c r="G507" s="146"/>
    </row>
    <row r="508" s="146" customFormat="true" ht="11.25" hidden="false" customHeight="false" outlineLevel="0" collapsed="false">
      <c r="A508" s="207" t="s">
        <v>125</v>
      </c>
      <c r="B508" s="184" t="s">
        <v>115</v>
      </c>
      <c r="C508" s="208" t="n">
        <v>0.009</v>
      </c>
      <c r="D508" s="186" t="n">
        <f aca="false">INSUMOS!$C41</f>
        <v>36.64</v>
      </c>
      <c r="E508" s="186" t="n">
        <f aca="false">C508*D508</f>
        <v>0.32976</v>
      </c>
      <c r="F508" s="139"/>
    </row>
    <row r="509" s="146" customFormat="true" ht="11.25" hidden="false" customHeight="false" outlineLevel="0" collapsed="false">
      <c r="A509" s="207" t="s">
        <v>1162</v>
      </c>
      <c r="B509" s="184" t="s">
        <v>90</v>
      </c>
      <c r="C509" s="208" t="n">
        <v>2.8</v>
      </c>
      <c r="D509" s="186" t="n">
        <f aca="false">INSUMOS!$C16</f>
        <v>0.4</v>
      </c>
      <c r="E509" s="186" t="n">
        <f aca="false">C509*D509</f>
        <v>1.12</v>
      </c>
      <c r="F509" s="193" t="s">
        <v>1050</v>
      </c>
    </row>
    <row r="510" s="146" customFormat="true" ht="11.25" hidden="false" customHeight="false" outlineLevel="0" collapsed="false">
      <c r="A510" s="207" t="s">
        <v>1043</v>
      </c>
      <c r="B510" s="184" t="s">
        <v>789</v>
      </c>
      <c r="C510" s="208" t="n">
        <v>1.2</v>
      </c>
      <c r="D510" s="186" t="n">
        <f aca="false">INSUMOS!$C9</f>
        <v>3.09090909090909</v>
      </c>
      <c r="E510" s="186" t="n">
        <f aca="false">C510*D510</f>
        <v>3.70909090909091</v>
      </c>
      <c r="F510" s="139"/>
    </row>
    <row r="511" s="146" customFormat="true" ht="11.25" hidden="false" customHeight="false" outlineLevel="0" collapsed="false">
      <c r="A511" s="207" t="s">
        <v>1144</v>
      </c>
      <c r="B511" s="184" t="s">
        <v>789</v>
      </c>
      <c r="C511" s="208" t="n">
        <v>1.4</v>
      </c>
      <c r="D511" s="186" t="n">
        <f aca="false">INSUMOS!$C8</f>
        <v>2.43181818181818</v>
      </c>
      <c r="E511" s="186" t="n">
        <f aca="false">C511*D511</f>
        <v>3.40454545454545</v>
      </c>
      <c r="F511" s="139"/>
    </row>
    <row r="512" s="146" customFormat="true" ht="11.25" hidden="false" customHeight="false" outlineLevel="0" collapsed="false">
      <c r="B512" s="146" t="s">
        <v>1047</v>
      </c>
      <c r="C512" s="139"/>
      <c r="D512" s="142"/>
      <c r="E512" s="142" t="n">
        <f aca="false">SUM(E508:E509)</f>
        <v>1.44976</v>
      </c>
      <c r="F512" s="139"/>
    </row>
    <row r="513" s="146" customFormat="true" ht="11.25" hidden="false" customHeight="false" outlineLevel="0" collapsed="false">
      <c r="B513" s="146" t="s">
        <v>1045</v>
      </c>
      <c r="C513" s="139"/>
      <c r="D513" s="142"/>
      <c r="E513" s="142" t="n">
        <f aca="false">SUM(E510:E511)</f>
        <v>7.11363636363636</v>
      </c>
      <c r="F513" s="139"/>
    </row>
    <row r="514" s="146" customFormat="true" ht="11.25" hidden="false" customHeight="false" outlineLevel="0" collapsed="false">
      <c r="B514" s="188" t="s">
        <v>1046</v>
      </c>
      <c r="C514" s="139"/>
      <c r="D514" s="189" t="n">
        <f aca="false">INSUMOS!$C$10</f>
        <v>1.261</v>
      </c>
      <c r="E514" s="142" t="n">
        <f aca="false">D514*E513</f>
        <v>8.97029545454546</v>
      </c>
      <c r="F514" s="139"/>
    </row>
    <row r="515" s="146" customFormat="true" ht="11.25" hidden="false" customHeight="false" outlineLevel="0" collapsed="false">
      <c r="A515" s="188"/>
      <c r="B515" s="190" t="s">
        <v>1052</v>
      </c>
      <c r="C515" s="177"/>
      <c r="D515" s="191"/>
      <c r="E515" s="191" t="n">
        <f aca="false">SUM(E512:E514)</f>
        <v>17.5336918181818</v>
      </c>
      <c r="F515" s="139"/>
    </row>
    <row r="516" s="146" customFormat="true" ht="11.25" hidden="false" customHeight="false" outlineLevel="0" collapsed="false">
      <c r="B516" s="146" t="s">
        <v>82</v>
      </c>
      <c r="C516" s="139"/>
      <c r="D516" s="189" t="n">
        <f aca="false">INSUMOS!$C$11</f>
        <v>0.2334</v>
      </c>
      <c r="E516" s="142" t="n">
        <f aca="false">D516*E515</f>
        <v>4.09236367036364</v>
      </c>
      <c r="F516" s="139"/>
    </row>
    <row r="517" s="146" customFormat="true" ht="11.25" hidden="false" customHeight="false" outlineLevel="0" collapsed="false">
      <c r="B517" s="192" t="s">
        <v>1053</v>
      </c>
      <c r="C517" s="177"/>
      <c r="D517" s="191"/>
      <c r="E517" s="191" t="n">
        <f aca="false">ROUND(SUM(E515:E516),2)</f>
        <v>21.63</v>
      </c>
      <c r="F517" s="223" t="s">
        <v>1050</v>
      </c>
    </row>
    <row r="518" s="146" customFormat="true" ht="11.25" hidden="false" customHeight="false" outlineLevel="0" collapsed="false">
      <c r="A518" s="139"/>
      <c r="B518" s="192"/>
      <c r="C518" s="177"/>
      <c r="D518" s="191"/>
      <c r="E518" s="191"/>
      <c r="F518" s="177"/>
    </row>
    <row r="519" s="146" customFormat="true" ht="11.25" hidden="false" customHeight="false" outlineLevel="0" collapsed="false">
      <c r="A519" s="178" t="s">
        <v>1163</v>
      </c>
      <c r="B519" s="179"/>
      <c r="C519" s="180"/>
      <c r="D519" s="206"/>
      <c r="E519" s="182" t="s">
        <v>1042</v>
      </c>
      <c r="F519" s="139"/>
    </row>
    <row r="520" s="146" customFormat="true" ht="11.25" hidden="false" customHeight="false" outlineLevel="0" collapsed="false">
      <c r="A520" s="216" t="s">
        <v>1144</v>
      </c>
      <c r="B520" s="184" t="s">
        <v>789</v>
      </c>
      <c r="C520" s="208" t="n">
        <v>3</v>
      </c>
      <c r="D520" s="186" t="n">
        <f aca="false">INSUMOS!$C$8</f>
        <v>2.43181818181818</v>
      </c>
      <c r="E520" s="186" t="n">
        <f aca="false">C520*D520</f>
        <v>7.29545454545455</v>
      </c>
      <c r="F520" s="139"/>
    </row>
    <row r="521" s="146" customFormat="true" ht="11.25" hidden="false" customHeight="false" outlineLevel="0" collapsed="false">
      <c r="B521" s="146" t="s">
        <v>1045</v>
      </c>
      <c r="C521" s="139"/>
      <c r="D521" s="142"/>
      <c r="E521" s="142" t="n">
        <f aca="false">SUM(E520:E520)</f>
        <v>7.29545454545455</v>
      </c>
      <c r="F521" s="139"/>
    </row>
    <row r="522" s="146" customFormat="true" ht="11.25" hidden="false" customHeight="false" outlineLevel="0" collapsed="false">
      <c r="B522" s="188" t="s">
        <v>1046</v>
      </c>
      <c r="C522" s="139"/>
      <c r="D522" s="189" t="n">
        <f aca="false">INSUMOS!$C$10</f>
        <v>1.261</v>
      </c>
      <c r="E522" s="142" t="n">
        <f aca="false">D522*E521</f>
        <v>9.19956818181818</v>
      </c>
      <c r="F522" s="139"/>
    </row>
    <row r="523" s="146" customFormat="true" ht="11.25" hidden="false" customHeight="false" outlineLevel="0" collapsed="false">
      <c r="A523" s="188"/>
      <c r="B523" s="190" t="s">
        <v>1052</v>
      </c>
      <c r="C523" s="177"/>
      <c r="D523" s="191"/>
      <c r="E523" s="191" t="n">
        <f aca="false">SUM(E521:E522)</f>
        <v>16.4950227272727</v>
      </c>
      <c r="F523" s="139"/>
    </row>
    <row r="524" s="146" customFormat="true" ht="11.25" hidden="false" customHeight="false" outlineLevel="0" collapsed="false">
      <c r="B524" s="146" t="s">
        <v>82</v>
      </c>
      <c r="C524" s="139"/>
      <c r="D524" s="189" t="n">
        <f aca="false">INSUMOS!$C$11</f>
        <v>0.2334</v>
      </c>
      <c r="E524" s="142" t="n">
        <f aca="false">D524*E523</f>
        <v>3.84993830454545</v>
      </c>
    </row>
    <row r="525" s="146" customFormat="true" ht="11.25" hidden="false" customHeight="false" outlineLevel="0" collapsed="false">
      <c r="B525" s="192" t="s">
        <v>1053</v>
      </c>
      <c r="C525" s="177"/>
      <c r="D525" s="191"/>
      <c r="E525" s="191" t="n">
        <f aca="false">ROUND(SUM(E523:E524),2)</f>
        <v>20.34</v>
      </c>
    </row>
    <row r="526" s="146" customFormat="true" ht="11.25" hidden="false" customHeight="false" outlineLevel="0" collapsed="false">
      <c r="A526" s="139"/>
      <c r="B526" s="192"/>
      <c r="C526" s="177"/>
      <c r="D526" s="191"/>
      <c r="E526" s="191"/>
      <c r="F526" s="224" t="s">
        <v>1050</v>
      </c>
      <c r="G526" s="192"/>
    </row>
    <row r="527" s="146" customFormat="true" ht="11.25" hidden="false" customHeight="false" outlineLevel="0" collapsed="false">
      <c r="A527" s="178" t="s">
        <v>1164</v>
      </c>
      <c r="B527" s="179"/>
      <c r="C527" s="180"/>
      <c r="D527" s="206"/>
      <c r="E527" s="182" t="s">
        <v>1111</v>
      </c>
      <c r="G527" s="139"/>
    </row>
    <row r="528" s="146" customFormat="true" ht="11.25" hidden="false" customHeight="false" outlineLevel="0" collapsed="false">
      <c r="A528" s="183" t="s">
        <v>1140</v>
      </c>
      <c r="B528" s="184" t="s">
        <v>789</v>
      </c>
      <c r="C528" s="208" t="n">
        <v>0.1</v>
      </c>
      <c r="D528" s="186" t="n">
        <f aca="false">INSUMOS!C9</f>
        <v>3.09090909090909</v>
      </c>
      <c r="E528" s="186" t="n">
        <f aca="false">C528*D528</f>
        <v>0.309090909090909</v>
      </c>
      <c r="F528" s="139"/>
      <c r="G528" s="139"/>
    </row>
    <row r="529" s="146" customFormat="true" ht="11.25" hidden="false" customHeight="false" outlineLevel="0" collapsed="false">
      <c r="A529" s="183" t="s">
        <v>1144</v>
      </c>
      <c r="B529" s="184" t="s">
        <v>789</v>
      </c>
      <c r="C529" s="208" t="n">
        <v>0.2</v>
      </c>
      <c r="D529" s="186" t="n">
        <f aca="false">INSUMOS!C8</f>
        <v>2.43181818181818</v>
      </c>
      <c r="E529" s="186" t="n">
        <f aca="false">C529*D529</f>
        <v>0.486363636363636</v>
      </c>
      <c r="F529" s="139"/>
      <c r="G529" s="139"/>
    </row>
    <row r="530" s="146" customFormat="true" ht="11.25" hidden="false" customHeight="false" outlineLevel="0" collapsed="false">
      <c r="B530" s="146" t="s">
        <v>1045</v>
      </c>
      <c r="C530" s="139"/>
      <c r="D530" s="142"/>
      <c r="E530" s="142" t="n">
        <f aca="false">SUM(E528:E529)</f>
        <v>0.795454545454545</v>
      </c>
      <c r="F530" s="139"/>
      <c r="G530" s="139"/>
    </row>
    <row r="531" s="146" customFormat="true" ht="11.25" hidden="false" customHeight="false" outlineLevel="0" collapsed="false">
      <c r="B531" s="188" t="s">
        <v>1046</v>
      </c>
      <c r="C531" s="139"/>
      <c r="D531" s="189" t="n">
        <f aca="false">INSUMOS!$C$10</f>
        <v>1.261</v>
      </c>
      <c r="E531" s="142" t="n">
        <f aca="false">D531*E530</f>
        <v>1.00306818181818</v>
      </c>
      <c r="F531" s="139"/>
      <c r="G531" s="139"/>
    </row>
    <row r="532" s="177" customFormat="true" ht="11.25" hidden="false" customHeight="false" outlineLevel="0" collapsed="false">
      <c r="A532" s="188"/>
      <c r="B532" s="190" t="s">
        <v>1052</v>
      </c>
      <c r="D532" s="191"/>
      <c r="E532" s="191" t="n">
        <f aca="false">SUM(E530:E531)</f>
        <v>1.79852272727273</v>
      </c>
      <c r="F532" s="139"/>
      <c r="G532" s="146"/>
    </row>
    <row r="533" customFormat="false" ht="11.25" hidden="false" customHeight="false" outlineLevel="0" collapsed="false">
      <c r="A533" s="146"/>
      <c r="B533" s="146" t="s">
        <v>82</v>
      </c>
      <c r="C533" s="139"/>
      <c r="D533" s="189" t="n">
        <f aca="false">INSUMOS!$C$11</f>
        <v>0.2334</v>
      </c>
      <c r="E533" s="142" t="n">
        <f aca="false">D533*E532</f>
        <v>0.419775204545455</v>
      </c>
      <c r="G533" s="146"/>
    </row>
    <row r="534" customFormat="false" ht="11.25" hidden="false" customHeight="false" outlineLevel="0" collapsed="false">
      <c r="A534" s="146"/>
      <c r="B534" s="192" t="s">
        <v>1053</v>
      </c>
      <c r="C534" s="177"/>
      <c r="D534" s="191"/>
      <c r="E534" s="191" t="n">
        <f aca="false">ROUND(SUM(E532:E533),2)</f>
        <v>2.22</v>
      </c>
      <c r="G534" s="146"/>
    </row>
    <row r="535" customFormat="false" ht="11.25" hidden="false" customHeight="false" outlineLevel="0" collapsed="false">
      <c r="B535" s="192"/>
      <c r="C535" s="177"/>
      <c r="D535" s="191"/>
      <c r="E535" s="191"/>
      <c r="F535" s="193" t="s">
        <v>1050</v>
      </c>
      <c r="G535" s="146"/>
    </row>
    <row r="536" customFormat="false" ht="11.25" hidden="false" customHeight="false" outlineLevel="0" collapsed="false">
      <c r="A536" s="178" t="s">
        <v>1165</v>
      </c>
      <c r="B536" s="179"/>
      <c r="C536" s="180"/>
      <c r="D536" s="181"/>
      <c r="E536" s="182" t="s">
        <v>1106</v>
      </c>
      <c r="G536" s="146"/>
    </row>
    <row r="537" customFormat="false" ht="11.25" hidden="false" customHeight="false" outlineLevel="0" collapsed="false">
      <c r="A537" s="216" t="s">
        <v>1143</v>
      </c>
      <c r="B537" s="184" t="s">
        <v>789</v>
      </c>
      <c r="C537" s="185" t="n">
        <v>0.3</v>
      </c>
      <c r="D537" s="186" t="n">
        <f aca="false">INSUMOS!$C9</f>
        <v>3.09090909090909</v>
      </c>
      <c r="E537" s="186" t="n">
        <f aca="false">C537*D537</f>
        <v>0.927272727272727</v>
      </c>
      <c r="G537" s="146"/>
    </row>
    <row r="538" customFormat="false" ht="11.25" hidden="false" customHeight="false" outlineLevel="0" collapsed="false">
      <c r="A538" s="216" t="s">
        <v>1044</v>
      </c>
      <c r="B538" s="184" t="s">
        <v>789</v>
      </c>
      <c r="C538" s="185" t="n">
        <v>0.3</v>
      </c>
      <c r="D538" s="186" t="n">
        <f aca="false">INSUMOS!$C8</f>
        <v>2.43181818181818</v>
      </c>
      <c r="E538" s="186" t="n">
        <f aca="false">C538*D538</f>
        <v>0.729545454545455</v>
      </c>
      <c r="G538" s="146"/>
    </row>
    <row r="539" customFormat="false" ht="11.25" hidden="false" customHeight="false" outlineLevel="0" collapsed="false">
      <c r="B539" s="146" t="s">
        <v>1045</v>
      </c>
      <c r="C539" s="139"/>
      <c r="E539" s="142" t="n">
        <f aca="false">SUM(E537:E538)</f>
        <v>1.65681818181818</v>
      </c>
      <c r="G539" s="146"/>
    </row>
    <row r="540" customFormat="false" ht="11.25" hidden="false" customHeight="false" outlineLevel="0" collapsed="false">
      <c r="B540" s="188" t="s">
        <v>1046</v>
      </c>
      <c r="C540" s="139"/>
      <c r="D540" s="189" t="n">
        <f aca="false">INSUMOS!$C$10</f>
        <v>1.261</v>
      </c>
      <c r="E540" s="142" t="n">
        <f aca="false">D540*E539</f>
        <v>2.08924772727273</v>
      </c>
      <c r="G540" s="146"/>
    </row>
    <row r="541" customFormat="false" ht="11.25" hidden="false" customHeight="false" outlineLevel="0" collapsed="false">
      <c r="B541" s="190" t="s">
        <v>1052</v>
      </c>
      <c r="C541" s="177"/>
      <c r="D541" s="191"/>
      <c r="E541" s="191" t="n">
        <f aca="false">SUM(E539:E540)</f>
        <v>3.74606590909091</v>
      </c>
      <c r="G541" s="146"/>
    </row>
    <row r="542" customFormat="false" ht="11.25" hidden="false" customHeight="false" outlineLevel="0" collapsed="false">
      <c r="B542" s="146" t="s">
        <v>82</v>
      </c>
      <c r="C542" s="139"/>
      <c r="D542" s="189" t="n">
        <f aca="false">INSUMOS!$C$11</f>
        <v>0.2334</v>
      </c>
      <c r="E542" s="142" t="n">
        <f aca="false">D542*E541</f>
        <v>0.874331783181818</v>
      </c>
      <c r="F542" s="146"/>
      <c r="G542" s="146"/>
    </row>
    <row r="543" customFormat="false" ht="11.25" hidden="false" customHeight="false" outlineLevel="0" collapsed="false">
      <c r="B543" s="192" t="s">
        <v>1053</v>
      </c>
      <c r="C543" s="177"/>
      <c r="D543" s="191"/>
      <c r="E543" s="191" t="n">
        <f aca="false">ROUND(SUM(E541:E542),2)</f>
        <v>4.62</v>
      </c>
      <c r="F543" s="146"/>
      <c r="G543" s="146"/>
    </row>
    <row r="544" customFormat="false" ht="11.25" hidden="false" customHeight="false" outlineLevel="0" collapsed="false">
      <c r="B544" s="192"/>
      <c r="C544" s="177"/>
      <c r="D544" s="191"/>
      <c r="E544" s="191"/>
      <c r="F544" s="224" t="s">
        <v>1050</v>
      </c>
      <c r="G544" s="146"/>
    </row>
    <row r="545" customFormat="false" ht="11.25" hidden="false" customHeight="false" outlineLevel="0" collapsed="false">
      <c r="A545" s="178" t="s">
        <v>1166</v>
      </c>
      <c r="B545" s="179"/>
      <c r="C545" s="180"/>
      <c r="D545" s="181"/>
      <c r="E545" s="182" t="s">
        <v>1111</v>
      </c>
      <c r="F545" s="146"/>
      <c r="G545" s="146"/>
    </row>
    <row r="546" customFormat="false" ht="11.25" hidden="false" customHeight="false" outlineLevel="0" collapsed="false">
      <c r="A546" s="183" t="s">
        <v>1043</v>
      </c>
      <c r="B546" s="184" t="s">
        <v>789</v>
      </c>
      <c r="C546" s="185" t="n">
        <v>0.07</v>
      </c>
      <c r="D546" s="186" t="n">
        <f aca="false">INSUMOS!C9</f>
        <v>3.09090909090909</v>
      </c>
      <c r="E546" s="186" t="n">
        <f aca="false">C546*D546</f>
        <v>0.216363636363636</v>
      </c>
      <c r="F546" s="146"/>
      <c r="G546" s="146"/>
    </row>
    <row r="547" customFormat="false" ht="11.25" hidden="false" customHeight="false" outlineLevel="0" collapsed="false">
      <c r="A547" s="183" t="s">
        <v>1044</v>
      </c>
      <c r="B547" s="184" t="s">
        <v>789</v>
      </c>
      <c r="C547" s="185" t="n">
        <v>0.2</v>
      </c>
      <c r="D547" s="186" t="n">
        <f aca="false">INSUMOS!C8</f>
        <v>2.43181818181818</v>
      </c>
      <c r="E547" s="186" t="n">
        <f aca="false">C547*D547</f>
        <v>0.486363636363636</v>
      </c>
      <c r="F547" s="146"/>
      <c r="G547" s="146"/>
    </row>
    <row r="548" customFormat="false" ht="11.25" hidden="false" customHeight="false" outlineLevel="0" collapsed="false">
      <c r="B548" s="146" t="s">
        <v>1045</v>
      </c>
      <c r="C548" s="139"/>
      <c r="E548" s="142" t="n">
        <f aca="false">SUM(E546:E547)</f>
        <v>0.702727272727273</v>
      </c>
      <c r="F548" s="146"/>
      <c r="G548" s="146"/>
    </row>
    <row r="549" customFormat="false" ht="11.25" hidden="false" customHeight="false" outlineLevel="0" collapsed="false">
      <c r="B549" s="188" t="s">
        <v>1046</v>
      </c>
      <c r="C549" s="139"/>
      <c r="D549" s="189" t="n">
        <f aca="false">INSUMOS!$C$10</f>
        <v>1.261</v>
      </c>
      <c r="E549" s="142" t="n">
        <f aca="false">D549*E548</f>
        <v>0.886139090909091</v>
      </c>
      <c r="F549" s="146"/>
      <c r="G549" s="146"/>
    </row>
    <row r="550" customFormat="false" ht="11.25" hidden="false" customHeight="false" outlineLevel="0" collapsed="false">
      <c r="B550" s="190" t="s">
        <v>1052</v>
      </c>
      <c r="C550" s="177"/>
      <c r="D550" s="191"/>
      <c r="E550" s="191" t="n">
        <f aca="false">SUM(E548:E549)</f>
        <v>1.58886636363636</v>
      </c>
      <c r="F550" s="146"/>
      <c r="G550" s="146"/>
    </row>
    <row r="551" customFormat="false" ht="11.25" hidden="false" customHeight="false" outlineLevel="0" collapsed="false">
      <c r="B551" s="146" t="s">
        <v>82</v>
      </c>
      <c r="C551" s="139"/>
      <c r="D551" s="189" t="n">
        <f aca="false">INSUMOS!$C$11</f>
        <v>0.2334</v>
      </c>
      <c r="E551" s="142" t="n">
        <f aca="false">D551*E550</f>
        <v>0.370841409272727</v>
      </c>
      <c r="F551" s="146"/>
      <c r="G551" s="146"/>
    </row>
    <row r="552" customFormat="false" ht="11.25" hidden="false" customHeight="false" outlineLevel="0" collapsed="false">
      <c r="B552" s="192" t="s">
        <v>1053</v>
      </c>
      <c r="C552" s="177"/>
      <c r="D552" s="191"/>
      <c r="E552" s="191" t="n">
        <f aca="false">ROUND(SUM(E550:E551),2)</f>
        <v>1.96</v>
      </c>
      <c r="F552" s="224" t="s">
        <v>1050</v>
      </c>
      <c r="G552" s="146"/>
    </row>
    <row r="553" customFormat="false" ht="11.25" hidden="false" customHeight="false" outlineLevel="0" collapsed="false">
      <c r="B553" s="192"/>
      <c r="C553" s="177"/>
      <c r="D553" s="191"/>
      <c r="E553" s="191"/>
      <c r="F553" s="146"/>
      <c r="G553" s="146"/>
    </row>
    <row r="554" customFormat="false" ht="11.25" hidden="false" customHeight="false" outlineLevel="0" collapsed="false">
      <c r="A554" s="178" t="s">
        <v>1167</v>
      </c>
      <c r="B554" s="179"/>
      <c r="C554" s="180"/>
      <c r="D554" s="181"/>
      <c r="E554" s="182" t="s">
        <v>1106</v>
      </c>
      <c r="F554" s="146"/>
      <c r="G554" s="146"/>
    </row>
    <row r="555" customFormat="false" ht="11.25" hidden="false" customHeight="false" outlineLevel="0" collapsed="false">
      <c r="A555" s="183" t="s">
        <v>1143</v>
      </c>
      <c r="B555" s="184" t="s">
        <v>789</v>
      </c>
      <c r="C555" s="185" t="n">
        <v>0.2</v>
      </c>
      <c r="D555" s="186" t="n">
        <f aca="false">INSUMOS!$C$9</f>
        <v>3.09090909090909</v>
      </c>
      <c r="E555" s="186" t="n">
        <f aca="false">C555*D555</f>
        <v>0.618181818181818</v>
      </c>
      <c r="F555" s="146"/>
      <c r="G555" s="146"/>
    </row>
    <row r="556" customFormat="false" ht="11.25" hidden="false" customHeight="false" outlineLevel="0" collapsed="false">
      <c r="B556" s="146" t="s">
        <v>1045</v>
      </c>
      <c r="C556" s="139"/>
      <c r="E556" s="142" t="n">
        <f aca="false">SUM(E555:E555)</f>
        <v>0.618181818181818</v>
      </c>
      <c r="F556" s="146"/>
      <c r="G556" s="177"/>
    </row>
    <row r="557" customFormat="false" ht="11.25" hidden="false" customHeight="false" outlineLevel="0" collapsed="false">
      <c r="B557" s="188" t="s">
        <v>1046</v>
      </c>
      <c r="C557" s="139"/>
      <c r="D557" s="189" t="n">
        <f aca="false">INSUMOS!$C$10</f>
        <v>1.261</v>
      </c>
      <c r="E557" s="142" t="n">
        <f aca="false">D557*E556</f>
        <v>0.779527272727273</v>
      </c>
      <c r="F557" s="146"/>
    </row>
    <row r="558" customFormat="false" ht="11.25" hidden="false" customHeight="false" outlineLevel="0" collapsed="false">
      <c r="B558" s="190" t="s">
        <v>1052</v>
      </c>
      <c r="C558" s="177"/>
      <c r="D558" s="191"/>
      <c r="E558" s="191" t="n">
        <f aca="false">SUM(E556:E557)</f>
        <v>1.39770909090909</v>
      </c>
      <c r="F558" s="146"/>
    </row>
    <row r="559" customFormat="false" ht="11.25" hidden="false" customHeight="false" outlineLevel="0" collapsed="false">
      <c r="B559" s="146" t="s">
        <v>82</v>
      </c>
      <c r="C559" s="139"/>
      <c r="D559" s="189" t="n">
        <f aca="false">INSUMOS!$C$11</f>
        <v>0.2334</v>
      </c>
      <c r="E559" s="142" t="n">
        <f aca="false">D559*E558</f>
        <v>0.326225301818182</v>
      </c>
      <c r="F559" s="146"/>
    </row>
    <row r="560" customFormat="false" ht="11.25" hidden="false" customHeight="false" outlineLevel="0" collapsed="false">
      <c r="B560" s="192" t="s">
        <v>1053</v>
      </c>
      <c r="C560" s="177"/>
      <c r="D560" s="191"/>
      <c r="E560" s="191" t="n">
        <f aca="false">ROUND(SUM(E558:E559),2)</f>
        <v>1.72</v>
      </c>
      <c r="F560" s="146"/>
    </row>
    <row r="561" s="177" customFormat="true" ht="11.25" hidden="false" customHeight="false" outlineLevel="0" collapsed="false">
      <c r="A561" s="139"/>
      <c r="B561" s="192"/>
      <c r="D561" s="191"/>
      <c r="E561" s="191"/>
      <c r="F561" s="224" t="s">
        <v>1050</v>
      </c>
      <c r="G561" s="139"/>
    </row>
    <row r="562" customFormat="false" ht="11.25" hidden="false" customHeight="false" outlineLevel="0" collapsed="false">
      <c r="A562" s="178" t="s">
        <v>1168</v>
      </c>
      <c r="B562" s="179"/>
      <c r="C562" s="180"/>
      <c r="D562" s="181"/>
      <c r="E562" s="182" t="s">
        <v>1106</v>
      </c>
      <c r="F562" s="146"/>
    </row>
    <row r="563" customFormat="false" ht="11.25" hidden="false" customHeight="false" outlineLevel="0" collapsed="false">
      <c r="A563" s="183" t="s">
        <v>1043</v>
      </c>
      <c r="B563" s="184" t="s">
        <v>789</v>
      </c>
      <c r="C563" s="185" t="n">
        <v>0.2</v>
      </c>
      <c r="D563" s="186" t="n">
        <f aca="false">INSUMOS!C9</f>
        <v>3.09090909090909</v>
      </c>
      <c r="E563" s="186" t="n">
        <f aca="false">C563*D563</f>
        <v>0.618181818181818</v>
      </c>
      <c r="F563" s="146"/>
    </row>
    <row r="564" customFormat="false" ht="11.25" hidden="false" customHeight="false" outlineLevel="0" collapsed="false">
      <c r="A564" s="183" t="s">
        <v>1044</v>
      </c>
      <c r="B564" s="184" t="s">
        <v>789</v>
      </c>
      <c r="C564" s="185" t="n">
        <v>0.2</v>
      </c>
      <c r="D564" s="186" t="n">
        <f aca="false">INSUMOS!C8</f>
        <v>2.43181818181818</v>
      </c>
      <c r="E564" s="186" t="n">
        <f aca="false">C564*D564</f>
        <v>0.486363636363636</v>
      </c>
      <c r="F564" s="146"/>
    </row>
    <row r="565" customFormat="false" ht="11.25" hidden="false" customHeight="false" outlineLevel="0" collapsed="false">
      <c r="B565" s="146" t="s">
        <v>1045</v>
      </c>
      <c r="C565" s="139"/>
      <c r="E565" s="142" t="n">
        <f aca="false">SUM(E563:E564)</f>
        <v>1.10454545454545</v>
      </c>
      <c r="F565" s="146"/>
    </row>
    <row r="566" customFormat="false" ht="11.25" hidden="false" customHeight="false" outlineLevel="0" collapsed="false">
      <c r="B566" s="188" t="s">
        <v>1046</v>
      </c>
      <c r="C566" s="139"/>
      <c r="D566" s="189" t="n">
        <f aca="false">INSUMOS!$C$10</f>
        <v>1.261</v>
      </c>
      <c r="E566" s="142" t="n">
        <f aca="false">D566*E565</f>
        <v>1.39283181818182</v>
      </c>
      <c r="F566" s="192"/>
    </row>
    <row r="567" customFormat="false" ht="11.25" hidden="false" customHeight="false" outlineLevel="0" collapsed="false">
      <c r="B567" s="190" t="s">
        <v>1052</v>
      </c>
      <c r="C567" s="177"/>
      <c r="D567" s="191"/>
      <c r="E567" s="191" t="n">
        <f aca="false">SUM(E565:E566)</f>
        <v>2.49737727272727</v>
      </c>
    </row>
    <row r="568" customFormat="false" ht="11.25" hidden="false" customHeight="false" outlineLevel="0" collapsed="false">
      <c r="B568" s="146" t="s">
        <v>82</v>
      </c>
      <c r="C568" s="139"/>
      <c r="D568" s="189" t="n">
        <f aca="false">INSUMOS!$C$11</f>
        <v>0.2334</v>
      </c>
      <c r="E568" s="142" t="n">
        <f aca="false">D568*E567</f>
        <v>0.582887855454546</v>
      </c>
    </row>
    <row r="569" customFormat="false" ht="11.25" hidden="false" customHeight="false" outlineLevel="0" collapsed="false">
      <c r="B569" s="192" t="s">
        <v>1053</v>
      </c>
      <c r="C569" s="177"/>
      <c r="D569" s="191"/>
      <c r="E569" s="191" t="n">
        <f aca="false">ROUND(SUM(E567:E568),2)</f>
        <v>3.08</v>
      </c>
      <c r="F569" s="193" t="s">
        <v>1050</v>
      </c>
    </row>
    <row r="570" customFormat="false" ht="11.25" hidden="false" customHeight="false" outlineLevel="0" collapsed="false">
      <c r="B570" s="192"/>
      <c r="C570" s="177"/>
      <c r="D570" s="191"/>
      <c r="E570" s="191"/>
    </row>
    <row r="571" customFormat="false" ht="11.25" hidden="false" customHeight="false" outlineLevel="0" collapsed="false">
      <c r="A571" s="178" t="s">
        <v>1169</v>
      </c>
      <c r="B571" s="179"/>
      <c r="C571" s="180"/>
      <c r="D571" s="181"/>
      <c r="E571" s="182" t="s">
        <v>1042</v>
      </c>
    </row>
    <row r="572" customFormat="false" ht="11.25" hidden="false" customHeight="false" outlineLevel="0" collapsed="false">
      <c r="A572" s="183" t="s">
        <v>1044</v>
      </c>
      <c r="B572" s="184" t="s">
        <v>789</v>
      </c>
      <c r="C572" s="185" t="n">
        <v>0.2</v>
      </c>
      <c r="D572" s="186" t="n">
        <f aca="false">INSUMOS!C8</f>
        <v>2.43181818181818</v>
      </c>
      <c r="E572" s="186" t="n">
        <f aca="false">C572*D572</f>
        <v>0.486363636363636</v>
      </c>
      <c r="F572" s="146"/>
    </row>
    <row r="573" customFormat="false" ht="11.25" hidden="false" customHeight="false" outlineLevel="0" collapsed="false">
      <c r="B573" s="146" t="s">
        <v>1045</v>
      </c>
      <c r="C573" s="139"/>
      <c r="E573" s="142" t="n">
        <f aca="false">SUM(E572:E572)</f>
        <v>0.486363636363636</v>
      </c>
      <c r="F573" s="146"/>
    </row>
    <row r="574" customFormat="false" ht="11.25" hidden="false" customHeight="false" outlineLevel="0" collapsed="false">
      <c r="B574" s="188" t="s">
        <v>1046</v>
      </c>
      <c r="C574" s="139"/>
      <c r="D574" s="189" t="n">
        <f aca="false">INSUMOS!$C$10</f>
        <v>1.261</v>
      </c>
      <c r="E574" s="142" t="n">
        <f aca="false">D574*E573</f>
        <v>0.613304545454546</v>
      </c>
      <c r="F574" s="146"/>
    </row>
    <row r="575" customFormat="false" ht="11.25" hidden="false" customHeight="false" outlineLevel="0" collapsed="false">
      <c r="B575" s="190" t="s">
        <v>1052</v>
      </c>
      <c r="C575" s="177"/>
      <c r="D575" s="191"/>
      <c r="E575" s="191" t="n">
        <f aca="false">SUM(E573:E574)</f>
        <v>1.09966818181818</v>
      </c>
      <c r="F575" s="146"/>
    </row>
    <row r="576" s="177" customFormat="true" ht="11.25" hidden="false" customHeight="false" outlineLevel="0" collapsed="false">
      <c r="A576" s="139"/>
      <c r="B576" s="146" t="s">
        <v>82</v>
      </c>
      <c r="C576" s="139"/>
      <c r="D576" s="189" t="n">
        <f aca="false">INSUMOS!$C$11</f>
        <v>0.2334</v>
      </c>
      <c r="E576" s="142" t="n">
        <f aca="false">D576*E575</f>
        <v>0.256662553636364</v>
      </c>
      <c r="F576" s="146"/>
      <c r="G576" s="139"/>
    </row>
    <row r="577" customFormat="false" ht="11.25" hidden="false" customHeight="false" outlineLevel="0" collapsed="false">
      <c r="B577" s="192" t="s">
        <v>1053</v>
      </c>
      <c r="C577" s="177"/>
      <c r="D577" s="191"/>
      <c r="E577" s="191" t="n">
        <f aca="false">ROUND(SUM(E575:E576),2)</f>
        <v>1.36</v>
      </c>
      <c r="F577" s="146"/>
    </row>
    <row r="578" customFormat="false" ht="11.25" hidden="false" customHeight="false" outlineLevel="0" collapsed="false">
      <c r="B578" s="192"/>
      <c r="C578" s="177"/>
      <c r="D578" s="191"/>
      <c r="E578" s="191"/>
      <c r="F578" s="146"/>
    </row>
    <row r="579" customFormat="false" ht="11.25" hidden="false" customHeight="false" outlineLevel="0" collapsed="false">
      <c r="A579" s="178" t="s">
        <v>1170</v>
      </c>
      <c r="B579" s="179"/>
      <c r="C579" s="180"/>
      <c r="D579" s="206"/>
      <c r="E579" s="182" t="s">
        <v>1042</v>
      </c>
      <c r="F579" s="224" t="s">
        <v>1050</v>
      </c>
    </row>
    <row r="580" customFormat="false" ht="11.25" hidden="false" customHeight="false" outlineLevel="0" collapsed="false">
      <c r="A580" s="207" t="s">
        <v>1171</v>
      </c>
      <c r="B580" s="184" t="s">
        <v>343</v>
      </c>
      <c r="C580" s="208" t="n">
        <v>0.1</v>
      </c>
      <c r="D580" s="186" t="n">
        <f aca="false">INSUMOS!$C247</f>
        <v>20.2</v>
      </c>
      <c r="E580" s="186" t="n">
        <f aca="false">C580*D580</f>
        <v>2.02</v>
      </c>
      <c r="F580" s="146"/>
    </row>
    <row r="581" customFormat="false" ht="11.25" hidden="false" customHeight="false" outlineLevel="0" collapsed="false">
      <c r="A581" s="207" t="s">
        <v>1044</v>
      </c>
      <c r="B581" s="184" t="s">
        <v>789</v>
      </c>
      <c r="C581" s="208" t="n">
        <v>0.5</v>
      </c>
      <c r="D581" s="186" t="n">
        <f aca="false">INSUMOS!$C8</f>
        <v>2.43181818181818</v>
      </c>
      <c r="E581" s="186" t="n">
        <f aca="false">C581*D581</f>
        <v>1.21590909090909</v>
      </c>
      <c r="F581" s="146"/>
    </row>
    <row r="582" customFormat="false" ht="11.25" hidden="false" customHeight="false" outlineLevel="0" collapsed="false">
      <c r="A582" s="146"/>
      <c r="B582" s="146" t="s">
        <v>1047</v>
      </c>
      <c r="C582" s="139"/>
      <c r="E582" s="142" t="n">
        <f aca="false">SUM(E580:E580)</f>
        <v>2.02</v>
      </c>
      <c r="F582" s="146"/>
    </row>
    <row r="583" customFormat="false" ht="11.25" hidden="false" customHeight="false" outlineLevel="0" collapsed="false">
      <c r="A583" s="146"/>
      <c r="B583" s="146" t="s">
        <v>1045</v>
      </c>
      <c r="C583" s="139"/>
      <c r="E583" s="142" t="n">
        <f aca="false">SUM(E581:E581)</f>
        <v>1.21590909090909</v>
      </c>
      <c r="F583" s="146"/>
    </row>
    <row r="584" customFormat="false" ht="11.25" hidden="false" customHeight="false" outlineLevel="0" collapsed="false">
      <c r="A584" s="146"/>
      <c r="B584" s="188" t="s">
        <v>1046</v>
      </c>
      <c r="C584" s="139"/>
      <c r="D584" s="189" t="n">
        <f aca="false">INSUMOS!$C$10</f>
        <v>1.261</v>
      </c>
      <c r="E584" s="142" t="n">
        <f aca="false">D584*E583</f>
        <v>1.53326136363636</v>
      </c>
      <c r="F584" s="146"/>
    </row>
    <row r="585" customFormat="false" ht="11.25" hidden="false" customHeight="false" outlineLevel="0" collapsed="false">
      <c r="A585" s="188"/>
      <c r="B585" s="190" t="s">
        <v>1052</v>
      </c>
      <c r="C585" s="177"/>
      <c r="D585" s="191"/>
      <c r="E585" s="191" t="n">
        <f aca="false">SUM(E582:E584)</f>
        <v>4.76917045454545</v>
      </c>
      <c r="F585" s="146"/>
      <c r="G585" s="177"/>
    </row>
    <row r="586" customFormat="false" ht="11.25" hidden="false" customHeight="false" outlineLevel="0" collapsed="false">
      <c r="A586" s="146"/>
      <c r="B586" s="146" t="s">
        <v>82</v>
      </c>
      <c r="C586" s="139"/>
      <c r="D586" s="189" t="n">
        <f aca="false">INSUMOS!$C$11</f>
        <v>0.2334</v>
      </c>
      <c r="E586" s="142" t="n">
        <f aca="false">D586*E585</f>
        <v>1.11312438409091</v>
      </c>
      <c r="F586" s="146"/>
    </row>
    <row r="587" customFormat="false" ht="12.75" hidden="false" customHeight="true" outlineLevel="0" collapsed="false">
      <c r="A587" s="146"/>
      <c r="B587" s="192" t="s">
        <v>1053</v>
      </c>
      <c r="C587" s="177"/>
      <c r="D587" s="191"/>
      <c r="E587" s="191" t="n">
        <f aca="false">ROUND(SUM(E585:E586),2)</f>
        <v>5.88</v>
      </c>
      <c r="F587" s="224" t="s">
        <v>1050</v>
      </c>
    </row>
    <row r="588" customFormat="false" ht="11.25" hidden="false" customHeight="false" outlineLevel="0" collapsed="false">
      <c r="B588" s="192"/>
      <c r="C588" s="177"/>
      <c r="D588" s="191"/>
      <c r="E588" s="191"/>
      <c r="F588" s="146"/>
    </row>
    <row r="589" customFormat="false" ht="11.25" hidden="false" customHeight="false" outlineLevel="0" collapsed="false">
      <c r="A589" s="178" t="s">
        <v>1172</v>
      </c>
      <c r="B589" s="179"/>
      <c r="C589" s="180"/>
      <c r="D589" s="181"/>
      <c r="E589" s="182" t="s">
        <v>1111</v>
      </c>
      <c r="F589" s="146"/>
    </row>
    <row r="590" customFormat="false" ht="11.25" hidden="false" customHeight="false" outlineLevel="0" collapsed="false">
      <c r="A590" s="216" t="s">
        <v>1044</v>
      </c>
      <c r="B590" s="184" t="s">
        <v>789</v>
      </c>
      <c r="C590" s="185" t="n">
        <v>0.6</v>
      </c>
      <c r="D590" s="186" t="n">
        <f aca="false">INSUMOS!$C$8</f>
        <v>2.43181818181818</v>
      </c>
      <c r="E590" s="186" t="n">
        <f aca="false">C590*D590</f>
        <v>1.45909090909091</v>
      </c>
      <c r="F590" s="146"/>
    </row>
    <row r="591" customFormat="false" ht="11.25" hidden="false" customHeight="false" outlineLevel="0" collapsed="false">
      <c r="B591" s="146" t="s">
        <v>1045</v>
      </c>
      <c r="C591" s="139"/>
      <c r="E591" s="142" t="n">
        <f aca="false">SUM(E590:E590)</f>
        <v>1.45909090909091</v>
      </c>
      <c r="F591" s="146"/>
    </row>
    <row r="592" customFormat="false" ht="11.25" hidden="false" customHeight="false" outlineLevel="0" collapsed="false">
      <c r="B592" s="188" t="s">
        <v>1046</v>
      </c>
      <c r="C592" s="139"/>
      <c r="D592" s="189" t="n">
        <f aca="false">INSUMOS!$C$10</f>
        <v>1.261</v>
      </c>
      <c r="E592" s="142" t="n">
        <f aca="false">D592*E591</f>
        <v>1.83991363636364</v>
      </c>
      <c r="F592" s="146"/>
    </row>
    <row r="593" customFormat="false" ht="11.25" hidden="false" customHeight="false" outlineLevel="0" collapsed="false">
      <c r="B593" s="190" t="s">
        <v>1052</v>
      </c>
      <c r="C593" s="177"/>
      <c r="D593" s="191"/>
      <c r="E593" s="191" t="n">
        <f aca="false">SUM(E591:E592)</f>
        <v>3.29900454545455</v>
      </c>
      <c r="F593" s="146"/>
    </row>
    <row r="594" customFormat="false" ht="11.25" hidden="false" customHeight="false" outlineLevel="0" collapsed="false">
      <c r="B594" s="146" t="s">
        <v>82</v>
      </c>
      <c r="C594" s="139"/>
      <c r="D594" s="189" t="n">
        <f aca="false">INSUMOS!$C$11</f>
        <v>0.2334</v>
      </c>
      <c r="E594" s="142" t="n">
        <f aca="false">D594*E593</f>
        <v>0.769987660909091</v>
      </c>
      <c r="F594" s="146"/>
    </row>
    <row r="595" customFormat="false" ht="11.25" hidden="false" customHeight="false" outlineLevel="0" collapsed="false">
      <c r="B595" s="192" t="s">
        <v>1053</v>
      </c>
      <c r="C595" s="177"/>
      <c r="D595" s="191"/>
      <c r="E595" s="191" t="n">
        <f aca="false">ROUND(SUM(E593:E594),2)</f>
        <v>4.07</v>
      </c>
      <c r="F595" s="224" t="s">
        <v>1050</v>
      </c>
    </row>
    <row r="596" customFormat="false" ht="11.25" hidden="false" customHeight="false" outlineLevel="0" collapsed="false">
      <c r="B596" s="192"/>
      <c r="C596" s="177"/>
      <c r="D596" s="191"/>
      <c r="E596" s="191"/>
      <c r="F596" s="177"/>
    </row>
    <row r="597" customFormat="false" ht="11.25" hidden="false" customHeight="false" outlineLevel="0" collapsed="false">
      <c r="A597" s="178" t="s">
        <v>1173</v>
      </c>
      <c r="B597" s="179"/>
      <c r="C597" s="180"/>
      <c r="D597" s="181"/>
      <c r="E597" s="182" t="s">
        <v>1106</v>
      </c>
    </row>
    <row r="598" customFormat="false" ht="11.25" hidden="false" customHeight="false" outlineLevel="0" collapsed="false">
      <c r="A598" s="225" t="s">
        <v>1044</v>
      </c>
      <c r="B598" s="184" t="s">
        <v>789</v>
      </c>
      <c r="C598" s="185" t="n">
        <v>2</v>
      </c>
      <c r="D598" s="186" t="n">
        <f aca="false">INSUMOS!C8</f>
        <v>2.43181818181818</v>
      </c>
      <c r="E598" s="186" t="n">
        <f aca="false">C598*D598</f>
        <v>4.86363636363636</v>
      </c>
    </row>
    <row r="599" customFormat="false" ht="11.25" hidden="false" customHeight="false" outlineLevel="0" collapsed="false">
      <c r="B599" s="146" t="s">
        <v>1045</v>
      </c>
      <c r="C599" s="139"/>
      <c r="E599" s="142" t="n">
        <f aca="false">SUM(E598:E598)</f>
        <v>4.86363636363636</v>
      </c>
    </row>
    <row r="600" customFormat="false" ht="11.25" hidden="false" customHeight="false" outlineLevel="0" collapsed="false">
      <c r="B600" s="188" t="s">
        <v>1046</v>
      </c>
      <c r="C600" s="139"/>
      <c r="D600" s="189" t="n">
        <f aca="false">INSUMOS!$C$10</f>
        <v>1.261</v>
      </c>
      <c r="E600" s="142" t="n">
        <f aca="false">D600*E599</f>
        <v>6.13304545454546</v>
      </c>
      <c r="G600" s="177"/>
    </row>
    <row r="601" customFormat="false" ht="11.25" hidden="false" customHeight="false" outlineLevel="0" collapsed="false">
      <c r="B601" s="190" t="s">
        <v>1052</v>
      </c>
      <c r="C601" s="177"/>
      <c r="D601" s="191"/>
      <c r="E601" s="191" t="n">
        <f aca="false">SUM(E599:E600)</f>
        <v>10.9966818181818</v>
      </c>
    </row>
    <row r="602" customFormat="false" ht="11.25" hidden="false" customHeight="false" outlineLevel="0" collapsed="false">
      <c r="B602" s="146" t="s">
        <v>82</v>
      </c>
      <c r="C602" s="139"/>
      <c r="D602" s="189" t="n">
        <f aca="false">INSUMOS!$C$11</f>
        <v>0.2334</v>
      </c>
      <c r="E602" s="142" t="n">
        <f aca="false">D602*E601</f>
        <v>2.56662553636364</v>
      </c>
    </row>
    <row r="603" customFormat="false" ht="11.25" hidden="false" customHeight="false" outlineLevel="0" collapsed="false">
      <c r="B603" s="192" t="s">
        <v>1053</v>
      </c>
      <c r="C603" s="177"/>
      <c r="D603" s="191"/>
      <c r="E603" s="191" t="n">
        <f aca="false">ROUND(SUM(E601:E602),2)</f>
        <v>13.56</v>
      </c>
      <c r="F603" s="193" t="s">
        <v>1050</v>
      </c>
    </row>
    <row r="604" customFormat="false" ht="11.25" hidden="false" customHeight="false" outlineLevel="0" collapsed="false">
      <c r="B604" s="192"/>
      <c r="C604" s="177"/>
      <c r="D604" s="191"/>
      <c r="E604" s="191"/>
    </row>
    <row r="605" customFormat="false" ht="11.25" hidden="false" customHeight="false" outlineLevel="0" collapsed="false">
      <c r="A605" s="178" t="s">
        <v>1174</v>
      </c>
      <c r="B605" s="179"/>
      <c r="C605" s="180"/>
      <c r="D605" s="181"/>
      <c r="E605" s="182" t="s">
        <v>1111</v>
      </c>
    </row>
    <row r="606" customFormat="false" ht="11.25" hidden="false" customHeight="false" outlineLevel="0" collapsed="false">
      <c r="A606" s="183" t="s">
        <v>1044</v>
      </c>
      <c r="B606" s="184" t="s">
        <v>789</v>
      </c>
      <c r="C606" s="185" t="n">
        <v>0.65</v>
      </c>
      <c r="D606" s="186" t="n">
        <f aca="false">INSUMOS!C8</f>
        <v>2.43181818181818</v>
      </c>
      <c r="E606" s="186" t="n">
        <f aca="false">C606*D606</f>
        <v>1.58068181818182</v>
      </c>
    </row>
    <row r="607" customFormat="false" ht="11.25" hidden="false" customHeight="false" outlineLevel="0" collapsed="false">
      <c r="B607" s="146" t="s">
        <v>1045</v>
      </c>
      <c r="C607" s="139"/>
      <c r="E607" s="142" t="n">
        <f aca="false">SUM(E606:E606)</f>
        <v>1.58068181818182</v>
      </c>
    </row>
    <row r="608" customFormat="false" ht="11.25" hidden="false" customHeight="false" outlineLevel="0" collapsed="false">
      <c r="B608" s="188" t="s">
        <v>1046</v>
      </c>
      <c r="C608" s="139"/>
      <c r="D608" s="189" t="n">
        <f aca="false">INSUMOS!$C$10</f>
        <v>1.261</v>
      </c>
      <c r="E608" s="142" t="n">
        <f aca="false">D608*E607</f>
        <v>1.99323977272727</v>
      </c>
    </row>
    <row r="609" customFormat="false" ht="11.25" hidden="false" customHeight="false" outlineLevel="0" collapsed="false">
      <c r="B609" s="190" t="s">
        <v>1052</v>
      </c>
      <c r="C609" s="177"/>
      <c r="D609" s="191"/>
      <c r="E609" s="191" t="n">
        <f aca="false">SUM(E607:E608)</f>
        <v>3.57392159090909</v>
      </c>
    </row>
    <row r="610" customFormat="false" ht="11.25" hidden="false" customHeight="false" outlineLevel="0" collapsed="false">
      <c r="B610" s="146" t="s">
        <v>82</v>
      </c>
      <c r="C610" s="139"/>
      <c r="D610" s="189" t="n">
        <f aca="false">INSUMOS!$C$11</f>
        <v>0.2334</v>
      </c>
      <c r="E610" s="142" t="n">
        <f aca="false">D610*E609</f>
        <v>0.834153299318182</v>
      </c>
    </row>
    <row r="611" customFormat="false" ht="11.25" hidden="false" customHeight="false" outlineLevel="0" collapsed="false">
      <c r="B611" s="192" t="s">
        <v>1053</v>
      </c>
      <c r="C611" s="177"/>
      <c r="D611" s="191"/>
      <c r="E611" s="191" t="n">
        <f aca="false">ROUND(SUM(E609:E610),2)</f>
        <v>4.41</v>
      </c>
    </row>
    <row r="612" customFormat="false" ht="11.25" hidden="false" customHeight="false" outlineLevel="0" collapsed="false">
      <c r="B612" s="192"/>
      <c r="C612" s="177"/>
      <c r="D612" s="191"/>
      <c r="E612" s="191"/>
    </row>
    <row r="613" customFormat="false" ht="11.25" hidden="false" customHeight="false" outlineLevel="0" collapsed="false">
      <c r="A613" s="178" t="s">
        <v>1175</v>
      </c>
      <c r="B613" s="179"/>
      <c r="C613" s="180"/>
      <c r="D613" s="181"/>
      <c r="E613" s="182" t="s">
        <v>1042</v>
      </c>
    </row>
    <row r="614" customFormat="false" ht="11.25" hidden="false" customHeight="false" outlineLevel="0" collapsed="false">
      <c r="A614" s="207" t="s">
        <v>1176</v>
      </c>
      <c r="B614" s="184" t="s">
        <v>90</v>
      </c>
      <c r="C614" s="208" t="n">
        <v>9.5</v>
      </c>
      <c r="D614" s="186" t="n">
        <f aca="false">INSUMOS!$C16</f>
        <v>0.4</v>
      </c>
      <c r="E614" s="186" t="n">
        <f aca="false">C614*D614</f>
        <v>3.8</v>
      </c>
    </row>
    <row r="615" customFormat="false" ht="11.25" hidden="false" customHeight="false" outlineLevel="0" collapsed="false">
      <c r="A615" s="207" t="s">
        <v>125</v>
      </c>
      <c r="B615" s="184" t="s">
        <v>115</v>
      </c>
      <c r="C615" s="208" t="n">
        <v>0.0227</v>
      </c>
      <c r="D615" s="186" t="n">
        <f aca="false">INSUMOS!$C41</f>
        <v>36.64</v>
      </c>
      <c r="E615" s="186" t="n">
        <f aca="false">C615*D615</f>
        <v>0.831728</v>
      </c>
    </row>
    <row r="616" customFormat="false" ht="11.25" hidden="false" customHeight="false" outlineLevel="0" collapsed="false">
      <c r="A616" s="207" t="s">
        <v>124</v>
      </c>
      <c r="B616" s="184" t="s">
        <v>115</v>
      </c>
      <c r="C616" s="208" t="n">
        <v>0.13</v>
      </c>
      <c r="D616" s="186" t="n">
        <f aca="false">INSUMOS!$C40</f>
        <v>36.64</v>
      </c>
      <c r="E616" s="186" t="n">
        <f aca="false">C616*D616</f>
        <v>4.7632</v>
      </c>
      <c r="F616" s="193" t="s">
        <v>1050</v>
      </c>
    </row>
    <row r="617" customFormat="false" ht="11.25" hidden="false" customHeight="false" outlineLevel="0" collapsed="false">
      <c r="A617" s="207" t="s">
        <v>1177</v>
      </c>
      <c r="B617" s="184" t="s">
        <v>789</v>
      </c>
      <c r="C617" s="208" t="n">
        <v>0.4</v>
      </c>
      <c r="D617" s="186" t="n">
        <f aca="false">INSUMOS!$C9</f>
        <v>3.09090909090909</v>
      </c>
      <c r="E617" s="186" t="n">
        <f aca="false">C617*D617</f>
        <v>1.23636363636364</v>
      </c>
    </row>
    <row r="618" customFormat="false" ht="11.25" hidden="false" customHeight="false" outlineLevel="0" collapsed="false">
      <c r="A618" s="207" t="s">
        <v>1044</v>
      </c>
      <c r="B618" s="184" t="s">
        <v>789</v>
      </c>
      <c r="C618" s="208" t="n">
        <v>1.284</v>
      </c>
      <c r="D618" s="186" t="n">
        <f aca="false">INSUMOS!$C8</f>
        <v>2.43181818181818</v>
      </c>
      <c r="E618" s="186" t="n">
        <f aca="false">C618*D618</f>
        <v>3.12245454545455</v>
      </c>
    </row>
    <row r="619" customFormat="false" ht="11.25" hidden="false" customHeight="false" outlineLevel="0" collapsed="false">
      <c r="A619" s="146"/>
      <c r="B619" s="146" t="s">
        <v>1047</v>
      </c>
      <c r="C619" s="139"/>
      <c r="E619" s="142" t="n">
        <f aca="false">SUM(E614:E616)</f>
        <v>9.394928</v>
      </c>
    </row>
    <row r="620" customFormat="false" ht="11.25" hidden="false" customHeight="false" outlineLevel="0" collapsed="false">
      <c r="A620" s="146"/>
      <c r="B620" s="146" t="s">
        <v>1045</v>
      </c>
      <c r="C620" s="139"/>
      <c r="E620" s="142" t="n">
        <f aca="false">SUM(E617:E618)</f>
        <v>4.35881818181818</v>
      </c>
    </row>
    <row r="621" customFormat="false" ht="11.25" hidden="false" customHeight="false" outlineLevel="0" collapsed="false">
      <c r="A621" s="146"/>
      <c r="B621" s="188" t="s">
        <v>1046</v>
      </c>
      <c r="C621" s="139"/>
      <c r="D621" s="189" t="n">
        <f aca="false">INSUMOS!$C$10</f>
        <v>1.261</v>
      </c>
      <c r="E621" s="142" t="n">
        <f aca="false">D621*E620</f>
        <v>5.49646972727273</v>
      </c>
    </row>
    <row r="622" customFormat="false" ht="11.25" hidden="false" customHeight="false" outlineLevel="0" collapsed="false">
      <c r="A622" s="188"/>
      <c r="B622" s="190" t="s">
        <v>1052</v>
      </c>
      <c r="C622" s="177"/>
      <c r="D622" s="191"/>
      <c r="E622" s="191" t="n">
        <f aca="false">SUM(E619:E621)</f>
        <v>19.2502159090909</v>
      </c>
    </row>
    <row r="623" customFormat="false" ht="11.25" hidden="false" customHeight="false" outlineLevel="0" collapsed="false">
      <c r="A623" s="146"/>
      <c r="B623" s="146" t="s">
        <v>82</v>
      </c>
      <c r="C623" s="139"/>
      <c r="D623" s="189" t="n">
        <f aca="false">INSUMOS!$C$11</f>
        <v>0.2334</v>
      </c>
      <c r="E623" s="142" t="n">
        <f aca="false">D623*E622</f>
        <v>4.49300039318182</v>
      </c>
    </row>
    <row r="624" customFormat="false" ht="11.25" hidden="false" customHeight="false" outlineLevel="0" collapsed="false">
      <c r="A624" s="146"/>
      <c r="B624" s="192" t="s">
        <v>1053</v>
      </c>
      <c r="C624" s="177"/>
      <c r="D624" s="191"/>
      <c r="E624" s="191" t="n">
        <f aca="false">ROUND(SUM(E622:E623),2)</f>
        <v>23.74</v>
      </c>
    </row>
    <row r="625" customFormat="false" ht="11.25" hidden="false" customHeight="false" outlineLevel="0" collapsed="false">
      <c r="B625" s="192"/>
      <c r="C625" s="177"/>
      <c r="D625" s="191"/>
      <c r="E625" s="191"/>
      <c r="F625" s="177"/>
    </row>
    <row r="626" customFormat="false" ht="11.25" hidden="false" customHeight="false" outlineLevel="0" collapsed="false">
      <c r="A626" s="178" t="s">
        <v>1178</v>
      </c>
      <c r="B626" s="179"/>
      <c r="C626" s="180"/>
      <c r="D626" s="181"/>
      <c r="E626" s="182" t="s">
        <v>1106</v>
      </c>
    </row>
    <row r="627" customFormat="false" ht="11.25" hidden="false" customHeight="false" outlineLevel="0" collapsed="false">
      <c r="A627" s="207" t="s">
        <v>1176</v>
      </c>
      <c r="B627" s="184" t="s">
        <v>90</v>
      </c>
      <c r="C627" s="208" t="n">
        <v>16.4</v>
      </c>
      <c r="D627" s="186" t="n">
        <f aca="false">INSUMOS!$C16</f>
        <v>0.4</v>
      </c>
      <c r="E627" s="186" t="n">
        <f aca="false">C627*D627</f>
        <v>6.56</v>
      </c>
    </row>
    <row r="628" customFormat="false" ht="11.25" hidden="false" customHeight="false" outlineLevel="0" collapsed="false">
      <c r="A628" s="207" t="s">
        <v>1179</v>
      </c>
      <c r="B628" s="184" t="s">
        <v>115</v>
      </c>
      <c r="C628" s="208" t="n">
        <v>0.0292</v>
      </c>
      <c r="D628" s="186" t="n">
        <f aca="false">INSUMOS!$C42</f>
        <v>37.5</v>
      </c>
      <c r="E628" s="186" t="n">
        <f aca="false">C628*D628</f>
        <v>1.095</v>
      </c>
    </row>
    <row r="629" customFormat="false" ht="11.25" hidden="false" customHeight="false" outlineLevel="0" collapsed="false">
      <c r="A629" s="207" t="s">
        <v>1180</v>
      </c>
      <c r="B629" s="184" t="s">
        <v>115</v>
      </c>
      <c r="C629" s="208" t="n">
        <v>0.0129</v>
      </c>
      <c r="D629" s="186" t="n">
        <f aca="false">INSUMOS!C33</f>
        <v>72.48</v>
      </c>
      <c r="E629" s="186" t="n">
        <f aca="false">C629*D629</f>
        <v>0.934992</v>
      </c>
    </row>
    <row r="630" customFormat="false" ht="11.25" hidden="false" customHeight="false" outlineLevel="0" collapsed="false">
      <c r="A630" s="207" t="s">
        <v>1181</v>
      </c>
      <c r="B630" s="184" t="s">
        <v>115</v>
      </c>
      <c r="C630" s="208" t="n">
        <v>0.027</v>
      </c>
      <c r="D630" s="186" t="n">
        <f aca="false">INSUMOS!C34</f>
        <v>70</v>
      </c>
      <c r="E630" s="186" t="n">
        <f aca="false">C630*D630</f>
        <v>1.89</v>
      </c>
      <c r="F630" s="194"/>
    </row>
    <row r="631" customFormat="false" ht="11.25" hidden="false" customHeight="false" outlineLevel="0" collapsed="false">
      <c r="A631" s="207" t="s">
        <v>1081</v>
      </c>
      <c r="B631" s="184" t="s">
        <v>789</v>
      </c>
      <c r="C631" s="208" t="n">
        <v>0.018</v>
      </c>
      <c r="D631" s="186" t="n">
        <f aca="false">INSUMOS!$C9</f>
        <v>3.09090909090909</v>
      </c>
      <c r="E631" s="186" t="n">
        <f aca="false">C631*D631</f>
        <v>0.0556363636363636</v>
      </c>
    </row>
    <row r="632" customFormat="false" ht="11.25" hidden="false" customHeight="false" outlineLevel="0" collapsed="false">
      <c r="A632" s="207" t="s">
        <v>1143</v>
      </c>
      <c r="B632" s="184" t="s">
        <v>789</v>
      </c>
      <c r="C632" s="208" t="n">
        <v>1</v>
      </c>
      <c r="D632" s="186" t="n">
        <f aca="false">INSUMOS!$C9</f>
        <v>3.09090909090909</v>
      </c>
      <c r="E632" s="186" t="n">
        <f aca="false">C632*D632</f>
        <v>3.09090909090909</v>
      </c>
    </row>
    <row r="633" customFormat="false" ht="11.25" hidden="false" customHeight="false" outlineLevel="0" collapsed="false">
      <c r="A633" s="207" t="s">
        <v>1043</v>
      </c>
      <c r="B633" s="184" t="s">
        <v>789</v>
      </c>
      <c r="C633" s="208" t="n">
        <v>0.018</v>
      </c>
      <c r="D633" s="186" t="n">
        <f aca="false">INSUMOS!$C9</f>
        <v>3.09090909090909</v>
      </c>
      <c r="E633" s="186" t="n">
        <f aca="false">C633*D633</f>
        <v>0.0556363636363636</v>
      </c>
    </row>
    <row r="634" s="194" customFormat="true" ht="11.25" hidden="false" customHeight="false" outlineLevel="0" collapsed="false">
      <c r="A634" s="207" t="s">
        <v>1044</v>
      </c>
      <c r="B634" s="184" t="s">
        <v>789</v>
      </c>
      <c r="C634" s="208" t="n">
        <v>0.381</v>
      </c>
      <c r="D634" s="186" t="n">
        <f aca="false">INSUMOS!$C8</f>
        <v>2.43181818181818</v>
      </c>
      <c r="E634" s="186" t="n">
        <f aca="false">C634*D634</f>
        <v>0.926522727272727</v>
      </c>
      <c r="F634" s="193" t="s">
        <v>1050</v>
      </c>
      <c r="G634" s="139"/>
    </row>
    <row r="635" s="194" customFormat="true" ht="11.25" hidden="false" customHeight="false" outlineLevel="0" collapsed="false">
      <c r="A635" s="207" t="s">
        <v>939</v>
      </c>
      <c r="B635" s="184" t="s">
        <v>789</v>
      </c>
      <c r="C635" s="208" t="n">
        <v>1</v>
      </c>
      <c r="D635" s="186" t="n">
        <f aca="false">INSUMOS!C759</f>
        <v>39</v>
      </c>
      <c r="E635" s="186" t="n">
        <f aca="false">C635*D635</f>
        <v>39</v>
      </c>
      <c r="G635" s="139"/>
    </row>
    <row r="636" s="194" customFormat="true" ht="11.25" hidden="false" customHeight="false" outlineLevel="0" collapsed="false">
      <c r="A636" s="146"/>
      <c r="B636" s="146" t="s">
        <v>1047</v>
      </c>
      <c r="C636" s="139"/>
      <c r="D636" s="142"/>
      <c r="E636" s="142" t="n">
        <f aca="false">SUM(E627:E630)</f>
        <v>10.479992</v>
      </c>
      <c r="F636" s="202" t="s">
        <v>1135</v>
      </c>
    </row>
    <row r="637" s="194" customFormat="true" ht="11.25" hidden="false" customHeight="false" outlineLevel="0" collapsed="false">
      <c r="A637" s="146"/>
      <c r="B637" s="146" t="s">
        <v>1045</v>
      </c>
      <c r="C637" s="139"/>
      <c r="D637" s="142"/>
      <c r="E637" s="142" t="n">
        <f aca="false">SUM(E631:E634)</f>
        <v>4.12870454545455</v>
      </c>
      <c r="F637" s="139"/>
      <c r="G637" s="139"/>
    </row>
    <row r="638" s="194" customFormat="true" ht="11.25" hidden="false" customHeight="false" outlineLevel="0" collapsed="false">
      <c r="A638" s="146"/>
      <c r="B638" s="146" t="s">
        <v>1182</v>
      </c>
      <c r="C638" s="139"/>
      <c r="D638" s="142"/>
      <c r="E638" s="142" t="n">
        <f aca="false">E635</f>
        <v>39</v>
      </c>
      <c r="F638" s="139"/>
      <c r="G638" s="139"/>
    </row>
    <row r="639" s="194" customFormat="true" ht="11.25" hidden="false" customHeight="false" outlineLevel="0" collapsed="false">
      <c r="A639" s="146"/>
      <c r="B639" s="188" t="s">
        <v>1046</v>
      </c>
      <c r="C639" s="139"/>
      <c r="D639" s="189" t="n">
        <f aca="false">INSUMOS!$C$10</f>
        <v>1.261</v>
      </c>
      <c r="E639" s="142" t="n">
        <f aca="false">D639*E637</f>
        <v>5.20629643181818</v>
      </c>
      <c r="F639" s="139"/>
      <c r="G639" s="139"/>
    </row>
    <row r="640" s="194" customFormat="true" ht="11.25" hidden="false" customHeight="false" outlineLevel="0" collapsed="false">
      <c r="A640" s="188"/>
      <c r="B640" s="190" t="s">
        <v>1052</v>
      </c>
      <c r="C640" s="177"/>
      <c r="D640" s="191"/>
      <c r="E640" s="191" t="n">
        <f aca="false">SUM(E636:E639)</f>
        <v>58.8149929772727</v>
      </c>
      <c r="F640" s="139"/>
      <c r="G640" s="139"/>
    </row>
    <row r="641" s="194" customFormat="true" ht="11.25" hidden="false" customHeight="false" outlineLevel="0" collapsed="false">
      <c r="A641" s="146"/>
      <c r="B641" s="146" t="s">
        <v>82</v>
      </c>
      <c r="C641" s="139"/>
      <c r="D641" s="189" t="n">
        <f aca="false">INSUMOS!$C$11</f>
        <v>0.2334</v>
      </c>
      <c r="E641" s="142" t="n">
        <f aca="false">D641*(E636+E637+E639)</f>
        <v>4.62481936089545</v>
      </c>
      <c r="F641" s="139"/>
      <c r="G641" s="139"/>
    </row>
    <row r="642" s="194" customFormat="true" ht="11.25" hidden="false" customHeight="false" outlineLevel="0" collapsed="false">
      <c r="A642" s="146"/>
      <c r="B642" s="192" t="s">
        <v>1053</v>
      </c>
      <c r="C642" s="177"/>
      <c r="D642" s="191"/>
      <c r="E642" s="191" t="n">
        <f aca="false">ROUND(SUM(E640:E641),2)</f>
        <v>63.44</v>
      </c>
      <c r="F642" s="139"/>
      <c r="G642" s="139"/>
    </row>
    <row r="643" s="194" customFormat="true" ht="11.25" hidden="false" customHeight="false" outlineLevel="0" collapsed="false">
      <c r="A643" s="146"/>
      <c r="B643" s="192"/>
      <c r="C643" s="177"/>
      <c r="D643" s="191"/>
      <c r="E643" s="191"/>
      <c r="F643" s="193" t="s">
        <v>1050</v>
      </c>
      <c r="G643" s="139"/>
    </row>
    <row r="644" s="194" customFormat="true" ht="11.25" hidden="false" customHeight="false" outlineLevel="0" collapsed="false">
      <c r="A644" s="178" t="s">
        <v>1183</v>
      </c>
      <c r="B644" s="179"/>
      <c r="C644" s="180"/>
      <c r="D644" s="181"/>
      <c r="E644" s="182" t="s">
        <v>1042</v>
      </c>
      <c r="G644" s="139"/>
    </row>
    <row r="645" s="194" customFormat="true" ht="11.25" hidden="false" customHeight="false" outlineLevel="0" collapsed="false">
      <c r="A645" s="207" t="s">
        <v>1043</v>
      </c>
      <c r="B645" s="184" t="s">
        <v>789</v>
      </c>
      <c r="C645" s="208" t="n">
        <v>0.07</v>
      </c>
      <c r="D645" s="186" t="n">
        <f aca="false">INSUMOS!C9</f>
        <v>3.09090909090909</v>
      </c>
      <c r="E645" s="186" t="n">
        <f aca="false">C645*D645</f>
        <v>0.216363636363636</v>
      </c>
      <c r="F645" s="202" t="s">
        <v>1184</v>
      </c>
      <c r="G645" s="139"/>
    </row>
    <row r="646" s="194" customFormat="true" ht="11.25" hidden="false" customHeight="false" outlineLevel="0" collapsed="false">
      <c r="A646" s="207" t="s">
        <v>1044</v>
      </c>
      <c r="B646" s="184" t="s">
        <v>789</v>
      </c>
      <c r="C646" s="208" t="n">
        <v>0.4</v>
      </c>
      <c r="D646" s="186" t="n">
        <f aca="false">INSUMOS!C8</f>
        <v>2.43181818181818</v>
      </c>
      <c r="E646" s="186" t="n">
        <f aca="false">C646*D646</f>
        <v>0.972727272727273</v>
      </c>
      <c r="F646" s="139"/>
      <c r="G646" s="139"/>
    </row>
    <row r="647" customFormat="false" ht="11.25" hidden="false" customHeight="false" outlineLevel="0" collapsed="false">
      <c r="A647" s="146"/>
      <c r="B647" s="146" t="s">
        <v>1045</v>
      </c>
      <c r="C647" s="139"/>
      <c r="E647" s="142" t="n">
        <f aca="false">SUM(E645:E646)</f>
        <v>1.18909090909091</v>
      </c>
    </row>
    <row r="648" customFormat="false" ht="11.25" hidden="false" customHeight="false" outlineLevel="0" collapsed="false">
      <c r="A648" s="146"/>
      <c r="B648" s="188" t="s">
        <v>1046</v>
      </c>
      <c r="C648" s="139"/>
      <c r="D648" s="189" t="n">
        <f aca="false">INSUMOS!$C$10</f>
        <v>1.261</v>
      </c>
      <c r="E648" s="142" t="n">
        <f aca="false">D648*E647</f>
        <v>1.49944363636364</v>
      </c>
    </row>
    <row r="649" customFormat="false" ht="11.25" hidden="false" customHeight="false" outlineLevel="0" collapsed="false">
      <c r="A649" s="188"/>
      <c r="B649" s="190" t="s">
        <v>1052</v>
      </c>
      <c r="C649" s="177"/>
      <c r="D649" s="191"/>
      <c r="E649" s="191" t="n">
        <f aca="false">SUM(E647:E648)</f>
        <v>2.68853454545455</v>
      </c>
    </row>
    <row r="650" customFormat="false" ht="11.25" hidden="false" customHeight="false" outlineLevel="0" collapsed="false">
      <c r="A650" s="146"/>
      <c r="B650" s="146" t="s">
        <v>82</v>
      </c>
      <c r="C650" s="139"/>
      <c r="D650" s="189" t="n">
        <f aca="false">INSUMOS!$C$11</f>
        <v>0.2334</v>
      </c>
      <c r="E650" s="142" t="n">
        <f aca="false">D650*E649</f>
        <v>0.627503962909091</v>
      </c>
    </row>
    <row r="651" customFormat="false" ht="11.25" hidden="false" customHeight="false" outlineLevel="0" collapsed="false">
      <c r="A651" s="146"/>
      <c r="B651" s="192" t="s">
        <v>1053</v>
      </c>
      <c r="C651" s="177"/>
      <c r="D651" s="191"/>
      <c r="E651" s="191" t="n">
        <f aca="false">ROUND(SUM(E649:E650),2)</f>
        <v>3.32</v>
      </c>
    </row>
    <row r="652" customFormat="false" ht="11.25" hidden="false" customHeight="false" outlineLevel="0" collapsed="false">
      <c r="A652" s="211"/>
      <c r="B652" s="195"/>
      <c r="C652" s="196"/>
      <c r="D652" s="197"/>
      <c r="E652" s="197"/>
      <c r="F652" s="193" t="s">
        <v>1050</v>
      </c>
    </row>
    <row r="653" customFormat="false" ht="11.25" hidden="false" customHeight="false" outlineLevel="0" collapsed="false">
      <c r="A653" s="178" t="s">
        <v>1185</v>
      </c>
      <c r="B653" s="179"/>
      <c r="C653" s="180"/>
      <c r="D653" s="181"/>
      <c r="E653" s="182" t="s">
        <v>1111</v>
      </c>
    </row>
    <row r="654" customFormat="false" ht="11.25" hidden="false" customHeight="false" outlineLevel="0" collapsed="false">
      <c r="A654" s="207" t="s">
        <v>1140</v>
      </c>
      <c r="B654" s="184" t="s">
        <v>789</v>
      </c>
      <c r="C654" s="208" t="n">
        <v>0.0434</v>
      </c>
      <c r="D654" s="186" t="n">
        <f aca="false">INSUMOS!C9</f>
        <v>3.09090909090909</v>
      </c>
      <c r="E654" s="186" t="n">
        <f aca="false">C654*D654</f>
        <v>0.134145454545455</v>
      </c>
    </row>
    <row r="655" customFormat="false" ht="11.25" hidden="false" customHeight="false" outlineLevel="0" collapsed="false">
      <c r="A655" s="207" t="s">
        <v>1044</v>
      </c>
      <c r="B655" s="184" t="s">
        <v>789</v>
      </c>
      <c r="C655" s="208" t="n">
        <v>0.434</v>
      </c>
      <c r="D655" s="186" t="n">
        <f aca="false">INSUMOS!C8</f>
        <v>2.43181818181818</v>
      </c>
      <c r="E655" s="186" t="n">
        <f aca="false">C655*D655</f>
        <v>1.05540909090909</v>
      </c>
    </row>
    <row r="656" customFormat="false" ht="11.25" hidden="false" customHeight="false" outlineLevel="0" collapsed="false">
      <c r="A656" s="146"/>
      <c r="B656" s="146" t="s">
        <v>1045</v>
      </c>
      <c r="C656" s="139"/>
      <c r="E656" s="142" t="n">
        <f aca="false">SUM(E654:E655)</f>
        <v>1.18955454545455</v>
      </c>
    </row>
    <row r="657" customFormat="false" ht="11.25" hidden="false" customHeight="false" outlineLevel="0" collapsed="false">
      <c r="A657" s="146"/>
      <c r="B657" s="188" t="s">
        <v>1046</v>
      </c>
      <c r="C657" s="139"/>
      <c r="D657" s="189" t="n">
        <f aca="false">INSUMOS!$C$10</f>
        <v>1.261</v>
      </c>
      <c r="E657" s="142" t="n">
        <f aca="false">D657*E656</f>
        <v>1.50002828181818</v>
      </c>
      <c r="F657" s="177"/>
    </row>
    <row r="658" customFormat="false" ht="11.25" hidden="false" customHeight="false" outlineLevel="0" collapsed="false">
      <c r="A658" s="188"/>
      <c r="B658" s="190" t="s">
        <v>1052</v>
      </c>
      <c r="C658" s="177"/>
      <c r="D658" s="191"/>
      <c r="E658" s="191" t="n">
        <f aca="false">SUM(E656:E657)</f>
        <v>2.68958282727273</v>
      </c>
    </row>
    <row r="659" customFormat="false" ht="11.25" hidden="false" customHeight="false" outlineLevel="0" collapsed="false">
      <c r="A659" s="146"/>
      <c r="B659" s="146" t="s">
        <v>82</v>
      </c>
      <c r="C659" s="139"/>
      <c r="D659" s="189" t="n">
        <f aca="false">INSUMOS!$C$11</f>
        <v>0.2334</v>
      </c>
      <c r="E659" s="142" t="n">
        <f aca="false">D659*E658</f>
        <v>0.627748631885455</v>
      </c>
      <c r="G659" s="194"/>
    </row>
    <row r="660" customFormat="false" ht="11.25" hidden="false" customHeight="false" outlineLevel="0" collapsed="false">
      <c r="A660" s="146"/>
      <c r="B660" s="192" t="s">
        <v>1053</v>
      </c>
      <c r="C660" s="177"/>
      <c r="D660" s="191"/>
      <c r="E660" s="191" t="n">
        <f aca="false">ROUND(SUM(E658:E659),2)</f>
        <v>3.32</v>
      </c>
      <c r="G660" s="194"/>
    </row>
    <row r="661" customFormat="false" ht="11.25" hidden="false" customHeight="false" outlineLevel="0" collapsed="false">
      <c r="B661" s="192"/>
      <c r="C661" s="177"/>
      <c r="D661" s="191"/>
      <c r="E661" s="191"/>
      <c r="G661" s="194"/>
    </row>
    <row r="662" customFormat="false" ht="11.25" hidden="false" customHeight="false" outlineLevel="0" collapsed="false">
      <c r="A662" s="172" t="s">
        <v>1186</v>
      </c>
      <c r="B662" s="173"/>
      <c r="C662" s="174"/>
      <c r="D662" s="226"/>
      <c r="E662" s="176"/>
      <c r="F662" s="193" t="s">
        <v>1050</v>
      </c>
      <c r="G662" s="194"/>
    </row>
    <row r="663" customFormat="false" ht="11.25" hidden="false" customHeight="false" outlineLevel="0" collapsed="false">
      <c r="A663" s="178" t="s">
        <v>1187</v>
      </c>
      <c r="B663" s="198"/>
      <c r="C663" s="180"/>
      <c r="D663" s="181"/>
      <c r="E663" s="201" t="s">
        <v>1095</v>
      </c>
      <c r="G663" s="194"/>
    </row>
    <row r="664" customFormat="false" ht="11.25" hidden="false" customHeight="false" outlineLevel="0" collapsed="false">
      <c r="A664" s="216" t="s">
        <v>1044</v>
      </c>
      <c r="B664" s="184" t="s">
        <v>789</v>
      </c>
      <c r="C664" s="208" t="n">
        <v>3</v>
      </c>
      <c r="D664" s="186" t="n">
        <f aca="false">INSUMOS!$C8</f>
        <v>2.43181818181818</v>
      </c>
      <c r="E664" s="186" t="n">
        <f aca="false">C664*D664</f>
        <v>7.29545454545455</v>
      </c>
      <c r="G664" s="194"/>
    </row>
    <row r="665" customFormat="false" ht="11.25" hidden="false" customHeight="false" outlineLevel="0" collapsed="false">
      <c r="A665" s="146"/>
      <c r="B665" s="146" t="s">
        <v>1047</v>
      </c>
      <c r="C665" s="139"/>
      <c r="G665" s="194"/>
    </row>
    <row r="666" customFormat="false" ht="11.25" hidden="false" customHeight="false" outlineLevel="0" collapsed="false">
      <c r="A666" s="146"/>
      <c r="B666" s="146" t="s">
        <v>1045</v>
      </c>
      <c r="C666" s="139"/>
      <c r="E666" s="142" t="n">
        <f aca="false">SUM(E664)</f>
        <v>7.29545454545455</v>
      </c>
      <c r="G666" s="194"/>
    </row>
    <row r="667" customFormat="false" ht="11.25" hidden="false" customHeight="false" outlineLevel="0" collapsed="false">
      <c r="A667" s="188"/>
      <c r="B667" s="188" t="s">
        <v>1046</v>
      </c>
      <c r="C667" s="139"/>
      <c r="D667" s="189" t="n">
        <f aca="false">INSUMOS!$C$10</f>
        <v>1.261</v>
      </c>
      <c r="E667" s="142" t="n">
        <f aca="false">D667*E666</f>
        <v>9.19956818181818</v>
      </c>
      <c r="G667" s="194"/>
    </row>
    <row r="668" customFormat="false" ht="11.25" hidden="false" customHeight="false" outlineLevel="0" collapsed="false">
      <c r="A668" s="146"/>
      <c r="B668" s="190" t="s">
        <v>1052</v>
      </c>
      <c r="C668" s="177"/>
      <c r="D668" s="191"/>
      <c r="E668" s="191" t="n">
        <f aca="false">SUM(E665:E667)</f>
        <v>16.4950227272727</v>
      </c>
      <c r="G668" s="194"/>
    </row>
    <row r="669" customFormat="false" ht="11.25" hidden="false" customHeight="false" outlineLevel="0" collapsed="false">
      <c r="A669" s="146"/>
      <c r="B669" s="146" t="s">
        <v>82</v>
      </c>
      <c r="C669" s="139"/>
      <c r="D669" s="189" t="n">
        <f aca="false">INSUMOS!$C$11</f>
        <v>0.2334</v>
      </c>
      <c r="E669" s="142" t="n">
        <f aca="false">D669*E668</f>
        <v>3.84993830454545</v>
      </c>
      <c r="G669" s="194"/>
    </row>
    <row r="670" customFormat="false" ht="11.25" hidden="false" customHeight="false" outlineLevel="0" collapsed="false">
      <c r="B670" s="192" t="s">
        <v>1053</v>
      </c>
      <c r="C670" s="177"/>
      <c r="D670" s="191"/>
      <c r="E670" s="191" t="n">
        <f aca="false">ROUND(SUM(E668:E669),2)</f>
        <v>20.34</v>
      </c>
      <c r="F670" s="193" t="s">
        <v>1050</v>
      </c>
      <c r="G670" s="194"/>
    </row>
    <row r="671" customFormat="false" ht="11.25" hidden="false" customHeight="false" outlineLevel="0" collapsed="false">
      <c r="B671" s="192"/>
      <c r="C671" s="177"/>
      <c r="D671" s="191"/>
      <c r="E671" s="191"/>
      <c r="F671" s="194"/>
      <c r="G671" s="194"/>
    </row>
    <row r="672" customFormat="false" ht="11.25" hidden="false" customHeight="false" outlineLevel="0" collapsed="false">
      <c r="A672" s="178" t="s">
        <v>1188</v>
      </c>
      <c r="B672" s="198"/>
      <c r="C672" s="180"/>
      <c r="D672" s="206"/>
      <c r="E672" s="201" t="s">
        <v>1111</v>
      </c>
      <c r="F672" s="194"/>
      <c r="G672" s="194"/>
    </row>
    <row r="673" customFormat="false" ht="11.25" hidden="false" customHeight="false" outlineLevel="0" collapsed="false">
      <c r="A673" s="207" t="s">
        <v>1189</v>
      </c>
      <c r="B673" s="184" t="s">
        <v>115</v>
      </c>
      <c r="C673" s="208" t="n">
        <f aca="false">0.8*1*0.6</f>
        <v>0.48</v>
      </c>
      <c r="D673" s="205" t="n">
        <f aca="false">E670</f>
        <v>20.34</v>
      </c>
      <c r="E673" s="186" t="n">
        <f aca="false">C673*D673</f>
        <v>9.7632</v>
      </c>
      <c r="F673" s="194"/>
      <c r="G673" s="194"/>
    </row>
    <row r="674" customFormat="false" ht="22.5" hidden="false" customHeight="false" outlineLevel="0" collapsed="false">
      <c r="A674" s="227" t="s">
        <v>1190</v>
      </c>
      <c r="B674" s="184" t="s">
        <v>122</v>
      </c>
      <c r="C674" s="208" t="n">
        <f aca="false">0.6*1*2</f>
        <v>1.2</v>
      </c>
      <c r="D674" s="205" t="n">
        <f aca="false">E1627</f>
        <v>50.22</v>
      </c>
      <c r="E674" s="186" t="n">
        <f aca="false">C674*D674</f>
        <v>60.264</v>
      </c>
      <c r="F674" s="194"/>
      <c r="G674" s="194"/>
    </row>
    <row r="675" customFormat="false" ht="11.25" hidden="false" customHeight="false" outlineLevel="0" collapsed="false">
      <c r="A675" s="207" t="s">
        <v>1191</v>
      </c>
      <c r="B675" s="184" t="s">
        <v>122</v>
      </c>
      <c r="C675" s="208" t="n">
        <f aca="false">0.4*1</f>
        <v>0.4</v>
      </c>
      <c r="D675" s="205" t="n">
        <f aca="false">E793</f>
        <v>21.74</v>
      </c>
      <c r="E675" s="186" t="n">
        <f aca="false">C675*D675</f>
        <v>8.696</v>
      </c>
      <c r="F675" s="194"/>
      <c r="G675" s="194"/>
    </row>
    <row r="676" customFormat="false" ht="11.25" hidden="false" customHeight="false" outlineLevel="0" collapsed="false">
      <c r="A676" s="207" t="s">
        <v>1192</v>
      </c>
      <c r="B676" s="184" t="s">
        <v>122</v>
      </c>
      <c r="C676" s="208" t="n">
        <f aca="false">2*C674</f>
        <v>2.4</v>
      </c>
      <c r="D676" s="205" t="n">
        <f aca="false">E2388</f>
        <v>6.63</v>
      </c>
      <c r="E676" s="186" t="n">
        <f aca="false">C676*D676</f>
        <v>15.912</v>
      </c>
      <c r="F676" s="194"/>
      <c r="G676" s="194"/>
    </row>
    <row r="677" customFormat="false" ht="11.25" hidden="false" customHeight="false" outlineLevel="0" collapsed="false">
      <c r="A677" s="207" t="s">
        <v>1193</v>
      </c>
      <c r="B677" s="184" t="s">
        <v>122</v>
      </c>
      <c r="C677" s="208" t="n">
        <f aca="false">C676</f>
        <v>2.4</v>
      </c>
      <c r="D677" s="205" t="n">
        <f aca="false">E2415</f>
        <v>13.6</v>
      </c>
      <c r="E677" s="186" t="n">
        <f aca="false">C677*D677</f>
        <v>32.64</v>
      </c>
      <c r="F677" s="194"/>
      <c r="G677" s="194"/>
    </row>
    <row r="678" customFormat="false" ht="11.25" hidden="false" customHeight="false" outlineLevel="0" collapsed="false">
      <c r="B678" s="146" t="s">
        <v>1047</v>
      </c>
      <c r="C678" s="139"/>
      <c r="E678" s="142" t="n">
        <f aca="false">SUM(E673:E677)</f>
        <v>127.2752</v>
      </c>
      <c r="F678" s="194"/>
      <c r="G678" s="194"/>
    </row>
    <row r="679" customFormat="false" ht="11.25" hidden="false" customHeight="false" outlineLevel="0" collapsed="false">
      <c r="A679" s="146"/>
      <c r="B679" s="190" t="s">
        <v>1052</v>
      </c>
      <c r="C679" s="177"/>
      <c r="D679" s="191"/>
      <c r="E679" s="191" t="n">
        <f aca="false">SUM(E678:E678)</f>
        <v>127.2752</v>
      </c>
      <c r="F679" s="194"/>
      <c r="G679" s="194"/>
    </row>
    <row r="680" s="194" customFormat="true" ht="11.25" hidden="false" customHeight="false" outlineLevel="0" collapsed="false">
      <c r="A680" s="188"/>
      <c r="B680" s="146" t="s">
        <v>82</v>
      </c>
      <c r="C680" s="139"/>
      <c r="D680" s="189" t="n">
        <f aca="false">INSUMOS!$C$11</f>
        <v>0.2334</v>
      </c>
      <c r="E680" s="142" t="n">
        <f aca="false">D680*E679</f>
        <v>29.70603168</v>
      </c>
    </row>
    <row r="681" customFormat="false" ht="11.25" hidden="false" customHeight="false" outlineLevel="0" collapsed="false">
      <c r="A681" s="146"/>
      <c r="B681" s="192" t="s">
        <v>1053</v>
      </c>
      <c r="C681" s="177"/>
      <c r="D681" s="191"/>
      <c r="E681" s="191" t="n">
        <f aca="false">ROUND(SUM(E679:E680),2)</f>
        <v>156.98</v>
      </c>
    </row>
    <row r="682" customFormat="false" ht="11.25" hidden="false" customHeight="false" outlineLevel="0" collapsed="false">
      <c r="A682" s="146"/>
      <c r="B682" s="192"/>
      <c r="C682" s="177"/>
      <c r="D682" s="191"/>
      <c r="E682" s="191"/>
    </row>
    <row r="683" customFormat="false" ht="11.25" hidden="false" customHeight="false" outlineLevel="0" collapsed="false">
      <c r="A683" s="178" t="s">
        <v>1194</v>
      </c>
      <c r="B683" s="198"/>
      <c r="C683" s="180"/>
      <c r="D683" s="206"/>
      <c r="E683" s="201" t="s">
        <v>1111</v>
      </c>
    </row>
    <row r="684" customFormat="false" ht="11.25" hidden="false" customHeight="false" outlineLevel="0" collapsed="false">
      <c r="A684" s="207" t="s">
        <v>1189</v>
      </c>
      <c r="B684" s="184" t="s">
        <v>115</v>
      </c>
      <c r="C684" s="208" t="n">
        <f aca="false">0.8*1*0.6</f>
        <v>0.48</v>
      </c>
      <c r="D684" s="205" t="n">
        <f aca="false">$E$670</f>
        <v>20.34</v>
      </c>
      <c r="E684" s="186" t="n">
        <f aca="false">C684*D684</f>
        <v>9.7632</v>
      </c>
    </row>
    <row r="685" customFormat="false" ht="22.5" hidden="false" customHeight="false" outlineLevel="0" collapsed="false">
      <c r="A685" s="227" t="s">
        <v>1190</v>
      </c>
      <c r="B685" s="184" t="s">
        <v>122</v>
      </c>
      <c r="C685" s="208" t="n">
        <f aca="false">0.6*1*2</f>
        <v>1.2</v>
      </c>
      <c r="D685" s="205" t="n">
        <f aca="false">$E$1627</f>
        <v>50.22</v>
      </c>
      <c r="E685" s="186" t="n">
        <f aca="false">C685*D685</f>
        <v>60.264</v>
      </c>
    </row>
    <row r="686" customFormat="false" ht="11.25" hidden="false" customHeight="false" outlineLevel="0" collapsed="false">
      <c r="A686" s="207" t="s">
        <v>1191</v>
      </c>
      <c r="B686" s="184" t="s">
        <v>122</v>
      </c>
      <c r="C686" s="208" t="n">
        <f aca="false">0.4*1</f>
        <v>0.4</v>
      </c>
      <c r="D686" s="205" t="n">
        <f aca="false">$E$793</f>
        <v>21.74</v>
      </c>
      <c r="E686" s="186" t="n">
        <f aca="false">C686*D686</f>
        <v>8.696</v>
      </c>
    </row>
    <row r="687" customFormat="false" ht="11.25" hidden="false" customHeight="false" outlineLevel="0" collapsed="false">
      <c r="A687" s="207" t="s">
        <v>1192</v>
      </c>
      <c r="B687" s="184" t="s">
        <v>122</v>
      </c>
      <c r="C687" s="208" t="n">
        <f aca="false">2*C685</f>
        <v>2.4</v>
      </c>
      <c r="D687" s="205" t="n">
        <f aca="false">$E$2388</f>
        <v>6.63</v>
      </c>
      <c r="E687" s="186" t="n">
        <f aca="false">C687*D687</f>
        <v>15.912</v>
      </c>
    </row>
    <row r="688" customFormat="false" ht="11.25" hidden="false" customHeight="false" outlineLevel="0" collapsed="false">
      <c r="A688" s="207" t="s">
        <v>1193</v>
      </c>
      <c r="B688" s="184" t="s">
        <v>122</v>
      </c>
      <c r="C688" s="208" t="n">
        <f aca="false">C687</f>
        <v>2.4</v>
      </c>
      <c r="D688" s="205" t="n">
        <f aca="false">$E$2415</f>
        <v>13.6</v>
      </c>
      <c r="E688" s="186" t="n">
        <f aca="false">C688*D688</f>
        <v>32.64</v>
      </c>
    </row>
    <row r="689" customFormat="false" ht="11.25" hidden="false" customHeight="false" outlineLevel="0" collapsed="false">
      <c r="A689" s="207" t="s">
        <v>272</v>
      </c>
      <c r="B689" s="184" t="s">
        <v>122</v>
      </c>
      <c r="C689" s="208" t="n">
        <f aca="false">0.4*1</f>
        <v>0.4</v>
      </c>
      <c r="D689" s="205" t="n">
        <f aca="false">$E$3224</f>
        <v>149.73</v>
      </c>
      <c r="E689" s="186" t="n">
        <f aca="false">C689*D689</f>
        <v>59.892</v>
      </c>
    </row>
    <row r="690" customFormat="false" ht="11.25" hidden="false" customHeight="false" outlineLevel="0" collapsed="false">
      <c r="B690" s="146" t="s">
        <v>1047</v>
      </c>
      <c r="C690" s="139"/>
      <c r="E690" s="142" t="n">
        <f aca="false">SUM(E684:E689)</f>
        <v>187.1672</v>
      </c>
    </row>
    <row r="691" customFormat="false" ht="11.25" hidden="false" customHeight="false" outlineLevel="0" collapsed="false">
      <c r="A691" s="146"/>
      <c r="B691" s="190" t="s">
        <v>1052</v>
      </c>
      <c r="C691" s="177"/>
      <c r="D691" s="191"/>
      <c r="E691" s="191" t="n">
        <f aca="false">SUM(E690:E690)</f>
        <v>187.1672</v>
      </c>
    </row>
    <row r="692" customFormat="false" ht="11.25" hidden="false" customHeight="false" outlineLevel="0" collapsed="false">
      <c r="A692" s="188"/>
      <c r="B692" s="146" t="s">
        <v>82</v>
      </c>
      <c r="C692" s="139"/>
      <c r="D692" s="189" t="n">
        <f aca="false">INSUMOS!$C$11</f>
        <v>0.2334</v>
      </c>
      <c r="E692" s="142" t="n">
        <f aca="false">D692*E691</f>
        <v>43.68482448</v>
      </c>
    </row>
    <row r="693" customFormat="false" ht="11.25" hidden="false" customHeight="false" outlineLevel="0" collapsed="false">
      <c r="A693" s="146"/>
      <c r="B693" s="192" t="s">
        <v>1053</v>
      </c>
      <c r="C693" s="177"/>
      <c r="D693" s="191"/>
      <c r="E693" s="191" t="n">
        <f aca="false">ROUND(SUM(E691:E692),2)</f>
        <v>230.85</v>
      </c>
    </row>
    <row r="694" customFormat="false" ht="11.25" hidden="false" customHeight="false" outlineLevel="0" collapsed="false">
      <c r="A694" s="146"/>
      <c r="B694" s="192"/>
      <c r="C694" s="177"/>
      <c r="D694" s="191"/>
      <c r="E694" s="191"/>
    </row>
    <row r="695" customFormat="false" ht="11.25" hidden="false" customHeight="false" outlineLevel="0" collapsed="false">
      <c r="A695" s="178" t="s">
        <v>1195</v>
      </c>
      <c r="B695" s="198"/>
      <c r="C695" s="180"/>
      <c r="D695" s="206"/>
      <c r="E695" s="201" t="s">
        <v>1111</v>
      </c>
    </row>
    <row r="696" customFormat="false" ht="11.25" hidden="false" customHeight="false" outlineLevel="0" collapsed="false">
      <c r="A696" s="207" t="s">
        <v>1189</v>
      </c>
      <c r="B696" s="184" t="s">
        <v>115</v>
      </c>
      <c r="C696" s="208" t="n">
        <f aca="false">0.8*1*0.6</f>
        <v>0.48</v>
      </c>
      <c r="D696" s="205" t="n">
        <f aca="false">E670</f>
        <v>20.34</v>
      </c>
      <c r="E696" s="186" t="n">
        <f aca="false">C696*D696</f>
        <v>9.7632</v>
      </c>
    </row>
    <row r="697" customFormat="false" ht="22.5" hidden="false" customHeight="false" outlineLevel="0" collapsed="false">
      <c r="A697" s="227" t="s">
        <v>1190</v>
      </c>
      <c r="B697" s="184" t="s">
        <v>122</v>
      </c>
      <c r="C697" s="208" t="n">
        <f aca="false">0.6*1*2</f>
        <v>1.2</v>
      </c>
      <c r="D697" s="205" t="n">
        <f aca="false">E1627</f>
        <v>50.22</v>
      </c>
      <c r="E697" s="186" t="n">
        <f aca="false">C697*D697</f>
        <v>60.264</v>
      </c>
    </row>
    <row r="698" customFormat="false" ht="11.25" hidden="false" customHeight="false" outlineLevel="0" collapsed="false">
      <c r="A698" s="207" t="s">
        <v>1191</v>
      </c>
      <c r="B698" s="184" t="s">
        <v>122</v>
      </c>
      <c r="C698" s="208" t="n">
        <f aca="false">0.4*1</f>
        <v>0.4</v>
      </c>
      <c r="D698" s="205" t="n">
        <f aca="false">E793</f>
        <v>21.74</v>
      </c>
      <c r="E698" s="186" t="n">
        <f aca="false">C698*D698</f>
        <v>8.696</v>
      </c>
    </row>
    <row r="699" customFormat="false" ht="11.25" hidden="false" customHeight="false" outlineLevel="0" collapsed="false">
      <c r="A699" s="207" t="s">
        <v>1192</v>
      </c>
      <c r="B699" s="184" t="s">
        <v>122</v>
      </c>
      <c r="C699" s="208" t="n">
        <f aca="false">2*C697</f>
        <v>2.4</v>
      </c>
      <c r="D699" s="205" t="n">
        <f aca="false">E2388</f>
        <v>6.63</v>
      </c>
      <c r="E699" s="186" t="n">
        <f aca="false">C699*D699</f>
        <v>15.912</v>
      </c>
    </row>
    <row r="700" customFormat="false" ht="11.25" hidden="false" customHeight="false" outlineLevel="0" collapsed="false">
      <c r="A700" s="207" t="s">
        <v>1193</v>
      </c>
      <c r="B700" s="184" t="s">
        <v>122</v>
      </c>
      <c r="C700" s="208" t="n">
        <f aca="false">C699</f>
        <v>2.4</v>
      </c>
      <c r="D700" s="205" t="n">
        <f aca="false">E2415</f>
        <v>13.6</v>
      </c>
      <c r="E700" s="186" t="n">
        <f aca="false">C700*D700</f>
        <v>32.64</v>
      </c>
    </row>
    <row r="701" customFormat="false" ht="11.25" hidden="false" customHeight="false" outlineLevel="0" collapsed="false">
      <c r="A701" s="207" t="s">
        <v>1196</v>
      </c>
      <c r="B701" s="184" t="s">
        <v>122</v>
      </c>
      <c r="C701" s="208" t="n">
        <f aca="false">0.4*1</f>
        <v>0.4</v>
      </c>
      <c r="D701" s="205" t="n">
        <f aca="false">E1418</f>
        <v>73.385</v>
      </c>
      <c r="E701" s="186" t="n">
        <f aca="false">C701*D701</f>
        <v>29.354</v>
      </c>
    </row>
    <row r="702" customFormat="false" ht="11.25" hidden="false" customHeight="false" outlineLevel="0" collapsed="false">
      <c r="B702" s="146" t="s">
        <v>1047</v>
      </c>
      <c r="C702" s="139"/>
      <c r="E702" s="142" t="n">
        <f aca="false">SUM(E696:E701)</f>
        <v>156.6292</v>
      </c>
    </row>
    <row r="703" customFormat="false" ht="11.25" hidden="false" customHeight="false" outlineLevel="0" collapsed="false">
      <c r="A703" s="146"/>
      <c r="B703" s="190" t="s">
        <v>1052</v>
      </c>
      <c r="C703" s="177"/>
      <c r="D703" s="191"/>
      <c r="E703" s="191" t="n">
        <f aca="false">SUM(E702:E702)</f>
        <v>156.6292</v>
      </c>
    </row>
    <row r="704" customFormat="false" ht="11.25" hidden="false" customHeight="false" outlineLevel="0" collapsed="false">
      <c r="A704" s="188"/>
      <c r="B704" s="146" t="s">
        <v>82</v>
      </c>
      <c r="C704" s="139"/>
      <c r="D704" s="189" t="n">
        <f aca="false">INSUMOS!$C$11</f>
        <v>0.2334</v>
      </c>
      <c r="E704" s="142" t="n">
        <f aca="false">D704*E703</f>
        <v>36.55725528</v>
      </c>
    </row>
    <row r="705" customFormat="false" ht="11.25" hidden="false" customHeight="false" outlineLevel="0" collapsed="false">
      <c r="A705" s="146"/>
      <c r="B705" s="192" t="s">
        <v>1053</v>
      </c>
      <c r="C705" s="177"/>
      <c r="D705" s="191"/>
      <c r="E705" s="191" t="n">
        <f aca="false">ROUND(SUM(E703:E704),2)</f>
        <v>193.19</v>
      </c>
    </row>
    <row r="706" customFormat="false" ht="11.25" hidden="false" customHeight="false" outlineLevel="0" collapsed="false">
      <c r="A706" s="146"/>
      <c r="B706" s="192"/>
      <c r="C706" s="177"/>
      <c r="D706" s="191"/>
      <c r="E706" s="191"/>
    </row>
    <row r="707" customFormat="false" ht="11.25" hidden="false" customHeight="false" outlineLevel="0" collapsed="false">
      <c r="A707" s="178" t="s">
        <v>1197</v>
      </c>
      <c r="B707" s="179"/>
      <c r="C707" s="180"/>
      <c r="D707" s="206"/>
      <c r="E707" s="182" t="s">
        <v>1095</v>
      </c>
    </row>
    <row r="708" customFormat="false" ht="11.25" hidden="false" customHeight="false" outlineLevel="0" collapsed="false">
      <c r="A708" s="216" t="s">
        <v>1044</v>
      </c>
      <c r="B708" s="184" t="s">
        <v>789</v>
      </c>
      <c r="C708" s="210" t="n">
        <v>3.3</v>
      </c>
      <c r="D708" s="186" t="n">
        <f aca="false">INSUMOS!$C8</f>
        <v>2.43181818181818</v>
      </c>
      <c r="E708" s="186" t="n">
        <f aca="false">C708*D708</f>
        <v>8.025</v>
      </c>
    </row>
    <row r="709" customFormat="false" ht="11.25" hidden="false" customHeight="false" outlineLevel="0" collapsed="false">
      <c r="B709" s="146" t="s">
        <v>1045</v>
      </c>
      <c r="C709" s="139"/>
      <c r="E709" s="142" t="n">
        <f aca="false">SUM(E708)</f>
        <v>8.025</v>
      </c>
    </row>
    <row r="710" s="194" customFormat="true" ht="11.25" hidden="false" customHeight="false" outlineLevel="0" collapsed="false">
      <c r="A710" s="146"/>
      <c r="B710" s="188" t="s">
        <v>1046</v>
      </c>
      <c r="C710" s="139"/>
      <c r="D710" s="189" t="n">
        <f aca="false">INSUMOS!$C$10</f>
        <v>1.261</v>
      </c>
      <c r="E710" s="142" t="n">
        <f aca="false">D710*E709</f>
        <v>10.119525</v>
      </c>
      <c r="F710" s="139"/>
      <c r="G710" s="139"/>
    </row>
    <row r="711" s="194" customFormat="true" ht="11.25" hidden="false" customHeight="false" outlineLevel="0" collapsed="false">
      <c r="A711" s="146"/>
      <c r="B711" s="190" t="s">
        <v>1052</v>
      </c>
      <c r="C711" s="177"/>
      <c r="D711" s="191"/>
      <c r="E711" s="191" t="n">
        <f aca="false">SUM(E709:E710)</f>
        <v>18.144525</v>
      </c>
      <c r="F711" s="139"/>
      <c r="G711" s="139"/>
    </row>
    <row r="712" customFormat="false" ht="11.25" hidden="false" customHeight="false" outlineLevel="0" collapsed="false">
      <c r="A712" s="188"/>
      <c r="B712" s="146" t="s">
        <v>82</v>
      </c>
      <c r="C712" s="139"/>
      <c r="D712" s="189" t="n">
        <f aca="false">INSUMOS!$C$11</f>
        <v>0.2334</v>
      </c>
      <c r="E712" s="142" t="n">
        <f aca="false">D712*E711</f>
        <v>4.234932135</v>
      </c>
    </row>
    <row r="713" customFormat="false" ht="11.25" hidden="false" customHeight="false" outlineLevel="0" collapsed="false">
      <c r="A713" s="146"/>
      <c r="B713" s="192" t="s">
        <v>1053</v>
      </c>
      <c r="C713" s="177"/>
      <c r="D713" s="191"/>
      <c r="E713" s="191" t="n">
        <f aca="false">ROUND(SUM(E711:E712),2)</f>
        <v>22.38</v>
      </c>
    </row>
    <row r="714" customFormat="false" ht="11.25" hidden="false" customHeight="false" outlineLevel="0" collapsed="false">
      <c r="A714" s="146"/>
      <c r="B714" s="192"/>
      <c r="C714" s="177"/>
      <c r="D714" s="191"/>
      <c r="E714" s="191"/>
    </row>
    <row r="715" customFormat="false" ht="11.25" hidden="false" customHeight="false" outlineLevel="0" collapsed="false">
      <c r="A715" s="146"/>
      <c r="B715" s="192"/>
      <c r="C715" s="177"/>
      <c r="D715" s="191"/>
      <c r="E715" s="191"/>
      <c r="F715" s="193" t="s">
        <v>1050</v>
      </c>
    </row>
    <row r="716" customFormat="false" ht="11.25" hidden="false" customHeight="false" outlineLevel="0" collapsed="false">
      <c r="A716" s="178" t="s">
        <v>1198</v>
      </c>
      <c r="B716" s="198"/>
      <c r="C716" s="180"/>
      <c r="D716" s="181"/>
      <c r="E716" s="201" t="s">
        <v>1095</v>
      </c>
    </row>
    <row r="717" customFormat="false" ht="11.25" hidden="false" customHeight="false" outlineLevel="0" collapsed="false">
      <c r="A717" s="207" t="s">
        <v>1044</v>
      </c>
      <c r="B717" s="184" t="s">
        <v>789</v>
      </c>
      <c r="C717" s="208" t="n">
        <v>3</v>
      </c>
      <c r="D717" s="186" t="n">
        <f aca="false">INSUMOS!$C8</f>
        <v>2.43181818181818</v>
      </c>
      <c r="E717" s="186" t="n">
        <f aca="false">C717*D717</f>
        <v>7.29545454545455</v>
      </c>
    </row>
    <row r="718" customFormat="false" ht="11.25" hidden="false" customHeight="false" outlineLevel="0" collapsed="false">
      <c r="A718" s="146"/>
      <c r="B718" s="146" t="s">
        <v>1047</v>
      </c>
      <c r="C718" s="139"/>
    </row>
    <row r="719" customFormat="false" ht="11.25" hidden="false" customHeight="false" outlineLevel="0" collapsed="false">
      <c r="A719" s="146"/>
      <c r="B719" s="146" t="s">
        <v>1045</v>
      </c>
      <c r="C719" s="139"/>
      <c r="E719" s="142" t="n">
        <f aca="false">SUM(E717)</f>
        <v>7.29545454545455</v>
      </c>
    </row>
    <row r="720" customFormat="false" ht="11.25" hidden="false" customHeight="false" outlineLevel="0" collapsed="false">
      <c r="A720" s="188"/>
      <c r="B720" s="188" t="s">
        <v>1046</v>
      </c>
      <c r="C720" s="139"/>
      <c r="D720" s="189" t="n">
        <f aca="false">INSUMOS!$C$10</f>
        <v>1.261</v>
      </c>
      <c r="E720" s="142" t="n">
        <f aca="false">D720*E719</f>
        <v>9.19956818181818</v>
      </c>
    </row>
    <row r="721" customFormat="false" ht="11.25" hidden="false" customHeight="false" outlineLevel="0" collapsed="false">
      <c r="A721" s="146"/>
      <c r="B721" s="190" t="s">
        <v>1052</v>
      </c>
      <c r="C721" s="177"/>
      <c r="D721" s="191"/>
      <c r="E721" s="191" t="n">
        <f aca="false">SUM(E718:E720)</f>
        <v>16.4950227272727</v>
      </c>
    </row>
    <row r="722" customFormat="false" ht="11.25" hidden="false" customHeight="false" outlineLevel="0" collapsed="false">
      <c r="A722" s="146"/>
      <c r="B722" s="146" t="s">
        <v>82</v>
      </c>
      <c r="C722" s="139"/>
      <c r="D722" s="189" t="n">
        <f aca="false">INSUMOS!$C$11</f>
        <v>0.2334</v>
      </c>
      <c r="E722" s="142" t="n">
        <f aca="false">D722*E721</f>
        <v>3.84993830454545</v>
      </c>
    </row>
    <row r="723" customFormat="false" ht="11.25" hidden="false" customHeight="false" outlineLevel="0" collapsed="false">
      <c r="B723" s="192" t="s">
        <v>1053</v>
      </c>
      <c r="C723" s="177"/>
      <c r="D723" s="191"/>
      <c r="E723" s="191" t="n">
        <f aca="false">ROUND(SUM(E721:E722),2)</f>
        <v>20.34</v>
      </c>
      <c r="F723" s="193" t="s">
        <v>1050</v>
      </c>
    </row>
    <row r="724" customFormat="false" ht="11.25" hidden="false" customHeight="false" outlineLevel="0" collapsed="false">
      <c r="B724" s="192"/>
      <c r="C724" s="177"/>
      <c r="D724" s="191"/>
      <c r="E724" s="191"/>
    </row>
    <row r="725" customFormat="false" ht="11.25" hidden="false" customHeight="false" outlineLevel="0" collapsed="false">
      <c r="A725" s="178" t="s">
        <v>1199</v>
      </c>
      <c r="B725" s="179"/>
      <c r="C725" s="180"/>
      <c r="D725" s="206"/>
      <c r="E725" s="182" t="s">
        <v>1042</v>
      </c>
    </row>
    <row r="726" s="194" customFormat="true" ht="11.25" hidden="false" customHeight="false" outlineLevel="0" collapsed="false">
      <c r="A726" s="207" t="s">
        <v>1144</v>
      </c>
      <c r="B726" s="184" t="s">
        <v>789</v>
      </c>
      <c r="C726" s="208" t="n">
        <v>1.7</v>
      </c>
      <c r="D726" s="186" t="n">
        <f aca="false">INSUMOS!$C8</f>
        <v>2.43181818181818</v>
      </c>
      <c r="E726" s="186" t="n">
        <f aca="false">C726*D726</f>
        <v>4.13409090909091</v>
      </c>
      <c r="F726" s="139"/>
    </row>
    <row r="727" customFormat="false" ht="11.25" hidden="false" customHeight="false" outlineLevel="0" collapsed="false">
      <c r="A727" s="146"/>
      <c r="B727" s="146" t="s">
        <v>1045</v>
      </c>
      <c r="C727" s="139"/>
      <c r="E727" s="142" t="n">
        <f aca="false">SUM(E726:E726)</f>
        <v>4.13409090909091</v>
      </c>
    </row>
    <row r="728" customFormat="false" ht="11.25" hidden="false" customHeight="false" outlineLevel="0" collapsed="false">
      <c r="A728" s="146"/>
      <c r="B728" s="188" t="s">
        <v>1046</v>
      </c>
      <c r="C728" s="139"/>
      <c r="D728" s="189" t="n">
        <f aca="false">INSUMOS!$C$10</f>
        <v>1.261</v>
      </c>
      <c r="E728" s="142" t="n">
        <f aca="false">D728*E727</f>
        <v>5.21308863636364</v>
      </c>
    </row>
    <row r="729" customFormat="false" ht="11.25" hidden="false" customHeight="false" outlineLevel="0" collapsed="false">
      <c r="A729" s="188"/>
      <c r="B729" s="190" t="s">
        <v>1052</v>
      </c>
      <c r="C729" s="177"/>
      <c r="D729" s="191"/>
      <c r="E729" s="191" t="n">
        <f aca="false">SUM(E727:E728)</f>
        <v>9.34717954545454</v>
      </c>
    </row>
    <row r="730" customFormat="false" ht="11.25" hidden="false" customHeight="false" outlineLevel="0" collapsed="false">
      <c r="A730" s="146"/>
      <c r="B730" s="146" t="s">
        <v>82</v>
      </c>
      <c r="C730" s="139"/>
      <c r="D730" s="189" t="n">
        <f aca="false">INSUMOS!$C$11</f>
        <v>0.2334</v>
      </c>
      <c r="E730" s="142" t="n">
        <f aca="false">D730*E729</f>
        <v>2.18163170590909</v>
      </c>
    </row>
    <row r="731" customFormat="false" ht="11.25" hidden="false" customHeight="false" outlineLevel="0" collapsed="false">
      <c r="A731" s="146"/>
      <c r="B731" s="192" t="s">
        <v>1053</v>
      </c>
      <c r="C731" s="177"/>
      <c r="D731" s="191"/>
      <c r="E731" s="191" t="n">
        <f aca="false">ROUND(SUM(E729:E730),2)</f>
        <v>11.53</v>
      </c>
    </row>
    <row r="732" customFormat="false" ht="11.25" hidden="false" customHeight="false" outlineLevel="0" collapsed="false">
      <c r="A732" s="146"/>
      <c r="B732" s="192"/>
      <c r="C732" s="177"/>
      <c r="D732" s="191"/>
      <c r="E732" s="191"/>
    </row>
    <row r="733" customFormat="false" ht="11.25" hidden="false" customHeight="false" outlineLevel="0" collapsed="false">
      <c r="A733" s="178" t="s">
        <v>1200</v>
      </c>
      <c r="B733" s="198"/>
      <c r="C733" s="180"/>
      <c r="D733" s="206"/>
      <c r="E733" s="201" t="s">
        <v>1095</v>
      </c>
      <c r="F733" s="193" t="s">
        <v>1050</v>
      </c>
    </row>
    <row r="734" customFormat="false" ht="11.25" hidden="false" customHeight="false" outlineLevel="0" collapsed="false">
      <c r="A734" s="207" t="s">
        <v>1201</v>
      </c>
      <c r="B734" s="184" t="s">
        <v>115</v>
      </c>
      <c r="C734" s="208" t="n">
        <v>1.2</v>
      </c>
      <c r="D734" s="205" t="n">
        <f aca="false">INSUMOS!C40</f>
        <v>36.64</v>
      </c>
      <c r="E734" s="186" t="n">
        <f aca="false">C734*D734</f>
        <v>43.968</v>
      </c>
      <c r="F734" s="194"/>
    </row>
    <row r="735" customFormat="false" ht="11.25" hidden="false" customHeight="false" outlineLevel="0" collapsed="false">
      <c r="A735" s="207" t="s">
        <v>1044</v>
      </c>
      <c r="B735" s="184" t="s">
        <v>789</v>
      </c>
      <c r="C735" s="208" t="n">
        <v>3</v>
      </c>
      <c r="D735" s="186" t="n">
        <f aca="false">INSUMOS!$C8</f>
        <v>2.43181818181818</v>
      </c>
      <c r="E735" s="186" t="n">
        <f aca="false">C735*D735</f>
        <v>7.29545454545455</v>
      </c>
      <c r="G735" s="194"/>
    </row>
    <row r="736" customFormat="false" ht="11.25" hidden="false" customHeight="false" outlineLevel="0" collapsed="false">
      <c r="B736" s="146" t="s">
        <v>1047</v>
      </c>
      <c r="C736" s="139"/>
      <c r="E736" s="142" t="n">
        <f aca="false">SUM(E734)</f>
        <v>43.968</v>
      </c>
      <c r="G736" s="194"/>
    </row>
    <row r="737" customFormat="false" ht="11.25" hidden="false" customHeight="false" outlineLevel="0" collapsed="false">
      <c r="B737" s="146" t="s">
        <v>1045</v>
      </c>
      <c r="C737" s="139"/>
      <c r="E737" s="142" t="n">
        <f aca="false">SUM(E735)</f>
        <v>7.29545454545455</v>
      </c>
    </row>
    <row r="738" customFormat="false" ht="11.25" hidden="false" customHeight="false" outlineLevel="0" collapsed="false">
      <c r="A738" s="146"/>
      <c r="B738" s="188" t="s">
        <v>1046</v>
      </c>
      <c r="C738" s="139"/>
      <c r="D738" s="189" t="n">
        <f aca="false">INSUMOS!$C$10</f>
        <v>1.261</v>
      </c>
      <c r="E738" s="142" t="n">
        <f aca="false">D738*E737</f>
        <v>9.19956818181818</v>
      </c>
    </row>
    <row r="739" customFormat="false" ht="11.25" hidden="false" customHeight="false" outlineLevel="0" collapsed="false">
      <c r="A739" s="146"/>
      <c r="B739" s="190" t="s">
        <v>1052</v>
      </c>
      <c r="C739" s="177"/>
      <c r="D739" s="191"/>
      <c r="E739" s="191" t="n">
        <f aca="false">SUM(E736:E738)</f>
        <v>60.4630227272727</v>
      </c>
    </row>
    <row r="740" customFormat="false" ht="11.25" hidden="false" customHeight="false" outlineLevel="0" collapsed="false">
      <c r="A740" s="188"/>
      <c r="B740" s="146" t="s">
        <v>82</v>
      </c>
      <c r="C740" s="139"/>
      <c r="D740" s="189" t="n">
        <f aca="false">INSUMOS!$C$11</f>
        <v>0.2334</v>
      </c>
      <c r="E740" s="142" t="n">
        <f aca="false">D740*E739</f>
        <v>14.1120695045455</v>
      </c>
    </row>
    <row r="741" customFormat="false" ht="11.25" hidden="false" customHeight="false" outlineLevel="0" collapsed="false">
      <c r="A741" s="146"/>
      <c r="B741" s="192" t="s">
        <v>1053</v>
      </c>
      <c r="C741" s="177"/>
      <c r="D741" s="191"/>
      <c r="E741" s="191" t="n">
        <f aca="false">ROUND(SUM(E739:E740),2)</f>
        <v>74.58</v>
      </c>
    </row>
    <row r="742" customFormat="false" ht="11.25" hidden="false" customHeight="false" outlineLevel="0" collapsed="false">
      <c r="A742" s="211"/>
      <c r="B742" s="195"/>
      <c r="C742" s="196"/>
      <c r="D742" s="197"/>
      <c r="E742" s="197"/>
    </row>
    <row r="743" customFormat="false" ht="11.25" hidden="false" customHeight="false" outlineLevel="0" collapsed="false">
      <c r="A743" s="178" t="s">
        <v>1202</v>
      </c>
      <c r="B743" s="198"/>
      <c r="C743" s="180"/>
      <c r="D743" s="206"/>
      <c r="E743" s="201" t="s">
        <v>1095</v>
      </c>
      <c r="F743" s="193" t="s">
        <v>1050</v>
      </c>
    </row>
    <row r="744" customFormat="false" ht="11.25" hidden="false" customHeight="false" outlineLevel="0" collapsed="false">
      <c r="A744" s="207" t="s">
        <v>1203</v>
      </c>
      <c r="B744" s="184" t="s">
        <v>115</v>
      </c>
      <c r="C744" s="208" t="n">
        <v>1.2</v>
      </c>
      <c r="D744" s="205" t="n">
        <f aca="false">INSUMOS!C759</f>
        <v>39</v>
      </c>
      <c r="E744" s="186" t="n">
        <f aca="false">C744*D744</f>
        <v>46.8</v>
      </c>
      <c r="F744" s="194"/>
    </row>
    <row r="745" customFormat="false" ht="11.25" hidden="false" customHeight="false" outlineLevel="0" collapsed="false">
      <c r="A745" s="207" t="s">
        <v>1044</v>
      </c>
      <c r="B745" s="184" t="s">
        <v>789</v>
      </c>
      <c r="C745" s="208" t="n">
        <v>3</v>
      </c>
      <c r="D745" s="186" t="n">
        <f aca="false">INSUMOS!$C8</f>
        <v>2.43181818181818</v>
      </c>
      <c r="E745" s="186" t="n">
        <f aca="false">C745*D745</f>
        <v>7.29545454545455</v>
      </c>
      <c r="F745" s="139" t="s">
        <v>1204</v>
      </c>
    </row>
    <row r="746" customFormat="false" ht="11.25" hidden="false" customHeight="false" outlineLevel="0" collapsed="false">
      <c r="B746" s="146" t="s">
        <v>1047</v>
      </c>
      <c r="C746" s="139"/>
      <c r="E746" s="142" t="n">
        <f aca="false">SUM(E744)</f>
        <v>46.8</v>
      </c>
    </row>
    <row r="747" customFormat="false" ht="11.25" hidden="false" customHeight="false" outlineLevel="0" collapsed="false">
      <c r="B747" s="146" t="s">
        <v>1045</v>
      </c>
      <c r="C747" s="139"/>
      <c r="E747" s="142" t="n">
        <f aca="false">SUM(E745)</f>
        <v>7.29545454545455</v>
      </c>
    </row>
    <row r="748" customFormat="false" ht="11.25" hidden="false" customHeight="false" outlineLevel="0" collapsed="false">
      <c r="A748" s="146"/>
      <c r="B748" s="188" t="s">
        <v>1046</v>
      </c>
      <c r="C748" s="139"/>
      <c r="D748" s="189" t="n">
        <f aca="false">INSUMOS!$C$10</f>
        <v>1.261</v>
      </c>
      <c r="E748" s="142" t="n">
        <f aca="false">D748*E747</f>
        <v>9.19956818181818</v>
      </c>
    </row>
    <row r="749" customFormat="false" ht="11.25" hidden="false" customHeight="false" outlineLevel="0" collapsed="false">
      <c r="A749" s="146"/>
      <c r="B749" s="190" t="s">
        <v>1052</v>
      </c>
      <c r="C749" s="177"/>
      <c r="D749" s="191"/>
      <c r="E749" s="191" t="n">
        <f aca="false">SUM(E746:E748)</f>
        <v>63.2950227272727</v>
      </c>
    </row>
    <row r="750" customFormat="false" ht="11.25" hidden="false" customHeight="false" outlineLevel="0" collapsed="false">
      <c r="A750" s="188"/>
      <c r="B750" s="146" t="s">
        <v>82</v>
      </c>
      <c r="C750" s="139"/>
      <c r="D750" s="189" t="n">
        <f aca="false">INSUMOS!$C$11</f>
        <v>0.2334</v>
      </c>
      <c r="E750" s="142" t="n">
        <f aca="false">D750*E749</f>
        <v>14.7730583045455</v>
      </c>
    </row>
    <row r="751" customFormat="false" ht="11.25" hidden="false" customHeight="false" outlineLevel="0" collapsed="false">
      <c r="A751" s="146"/>
      <c r="B751" s="192" t="s">
        <v>1053</v>
      </c>
      <c r="C751" s="177"/>
      <c r="D751" s="191"/>
      <c r="E751" s="191" t="n">
        <f aca="false">ROUND(SUM(E749:E750),2)</f>
        <v>78.07</v>
      </c>
    </row>
    <row r="752" customFormat="false" ht="11.25" hidden="false" customHeight="false" outlineLevel="0" collapsed="false">
      <c r="A752" s="211"/>
      <c r="B752" s="195"/>
      <c r="C752" s="196"/>
      <c r="D752" s="197"/>
      <c r="E752" s="197"/>
    </row>
    <row r="753" customFormat="false" ht="11.25" hidden="false" customHeight="false" outlineLevel="0" collapsed="false">
      <c r="A753" s="178" t="s">
        <v>1205</v>
      </c>
      <c r="B753" s="198"/>
      <c r="C753" s="180"/>
      <c r="D753" s="206"/>
      <c r="E753" s="201" t="s">
        <v>1095</v>
      </c>
      <c r="F753" s="193" t="s">
        <v>1050</v>
      </c>
    </row>
    <row r="754" customFormat="false" ht="11.25" hidden="false" customHeight="false" outlineLevel="0" collapsed="false">
      <c r="A754" s="207" t="s">
        <v>1206</v>
      </c>
      <c r="B754" s="184" t="s">
        <v>789</v>
      </c>
      <c r="C754" s="208" t="n">
        <v>0.176</v>
      </c>
      <c r="D754" s="205" t="n">
        <f aca="false">INSUMOS!C619</f>
        <v>2.72727272727273</v>
      </c>
      <c r="E754" s="186" t="n">
        <f aca="false">C754*D754</f>
        <v>0.48</v>
      </c>
      <c r="F754" s="193"/>
    </row>
    <row r="755" customFormat="false" ht="11.25" hidden="false" customHeight="false" outlineLevel="0" collapsed="false">
      <c r="A755" s="207" t="s">
        <v>1044</v>
      </c>
      <c r="B755" s="184" t="s">
        <v>789</v>
      </c>
      <c r="C755" s="208" t="n">
        <v>1.2</v>
      </c>
      <c r="D755" s="186" t="n">
        <f aca="false">INSUMOS!C8</f>
        <v>2.43181818181818</v>
      </c>
      <c r="E755" s="186" t="n">
        <f aca="false">C755*D755</f>
        <v>2.91818181818182</v>
      </c>
      <c r="F755" s="194"/>
    </row>
    <row r="756" customFormat="false" ht="11.25" hidden="false" customHeight="false" outlineLevel="0" collapsed="false">
      <c r="B756" s="146" t="s">
        <v>1047</v>
      </c>
      <c r="C756" s="139"/>
      <c r="E756" s="142" t="n">
        <f aca="false">SUM(E754)</f>
        <v>0.48</v>
      </c>
      <c r="F756" s="139" t="s">
        <v>1204</v>
      </c>
    </row>
    <row r="757" customFormat="false" ht="11.25" hidden="false" customHeight="false" outlineLevel="0" collapsed="false">
      <c r="B757" s="146" t="s">
        <v>1045</v>
      </c>
      <c r="C757" s="139"/>
      <c r="E757" s="142" t="n">
        <f aca="false">SUM(E755)</f>
        <v>2.91818181818182</v>
      </c>
    </row>
    <row r="758" customFormat="false" ht="11.25" hidden="false" customHeight="false" outlineLevel="0" collapsed="false">
      <c r="A758" s="146"/>
      <c r="B758" s="188" t="s">
        <v>1046</v>
      </c>
      <c r="C758" s="139"/>
      <c r="D758" s="189" t="n">
        <f aca="false">INSUMOS!$C$10</f>
        <v>1.261</v>
      </c>
      <c r="E758" s="142" t="n">
        <f aca="false">D758*E757</f>
        <v>3.67982727272727</v>
      </c>
    </row>
    <row r="759" customFormat="false" ht="11.25" hidden="false" customHeight="false" outlineLevel="0" collapsed="false">
      <c r="A759" s="146"/>
      <c r="B759" s="190" t="s">
        <v>1052</v>
      </c>
      <c r="C759" s="177"/>
      <c r="D759" s="191"/>
      <c r="E759" s="191" t="n">
        <f aca="false">SUM(E756:E758)</f>
        <v>7.07800909090909</v>
      </c>
    </row>
    <row r="760" customFormat="false" ht="11.25" hidden="false" customHeight="false" outlineLevel="0" collapsed="false">
      <c r="A760" s="188"/>
      <c r="B760" s="146" t="s">
        <v>82</v>
      </c>
      <c r="C760" s="139"/>
      <c r="D760" s="189" t="n">
        <f aca="false">INSUMOS!$C$11</f>
        <v>0.2334</v>
      </c>
      <c r="E760" s="142" t="n">
        <f aca="false">D760*E759</f>
        <v>1.65200732181818</v>
      </c>
    </row>
    <row r="761" customFormat="false" ht="11.25" hidden="false" customHeight="false" outlineLevel="0" collapsed="false">
      <c r="A761" s="146"/>
      <c r="B761" s="192" t="s">
        <v>1053</v>
      </c>
      <c r="C761" s="177"/>
      <c r="D761" s="191"/>
      <c r="E761" s="191" t="n">
        <f aca="false">ROUND(SUM(E759:E760),2)</f>
        <v>8.73</v>
      </c>
    </row>
    <row r="762" customFormat="false" ht="11.25" hidden="false" customHeight="false" outlineLevel="0" collapsed="false">
      <c r="A762" s="146"/>
      <c r="B762" s="192"/>
      <c r="C762" s="177"/>
      <c r="D762" s="191"/>
      <c r="E762" s="191"/>
    </row>
    <row r="763" customFormat="false" ht="11.25" hidden="false" customHeight="false" outlineLevel="0" collapsed="false">
      <c r="A763" s="211"/>
      <c r="B763" s="195"/>
      <c r="C763" s="196"/>
      <c r="D763" s="197"/>
      <c r="E763" s="197"/>
    </row>
    <row r="764" customFormat="false" ht="11.25" hidden="false" customHeight="false" outlineLevel="0" collapsed="false">
      <c r="A764" s="178" t="s">
        <v>1207</v>
      </c>
      <c r="B764" s="198"/>
      <c r="C764" s="180"/>
      <c r="D764" s="206"/>
      <c r="E764" s="201" t="s">
        <v>1111</v>
      </c>
    </row>
    <row r="765" customFormat="false" ht="11.25" hidden="false" customHeight="false" outlineLevel="0" collapsed="false">
      <c r="A765" s="207" t="s">
        <v>1208</v>
      </c>
      <c r="B765" s="184" t="s">
        <v>122</v>
      </c>
      <c r="C765" s="208" t="n">
        <v>0.6</v>
      </c>
      <c r="D765" s="205" t="n">
        <f aca="false">INSUMOS!C94*0.025</f>
        <v>39.75</v>
      </c>
      <c r="E765" s="186" t="n">
        <f aca="false">C765*D765</f>
        <v>23.85</v>
      </c>
    </row>
    <row r="766" customFormat="false" ht="11.25" hidden="false" customHeight="false" outlineLevel="0" collapsed="false">
      <c r="A766" s="207" t="s">
        <v>1090</v>
      </c>
      <c r="B766" s="184" t="s">
        <v>90</v>
      </c>
      <c r="C766" s="208" t="n">
        <v>0.1</v>
      </c>
      <c r="D766" s="205" t="n">
        <f aca="false">INSUMOS!C147</f>
        <v>7</v>
      </c>
      <c r="E766" s="186" t="n">
        <f aca="false">C766*D766</f>
        <v>0.7</v>
      </c>
    </row>
    <row r="767" customFormat="false" ht="11.25" hidden="false" customHeight="false" outlineLevel="0" collapsed="false">
      <c r="A767" s="207" t="s">
        <v>167</v>
      </c>
      <c r="B767" s="184" t="s">
        <v>134</v>
      </c>
      <c r="C767" s="208" t="n">
        <v>0.4</v>
      </c>
      <c r="D767" s="205" t="n">
        <f aca="false">INSUMOS!C79</f>
        <v>4.63</v>
      </c>
      <c r="E767" s="186" t="n">
        <f aca="false">C767*D767</f>
        <v>1.852</v>
      </c>
      <c r="F767" s="193" t="s">
        <v>1050</v>
      </c>
    </row>
    <row r="768" customFormat="false" ht="11.25" hidden="false" customHeight="false" outlineLevel="0" collapsed="false">
      <c r="A768" s="207" t="s">
        <v>1081</v>
      </c>
      <c r="B768" s="184" t="s">
        <v>789</v>
      </c>
      <c r="C768" s="208" t="n">
        <v>1.5</v>
      </c>
      <c r="D768" s="205" t="n">
        <f aca="false">INSUMOS!C9</f>
        <v>3.09090909090909</v>
      </c>
      <c r="E768" s="186" t="n">
        <f aca="false">C768*D768</f>
        <v>4.63636363636364</v>
      </c>
      <c r="F768" s="194"/>
    </row>
    <row r="769" customFormat="false" ht="11.25" hidden="false" customHeight="false" outlineLevel="0" collapsed="false">
      <c r="A769" s="207" t="s">
        <v>1044</v>
      </c>
      <c r="B769" s="184" t="s">
        <v>789</v>
      </c>
      <c r="C769" s="208" t="n">
        <v>2</v>
      </c>
      <c r="D769" s="186" t="n">
        <f aca="false">INSUMOS!C8</f>
        <v>2.43181818181818</v>
      </c>
      <c r="E769" s="186" t="n">
        <f aca="false">C769*D769</f>
        <v>4.86363636363636</v>
      </c>
      <c r="F769" s="194"/>
    </row>
    <row r="770" customFormat="false" ht="11.25" hidden="false" customHeight="false" outlineLevel="0" collapsed="false">
      <c r="B770" s="146" t="s">
        <v>1047</v>
      </c>
      <c r="C770" s="139"/>
      <c r="E770" s="142" t="n">
        <f aca="false">SUM(E765:E767)</f>
        <v>26.402</v>
      </c>
      <c r="F770" s="194"/>
    </row>
    <row r="771" customFormat="false" ht="11.25" hidden="false" customHeight="false" outlineLevel="0" collapsed="false">
      <c r="B771" s="146" t="s">
        <v>1045</v>
      </c>
      <c r="C771" s="139"/>
      <c r="E771" s="142" t="n">
        <f aca="false">SUM(E768:E769)</f>
        <v>9.5</v>
      </c>
    </row>
    <row r="772" customFormat="false" ht="11.25" hidden="false" customHeight="false" outlineLevel="0" collapsed="false">
      <c r="A772" s="146"/>
      <c r="B772" s="188" t="s">
        <v>1046</v>
      </c>
      <c r="C772" s="139"/>
      <c r="D772" s="189" t="n">
        <f aca="false">INSUMOS!$C$10</f>
        <v>1.261</v>
      </c>
      <c r="E772" s="142" t="n">
        <f aca="false">D772*E771</f>
        <v>11.9795</v>
      </c>
    </row>
    <row r="773" customFormat="false" ht="11.25" hidden="false" customHeight="false" outlineLevel="0" collapsed="false">
      <c r="A773" s="146"/>
      <c r="B773" s="190" t="s">
        <v>1052</v>
      </c>
      <c r="C773" s="177"/>
      <c r="D773" s="191"/>
      <c r="E773" s="191" t="n">
        <f aca="false">SUM(E770:E772)</f>
        <v>47.8815</v>
      </c>
    </row>
    <row r="774" customFormat="false" ht="11.25" hidden="false" customHeight="false" outlineLevel="0" collapsed="false">
      <c r="A774" s="188"/>
      <c r="B774" s="146" t="s">
        <v>82</v>
      </c>
      <c r="C774" s="139"/>
      <c r="D774" s="189" t="n">
        <f aca="false">INSUMOS!$C$11</f>
        <v>0.2334</v>
      </c>
      <c r="E774" s="142" t="n">
        <f aca="false">D774*E773</f>
        <v>11.1755421</v>
      </c>
    </row>
    <row r="775" customFormat="false" ht="11.25" hidden="false" customHeight="false" outlineLevel="0" collapsed="false">
      <c r="A775" s="146"/>
      <c r="B775" s="192" t="s">
        <v>1053</v>
      </c>
      <c r="C775" s="177"/>
      <c r="D775" s="191"/>
      <c r="E775" s="191" t="n">
        <f aca="false">ROUND(SUM(E773:E774),2)</f>
        <v>59.06</v>
      </c>
    </row>
    <row r="776" customFormat="false" ht="11.25" hidden="false" customHeight="false" outlineLevel="0" collapsed="false">
      <c r="A776" s="211"/>
      <c r="B776" s="195"/>
      <c r="C776" s="196"/>
      <c r="D776" s="197"/>
      <c r="E776" s="197"/>
    </row>
    <row r="777" customFormat="false" ht="11.25" hidden="false" customHeight="false" outlineLevel="0" collapsed="false">
      <c r="A777" s="211"/>
      <c r="B777" s="195"/>
      <c r="C777" s="196"/>
      <c r="D777" s="197"/>
      <c r="E777" s="197"/>
    </row>
    <row r="778" customFormat="false" ht="11.25" hidden="false" customHeight="false" outlineLevel="0" collapsed="false">
      <c r="A778" s="146"/>
      <c r="B778" s="192"/>
      <c r="C778" s="177"/>
      <c r="D778" s="191"/>
      <c r="E778" s="191"/>
    </row>
    <row r="779" customFormat="false" ht="11.25" hidden="false" customHeight="false" outlineLevel="0" collapsed="false">
      <c r="A779" s="228" t="s">
        <v>1209</v>
      </c>
      <c r="B779" s="173"/>
      <c r="C779" s="174"/>
      <c r="D779" s="226"/>
      <c r="E779" s="176"/>
    </row>
    <row r="780" customFormat="false" ht="11.25" hidden="false" customHeight="false" outlineLevel="0" collapsed="false">
      <c r="A780" s="178" t="s">
        <v>1210</v>
      </c>
      <c r="B780" s="198"/>
      <c r="C780" s="180"/>
      <c r="D780" s="206"/>
      <c r="E780" s="201" t="s">
        <v>1151</v>
      </c>
    </row>
    <row r="781" customFormat="false" ht="11.25" hidden="false" customHeight="false" outlineLevel="0" collapsed="false">
      <c r="A781" s="229" t="s">
        <v>1211</v>
      </c>
      <c r="B781" s="184" t="s">
        <v>789</v>
      </c>
      <c r="C781" s="208" t="n">
        <v>0.0175</v>
      </c>
      <c r="D781" s="186" t="n">
        <f aca="false">INSUMOS!C612</f>
        <v>2.1</v>
      </c>
      <c r="E781" s="186" t="n">
        <f aca="false">C781*D781</f>
        <v>0.03675</v>
      </c>
    </row>
    <row r="782" customFormat="false" ht="11.25" hidden="false" customHeight="false" outlineLevel="0" collapsed="false">
      <c r="A782" s="229" t="str">
        <f aca="false">INSUMOS!A16</f>
        <v>Cimento Portland CP II E-32</v>
      </c>
      <c r="B782" s="184" t="s">
        <v>90</v>
      </c>
      <c r="C782" s="208" t="n">
        <v>11</v>
      </c>
      <c r="D782" s="186" t="n">
        <f aca="false">INSUMOS!$C16</f>
        <v>0.4</v>
      </c>
      <c r="E782" s="186" t="n">
        <f aca="false">C782*D782</f>
        <v>4.4</v>
      </c>
    </row>
    <row r="783" customFormat="false" ht="11.25" hidden="false" customHeight="false" outlineLevel="0" collapsed="false">
      <c r="A783" s="229" t="str">
        <f aca="false">INSUMOS!A41</f>
        <v>Areia média</v>
      </c>
      <c r="B783" s="184" t="s">
        <v>115</v>
      </c>
      <c r="C783" s="208" t="n">
        <v>0.03385</v>
      </c>
      <c r="D783" s="186" t="n">
        <f aca="false">INSUMOS!$C41</f>
        <v>36.64</v>
      </c>
      <c r="E783" s="186" t="n">
        <f aca="false">C783*D783</f>
        <v>1.240264</v>
      </c>
    </row>
    <row r="784" customFormat="false" ht="11.25" hidden="false" customHeight="false" outlineLevel="0" collapsed="false">
      <c r="A784" s="229" t="str">
        <f aca="false">INSUMOS!A33</f>
        <v>Brita Ø (9,5 a 19mm) ou 1</v>
      </c>
      <c r="B784" s="184" t="s">
        <v>115</v>
      </c>
      <c r="C784" s="208" t="n">
        <v>0.01315</v>
      </c>
      <c r="D784" s="186" t="n">
        <f aca="false">INSUMOS!$C33</f>
        <v>72.48</v>
      </c>
      <c r="E784" s="186" t="n">
        <f aca="false">C784*D784</f>
        <v>0.953112</v>
      </c>
    </row>
    <row r="785" customFormat="false" ht="11.25" hidden="false" customHeight="false" outlineLevel="0" collapsed="false">
      <c r="A785" s="229" t="str">
        <f aca="false">INSUMOS!A34</f>
        <v>Brita Ø (19 a 25mm) ou 2</v>
      </c>
      <c r="B785" s="184" t="s">
        <v>115</v>
      </c>
      <c r="C785" s="208" t="n">
        <v>0.03075</v>
      </c>
      <c r="D785" s="186" t="n">
        <f aca="false">INSUMOS!$C34</f>
        <v>70</v>
      </c>
      <c r="E785" s="186" t="n">
        <f aca="false">C785*D785</f>
        <v>2.1525</v>
      </c>
      <c r="F785" s="193" t="s">
        <v>1050</v>
      </c>
    </row>
    <row r="786" customFormat="false" ht="11.25" hidden="false" customHeight="false" outlineLevel="0" collapsed="false">
      <c r="A786" s="216" t="s">
        <v>1043</v>
      </c>
      <c r="B786" s="209" t="s">
        <v>789</v>
      </c>
      <c r="C786" s="210" t="n">
        <v>0.4</v>
      </c>
      <c r="D786" s="186" t="n">
        <f aca="false">INSUMOS!$C9</f>
        <v>3.09090909090909</v>
      </c>
      <c r="E786" s="186" t="n">
        <f aca="false">C786*D786</f>
        <v>1.23636363636364</v>
      </c>
    </row>
    <row r="787" customFormat="false" ht="11.25" hidden="false" customHeight="false" outlineLevel="0" collapsed="false">
      <c r="A787" s="216" t="s">
        <v>1044</v>
      </c>
      <c r="B787" s="209" t="s">
        <v>789</v>
      </c>
      <c r="C787" s="210" t="n">
        <v>1.1</v>
      </c>
      <c r="D787" s="186" t="n">
        <f aca="false">INSUMOS!$C8</f>
        <v>2.43181818181818</v>
      </c>
      <c r="E787" s="186" t="n">
        <f aca="false">C787*D787</f>
        <v>2.675</v>
      </c>
    </row>
    <row r="788" customFormat="false" ht="11.25" hidden="false" customHeight="false" outlineLevel="0" collapsed="false">
      <c r="A788" s="146"/>
      <c r="B788" s="146" t="s">
        <v>1047</v>
      </c>
      <c r="C788" s="139"/>
      <c r="E788" s="142" t="n">
        <f aca="false">SUM(E781:E785)</f>
        <v>8.782626</v>
      </c>
    </row>
    <row r="789" customFormat="false" ht="11.25" hidden="false" customHeight="false" outlineLevel="0" collapsed="false">
      <c r="A789" s="146"/>
      <c r="B789" s="146" t="s">
        <v>1045</v>
      </c>
      <c r="C789" s="139"/>
      <c r="E789" s="142" t="n">
        <f aca="false">SUM(E786:E787)</f>
        <v>3.91136363636364</v>
      </c>
    </row>
    <row r="790" customFormat="false" ht="11.25" hidden="false" customHeight="false" outlineLevel="0" collapsed="false">
      <c r="A790" s="146"/>
      <c r="B790" s="188" t="s">
        <v>1046</v>
      </c>
      <c r="C790" s="139"/>
      <c r="D790" s="189" t="n">
        <f aca="false">INSUMOS!$C$10</f>
        <v>1.261</v>
      </c>
      <c r="E790" s="142" t="n">
        <f aca="false">D790*E789</f>
        <v>4.93222954545455</v>
      </c>
    </row>
    <row r="791" customFormat="false" ht="11.25" hidden="false" customHeight="false" outlineLevel="0" collapsed="false">
      <c r="A791" s="188"/>
      <c r="B791" s="190" t="s">
        <v>1052</v>
      </c>
      <c r="C791" s="177"/>
      <c r="D791" s="191"/>
      <c r="E791" s="191" t="n">
        <f aca="false">SUM(E788:E790)</f>
        <v>17.6262191818182</v>
      </c>
    </row>
    <row r="792" customFormat="false" ht="11.25" hidden="false" customHeight="false" outlineLevel="0" collapsed="false">
      <c r="A792" s="146"/>
      <c r="B792" s="146" t="s">
        <v>82</v>
      </c>
      <c r="C792" s="139"/>
      <c r="D792" s="189" t="n">
        <f aca="false">INSUMOS!$C$11</f>
        <v>0.2334</v>
      </c>
      <c r="E792" s="142" t="n">
        <f aca="false">D792*E791</f>
        <v>4.11395955703636</v>
      </c>
    </row>
    <row r="793" customFormat="false" ht="11.25" hidden="false" customHeight="false" outlineLevel="0" collapsed="false">
      <c r="A793" s="146"/>
      <c r="B793" s="192" t="s">
        <v>1053</v>
      </c>
      <c r="C793" s="177"/>
      <c r="D793" s="191"/>
      <c r="E793" s="191" t="n">
        <f aca="false">ROUND(SUM(E791:E792),2)</f>
        <v>21.74</v>
      </c>
    </row>
    <row r="794" customFormat="false" ht="11.25" hidden="false" customHeight="false" outlineLevel="0" collapsed="false">
      <c r="A794" s="146"/>
      <c r="B794" s="192"/>
      <c r="C794" s="177"/>
      <c r="D794" s="191"/>
      <c r="E794" s="191"/>
    </row>
    <row r="795" customFormat="false" ht="11.25" hidden="false" customHeight="false" outlineLevel="0" collapsed="false">
      <c r="A795" s="178" t="s">
        <v>1212</v>
      </c>
      <c r="B795" s="198"/>
      <c r="C795" s="180"/>
      <c r="D795" s="206"/>
      <c r="E795" s="201" t="s">
        <v>1151</v>
      </c>
    </row>
    <row r="796" customFormat="false" ht="11.25" hidden="false" customHeight="false" outlineLevel="0" collapsed="false">
      <c r="A796" s="230" t="s">
        <v>168</v>
      </c>
      <c r="B796" s="184" t="s">
        <v>134</v>
      </c>
      <c r="C796" s="208" t="n">
        <v>1</v>
      </c>
      <c r="D796" s="186" t="n">
        <f aca="false">INSUMOS!$C80</f>
        <v>6.9</v>
      </c>
      <c r="E796" s="186" t="n">
        <f aca="false">C796*D796</f>
        <v>6.9</v>
      </c>
    </row>
    <row r="797" customFormat="false" ht="11.25" hidden="false" customHeight="false" outlineLevel="0" collapsed="false">
      <c r="A797" s="230" t="s">
        <v>169</v>
      </c>
      <c r="B797" s="184" t="s">
        <v>134</v>
      </c>
      <c r="C797" s="208" t="n">
        <v>0.5</v>
      </c>
      <c r="D797" s="186" t="n">
        <f aca="false">INSUMOS!$C81</f>
        <v>2.52</v>
      </c>
      <c r="E797" s="186" t="n">
        <f aca="false">C797*D797</f>
        <v>1.26</v>
      </c>
    </row>
    <row r="798" customFormat="false" ht="11.25" hidden="false" customHeight="false" outlineLevel="0" collapsed="false">
      <c r="A798" s="230" t="s">
        <v>1090</v>
      </c>
      <c r="B798" s="184" t="s">
        <v>90</v>
      </c>
      <c r="C798" s="208" t="n">
        <v>0.15</v>
      </c>
      <c r="D798" s="186" t="n">
        <f aca="false">INSUMOS!$C147</f>
        <v>7</v>
      </c>
      <c r="E798" s="186" t="n">
        <f aca="false">C798*D798</f>
        <v>1.05</v>
      </c>
    </row>
    <row r="799" customFormat="false" ht="11.25" hidden="false" customHeight="false" outlineLevel="0" collapsed="false">
      <c r="A799" s="230" t="s">
        <v>1213</v>
      </c>
      <c r="B799" s="184" t="s">
        <v>343</v>
      </c>
      <c r="C799" s="208" t="n">
        <v>0.4</v>
      </c>
      <c r="D799" s="186" t="n">
        <f aca="false">INSUMOS!$C739</f>
        <v>8.63</v>
      </c>
      <c r="E799" s="186" t="n">
        <f aca="false">C799*D799</f>
        <v>3.452</v>
      </c>
      <c r="F799" s="193" t="s">
        <v>1050</v>
      </c>
    </row>
    <row r="800" customFormat="false" ht="11.25" hidden="false" customHeight="false" outlineLevel="0" collapsed="false">
      <c r="A800" s="207" t="s">
        <v>1081</v>
      </c>
      <c r="B800" s="209" t="s">
        <v>789</v>
      </c>
      <c r="C800" s="210" t="n">
        <v>1.3</v>
      </c>
      <c r="D800" s="186" t="n">
        <f aca="false">INSUMOS!$C9</f>
        <v>3.09090909090909</v>
      </c>
      <c r="E800" s="186" t="n">
        <f aca="false">C800*D800</f>
        <v>4.01818181818182</v>
      </c>
      <c r="F800" s="194"/>
    </row>
    <row r="801" customFormat="false" ht="11.25" hidden="false" customHeight="false" outlineLevel="0" collapsed="false">
      <c r="A801" s="207" t="s">
        <v>1044</v>
      </c>
      <c r="B801" s="209" t="s">
        <v>789</v>
      </c>
      <c r="C801" s="210" t="n">
        <v>1.3</v>
      </c>
      <c r="D801" s="186" t="n">
        <f aca="false">INSUMOS!$C8</f>
        <v>2.43181818181818</v>
      </c>
      <c r="E801" s="186" t="n">
        <f aca="false">C801*D801</f>
        <v>3.16136363636364</v>
      </c>
    </row>
    <row r="802" s="177" customFormat="true" ht="11.25" hidden="false" customHeight="false" outlineLevel="0" collapsed="false">
      <c r="A802" s="146"/>
      <c r="B802" s="146" t="s">
        <v>1047</v>
      </c>
      <c r="C802" s="139"/>
      <c r="D802" s="142"/>
      <c r="E802" s="142" t="n">
        <f aca="false">SUM(E796:E799)</f>
        <v>12.662</v>
      </c>
      <c r="F802" s="139"/>
      <c r="G802" s="139"/>
    </row>
    <row r="803" customFormat="false" ht="11.25" hidden="false" customHeight="false" outlineLevel="0" collapsed="false">
      <c r="A803" s="146"/>
      <c r="B803" s="146" t="s">
        <v>1045</v>
      </c>
      <c r="C803" s="139"/>
      <c r="E803" s="142" t="n">
        <f aca="false">SUM(E800:E801)</f>
        <v>7.17954545454546</v>
      </c>
    </row>
    <row r="804" customFormat="false" ht="11.25" hidden="false" customHeight="false" outlineLevel="0" collapsed="false">
      <c r="A804" s="146"/>
      <c r="B804" s="188" t="s">
        <v>1046</v>
      </c>
      <c r="C804" s="139"/>
      <c r="D804" s="189" t="n">
        <f aca="false">INSUMOS!$C$10</f>
        <v>1.261</v>
      </c>
      <c r="E804" s="142" t="n">
        <f aca="false">D804*E803</f>
        <v>9.05340681818182</v>
      </c>
    </row>
    <row r="805" customFormat="false" ht="11.25" hidden="false" customHeight="false" outlineLevel="0" collapsed="false">
      <c r="A805" s="188"/>
      <c r="B805" s="190" t="s">
        <v>1052</v>
      </c>
      <c r="C805" s="177"/>
      <c r="D805" s="191"/>
      <c r="E805" s="191" t="n">
        <f aca="false">SUM(E802:E804)</f>
        <v>28.8949522727273</v>
      </c>
    </row>
    <row r="806" customFormat="false" ht="11.25" hidden="false" customHeight="false" outlineLevel="0" collapsed="false">
      <c r="A806" s="146"/>
      <c r="B806" s="146" t="s">
        <v>82</v>
      </c>
      <c r="C806" s="139"/>
      <c r="D806" s="189" t="n">
        <f aca="false">INSUMOS!$C$11</f>
        <v>0.2334</v>
      </c>
      <c r="E806" s="142" t="n">
        <f aca="false">D806*E805</f>
        <v>6.74408186045455</v>
      </c>
    </row>
    <row r="807" customFormat="false" ht="11.25" hidden="false" customHeight="false" outlineLevel="0" collapsed="false">
      <c r="A807" s="146"/>
      <c r="B807" s="192" t="s">
        <v>1053</v>
      </c>
      <c r="C807" s="177"/>
      <c r="D807" s="191"/>
      <c r="E807" s="191" t="n">
        <f aca="false">ROUND(SUM(E805:E806),2)</f>
        <v>35.64</v>
      </c>
    </row>
    <row r="808" customFormat="false" ht="11.25" hidden="false" customHeight="false" outlineLevel="0" collapsed="false">
      <c r="A808" s="146"/>
      <c r="B808" s="192"/>
      <c r="C808" s="177"/>
      <c r="D808" s="191"/>
      <c r="E808" s="191"/>
    </row>
    <row r="809" customFormat="false" ht="11.25" hidden="false" customHeight="false" outlineLevel="0" collapsed="false">
      <c r="A809" s="178" t="s">
        <v>1214</v>
      </c>
      <c r="B809" s="198"/>
      <c r="C809" s="180"/>
      <c r="D809" s="206"/>
      <c r="E809" s="201" t="s">
        <v>1215</v>
      </c>
    </row>
    <row r="810" customFormat="false" ht="11.25" hidden="false" customHeight="false" outlineLevel="0" collapsed="false">
      <c r="A810" s="229" t="s">
        <v>231</v>
      </c>
      <c r="B810" s="184" t="s">
        <v>90</v>
      </c>
      <c r="C810" s="208" t="n">
        <v>0.02</v>
      </c>
      <c r="D810" s="186" t="n">
        <f aca="false">INSUMOS!$C134</f>
        <v>9.29</v>
      </c>
      <c r="E810" s="186" t="n">
        <f aca="false">C810*D810</f>
        <v>0.1858</v>
      </c>
    </row>
    <row r="811" customFormat="false" ht="11.25" hidden="false" customHeight="false" outlineLevel="0" collapsed="false">
      <c r="A811" s="229" t="s">
        <v>1216</v>
      </c>
      <c r="B811" s="184" t="s">
        <v>90</v>
      </c>
      <c r="C811" s="208" t="n">
        <v>1</v>
      </c>
      <c r="D811" s="186" t="n">
        <f aca="false">INSUMOS!$C122</f>
        <v>4.34</v>
      </c>
      <c r="E811" s="186" t="n">
        <f aca="false">C811*D811</f>
        <v>4.34</v>
      </c>
      <c r="F811" s="193" t="s">
        <v>1050</v>
      </c>
    </row>
    <row r="812" customFormat="false" ht="11.25" hidden="false" customHeight="false" outlineLevel="0" collapsed="false">
      <c r="A812" s="216" t="s">
        <v>1217</v>
      </c>
      <c r="B812" s="209" t="s">
        <v>789</v>
      </c>
      <c r="C812" s="210" t="n">
        <v>0.08</v>
      </c>
      <c r="D812" s="186" t="n">
        <f aca="false">INSUMOS!$C9</f>
        <v>3.09090909090909</v>
      </c>
      <c r="E812" s="186" t="n">
        <f aca="false">C812*D812</f>
        <v>0.247272727272727</v>
      </c>
      <c r="F812" s="194"/>
    </row>
    <row r="813" customFormat="false" ht="11.25" hidden="false" customHeight="false" outlineLevel="0" collapsed="false">
      <c r="A813" s="216" t="s">
        <v>1044</v>
      </c>
      <c r="B813" s="209" t="s">
        <v>789</v>
      </c>
      <c r="C813" s="210" t="n">
        <v>0.08</v>
      </c>
      <c r="D813" s="186" t="n">
        <f aca="false">INSUMOS!$C8</f>
        <v>2.43181818181818</v>
      </c>
      <c r="E813" s="186" t="n">
        <f aca="false">C813*D813</f>
        <v>0.194545454545455</v>
      </c>
    </row>
    <row r="814" customFormat="false" ht="11.25" hidden="false" customHeight="false" outlineLevel="0" collapsed="false">
      <c r="A814" s="146"/>
      <c r="B814" s="146" t="s">
        <v>1047</v>
      </c>
      <c r="C814" s="139"/>
      <c r="E814" s="142" t="n">
        <f aca="false">SUM(E810:E811)</f>
        <v>4.5258</v>
      </c>
    </row>
    <row r="815" customFormat="false" ht="11.25" hidden="false" customHeight="false" outlineLevel="0" collapsed="false">
      <c r="A815" s="146"/>
      <c r="B815" s="146" t="s">
        <v>1045</v>
      </c>
      <c r="C815" s="139"/>
      <c r="E815" s="142" t="n">
        <f aca="false">SUM(E812:E813)</f>
        <v>0.441818181818182</v>
      </c>
    </row>
    <row r="816" customFormat="false" ht="11.25" hidden="false" customHeight="false" outlineLevel="0" collapsed="false">
      <c r="A816" s="146"/>
      <c r="B816" s="188" t="s">
        <v>1046</v>
      </c>
      <c r="C816" s="139"/>
      <c r="D816" s="189" t="n">
        <f aca="false">INSUMOS!$C$10</f>
        <v>1.261</v>
      </c>
      <c r="E816" s="142" t="n">
        <f aca="false">D816*E815</f>
        <v>0.557132727272727</v>
      </c>
    </row>
    <row r="817" customFormat="false" ht="11.25" hidden="false" customHeight="false" outlineLevel="0" collapsed="false">
      <c r="A817" s="188"/>
      <c r="B817" s="190" t="s">
        <v>1052</v>
      </c>
      <c r="C817" s="177"/>
      <c r="D817" s="191"/>
      <c r="E817" s="191" t="n">
        <f aca="false">SUM(E814:E816)</f>
        <v>5.52475090909091</v>
      </c>
    </row>
    <row r="818" customFormat="false" ht="11.25" hidden="false" customHeight="false" outlineLevel="0" collapsed="false">
      <c r="A818" s="146"/>
      <c r="B818" s="146" t="s">
        <v>82</v>
      </c>
      <c r="C818" s="139"/>
      <c r="D818" s="189" t="n">
        <f aca="false">INSUMOS!$C$11</f>
        <v>0.2334</v>
      </c>
      <c r="E818" s="142" t="n">
        <f aca="false">D818*E817</f>
        <v>1.28947686218182</v>
      </c>
    </row>
    <row r="819" customFormat="false" ht="11.25" hidden="false" customHeight="false" outlineLevel="0" collapsed="false">
      <c r="A819" s="146"/>
      <c r="B819" s="192" t="s">
        <v>1053</v>
      </c>
      <c r="C819" s="177"/>
      <c r="D819" s="191"/>
      <c r="E819" s="191" t="n">
        <f aca="false">ROUND(SUM(E817:E818),2)</f>
        <v>6.81</v>
      </c>
    </row>
    <row r="820" customFormat="false" ht="11.25" hidden="false" customHeight="false" outlineLevel="0" collapsed="false">
      <c r="A820" s="146"/>
      <c r="B820" s="192"/>
      <c r="C820" s="177"/>
      <c r="D820" s="191"/>
      <c r="E820" s="191"/>
    </row>
    <row r="821" customFormat="false" ht="11.25" hidden="false" customHeight="false" outlineLevel="0" collapsed="false">
      <c r="A821" s="178" t="s">
        <v>1218</v>
      </c>
      <c r="B821" s="198"/>
      <c r="C821" s="180"/>
      <c r="D821" s="206"/>
      <c r="E821" s="201" t="s">
        <v>1215</v>
      </c>
    </row>
    <row r="822" customFormat="false" ht="11.25" hidden="false" customHeight="false" outlineLevel="0" collapsed="false">
      <c r="A822" s="229" t="s">
        <v>231</v>
      </c>
      <c r="B822" s="184" t="s">
        <v>90</v>
      </c>
      <c r="C822" s="208" t="n">
        <v>0.02</v>
      </c>
      <c r="D822" s="186" t="n">
        <f aca="false">INSUMOS!$C134</f>
        <v>9.29</v>
      </c>
      <c r="E822" s="186" t="n">
        <f aca="false">C822*D822</f>
        <v>0.1858</v>
      </c>
    </row>
    <row r="823" customFormat="false" ht="11.25" hidden="false" customHeight="false" outlineLevel="0" collapsed="false">
      <c r="A823" s="229" t="s">
        <v>1219</v>
      </c>
      <c r="B823" s="184" t="s">
        <v>90</v>
      </c>
      <c r="C823" s="208" t="n">
        <v>1</v>
      </c>
      <c r="D823" s="186" t="n">
        <f aca="false">INSUMOS!$C128</f>
        <v>5.09</v>
      </c>
      <c r="E823" s="186" t="n">
        <f aca="false">C823*D823</f>
        <v>5.09</v>
      </c>
      <c r="F823" s="193" t="s">
        <v>1050</v>
      </c>
    </row>
    <row r="824" customFormat="false" ht="11.25" hidden="false" customHeight="false" outlineLevel="0" collapsed="false">
      <c r="A824" s="216" t="s">
        <v>1217</v>
      </c>
      <c r="B824" s="209" t="s">
        <v>789</v>
      </c>
      <c r="C824" s="210" t="n">
        <v>0.07</v>
      </c>
      <c r="D824" s="186" t="n">
        <f aca="false">INSUMOS!$C9</f>
        <v>3.09090909090909</v>
      </c>
      <c r="E824" s="186" t="n">
        <f aca="false">C824*D824</f>
        <v>0.216363636363636</v>
      </c>
      <c r="F824" s="194"/>
    </row>
    <row r="825" customFormat="false" ht="11.25" hidden="false" customHeight="false" outlineLevel="0" collapsed="false">
      <c r="A825" s="216" t="s">
        <v>1044</v>
      </c>
      <c r="B825" s="209" t="s">
        <v>789</v>
      </c>
      <c r="C825" s="210" t="n">
        <v>0.07</v>
      </c>
      <c r="D825" s="186" t="n">
        <f aca="false">INSUMOS!$C8</f>
        <v>2.43181818181818</v>
      </c>
      <c r="E825" s="186" t="n">
        <f aca="false">C825*D825</f>
        <v>0.170227272727273</v>
      </c>
    </row>
    <row r="826" customFormat="false" ht="11.25" hidden="false" customHeight="false" outlineLevel="0" collapsed="false">
      <c r="A826" s="146"/>
      <c r="B826" s="146" t="s">
        <v>1047</v>
      </c>
      <c r="C826" s="139"/>
      <c r="E826" s="142" t="n">
        <f aca="false">SUM(E822:E823)</f>
        <v>5.2758</v>
      </c>
      <c r="G826" s="177"/>
    </row>
    <row r="827" customFormat="false" ht="11.25" hidden="false" customHeight="false" outlineLevel="0" collapsed="false">
      <c r="A827" s="146"/>
      <c r="B827" s="146" t="s">
        <v>1045</v>
      </c>
      <c r="C827" s="139"/>
      <c r="E827" s="142" t="n">
        <f aca="false">SUM(E824:E825)</f>
        <v>0.386590909090909</v>
      </c>
    </row>
    <row r="828" customFormat="false" ht="11.25" hidden="false" customHeight="false" outlineLevel="0" collapsed="false">
      <c r="A828" s="146"/>
      <c r="B828" s="188" t="s">
        <v>1046</v>
      </c>
      <c r="C828" s="139"/>
      <c r="D828" s="189" t="n">
        <f aca="false">INSUMOS!$C$10</f>
        <v>1.261</v>
      </c>
      <c r="E828" s="142" t="n">
        <f aca="false">D828*E827</f>
        <v>0.487491136363636</v>
      </c>
    </row>
    <row r="829" customFormat="false" ht="11.25" hidden="false" customHeight="false" outlineLevel="0" collapsed="false">
      <c r="A829" s="188"/>
      <c r="B829" s="190" t="s">
        <v>1052</v>
      </c>
      <c r="C829" s="177"/>
      <c r="D829" s="191"/>
      <c r="E829" s="191" t="n">
        <f aca="false">SUM(E826:E828)</f>
        <v>6.14988204545455</v>
      </c>
    </row>
    <row r="830" customFormat="false" ht="11.25" hidden="false" customHeight="false" outlineLevel="0" collapsed="false">
      <c r="A830" s="146"/>
      <c r="B830" s="146" t="s">
        <v>82</v>
      </c>
      <c r="C830" s="139"/>
      <c r="D830" s="189" t="n">
        <f aca="false">INSUMOS!$C$11</f>
        <v>0.2334</v>
      </c>
      <c r="E830" s="142" t="n">
        <f aca="false">D830*E829</f>
        <v>1.43538246940909</v>
      </c>
    </row>
    <row r="831" customFormat="false" ht="11.25" hidden="false" customHeight="false" outlineLevel="0" collapsed="false">
      <c r="A831" s="146"/>
      <c r="B831" s="192" t="s">
        <v>1053</v>
      </c>
      <c r="C831" s="177"/>
      <c r="D831" s="191"/>
      <c r="E831" s="191" t="n">
        <f aca="false">ROUND(SUM(E829:E830),2)</f>
        <v>7.59</v>
      </c>
    </row>
    <row r="832" customFormat="false" ht="11.25" hidden="false" customHeight="false" outlineLevel="0" collapsed="false">
      <c r="A832" s="146"/>
      <c r="B832" s="192"/>
      <c r="C832" s="177"/>
      <c r="D832" s="191"/>
      <c r="E832" s="191"/>
    </row>
    <row r="833" customFormat="false" ht="11.25" hidden="false" customHeight="true" outlineLevel="0" collapsed="false">
      <c r="A833" s="231" t="s">
        <v>1220</v>
      </c>
      <c r="B833" s="231"/>
      <c r="C833" s="231"/>
      <c r="D833" s="231"/>
      <c r="E833" s="201" t="s">
        <v>1109</v>
      </c>
    </row>
    <row r="834" customFormat="false" ht="11.25" hidden="false" customHeight="false" outlineLevel="0" collapsed="false">
      <c r="A834" s="229" t="s">
        <v>1211</v>
      </c>
      <c r="B834" s="184" t="s">
        <v>789</v>
      </c>
      <c r="C834" s="208" t="n">
        <v>0.35</v>
      </c>
      <c r="D834" s="186" t="n">
        <f aca="false">INSUMOS!$C612</f>
        <v>2.1</v>
      </c>
      <c r="E834" s="186" t="n">
        <f aca="false">C834*D834</f>
        <v>0.735</v>
      </c>
    </row>
    <row r="835" customFormat="false" ht="11.25" hidden="false" customHeight="false" outlineLevel="0" collapsed="false">
      <c r="A835" s="229" t="s">
        <v>89</v>
      </c>
      <c r="B835" s="184" t="s">
        <v>90</v>
      </c>
      <c r="C835" s="208" t="n">
        <v>322</v>
      </c>
      <c r="D835" s="186" t="n">
        <f aca="false">INSUMOS!$C16</f>
        <v>0.4</v>
      </c>
      <c r="E835" s="186" t="n">
        <f aca="false">C835*D835</f>
        <v>128.8</v>
      </c>
    </row>
    <row r="836" customFormat="false" ht="11.25" hidden="false" customHeight="false" outlineLevel="0" collapsed="false">
      <c r="A836" s="229" t="s">
        <v>1221</v>
      </c>
      <c r="B836" s="184" t="s">
        <v>789</v>
      </c>
      <c r="C836" s="208" t="n">
        <v>0.1</v>
      </c>
      <c r="D836" s="186" t="n">
        <f aca="false">INSUMOS!$C611/220</f>
        <v>0.681818181818182</v>
      </c>
      <c r="E836" s="186" t="n">
        <f aca="false">C836*D836</f>
        <v>0.0681818181818182</v>
      </c>
    </row>
    <row r="837" customFormat="false" ht="11.25" hidden="false" customHeight="false" outlineLevel="0" collapsed="false">
      <c r="A837" s="229" t="s">
        <v>1222</v>
      </c>
      <c r="B837" s="209" t="s">
        <v>1223</v>
      </c>
      <c r="C837" s="208" t="n">
        <v>0.863</v>
      </c>
      <c r="D837" s="186" t="n">
        <f aca="false">INSUMOS!$C33</f>
        <v>72.48</v>
      </c>
      <c r="E837" s="186" t="n">
        <f aca="false">C837*D837</f>
        <v>62.55024</v>
      </c>
    </row>
    <row r="838" customFormat="false" ht="11.25" hidden="false" customHeight="false" outlineLevel="0" collapsed="false">
      <c r="A838" s="229" t="s">
        <v>125</v>
      </c>
      <c r="B838" s="209" t="s">
        <v>1223</v>
      </c>
      <c r="C838" s="210" t="n">
        <v>0.864</v>
      </c>
      <c r="D838" s="186" t="n">
        <f aca="false">INSUMOS!$C41</f>
        <v>36.64</v>
      </c>
      <c r="E838" s="186" t="n">
        <f aca="false">C838*D838</f>
        <v>31.65696</v>
      </c>
      <c r="F838" s="193" t="s">
        <v>1050</v>
      </c>
    </row>
    <row r="839" customFormat="false" ht="11.25" hidden="false" customHeight="false" outlineLevel="0" collapsed="false">
      <c r="A839" s="229" t="s">
        <v>1043</v>
      </c>
      <c r="B839" s="209" t="s">
        <v>789</v>
      </c>
      <c r="C839" s="210" t="n">
        <v>2</v>
      </c>
      <c r="D839" s="186" t="n">
        <f aca="false">INSUMOS!$C9</f>
        <v>3.09090909090909</v>
      </c>
      <c r="E839" s="186" t="n">
        <f aca="false">C839*D839</f>
        <v>6.18181818181818</v>
      </c>
      <c r="F839" s="194"/>
    </row>
    <row r="840" customFormat="false" ht="11.25" hidden="false" customHeight="false" outlineLevel="0" collapsed="false">
      <c r="A840" s="216" t="s">
        <v>1044</v>
      </c>
      <c r="B840" s="209" t="s">
        <v>789</v>
      </c>
      <c r="C840" s="210" t="n">
        <v>12</v>
      </c>
      <c r="D840" s="186" t="n">
        <f aca="false">INSUMOS!$C8</f>
        <v>2.43181818181818</v>
      </c>
      <c r="E840" s="186" t="n">
        <f aca="false">C840*D840</f>
        <v>29.1818181818182</v>
      </c>
    </row>
    <row r="841" customFormat="false" ht="11.25" hidden="false" customHeight="false" outlineLevel="0" collapsed="false">
      <c r="A841" s="146"/>
      <c r="B841" s="146" t="s">
        <v>1047</v>
      </c>
      <c r="C841" s="139"/>
      <c r="E841" s="142" t="n">
        <f aca="false">SUM(E834:E838)</f>
        <v>223.810381818182</v>
      </c>
    </row>
    <row r="842" customFormat="false" ht="11.25" hidden="false" customHeight="false" outlineLevel="0" collapsed="false">
      <c r="A842" s="146"/>
      <c r="B842" s="146" t="s">
        <v>1045</v>
      </c>
      <c r="C842" s="139"/>
      <c r="E842" s="142" t="n">
        <f aca="false">SUM(E839:E840)</f>
        <v>35.3636363636364</v>
      </c>
    </row>
    <row r="843" customFormat="false" ht="11.25" hidden="false" customHeight="false" outlineLevel="0" collapsed="false">
      <c r="A843" s="146"/>
      <c r="B843" s="188" t="s">
        <v>1046</v>
      </c>
      <c r="C843" s="139"/>
      <c r="D843" s="189" t="n">
        <f aca="false">INSUMOS!$C$10</f>
        <v>1.261</v>
      </c>
      <c r="E843" s="142" t="n">
        <f aca="false">D843*E842</f>
        <v>44.5935454545455</v>
      </c>
    </row>
    <row r="844" customFormat="false" ht="11.25" hidden="false" customHeight="false" outlineLevel="0" collapsed="false">
      <c r="A844" s="188"/>
      <c r="B844" s="190" t="s">
        <v>1052</v>
      </c>
      <c r="C844" s="177"/>
      <c r="D844" s="191"/>
      <c r="E844" s="191" t="n">
        <f aca="false">SUM(E841:E843)</f>
        <v>303.767563636364</v>
      </c>
    </row>
    <row r="845" customFormat="false" ht="11.25" hidden="false" customHeight="false" outlineLevel="0" collapsed="false">
      <c r="A845" s="146"/>
      <c r="B845" s="146" t="s">
        <v>82</v>
      </c>
      <c r="C845" s="139"/>
      <c r="D845" s="189" t="n">
        <f aca="false">INSUMOS!$C$11</f>
        <v>0.2334</v>
      </c>
      <c r="E845" s="142" t="n">
        <f aca="false">D845*E844</f>
        <v>70.8993493527273</v>
      </c>
    </row>
    <row r="846" customFormat="false" ht="11.25" hidden="false" customHeight="false" outlineLevel="0" collapsed="false">
      <c r="A846" s="146"/>
      <c r="B846" s="192" t="s">
        <v>1053</v>
      </c>
      <c r="C846" s="177"/>
      <c r="D846" s="191"/>
      <c r="E846" s="191" t="n">
        <f aca="false">ROUND(SUM(E844:E845),2)</f>
        <v>374.67</v>
      </c>
    </row>
    <row r="847" customFormat="false" ht="11.25" hidden="false" customHeight="false" outlineLevel="0" collapsed="false">
      <c r="A847" s="146"/>
      <c r="B847" s="192"/>
      <c r="C847" s="177"/>
      <c r="D847" s="191"/>
      <c r="E847" s="191"/>
    </row>
    <row r="848" customFormat="false" ht="11.25" hidden="false" customHeight="false" outlineLevel="0" collapsed="false">
      <c r="A848" s="178" t="s">
        <v>1224</v>
      </c>
      <c r="B848" s="198"/>
      <c r="C848" s="180"/>
      <c r="D848" s="206"/>
      <c r="E848" s="201" t="s">
        <v>1109</v>
      </c>
    </row>
    <row r="849" customFormat="false" ht="11.25" hidden="false" customHeight="false" outlineLevel="0" collapsed="false">
      <c r="A849" s="229" t="s">
        <v>987</v>
      </c>
      <c r="B849" s="209" t="s">
        <v>1223</v>
      </c>
      <c r="C849" s="208" t="n">
        <v>1.02</v>
      </c>
      <c r="D849" s="186" t="n">
        <f aca="false">INSUMOS!$C777</f>
        <v>284.59</v>
      </c>
      <c r="E849" s="186" t="n">
        <f aca="false">C849*D849</f>
        <v>290.2818</v>
      </c>
    </row>
    <row r="850" customFormat="false" ht="11.25" hidden="false" customHeight="false" outlineLevel="0" collapsed="false">
      <c r="A850" s="229" t="s">
        <v>1221</v>
      </c>
      <c r="B850" s="184" t="s">
        <v>789</v>
      </c>
      <c r="C850" s="208" t="n">
        <v>0.1</v>
      </c>
      <c r="D850" s="186" t="n">
        <f aca="false">INSUMOS!$C611/220</f>
        <v>0.681818181818182</v>
      </c>
      <c r="E850" s="186" t="n">
        <f aca="false">C850*D850</f>
        <v>0.0681818181818182</v>
      </c>
      <c r="F850" s="193" t="s">
        <v>1050</v>
      </c>
    </row>
    <row r="851" customFormat="false" ht="11.25" hidden="false" customHeight="false" outlineLevel="0" collapsed="false">
      <c r="A851" s="229" t="s">
        <v>1043</v>
      </c>
      <c r="B851" s="209" t="s">
        <v>789</v>
      </c>
      <c r="C851" s="210" t="n">
        <v>2</v>
      </c>
      <c r="D851" s="186" t="n">
        <f aca="false">INSUMOS!$C9</f>
        <v>3.09090909090909</v>
      </c>
      <c r="E851" s="186" t="n">
        <f aca="false">C851*D851</f>
        <v>6.18181818181818</v>
      </c>
      <c r="F851" s="194"/>
    </row>
    <row r="852" s="194" customFormat="true" ht="11.25" hidden="false" customHeight="false" outlineLevel="0" collapsed="false">
      <c r="A852" s="216" t="s">
        <v>1044</v>
      </c>
      <c r="B852" s="209" t="s">
        <v>789</v>
      </c>
      <c r="C852" s="210" t="n">
        <v>6</v>
      </c>
      <c r="D852" s="186" t="n">
        <f aca="false">INSUMOS!$C8</f>
        <v>2.43181818181818</v>
      </c>
      <c r="E852" s="186" t="n">
        <f aca="false">C852*D852</f>
        <v>14.5909090909091</v>
      </c>
      <c r="F852" s="139"/>
      <c r="G852" s="139"/>
    </row>
    <row r="853" customFormat="false" ht="11.25" hidden="false" customHeight="false" outlineLevel="0" collapsed="false">
      <c r="A853" s="146"/>
      <c r="B853" s="146" t="s">
        <v>1047</v>
      </c>
      <c r="C853" s="139"/>
      <c r="E853" s="142" t="n">
        <f aca="false">SUM(E849:E850)</f>
        <v>290.349981818182</v>
      </c>
    </row>
    <row r="854" customFormat="false" ht="11.25" hidden="false" customHeight="false" outlineLevel="0" collapsed="false">
      <c r="A854" s="146"/>
      <c r="B854" s="146" t="s">
        <v>1045</v>
      </c>
      <c r="C854" s="139"/>
      <c r="E854" s="142" t="n">
        <f aca="false">SUM(E851:E852)</f>
        <v>20.7727272727273</v>
      </c>
    </row>
    <row r="855" customFormat="false" ht="11.25" hidden="false" customHeight="false" outlineLevel="0" collapsed="false">
      <c r="A855" s="146"/>
      <c r="B855" s="188" t="s">
        <v>1046</v>
      </c>
      <c r="C855" s="139"/>
      <c r="D855" s="189" t="n">
        <f aca="false">INSUMOS!$C$10</f>
        <v>1.261</v>
      </c>
      <c r="E855" s="142" t="n">
        <f aca="false">D855*E854</f>
        <v>26.1944090909091</v>
      </c>
    </row>
    <row r="856" customFormat="false" ht="11.25" hidden="false" customHeight="false" outlineLevel="0" collapsed="false">
      <c r="A856" s="188"/>
      <c r="B856" s="190" t="s">
        <v>1052</v>
      </c>
      <c r="C856" s="177"/>
      <c r="D856" s="191"/>
      <c r="E856" s="191" t="n">
        <f aca="false">SUM(E853:E855)</f>
        <v>337.317118181818</v>
      </c>
    </row>
    <row r="857" customFormat="false" ht="11.25" hidden="false" customHeight="false" outlineLevel="0" collapsed="false">
      <c r="A857" s="146"/>
      <c r="B857" s="146" t="s">
        <v>82</v>
      </c>
      <c r="C857" s="139"/>
      <c r="D857" s="189" t="n">
        <f aca="false">INSUMOS!$C$11</f>
        <v>0.2334</v>
      </c>
      <c r="E857" s="142" t="n">
        <f aca="false">D857*E856</f>
        <v>78.7298153836364</v>
      </c>
    </row>
    <row r="858" customFormat="false" ht="11.25" hidden="false" customHeight="false" outlineLevel="0" collapsed="false">
      <c r="A858" s="146"/>
      <c r="B858" s="192" t="s">
        <v>1053</v>
      </c>
      <c r="C858" s="177"/>
      <c r="D858" s="191"/>
      <c r="E858" s="191" t="n">
        <f aca="false">ROUND(SUM(E856:E857),2)</f>
        <v>416.05</v>
      </c>
    </row>
    <row r="859" customFormat="false" ht="11.25" hidden="false" customHeight="false" outlineLevel="0" collapsed="false">
      <c r="A859" s="146"/>
      <c r="B859" s="192"/>
      <c r="C859" s="177"/>
      <c r="D859" s="191"/>
      <c r="E859" s="191"/>
    </row>
    <row r="860" customFormat="false" ht="11.25" hidden="false" customHeight="false" outlineLevel="0" collapsed="false">
      <c r="A860" s="178" t="s">
        <v>1225</v>
      </c>
      <c r="B860" s="198"/>
      <c r="C860" s="180"/>
      <c r="D860" s="206"/>
      <c r="E860" s="201" t="s">
        <v>1109</v>
      </c>
    </row>
    <row r="861" customFormat="false" ht="11.25" hidden="false" customHeight="false" outlineLevel="0" collapsed="false">
      <c r="A861" s="229" t="s">
        <v>988</v>
      </c>
      <c r="B861" s="209" t="s">
        <v>1223</v>
      </c>
      <c r="C861" s="208" t="n">
        <v>1.02</v>
      </c>
      <c r="D861" s="186" t="n">
        <f aca="false">INSUMOS!$C778</f>
        <v>306.49</v>
      </c>
      <c r="E861" s="186" t="n">
        <f aca="false">C861*D861</f>
        <v>312.6198</v>
      </c>
    </row>
    <row r="862" customFormat="false" ht="11.25" hidden="false" customHeight="false" outlineLevel="0" collapsed="false">
      <c r="A862" s="229" t="s">
        <v>1221</v>
      </c>
      <c r="B862" s="184" t="s">
        <v>789</v>
      </c>
      <c r="C862" s="208" t="n">
        <v>0.1</v>
      </c>
      <c r="D862" s="186" t="n">
        <f aca="false">INSUMOS!$C611/220</f>
        <v>0.681818181818182</v>
      </c>
      <c r="E862" s="186" t="n">
        <f aca="false">C862*D862</f>
        <v>0.0681818181818182</v>
      </c>
      <c r="F862" s="193" t="s">
        <v>1050</v>
      </c>
    </row>
    <row r="863" s="194" customFormat="true" ht="11.25" hidden="false" customHeight="false" outlineLevel="0" collapsed="false">
      <c r="A863" s="229" t="s">
        <v>1043</v>
      </c>
      <c r="B863" s="209" t="s">
        <v>789</v>
      </c>
      <c r="C863" s="210" t="n">
        <v>2</v>
      </c>
      <c r="D863" s="186" t="n">
        <f aca="false">INSUMOS!$C9</f>
        <v>3.09090909090909</v>
      </c>
      <c r="E863" s="186" t="n">
        <f aca="false">C863*D863</f>
        <v>6.18181818181818</v>
      </c>
      <c r="G863" s="139"/>
    </row>
    <row r="864" customFormat="false" ht="11.25" hidden="false" customHeight="false" outlineLevel="0" collapsed="false">
      <c r="A864" s="216" t="s">
        <v>1044</v>
      </c>
      <c r="B864" s="209" t="s">
        <v>789</v>
      </c>
      <c r="C864" s="210" t="n">
        <v>6</v>
      </c>
      <c r="D864" s="186" t="n">
        <f aca="false">INSUMOS!$C8</f>
        <v>2.43181818181818</v>
      </c>
      <c r="E864" s="186" t="n">
        <f aca="false">C864*D864</f>
        <v>14.5909090909091</v>
      </c>
    </row>
    <row r="865" customFormat="false" ht="11.25" hidden="false" customHeight="false" outlineLevel="0" collapsed="false">
      <c r="A865" s="146"/>
      <c r="B865" s="146" t="s">
        <v>1047</v>
      </c>
      <c r="C865" s="139"/>
      <c r="E865" s="142" t="n">
        <f aca="false">SUM(E861:E862)</f>
        <v>312.687981818182</v>
      </c>
    </row>
    <row r="866" customFormat="false" ht="11.25" hidden="false" customHeight="false" outlineLevel="0" collapsed="false">
      <c r="A866" s="146"/>
      <c r="B866" s="146" t="s">
        <v>1045</v>
      </c>
      <c r="C866" s="139"/>
      <c r="E866" s="142" t="n">
        <f aca="false">SUM(E863:E864)</f>
        <v>20.7727272727273</v>
      </c>
    </row>
    <row r="867" customFormat="false" ht="11.25" hidden="false" customHeight="false" outlineLevel="0" collapsed="false">
      <c r="A867" s="146"/>
      <c r="B867" s="188" t="s">
        <v>1046</v>
      </c>
      <c r="C867" s="139"/>
      <c r="D867" s="189" t="n">
        <f aca="false">INSUMOS!$C$10</f>
        <v>1.261</v>
      </c>
      <c r="E867" s="142" t="n">
        <f aca="false">D867*E866</f>
        <v>26.1944090909091</v>
      </c>
    </row>
    <row r="868" customFormat="false" ht="11.25" hidden="false" customHeight="false" outlineLevel="0" collapsed="false">
      <c r="A868" s="188"/>
      <c r="B868" s="190" t="s">
        <v>1052</v>
      </c>
      <c r="C868" s="177"/>
      <c r="D868" s="191"/>
      <c r="E868" s="191" t="n">
        <f aca="false">SUM(E865:E867)</f>
        <v>359.655118181818</v>
      </c>
      <c r="H868" s="232"/>
    </row>
    <row r="869" customFormat="false" ht="11.25" hidden="false" customHeight="false" outlineLevel="0" collapsed="false">
      <c r="A869" s="146"/>
      <c r="B869" s="146" t="s">
        <v>82</v>
      </c>
      <c r="C869" s="139"/>
      <c r="D869" s="189" t="n">
        <f aca="false">INSUMOS!$C$11</f>
        <v>0.2334</v>
      </c>
      <c r="E869" s="142" t="n">
        <f aca="false">D869*E868</f>
        <v>83.9435045836364</v>
      </c>
    </row>
    <row r="870" customFormat="false" ht="11.25" hidden="false" customHeight="false" outlineLevel="0" collapsed="false">
      <c r="A870" s="146"/>
      <c r="B870" s="192" t="s">
        <v>1053</v>
      </c>
      <c r="C870" s="177"/>
      <c r="D870" s="191"/>
      <c r="E870" s="191" t="n">
        <f aca="false">ROUND(SUM(E868:E869),2)</f>
        <v>443.6</v>
      </c>
    </row>
    <row r="871" s="194" customFormat="true" ht="11.25" hidden="false" customHeight="false" outlineLevel="0" collapsed="false">
      <c r="A871" s="146"/>
      <c r="B871" s="192"/>
      <c r="C871" s="177"/>
      <c r="D871" s="191"/>
      <c r="E871" s="191"/>
      <c r="F871" s="139"/>
      <c r="G871" s="139"/>
    </row>
    <row r="872" customFormat="false" ht="11.25" hidden="false" customHeight="false" outlineLevel="0" collapsed="false">
      <c r="A872" s="178" t="s">
        <v>1226</v>
      </c>
      <c r="B872" s="198"/>
      <c r="C872" s="180"/>
      <c r="D872" s="206"/>
      <c r="E872" s="201" t="s">
        <v>1109</v>
      </c>
    </row>
    <row r="873" customFormat="false" ht="11.25" hidden="false" customHeight="false" outlineLevel="0" collapsed="false">
      <c r="A873" s="229" t="s">
        <v>989</v>
      </c>
      <c r="B873" s="209" t="s">
        <v>1223</v>
      </c>
      <c r="C873" s="208" t="n">
        <v>1.02</v>
      </c>
      <c r="D873" s="186" t="n">
        <f aca="false">INSUMOS!$C779</f>
        <v>334.36</v>
      </c>
      <c r="E873" s="186" t="n">
        <f aca="false">C873*D873</f>
        <v>341.0472</v>
      </c>
    </row>
    <row r="874" customFormat="false" ht="11.25" hidden="false" customHeight="false" outlineLevel="0" collapsed="false">
      <c r="A874" s="229" t="s">
        <v>1221</v>
      </c>
      <c r="B874" s="184" t="s">
        <v>789</v>
      </c>
      <c r="C874" s="208" t="n">
        <v>0.1</v>
      </c>
      <c r="D874" s="186" t="n">
        <f aca="false">INSUMOS!$C611/220</f>
        <v>0.681818181818182</v>
      </c>
      <c r="E874" s="186" t="n">
        <f aca="false">C874*D874</f>
        <v>0.0681818181818182</v>
      </c>
      <c r="F874" s="193" t="s">
        <v>1050</v>
      </c>
    </row>
    <row r="875" customFormat="false" ht="11.25" hidden="false" customHeight="false" outlineLevel="0" collapsed="false">
      <c r="A875" s="229" t="s">
        <v>1043</v>
      </c>
      <c r="B875" s="209" t="s">
        <v>789</v>
      </c>
      <c r="C875" s="210" t="n">
        <v>2</v>
      </c>
      <c r="D875" s="186" t="n">
        <f aca="false">INSUMOS!$C9</f>
        <v>3.09090909090909</v>
      </c>
      <c r="E875" s="186" t="n">
        <f aca="false">C875*D875</f>
        <v>6.18181818181818</v>
      </c>
      <c r="F875" s="194"/>
    </row>
    <row r="876" customFormat="false" ht="11.25" hidden="false" customHeight="false" outlineLevel="0" collapsed="false">
      <c r="A876" s="216" t="s">
        <v>1044</v>
      </c>
      <c r="B876" s="209" t="s">
        <v>789</v>
      </c>
      <c r="C876" s="210" t="n">
        <v>6</v>
      </c>
      <c r="D876" s="186" t="n">
        <f aca="false">INSUMOS!$C8</f>
        <v>2.43181818181818</v>
      </c>
      <c r="E876" s="186" t="n">
        <f aca="false">C876*D876</f>
        <v>14.5909090909091</v>
      </c>
      <c r="G876" s="194"/>
    </row>
    <row r="877" customFormat="false" ht="11.25" hidden="false" customHeight="false" outlineLevel="0" collapsed="false">
      <c r="A877" s="146"/>
      <c r="B877" s="146" t="s">
        <v>1047</v>
      </c>
      <c r="C877" s="139"/>
      <c r="E877" s="142" t="n">
        <f aca="false">SUM(E873:E874)</f>
        <v>341.115381818182</v>
      </c>
    </row>
    <row r="878" customFormat="false" ht="11.25" hidden="false" customHeight="false" outlineLevel="0" collapsed="false">
      <c r="A878" s="146"/>
      <c r="B878" s="146" t="s">
        <v>1045</v>
      </c>
      <c r="C878" s="139"/>
      <c r="E878" s="142" t="n">
        <f aca="false">SUM(E875:E876)</f>
        <v>20.7727272727273</v>
      </c>
    </row>
    <row r="879" customFormat="false" ht="11.25" hidden="false" customHeight="false" outlineLevel="0" collapsed="false">
      <c r="A879" s="146"/>
      <c r="B879" s="188" t="s">
        <v>1046</v>
      </c>
      <c r="C879" s="139"/>
      <c r="D879" s="189" t="n">
        <f aca="false">INSUMOS!$C$10</f>
        <v>1.261</v>
      </c>
      <c r="E879" s="142" t="n">
        <f aca="false">D879*E878</f>
        <v>26.1944090909091</v>
      </c>
    </row>
    <row r="880" customFormat="false" ht="11.25" hidden="false" customHeight="false" outlineLevel="0" collapsed="false">
      <c r="A880" s="188"/>
      <c r="B880" s="190" t="s">
        <v>1052</v>
      </c>
      <c r="C880" s="177"/>
      <c r="D880" s="191"/>
      <c r="E880" s="191" t="n">
        <f aca="false">SUM(E877:E879)</f>
        <v>388.082518181818</v>
      </c>
    </row>
    <row r="881" customFormat="false" ht="11.25" hidden="false" customHeight="false" outlineLevel="0" collapsed="false">
      <c r="A881" s="146"/>
      <c r="B881" s="146" t="s">
        <v>82</v>
      </c>
      <c r="C881" s="139"/>
      <c r="D881" s="189" t="n">
        <f aca="false">INSUMOS!$C$11</f>
        <v>0.2334</v>
      </c>
      <c r="E881" s="142" t="n">
        <f aca="false">D881*E880</f>
        <v>90.5784597436364</v>
      </c>
    </row>
    <row r="882" s="194" customFormat="true" ht="11.25" hidden="false" customHeight="false" outlineLevel="0" collapsed="false">
      <c r="A882" s="146"/>
      <c r="B882" s="192" t="s">
        <v>1053</v>
      </c>
      <c r="C882" s="177"/>
      <c r="D882" s="191"/>
      <c r="E882" s="191" t="n">
        <f aca="false">ROUND(SUM(E880:E881),2)</f>
        <v>478.66</v>
      </c>
      <c r="F882" s="139"/>
      <c r="G882" s="139"/>
    </row>
    <row r="883" customFormat="false" ht="11.25" hidden="false" customHeight="false" outlineLevel="0" collapsed="false">
      <c r="A883" s="146"/>
      <c r="B883" s="192"/>
      <c r="C883" s="177"/>
      <c r="D883" s="191"/>
      <c r="E883" s="191"/>
    </row>
    <row r="884" customFormat="false" ht="11.25" hidden="false" customHeight="false" outlineLevel="0" collapsed="false">
      <c r="A884" s="178" t="s">
        <v>1227</v>
      </c>
      <c r="B884" s="198"/>
      <c r="C884" s="180"/>
      <c r="D884" s="206"/>
      <c r="E884" s="201" t="s">
        <v>1095</v>
      </c>
    </row>
    <row r="885" customFormat="false" ht="11.25" hidden="false" customHeight="false" outlineLevel="0" collapsed="false">
      <c r="A885" s="216" t="s">
        <v>1211</v>
      </c>
      <c r="B885" s="184" t="s">
        <v>789</v>
      </c>
      <c r="C885" s="208" t="n">
        <v>0.245</v>
      </c>
      <c r="D885" s="186" t="n">
        <f aca="false">INSUMOS!$C612</f>
        <v>2.1</v>
      </c>
      <c r="E885" s="186" t="n">
        <f aca="false">C885*D885</f>
        <v>0.5145</v>
      </c>
    </row>
    <row r="886" customFormat="false" ht="11.25" hidden="false" customHeight="false" outlineLevel="0" collapsed="false">
      <c r="A886" s="216" t="s">
        <v>1176</v>
      </c>
      <c r="B886" s="184" t="s">
        <v>90</v>
      </c>
      <c r="C886" s="208" t="n">
        <v>196</v>
      </c>
      <c r="D886" s="186" t="n">
        <f aca="false">INSUMOS!$C16</f>
        <v>0.4</v>
      </c>
      <c r="E886" s="186" t="n">
        <f aca="false">C886*D886</f>
        <v>78.4</v>
      </c>
    </row>
    <row r="887" customFormat="false" ht="11.25" hidden="false" customHeight="false" outlineLevel="0" collapsed="false">
      <c r="A887" s="216" t="s">
        <v>125</v>
      </c>
      <c r="B887" s="184" t="s">
        <v>115</v>
      </c>
      <c r="C887" s="208" t="n">
        <v>0.646</v>
      </c>
      <c r="D887" s="186" t="n">
        <f aca="false">INSUMOS!C41</f>
        <v>36.64</v>
      </c>
      <c r="E887" s="186" t="n">
        <f aca="false">C887*D887</f>
        <v>23.66944</v>
      </c>
      <c r="G887" s="194"/>
    </row>
    <row r="888" customFormat="false" ht="11.25" hidden="false" customHeight="false" outlineLevel="0" collapsed="false">
      <c r="A888" s="216" t="s">
        <v>1181</v>
      </c>
      <c r="B888" s="184" t="s">
        <v>115</v>
      </c>
      <c r="C888" s="208" t="n">
        <v>0.585</v>
      </c>
      <c r="D888" s="186" t="n">
        <f aca="false">INSUMOS!C34</f>
        <v>70</v>
      </c>
      <c r="E888" s="186" t="n">
        <f aca="false">C888*D888</f>
        <v>40.95</v>
      </c>
      <c r="H888" s="178"/>
      <c r="I888" s="178"/>
      <c r="J888" s="178"/>
    </row>
    <row r="889" customFormat="false" ht="11.25" hidden="false" customHeight="false" outlineLevel="0" collapsed="false">
      <c r="A889" s="216" t="s">
        <v>132</v>
      </c>
      <c r="B889" s="184" t="s">
        <v>115</v>
      </c>
      <c r="C889" s="208" t="n">
        <v>0.4</v>
      </c>
      <c r="D889" s="186" t="n">
        <f aca="false">INSUMOS!$C47</f>
        <v>50</v>
      </c>
      <c r="E889" s="186" t="n">
        <f aca="false">C889*D889</f>
        <v>20</v>
      </c>
      <c r="F889" s="193" t="s">
        <v>1050</v>
      </c>
      <c r="H889" s="178"/>
      <c r="I889" s="178"/>
      <c r="J889" s="178"/>
    </row>
    <row r="890" customFormat="false" ht="11.25" hidden="false" customHeight="true" outlineLevel="0" collapsed="false">
      <c r="A890" s="216" t="s">
        <v>1043</v>
      </c>
      <c r="B890" s="184" t="s">
        <v>789</v>
      </c>
      <c r="C890" s="208" t="n">
        <v>2</v>
      </c>
      <c r="D890" s="186" t="n">
        <f aca="false">INSUMOS!$C9</f>
        <v>3.09090909090909</v>
      </c>
      <c r="E890" s="186" t="n">
        <f aca="false">C890*D890</f>
        <v>6.18181818181818</v>
      </c>
      <c r="H890" s="178"/>
      <c r="I890" s="178"/>
      <c r="J890" s="178"/>
    </row>
    <row r="891" customFormat="false" ht="11.25" hidden="false" customHeight="false" outlineLevel="0" collapsed="false">
      <c r="A891" s="216" t="s">
        <v>1044</v>
      </c>
      <c r="B891" s="184" t="s">
        <v>789</v>
      </c>
      <c r="C891" s="208" t="n">
        <v>16</v>
      </c>
      <c r="D891" s="186" t="n">
        <f aca="false">INSUMOS!$C8</f>
        <v>2.43181818181818</v>
      </c>
      <c r="E891" s="186" t="n">
        <f aca="false">C891*D891</f>
        <v>38.9090909090909</v>
      </c>
      <c r="H891" s="178"/>
      <c r="I891" s="178"/>
      <c r="J891" s="178"/>
    </row>
    <row r="892" customFormat="false" ht="11.25" hidden="false" customHeight="false" outlineLevel="0" collapsed="false">
      <c r="A892" s="146"/>
      <c r="B892" s="146" t="s">
        <v>1047</v>
      </c>
      <c r="C892" s="139"/>
      <c r="E892" s="142" t="n">
        <f aca="false">SUM(E885:E889)</f>
        <v>163.53394</v>
      </c>
    </row>
    <row r="893" customFormat="false" ht="11.25" hidden="false" customHeight="false" outlineLevel="0" collapsed="false">
      <c r="A893" s="146"/>
      <c r="B893" s="146" t="s">
        <v>1045</v>
      </c>
      <c r="C893" s="139"/>
      <c r="E893" s="142" t="n">
        <f aca="false">SUM(E890:E891)</f>
        <v>45.0909090909091</v>
      </c>
    </row>
    <row r="894" s="194" customFormat="true" ht="11.25" hidden="false" customHeight="false" outlineLevel="0" collapsed="false">
      <c r="A894" s="146"/>
      <c r="B894" s="188" t="s">
        <v>1046</v>
      </c>
      <c r="C894" s="139"/>
      <c r="D894" s="189" t="n">
        <f aca="false">INSUMOS!$C$10</f>
        <v>1.261</v>
      </c>
      <c r="E894" s="142" t="n">
        <f aca="false">D894*E893</f>
        <v>56.8596363636364</v>
      </c>
      <c r="F894" s="139"/>
      <c r="G894" s="139"/>
    </row>
    <row r="895" customFormat="false" ht="11.25" hidden="false" customHeight="false" outlineLevel="0" collapsed="false">
      <c r="A895" s="188"/>
      <c r="B895" s="190" t="s">
        <v>1052</v>
      </c>
      <c r="C895" s="177"/>
      <c r="D895" s="191"/>
      <c r="E895" s="191" t="n">
        <f aca="false">SUM(E892:E894)</f>
        <v>265.484485454545</v>
      </c>
      <c r="G895" s="194"/>
    </row>
    <row r="896" customFormat="false" ht="11.25" hidden="false" customHeight="false" outlineLevel="0" collapsed="false">
      <c r="A896" s="146"/>
      <c r="B896" s="146" t="s">
        <v>82</v>
      </c>
      <c r="C896" s="139"/>
      <c r="D896" s="189" t="n">
        <f aca="false">INSUMOS!$C$11</f>
        <v>0.2334</v>
      </c>
      <c r="E896" s="142" t="n">
        <f aca="false">D896*E895</f>
        <v>61.9640789050909</v>
      </c>
    </row>
    <row r="897" customFormat="false" ht="11.25" hidden="false" customHeight="false" outlineLevel="0" collapsed="false">
      <c r="A897" s="146"/>
      <c r="B897" s="192" t="s">
        <v>1053</v>
      </c>
      <c r="C897" s="177"/>
      <c r="D897" s="191"/>
      <c r="E897" s="191" t="n">
        <f aca="false">ROUND(SUM(E895:E896),2)</f>
        <v>327.45</v>
      </c>
    </row>
    <row r="898" customFormat="false" ht="11.25" hidden="false" customHeight="false" outlineLevel="0" collapsed="false">
      <c r="A898" s="146"/>
      <c r="B898" s="192"/>
      <c r="C898" s="177"/>
      <c r="D898" s="191"/>
      <c r="E898" s="191"/>
    </row>
    <row r="899" customFormat="false" ht="11.25" hidden="false" customHeight="false" outlineLevel="0" collapsed="false">
      <c r="A899" s="178" t="s">
        <v>1228</v>
      </c>
      <c r="B899" s="198"/>
      <c r="C899" s="180"/>
      <c r="D899" s="206"/>
      <c r="E899" s="201" t="s">
        <v>1111</v>
      </c>
    </row>
    <row r="900" customFormat="false" ht="11.25" hidden="false" customHeight="false" outlineLevel="0" collapsed="false">
      <c r="A900" s="216" t="s">
        <v>1229</v>
      </c>
      <c r="B900" s="184" t="s">
        <v>343</v>
      </c>
      <c r="C900" s="208" t="n">
        <v>0.016</v>
      </c>
      <c r="D900" s="186" t="n">
        <f aca="false">INSUMOS!C231</f>
        <v>15.14</v>
      </c>
      <c r="E900" s="186" t="n">
        <f aca="false">C900*D900</f>
        <v>0.24224</v>
      </c>
      <c r="F900" s="193" t="s">
        <v>1050</v>
      </c>
    </row>
    <row r="901" customFormat="false" ht="11.25" hidden="false" customHeight="false" outlineLevel="0" collapsed="false">
      <c r="A901" s="216" t="s">
        <v>362</v>
      </c>
      <c r="B901" s="184" t="s">
        <v>343</v>
      </c>
      <c r="C901" s="208" t="n">
        <v>0.004</v>
      </c>
      <c r="D901" s="186" t="n">
        <f aca="false">INSUMOS!C233</f>
        <v>7.6</v>
      </c>
      <c r="E901" s="186" t="n">
        <f aca="false">C901*D901</f>
        <v>0.0304</v>
      </c>
      <c r="F901" s="194"/>
    </row>
    <row r="902" customFormat="false" ht="11.25" hidden="false" customHeight="false" outlineLevel="0" collapsed="false">
      <c r="A902" s="216" t="s">
        <v>1044</v>
      </c>
      <c r="B902" s="184" t="s">
        <v>789</v>
      </c>
      <c r="C902" s="208" t="n">
        <v>0.25</v>
      </c>
      <c r="D902" s="186" t="n">
        <f aca="false">INSUMOS!$C8</f>
        <v>2.43181818181818</v>
      </c>
      <c r="E902" s="186" t="n">
        <f aca="false">C902*D902</f>
        <v>0.607954545454545</v>
      </c>
    </row>
    <row r="903" customFormat="false" ht="11.25" hidden="false" customHeight="false" outlineLevel="0" collapsed="false">
      <c r="A903" s="146"/>
      <c r="B903" s="146" t="s">
        <v>1047</v>
      </c>
      <c r="C903" s="139"/>
      <c r="E903" s="142" t="n">
        <f aca="false">SUM(E900:E901)</f>
        <v>0.27264</v>
      </c>
    </row>
    <row r="904" customFormat="false" ht="11.25" hidden="false" customHeight="false" outlineLevel="0" collapsed="false">
      <c r="A904" s="146"/>
      <c r="B904" s="146" t="s">
        <v>1045</v>
      </c>
      <c r="C904" s="139"/>
      <c r="E904" s="142" t="n">
        <f aca="false">SUM(E902:E902)</f>
        <v>0.607954545454545</v>
      </c>
    </row>
    <row r="905" customFormat="false" ht="11.25" hidden="false" customHeight="false" outlineLevel="0" collapsed="false">
      <c r="A905" s="146"/>
      <c r="B905" s="188" t="s">
        <v>1046</v>
      </c>
      <c r="C905" s="139"/>
      <c r="D905" s="189" t="n">
        <f aca="false">INSUMOS!$C$10</f>
        <v>1.261</v>
      </c>
      <c r="E905" s="142" t="n">
        <f aca="false">D905*E904</f>
        <v>0.766630681818182</v>
      </c>
    </row>
    <row r="906" customFormat="false" ht="11.25" hidden="false" customHeight="false" outlineLevel="0" collapsed="false">
      <c r="A906" s="188"/>
      <c r="B906" s="190" t="s">
        <v>1052</v>
      </c>
      <c r="C906" s="177"/>
      <c r="D906" s="191"/>
      <c r="E906" s="191" t="n">
        <f aca="false">SUM(E903:E905)</f>
        <v>1.64722522727273</v>
      </c>
      <c r="G906" s="194"/>
    </row>
    <row r="907" customFormat="false" ht="11.25" hidden="false" customHeight="false" outlineLevel="0" collapsed="false">
      <c r="A907" s="146"/>
      <c r="B907" s="146" t="s">
        <v>82</v>
      </c>
      <c r="C907" s="139"/>
      <c r="D907" s="189" t="n">
        <f aca="false">INSUMOS!$C$11</f>
        <v>0.2334</v>
      </c>
      <c r="E907" s="142" t="n">
        <f aca="false">D907*E906</f>
        <v>0.384462368045455</v>
      </c>
    </row>
    <row r="908" customFormat="false" ht="11.25" hidden="false" customHeight="false" outlineLevel="0" collapsed="false">
      <c r="A908" s="146"/>
      <c r="B908" s="192" t="s">
        <v>1053</v>
      </c>
      <c r="C908" s="177"/>
      <c r="D908" s="191"/>
      <c r="E908" s="191" t="n">
        <f aca="false">ROUND(SUM(E906:E907),2)</f>
        <v>2.03</v>
      </c>
    </row>
    <row r="909" customFormat="false" ht="11.25" hidden="false" customHeight="false" outlineLevel="0" collapsed="false">
      <c r="A909" s="211"/>
      <c r="B909" s="195"/>
      <c r="C909" s="196"/>
      <c r="D909" s="197"/>
      <c r="E909" s="197"/>
    </row>
    <row r="910" customFormat="false" ht="11.25" hidden="false" customHeight="false" outlineLevel="0" collapsed="false">
      <c r="A910" s="178" t="s">
        <v>1230</v>
      </c>
      <c r="B910" s="198"/>
      <c r="C910" s="180"/>
      <c r="D910" s="206"/>
      <c r="E910" s="201" t="s">
        <v>1095</v>
      </c>
    </row>
    <row r="911" customFormat="false" ht="11.25" hidden="false" customHeight="false" outlineLevel="0" collapsed="false">
      <c r="A911" s="216" t="s">
        <v>1231</v>
      </c>
      <c r="B911" s="184" t="s">
        <v>90</v>
      </c>
      <c r="C911" s="208" t="n">
        <v>2080</v>
      </c>
      <c r="D911" s="186" t="n">
        <f aca="false">INSUMOS!C731</f>
        <v>1.7</v>
      </c>
      <c r="E911" s="186" t="n">
        <f aca="false">C911*D911</f>
        <v>3536</v>
      </c>
      <c r="F911" s="193" t="s">
        <v>1050</v>
      </c>
    </row>
    <row r="912" customFormat="false" ht="11.25" hidden="false" customHeight="false" outlineLevel="0" collapsed="false">
      <c r="A912" s="216" t="s">
        <v>1043</v>
      </c>
      <c r="B912" s="184" t="s">
        <v>789</v>
      </c>
      <c r="C912" s="208" t="n">
        <v>18</v>
      </c>
      <c r="D912" s="186" t="n">
        <f aca="false">INSUMOS!$C9</f>
        <v>3.09090909090909</v>
      </c>
      <c r="E912" s="186" t="n">
        <f aca="false">C912*D912</f>
        <v>55.6363636363636</v>
      </c>
      <c r="F912" s="194"/>
      <c r="G912" s="178" t="s">
        <v>1232</v>
      </c>
    </row>
    <row r="913" customFormat="false" ht="11.25" hidden="false" customHeight="false" outlineLevel="0" collapsed="false">
      <c r="A913" s="216" t="s">
        <v>1044</v>
      </c>
      <c r="B913" s="184" t="s">
        <v>789</v>
      </c>
      <c r="C913" s="208" t="n">
        <v>18</v>
      </c>
      <c r="D913" s="186" t="n">
        <f aca="false">INSUMOS!$C8</f>
        <v>2.43181818181818</v>
      </c>
      <c r="E913" s="186" t="n">
        <f aca="false">C913*D913</f>
        <v>43.7727272727273</v>
      </c>
      <c r="G913" s="178" t="s">
        <v>1233</v>
      </c>
    </row>
    <row r="914" customFormat="false" ht="11.25" hidden="false" customHeight="false" outlineLevel="0" collapsed="false">
      <c r="A914" s="146"/>
      <c r="B914" s="146" t="s">
        <v>1047</v>
      </c>
      <c r="C914" s="139"/>
      <c r="E914" s="142" t="n">
        <f aca="false">SUM(E911:E911)</f>
        <v>3536</v>
      </c>
      <c r="G914" s="178" t="s">
        <v>1234</v>
      </c>
    </row>
    <row r="915" customFormat="false" ht="11.25" hidden="false" customHeight="false" outlineLevel="0" collapsed="false">
      <c r="A915" s="146"/>
      <c r="B915" s="146" t="s">
        <v>1045</v>
      </c>
      <c r="C915" s="139"/>
      <c r="E915" s="142" t="n">
        <f aca="false">SUM(E912:E913)</f>
        <v>99.4090909090909</v>
      </c>
      <c r="G915" s="178" t="s">
        <v>1235</v>
      </c>
    </row>
    <row r="916" customFormat="false" ht="11.25" hidden="false" customHeight="false" outlineLevel="0" collapsed="false">
      <c r="A916" s="146"/>
      <c r="B916" s="188" t="s">
        <v>1046</v>
      </c>
      <c r="C916" s="139"/>
      <c r="D916" s="189" t="n">
        <f aca="false">INSUMOS!$C$10</f>
        <v>1.261</v>
      </c>
      <c r="E916" s="142" t="n">
        <f aca="false">D916*E915</f>
        <v>125.354863636364</v>
      </c>
    </row>
    <row r="917" customFormat="false" ht="11.25" hidden="false" customHeight="false" outlineLevel="0" collapsed="false">
      <c r="A917" s="188"/>
      <c r="B917" s="190" t="s">
        <v>1052</v>
      </c>
      <c r="C917" s="177"/>
      <c r="D917" s="191"/>
      <c r="E917" s="191" t="n">
        <f aca="false">SUM(E914:E916)</f>
        <v>3760.76395454545</v>
      </c>
    </row>
    <row r="918" customFormat="false" ht="11.25" hidden="false" customHeight="false" outlineLevel="0" collapsed="false">
      <c r="A918" s="146"/>
      <c r="B918" s="146" t="s">
        <v>82</v>
      </c>
      <c r="C918" s="139"/>
      <c r="D918" s="189" t="n">
        <f aca="false">INSUMOS!$C$11</f>
        <v>0.2334</v>
      </c>
      <c r="E918" s="142" t="n">
        <f aca="false">D918*E917</f>
        <v>877.762306990909</v>
      </c>
      <c r="G918" s="194"/>
    </row>
    <row r="919" customFormat="false" ht="11.25" hidden="false" customHeight="false" outlineLevel="0" collapsed="false">
      <c r="A919" s="146"/>
      <c r="B919" s="192" t="s">
        <v>1053</v>
      </c>
      <c r="C919" s="177"/>
      <c r="D919" s="191"/>
      <c r="E919" s="191" t="n">
        <f aca="false">ROUND(SUM(E917:E918),2)</f>
        <v>4638.53</v>
      </c>
      <c r="F919" s="193" t="s">
        <v>1050</v>
      </c>
    </row>
    <row r="920" customFormat="false" ht="11.25" hidden="false" customHeight="false" outlineLevel="0" collapsed="false">
      <c r="A920" s="211"/>
      <c r="B920" s="195"/>
      <c r="C920" s="196"/>
      <c r="D920" s="197"/>
      <c r="E920" s="197"/>
      <c r="F920" s="194"/>
    </row>
    <row r="921" customFormat="false" ht="11.25" hidden="false" customHeight="false" outlineLevel="0" collapsed="false">
      <c r="A921" s="178" t="s">
        <v>1236</v>
      </c>
      <c r="B921" s="198"/>
      <c r="C921" s="180"/>
      <c r="D921" s="206"/>
      <c r="E921" s="201" t="s">
        <v>1042</v>
      </c>
      <c r="F921" s="202" t="s">
        <v>1132</v>
      </c>
    </row>
    <row r="922" customFormat="false" ht="11.25" hidden="false" customHeight="false" outlineLevel="0" collapsed="false">
      <c r="A922" s="216" t="s">
        <v>1044</v>
      </c>
      <c r="B922" s="184" t="s">
        <v>789</v>
      </c>
      <c r="C922" s="208" t="n">
        <v>10</v>
      </c>
      <c r="D922" s="186" t="n">
        <f aca="false">INSUMOS!$C8</f>
        <v>2.43181818181818</v>
      </c>
      <c r="E922" s="186" t="n">
        <f aca="false">C922*D922</f>
        <v>24.3181818181818</v>
      </c>
    </row>
    <row r="923" customFormat="false" ht="11.25" hidden="false" customHeight="false" outlineLevel="0" collapsed="false">
      <c r="A923" s="146"/>
      <c r="B923" s="146" t="s">
        <v>1045</v>
      </c>
      <c r="C923" s="139"/>
      <c r="E923" s="142" t="n">
        <f aca="false">SUM(E922:E922)</f>
        <v>24.3181818181818</v>
      </c>
    </row>
    <row r="924" customFormat="false" ht="11.25" hidden="false" customHeight="false" outlineLevel="0" collapsed="false">
      <c r="A924" s="146"/>
      <c r="B924" s="188" t="s">
        <v>1046</v>
      </c>
      <c r="C924" s="139"/>
      <c r="D924" s="189" t="n">
        <f aca="false">INSUMOS!$C$10</f>
        <v>1.261</v>
      </c>
      <c r="E924" s="142" t="n">
        <f aca="false">D924*E923</f>
        <v>30.6652272727273</v>
      </c>
    </row>
    <row r="925" customFormat="false" ht="11.25" hidden="false" customHeight="false" outlineLevel="0" collapsed="false">
      <c r="A925" s="188"/>
      <c r="B925" s="190" t="s">
        <v>1052</v>
      </c>
      <c r="C925" s="177"/>
      <c r="D925" s="191"/>
      <c r="E925" s="191" t="n">
        <f aca="false">SUM(E923:E924)</f>
        <v>54.9834090909091</v>
      </c>
    </row>
    <row r="926" customFormat="false" ht="10.5" hidden="false" customHeight="true" outlineLevel="0" collapsed="false">
      <c r="A926" s="146"/>
      <c r="B926" s="146" t="s">
        <v>82</v>
      </c>
      <c r="C926" s="139"/>
      <c r="D926" s="189" t="n">
        <f aca="false">INSUMOS!$C$11</f>
        <v>0.2334</v>
      </c>
      <c r="E926" s="142" t="n">
        <f aca="false">D926*E925</f>
        <v>12.8331276818182</v>
      </c>
    </row>
    <row r="927" customFormat="false" ht="10.5" hidden="false" customHeight="true" outlineLevel="0" collapsed="false">
      <c r="A927" s="146"/>
      <c r="B927" s="192" t="s">
        <v>1053</v>
      </c>
      <c r="C927" s="177"/>
      <c r="D927" s="191"/>
      <c r="E927" s="191" t="n">
        <f aca="false">ROUND(SUM(E925:E926),2)</f>
        <v>67.82</v>
      </c>
    </row>
    <row r="928" customFormat="false" ht="10.5" hidden="false" customHeight="true" outlineLevel="0" collapsed="false">
      <c r="A928" s="211"/>
      <c r="B928" s="195"/>
      <c r="C928" s="196"/>
      <c r="D928" s="197"/>
      <c r="E928" s="197"/>
    </row>
    <row r="929" customFormat="false" ht="10.5" hidden="false" customHeight="true" outlineLevel="0" collapsed="false">
      <c r="A929" s="178" t="s">
        <v>1237</v>
      </c>
      <c r="B929" s="198"/>
      <c r="C929" s="180"/>
      <c r="D929" s="206"/>
      <c r="E929" s="201" t="s">
        <v>1042</v>
      </c>
    </row>
    <row r="930" customFormat="false" ht="10.5" hidden="false" customHeight="true" outlineLevel="0" collapsed="false">
      <c r="A930" s="216" t="s">
        <v>809</v>
      </c>
      <c r="B930" s="184" t="s">
        <v>789</v>
      </c>
      <c r="C930" s="208" t="n">
        <v>0.22</v>
      </c>
      <c r="D930" s="186" t="n">
        <f aca="false">INSUMOS!C629</f>
        <v>4.375</v>
      </c>
      <c r="E930" s="186" t="n">
        <f aca="false">C930*D930</f>
        <v>0.9625</v>
      </c>
      <c r="F930" s="193" t="s">
        <v>1050</v>
      </c>
    </row>
    <row r="931" customFormat="false" ht="10.5" hidden="false" customHeight="true" outlineLevel="0" collapsed="false">
      <c r="A931" s="216" t="s">
        <v>940</v>
      </c>
      <c r="B931" s="184" t="s">
        <v>343</v>
      </c>
      <c r="C931" s="208" t="n">
        <v>1</v>
      </c>
      <c r="D931" s="186" t="n">
        <f aca="false">INSUMOS!C738</f>
        <v>1.24</v>
      </c>
      <c r="E931" s="186" t="n">
        <f aca="false">C931*D931</f>
        <v>1.24</v>
      </c>
      <c r="F931" s="194"/>
    </row>
    <row r="932" s="194" customFormat="true" ht="10.5" hidden="false" customHeight="true" outlineLevel="0" collapsed="false">
      <c r="A932" s="216" t="s">
        <v>1044</v>
      </c>
      <c r="B932" s="184" t="s">
        <v>789</v>
      </c>
      <c r="C932" s="208" t="n">
        <v>0.11</v>
      </c>
      <c r="D932" s="186" t="n">
        <f aca="false">INSUMOS!$C8</f>
        <v>2.43181818181818</v>
      </c>
      <c r="E932" s="186" t="n">
        <f aca="false">C932*D932</f>
        <v>0.2675</v>
      </c>
      <c r="F932" s="139"/>
      <c r="G932" s="139"/>
    </row>
    <row r="933" customFormat="false" ht="11.25" hidden="false" customHeight="false" outlineLevel="0" collapsed="false">
      <c r="A933" s="146"/>
      <c r="B933" s="146" t="s">
        <v>1047</v>
      </c>
      <c r="C933" s="139"/>
      <c r="E933" s="142" t="n">
        <f aca="false">SUM(E930:E931)</f>
        <v>2.2025</v>
      </c>
    </row>
    <row r="934" customFormat="false" ht="10.5" hidden="false" customHeight="true" outlineLevel="0" collapsed="false">
      <c r="A934" s="146"/>
      <c r="B934" s="146" t="s">
        <v>1045</v>
      </c>
      <c r="C934" s="139"/>
      <c r="E934" s="142" t="n">
        <f aca="false">SUM(E932)</f>
        <v>0.2675</v>
      </c>
    </row>
    <row r="935" customFormat="false" ht="10.5" hidden="false" customHeight="true" outlineLevel="0" collapsed="false">
      <c r="A935" s="146"/>
      <c r="B935" s="188" t="s">
        <v>1046</v>
      </c>
      <c r="C935" s="139"/>
      <c r="D935" s="189" t="n">
        <f aca="false">INSUMOS!$C$10</f>
        <v>1.261</v>
      </c>
      <c r="E935" s="142" t="n">
        <f aca="false">D935*E934</f>
        <v>0.3373175</v>
      </c>
    </row>
    <row r="936" customFormat="false" ht="10.5" hidden="false" customHeight="true" outlineLevel="0" collapsed="false">
      <c r="A936" s="188"/>
      <c r="B936" s="190" t="s">
        <v>1052</v>
      </c>
      <c r="C936" s="177"/>
      <c r="D936" s="191"/>
      <c r="E936" s="191" t="n">
        <f aca="false">SUM(E933:E935)</f>
        <v>2.8073175</v>
      </c>
    </row>
    <row r="937" customFormat="false" ht="10.5" hidden="false" customHeight="true" outlineLevel="0" collapsed="false">
      <c r="A937" s="146"/>
      <c r="B937" s="146" t="s">
        <v>82</v>
      </c>
      <c r="C937" s="139"/>
      <c r="D937" s="189" t="n">
        <f aca="false">INSUMOS!$C$11</f>
        <v>0.2334</v>
      </c>
      <c r="E937" s="142" t="n">
        <f aca="false">D937*E936</f>
        <v>0.6552279045</v>
      </c>
    </row>
    <row r="938" customFormat="false" ht="10.5" hidden="false" customHeight="true" outlineLevel="0" collapsed="false">
      <c r="A938" s="146"/>
      <c r="B938" s="192" t="s">
        <v>1053</v>
      </c>
      <c r="C938" s="177"/>
      <c r="D938" s="191"/>
      <c r="E938" s="191" t="n">
        <f aca="false">ROUND(SUM(E936:E937),2)</f>
        <v>3.46</v>
      </c>
    </row>
    <row r="939" customFormat="false" ht="10.5" hidden="false" customHeight="true" outlineLevel="0" collapsed="false">
      <c r="A939" s="211"/>
      <c r="B939" s="195"/>
      <c r="C939" s="196"/>
      <c r="D939" s="197"/>
      <c r="E939" s="197"/>
    </row>
    <row r="940" customFormat="false" ht="10.5" hidden="false" customHeight="true" outlineLevel="0" collapsed="false">
      <c r="A940" s="178" t="s">
        <v>1238</v>
      </c>
      <c r="B940" s="198"/>
      <c r="C940" s="180"/>
      <c r="D940" s="206"/>
      <c r="E940" s="201" t="s">
        <v>1215</v>
      </c>
    </row>
    <row r="941" customFormat="false" ht="11.25" hidden="false" customHeight="false" outlineLevel="0" collapsed="false">
      <c r="A941" s="216" t="s">
        <v>217</v>
      </c>
      <c r="B941" s="184" t="s">
        <v>90</v>
      </c>
      <c r="C941" s="208" t="n">
        <v>1.05</v>
      </c>
      <c r="D941" s="186" t="n">
        <f aca="false">INSUMOS!C122</f>
        <v>4.34</v>
      </c>
      <c r="E941" s="186" t="n">
        <f aca="false">C941*D941</f>
        <v>4.557</v>
      </c>
    </row>
    <row r="942" customFormat="false" ht="11.25" hidden="false" customHeight="false" outlineLevel="0" collapsed="false">
      <c r="A942" s="216" t="s">
        <v>231</v>
      </c>
      <c r="B942" s="184" t="s">
        <v>90</v>
      </c>
      <c r="C942" s="208" t="n">
        <v>0.02</v>
      </c>
      <c r="D942" s="186" t="n">
        <f aca="false">INSUMOS!C134</f>
        <v>9.29</v>
      </c>
      <c r="E942" s="186" t="n">
        <f aca="false">C942*D942</f>
        <v>0.1858</v>
      </c>
      <c r="F942" s="193" t="s">
        <v>1050</v>
      </c>
    </row>
    <row r="943" customFormat="false" ht="11.25" hidden="false" customHeight="false" outlineLevel="0" collapsed="false">
      <c r="A943" s="216" t="s">
        <v>1217</v>
      </c>
      <c r="B943" s="184" t="s">
        <v>789</v>
      </c>
      <c r="C943" s="208" t="n">
        <v>0.16</v>
      </c>
      <c r="D943" s="186" t="n">
        <f aca="false">INSUMOS!$C9</f>
        <v>3.09090909090909</v>
      </c>
      <c r="E943" s="186" t="n">
        <f aca="false">C943*D943</f>
        <v>0.494545454545455</v>
      </c>
      <c r="F943" s="194"/>
    </row>
    <row r="944" customFormat="false" ht="11.25" hidden="false" customHeight="false" outlineLevel="0" collapsed="false">
      <c r="A944" s="216" t="s">
        <v>1044</v>
      </c>
      <c r="B944" s="184" t="s">
        <v>789</v>
      </c>
      <c r="C944" s="208" t="n">
        <v>0.16</v>
      </c>
      <c r="D944" s="186" t="n">
        <f aca="false">INSUMOS!$C8</f>
        <v>2.43181818181818</v>
      </c>
      <c r="E944" s="186" t="n">
        <f aca="false">C944*D944</f>
        <v>0.389090909090909</v>
      </c>
    </row>
    <row r="945" customFormat="false" ht="11.25" hidden="false" customHeight="false" outlineLevel="0" collapsed="false">
      <c r="A945" s="146"/>
      <c r="B945" s="146" t="s">
        <v>1047</v>
      </c>
      <c r="C945" s="139"/>
      <c r="E945" s="142" t="n">
        <f aca="false">SUM(E941:E942)</f>
        <v>4.7428</v>
      </c>
    </row>
    <row r="946" customFormat="false" ht="11.25" hidden="false" customHeight="false" outlineLevel="0" collapsed="false">
      <c r="A946" s="146"/>
      <c r="B946" s="146" t="s">
        <v>1045</v>
      </c>
      <c r="C946" s="139"/>
      <c r="E946" s="142" t="n">
        <f aca="false">SUM(E943:E944)</f>
        <v>0.883636363636364</v>
      </c>
    </row>
    <row r="947" customFormat="false" ht="11.25" hidden="false" customHeight="false" outlineLevel="0" collapsed="false">
      <c r="A947" s="146"/>
      <c r="B947" s="188" t="s">
        <v>1046</v>
      </c>
      <c r="C947" s="139"/>
      <c r="D947" s="189" t="n">
        <f aca="false">INSUMOS!$C$10</f>
        <v>1.261</v>
      </c>
      <c r="E947" s="142" t="n">
        <f aca="false">D947*E946</f>
        <v>1.11426545454545</v>
      </c>
    </row>
    <row r="948" customFormat="false" ht="11.25" hidden="false" customHeight="false" outlineLevel="0" collapsed="false">
      <c r="A948" s="188"/>
      <c r="B948" s="190" t="s">
        <v>1052</v>
      </c>
      <c r="C948" s="177"/>
      <c r="D948" s="191"/>
      <c r="E948" s="191" t="n">
        <f aca="false">SUM(E945:E947)</f>
        <v>6.74070181818182</v>
      </c>
    </row>
    <row r="949" customFormat="false" ht="11.25" hidden="false" customHeight="false" outlineLevel="0" collapsed="false">
      <c r="A949" s="146"/>
      <c r="B949" s="146" t="s">
        <v>82</v>
      </c>
      <c r="C949" s="139"/>
      <c r="D949" s="189" t="n">
        <f aca="false">INSUMOS!$C$11</f>
        <v>0.2334</v>
      </c>
      <c r="E949" s="142" t="n">
        <f aca="false">D949*E948</f>
        <v>1.57327980436364</v>
      </c>
    </row>
    <row r="950" customFormat="false" ht="11.25" hidden="false" customHeight="false" outlineLevel="0" collapsed="false">
      <c r="A950" s="146"/>
      <c r="B950" s="192" t="s">
        <v>1053</v>
      </c>
      <c r="C950" s="177"/>
      <c r="D950" s="191"/>
      <c r="E950" s="191" t="n">
        <f aca="false">ROUND(SUM(E948:E949),2)</f>
        <v>8.31</v>
      </c>
    </row>
    <row r="951" customFormat="false" ht="11.25" hidden="false" customHeight="false" outlineLevel="0" collapsed="false">
      <c r="A951" s="211"/>
      <c r="B951" s="195"/>
      <c r="C951" s="196"/>
      <c r="D951" s="197"/>
      <c r="E951" s="197"/>
    </row>
    <row r="952" customFormat="false" ht="11.25" hidden="false" customHeight="false" outlineLevel="0" collapsed="false">
      <c r="A952" s="178" t="s">
        <v>1239</v>
      </c>
      <c r="B952" s="198"/>
      <c r="C952" s="180"/>
      <c r="D952" s="206"/>
      <c r="E952" s="201" t="s">
        <v>1111</v>
      </c>
    </row>
    <row r="953" customFormat="false" ht="11.25" hidden="false" customHeight="false" outlineLevel="0" collapsed="false">
      <c r="A953" s="216" t="s">
        <v>1240</v>
      </c>
      <c r="B953" s="184" t="s">
        <v>789</v>
      </c>
      <c r="C953" s="208" t="n">
        <v>0.125</v>
      </c>
      <c r="D953" s="186" t="n">
        <f aca="false">INSUMOS!C627</f>
        <v>0.45</v>
      </c>
      <c r="E953" s="186" t="n">
        <f aca="false">C953*D953</f>
        <v>0.05625</v>
      </c>
      <c r="F953" s="193" t="s">
        <v>1050</v>
      </c>
    </row>
    <row r="954" customFormat="false" ht="11.25" hidden="false" customHeight="false" outlineLevel="0" collapsed="false">
      <c r="A954" s="216" t="s">
        <v>942</v>
      </c>
      <c r="B954" s="184" t="s">
        <v>214</v>
      </c>
      <c r="C954" s="208" t="n">
        <v>0.05</v>
      </c>
      <c r="D954" s="186" t="n">
        <f aca="false">INSUMOS!C740</f>
        <v>25.89</v>
      </c>
      <c r="E954" s="186" t="n">
        <f aca="false">C954*D954</f>
        <v>1.2945</v>
      </c>
    </row>
    <row r="955" customFormat="false" ht="11.25" hidden="false" customHeight="false" outlineLevel="0" collapsed="false">
      <c r="A955" s="216" t="s">
        <v>1044</v>
      </c>
      <c r="B955" s="184" t="s">
        <v>789</v>
      </c>
      <c r="C955" s="208" t="n">
        <v>0.125</v>
      </c>
      <c r="D955" s="186" t="n">
        <f aca="false">INSUMOS!$C8</f>
        <v>2.43181818181818</v>
      </c>
      <c r="E955" s="186" t="n">
        <f aca="false">C955*D955</f>
        <v>0.303977272727273</v>
      </c>
    </row>
    <row r="956" customFormat="false" ht="11.25" hidden="false" customHeight="false" outlineLevel="0" collapsed="false">
      <c r="A956" s="146"/>
      <c r="B956" s="146" t="s">
        <v>1047</v>
      </c>
      <c r="C956" s="139"/>
      <c r="E956" s="142" t="n">
        <f aca="false">SUM(E953:E954)</f>
        <v>1.35075</v>
      </c>
      <c r="F956" s="177"/>
      <c r="G956" s="194"/>
    </row>
    <row r="957" customFormat="false" ht="11.25" hidden="false" customHeight="false" outlineLevel="0" collapsed="false">
      <c r="A957" s="146"/>
      <c r="B957" s="146" t="s">
        <v>1045</v>
      </c>
      <c r="C957" s="139"/>
      <c r="E957" s="142" t="n">
        <f aca="false">SUM(E955)</f>
        <v>0.303977272727273</v>
      </c>
    </row>
    <row r="958" customFormat="false" ht="11.25" hidden="false" customHeight="false" outlineLevel="0" collapsed="false">
      <c r="A958" s="146"/>
      <c r="B958" s="188" t="s">
        <v>1046</v>
      </c>
      <c r="C958" s="139"/>
      <c r="D958" s="189" t="n">
        <f aca="false">INSUMOS!$C$10</f>
        <v>1.261</v>
      </c>
      <c r="E958" s="142" t="n">
        <f aca="false">D958*E957</f>
        <v>0.383315340909091</v>
      </c>
    </row>
    <row r="959" customFormat="false" ht="11.25" hidden="false" customHeight="false" outlineLevel="0" collapsed="false">
      <c r="A959" s="188"/>
      <c r="B959" s="190" t="s">
        <v>1052</v>
      </c>
      <c r="C959" s="177"/>
      <c r="D959" s="191"/>
      <c r="E959" s="191" t="n">
        <f aca="false">SUM(E956:E958)</f>
        <v>2.03804261363636</v>
      </c>
    </row>
    <row r="960" customFormat="false" ht="11.25" hidden="false" customHeight="false" outlineLevel="0" collapsed="false">
      <c r="A960" s="146"/>
      <c r="B960" s="146" t="s">
        <v>82</v>
      </c>
      <c r="C960" s="139"/>
      <c r="D960" s="189" t="n">
        <f aca="false">INSUMOS!$C$11</f>
        <v>0.2334</v>
      </c>
      <c r="E960" s="142" t="n">
        <f aca="false">D960*E959</f>
        <v>0.475679146022727</v>
      </c>
    </row>
    <row r="961" customFormat="false" ht="11.25" hidden="false" customHeight="false" outlineLevel="0" collapsed="false">
      <c r="A961" s="146"/>
      <c r="B961" s="192" t="s">
        <v>1053</v>
      </c>
      <c r="C961" s="177"/>
      <c r="D961" s="191"/>
      <c r="E961" s="191" t="n">
        <f aca="false">ROUND(SUM(E959:E960),2)</f>
        <v>2.51</v>
      </c>
    </row>
    <row r="962" customFormat="false" ht="11.25" hidden="false" customHeight="false" outlineLevel="0" collapsed="false">
      <c r="A962" s="146"/>
      <c r="B962" s="159"/>
      <c r="C962" s="160"/>
      <c r="D962" s="161"/>
      <c r="E962" s="161"/>
    </row>
    <row r="963" s="194" customFormat="true" ht="11.25" hidden="false" customHeight="false" outlineLevel="0" collapsed="false">
      <c r="A963" s="178" t="s">
        <v>1241</v>
      </c>
      <c r="B963" s="198"/>
      <c r="C963" s="180"/>
      <c r="D963" s="206"/>
      <c r="E963" s="201" t="s">
        <v>1095</v>
      </c>
      <c r="F963" s="139"/>
      <c r="G963" s="139"/>
    </row>
    <row r="964" customFormat="false" ht="11.25" hidden="false" customHeight="false" outlineLevel="0" collapsed="false">
      <c r="A964" s="229" t="s">
        <v>89</v>
      </c>
      <c r="B964" s="184" t="s">
        <v>90</v>
      </c>
      <c r="C964" s="208" t="n">
        <v>109.5</v>
      </c>
      <c r="D964" s="186" t="n">
        <f aca="false">INSUMOS!$C16</f>
        <v>0.4</v>
      </c>
      <c r="E964" s="186" t="n">
        <f aca="false">C964*D964</f>
        <v>43.8</v>
      </c>
    </row>
    <row r="965" customFormat="false" ht="11.25" hidden="false" customHeight="false" outlineLevel="0" collapsed="false">
      <c r="A965" s="216" t="s">
        <v>125</v>
      </c>
      <c r="B965" s="184" t="s">
        <v>115</v>
      </c>
      <c r="C965" s="208" t="n">
        <v>0.365</v>
      </c>
      <c r="D965" s="186" t="n">
        <f aca="false">INSUMOS!$C$41</f>
        <v>36.64</v>
      </c>
      <c r="E965" s="186" t="n">
        <f aca="false">C965*D965</f>
        <v>13.3736</v>
      </c>
    </row>
    <row r="966" customFormat="false" ht="11.25" hidden="false" customHeight="false" outlineLevel="0" collapsed="false">
      <c r="A966" s="216" t="s">
        <v>1242</v>
      </c>
      <c r="B966" s="184" t="s">
        <v>115</v>
      </c>
      <c r="C966" s="208" t="n">
        <v>1.1</v>
      </c>
      <c r="D966" s="186" t="n">
        <f aca="false">INSUMOS!$C$47</f>
        <v>50</v>
      </c>
      <c r="E966" s="186" t="n">
        <f aca="false">C966*D966</f>
        <v>55</v>
      </c>
      <c r="F966" s="193" t="s">
        <v>1050</v>
      </c>
    </row>
    <row r="967" customFormat="false" ht="11.25" hidden="false" customHeight="false" outlineLevel="0" collapsed="false">
      <c r="A967" s="216" t="s">
        <v>1043</v>
      </c>
      <c r="B967" s="184" t="s">
        <v>789</v>
      </c>
      <c r="C967" s="208" t="n">
        <v>6</v>
      </c>
      <c r="D967" s="186" t="n">
        <f aca="false">INSUMOS!$C$9</f>
        <v>3.09090909090909</v>
      </c>
      <c r="E967" s="186" t="n">
        <f aca="false">C967*D967</f>
        <v>18.5454545454545</v>
      </c>
      <c r="F967" s="194"/>
    </row>
    <row r="968" customFormat="false" ht="11.25" hidden="false" customHeight="false" outlineLevel="0" collapsed="false">
      <c r="A968" s="216" t="s">
        <v>1044</v>
      </c>
      <c r="B968" s="184" t="s">
        <v>789</v>
      </c>
      <c r="C968" s="208" t="n">
        <v>9</v>
      </c>
      <c r="D968" s="186" t="n">
        <f aca="false">INSUMOS!$C$8</f>
        <v>2.43181818181818</v>
      </c>
      <c r="E968" s="186" t="n">
        <f aca="false">C968*D968</f>
        <v>21.8863636363636</v>
      </c>
    </row>
    <row r="969" customFormat="false" ht="11.25" hidden="false" customHeight="false" outlineLevel="0" collapsed="false">
      <c r="A969" s="146"/>
      <c r="B969" s="146" t="s">
        <v>1047</v>
      </c>
      <c r="C969" s="139"/>
      <c r="E969" s="142" t="n">
        <f aca="false">SUM(E964:E966)</f>
        <v>112.1736</v>
      </c>
      <c r="F969" s="177"/>
    </row>
    <row r="970" customFormat="false" ht="11.25" hidden="false" customHeight="false" outlineLevel="0" collapsed="false">
      <c r="A970" s="146"/>
      <c r="B970" s="146" t="s">
        <v>1045</v>
      </c>
      <c r="C970" s="139"/>
      <c r="E970" s="142" t="n">
        <f aca="false">SUM(E967:E968)</f>
        <v>40.4318181818182</v>
      </c>
    </row>
    <row r="971" customFormat="false" ht="11.25" hidden="false" customHeight="false" outlineLevel="0" collapsed="false">
      <c r="A971" s="188"/>
      <c r="B971" s="188" t="s">
        <v>1046</v>
      </c>
      <c r="C971" s="139"/>
      <c r="D971" s="189" t="n">
        <f aca="false">INSUMOS!$C$10</f>
        <v>1.261</v>
      </c>
      <c r="E971" s="142" t="n">
        <f aca="false">D971*E970</f>
        <v>50.9845227272727</v>
      </c>
    </row>
    <row r="972" customFormat="false" ht="11.25" hidden="false" customHeight="false" outlineLevel="0" collapsed="false">
      <c r="A972" s="188"/>
      <c r="B972" s="190" t="s">
        <v>1052</v>
      </c>
      <c r="C972" s="177"/>
      <c r="D972" s="191"/>
      <c r="E972" s="191" t="n">
        <f aca="false">SUM(E969:E971)</f>
        <v>203.589940909091</v>
      </c>
    </row>
    <row r="973" customFormat="false" ht="11.25" hidden="false" customHeight="false" outlineLevel="0" collapsed="false">
      <c r="A973" s="188"/>
      <c r="B973" s="146" t="s">
        <v>82</v>
      </c>
      <c r="C973" s="139"/>
      <c r="D973" s="189" t="n">
        <f aca="false">INSUMOS!$C$11</f>
        <v>0.2334</v>
      </c>
      <c r="E973" s="142" t="n">
        <f aca="false">D973*E972</f>
        <v>47.5178922081818</v>
      </c>
    </row>
    <row r="974" customFormat="false" ht="11.25" hidden="false" customHeight="false" outlineLevel="0" collapsed="false">
      <c r="A974" s="146"/>
      <c r="B974" s="192" t="s">
        <v>1053</v>
      </c>
      <c r="C974" s="177"/>
      <c r="D974" s="191"/>
      <c r="E974" s="191" t="n">
        <f aca="false">ROUND(SUM(E972:E973),2)</f>
        <v>251.11</v>
      </c>
    </row>
    <row r="975" customFormat="false" ht="11.25" hidden="false" customHeight="false" outlineLevel="0" collapsed="false">
      <c r="A975" s="146"/>
      <c r="B975" s="192"/>
      <c r="C975" s="177"/>
      <c r="D975" s="191"/>
      <c r="E975" s="191"/>
    </row>
    <row r="976" customFormat="false" ht="11.25" hidden="false" customHeight="false" outlineLevel="0" collapsed="false">
      <c r="A976" s="178" t="s">
        <v>1243</v>
      </c>
      <c r="B976" s="198"/>
      <c r="C976" s="180"/>
      <c r="D976" s="206"/>
      <c r="E976" s="201" t="s">
        <v>1095</v>
      </c>
    </row>
    <row r="977" customFormat="false" ht="11.25" hidden="false" customHeight="false" outlineLevel="0" collapsed="false">
      <c r="A977" s="229" t="s">
        <v>89</v>
      </c>
      <c r="B977" s="184" t="s">
        <v>90</v>
      </c>
      <c r="C977" s="208" t="n">
        <v>109.5</v>
      </c>
      <c r="D977" s="186" t="n">
        <f aca="false">INSUMOS!$C16</f>
        <v>0.4</v>
      </c>
      <c r="E977" s="186" t="n">
        <f aca="false">C977*D977</f>
        <v>43.8</v>
      </c>
    </row>
    <row r="978" customFormat="false" ht="11.25" hidden="false" customHeight="false" outlineLevel="0" collapsed="false">
      <c r="A978" s="216" t="s">
        <v>125</v>
      </c>
      <c r="B978" s="184" t="s">
        <v>115</v>
      </c>
      <c r="C978" s="208" t="n">
        <v>0.365</v>
      </c>
      <c r="D978" s="186" t="n">
        <f aca="false">INSUMOS!$C$41</f>
        <v>36.64</v>
      </c>
      <c r="E978" s="186" t="n">
        <f aca="false">C978*D978</f>
        <v>13.3736</v>
      </c>
    </row>
    <row r="979" customFormat="false" ht="11.25" hidden="false" customHeight="false" outlineLevel="0" collapsed="false">
      <c r="A979" s="216" t="s">
        <v>1242</v>
      </c>
      <c r="B979" s="184" t="s">
        <v>115</v>
      </c>
      <c r="C979" s="208" t="n">
        <v>1.2</v>
      </c>
      <c r="D979" s="186" t="n">
        <f aca="false">INSUMOS!$C$47</f>
        <v>50</v>
      </c>
      <c r="E979" s="186" t="n">
        <f aca="false">C979*D979</f>
        <v>60</v>
      </c>
      <c r="F979" s="193" t="s">
        <v>1050</v>
      </c>
    </row>
    <row r="980" customFormat="false" ht="11.25" hidden="false" customHeight="false" outlineLevel="0" collapsed="false">
      <c r="A980" s="216" t="s">
        <v>1043</v>
      </c>
      <c r="B980" s="184" t="s">
        <v>789</v>
      </c>
      <c r="C980" s="208" t="n">
        <v>7</v>
      </c>
      <c r="D980" s="186" t="n">
        <f aca="false">INSUMOS!$C$9</f>
        <v>3.09090909090909</v>
      </c>
      <c r="E980" s="186" t="n">
        <f aca="false">C980*D980</f>
        <v>21.6363636363636</v>
      </c>
    </row>
    <row r="981" customFormat="false" ht="11.25" hidden="false" customHeight="false" outlineLevel="0" collapsed="false">
      <c r="A981" s="216" t="s">
        <v>1044</v>
      </c>
      <c r="B981" s="184" t="s">
        <v>789</v>
      </c>
      <c r="C981" s="208" t="n">
        <v>10</v>
      </c>
      <c r="D981" s="186" t="n">
        <f aca="false">INSUMOS!$C$8</f>
        <v>2.43181818181818</v>
      </c>
      <c r="E981" s="186" t="n">
        <f aca="false">C981*D981</f>
        <v>24.3181818181818</v>
      </c>
    </row>
    <row r="982" customFormat="false" ht="11.25" hidden="false" customHeight="false" outlineLevel="0" collapsed="false">
      <c r="A982" s="146"/>
      <c r="B982" s="146" t="s">
        <v>1047</v>
      </c>
      <c r="C982" s="139"/>
      <c r="E982" s="142" t="n">
        <f aca="false">SUM(E977:E979)</f>
        <v>117.1736</v>
      </c>
    </row>
    <row r="983" customFormat="false" ht="11.25" hidden="false" customHeight="false" outlineLevel="0" collapsed="false">
      <c r="A983" s="146"/>
      <c r="B983" s="146" t="s">
        <v>1045</v>
      </c>
      <c r="C983" s="139"/>
      <c r="E983" s="142" t="n">
        <f aca="false">SUM(E980:E981)</f>
        <v>45.9545454545455</v>
      </c>
    </row>
    <row r="984" s="194" customFormat="true" ht="11.25" hidden="false" customHeight="false" outlineLevel="0" collapsed="false">
      <c r="A984" s="188"/>
      <c r="B984" s="188" t="s">
        <v>1046</v>
      </c>
      <c r="C984" s="139"/>
      <c r="D984" s="189" t="n">
        <f aca="false">INSUMOS!$C$10</f>
        <v>1.261</v>
      </c>
      <c r="E984" s="142" t="n">
        <f aca="false">D984*E983</f>
        <v>57.9486818181818</v>
      </c>
      <c r="F984" s="139"/>
      <c r="G984" s="139"/>
    </row>
    <row r="985" customFormat="false" ht="11.25" hidden="false" customHeight="false" outlineLevel="0" collapsed="false">
      <c r="A985" s="188"/>
      <c r="B985" s="190" t="s">
        <v>1052</v>
      </c>
      <c r="C985" s="177"/>
      <c r="D985" s="191"/>
      <c r="E985" s="191" t="n">
        <f aca="false">SUM(E982:E984)</f>
        <v>221.076827272727</v>
      </c>
    </row>
    <row r="986" customFormat="false" ht="11.25" hidden="false" customHeight="false" outlineLevel="0" collapsed="false">
      <c r="A986" s="188"/>
      <c r="B986" s="146" t="s">
        <v>82</v>
      </c>
      <c r="C986" s="139"/>
      <c r="D986" s="189" t="n">
        <f aca="false">INSUMOS!$C$11</f>
        <v>0.2334</v>
      </c>
      <c r="E986" s="142" t="n">
        <f aca="false">D986*E985</f>
        <v>51.5993314854546</v>
      </c>
    </row>
    <row r="987" customFormat="false" ht="11.25" hidden="false" customHeight="false" outlineLevel="0" collapsed="false">
      <c r="A987" s="146"/>
      <c r="B987" s="192" t="s">
        <v>1053</v>
      </c>
      <c r="C987" s="177"/>
      <c r="D987" s="191"/>
      <c r="E987" s="191" t="n">
        <f aca="false">ROUND(SUM(E985:E986),2)</f>
        <v>272.68</v>
      </c>
      <c r="G987" s="194"/>
    </row>
    <row r="988" customFormat="false" ht="11.25" hidden="false" customHeight="false" outlineLevel="0" collapsed="false">
      <c r="A988" s="146"/>
      <c r="B988" s="192"/>
      <c r="C988" s="177"/>
      <c r="D988" s="191"/>
      <c r="E988" s="191"/>
    </row>
    <row r="989" customFormat="false" ht="11.25" hidden="false" customHeight="false" outlineLevel="0" collapsed="false">
      <c r="A989" s="178" t="s">
        <v>1244</v>
      </c>
      <c r="B989" s="178"/>
      <c r="C989" s="178"/>
      <c r="D989" s="178"/>
      <c r="E989" s="201" t="s">
        <v>1095</v>
      </c>
    </row>
    <row r="990" customFormat="false" ht="11.25" hidden="false" customHeight="false" outlineLevel="0" collapsed="false">
      <c r="A990" s="216" t="s">
        <v>132</v>
      </c>
      <c r="B990" s="184" t="s">
        <v>115</v>
      </c>
      <c r="C990" s="208" t="n">
        <v>1.1</v>
      </c>
      <c r="D990" s="186" t="n">
        <f aca="false">INSUMOS!C47</f>
        <v>50</v>
      </c>
      <c r="E990" s="186" t="n">
        <f aca="false">C990*D990</f>
        <v>55</v>
      </c>
      <c r="F990" s="193" t="s">
        <v>1050</v>
      </c>
    </row>
    <row r="991" customFormat="false" ht="11.25" hidden="false" customHeight="false" outlineLevel="0" collapsed="false">
      <c r="A991" s="216" t="s">
        <v>1043</v>
      </c>
      <c r="B991" s="184" t="s">
        <v>789</v>
      </c>
      <c r="C991" s="208" t="n">
        <v>5</v>
      </c>
      <c r="D991" s="186" t="n">
        <f aca="false">INSUMOS!C9</f>
        <v>3.09090909090909</v>
      </c>
      <c r="E991" s="186" t="n">
        <f aca="false">C991*D991</f>
        <v>15.4545454545455</v>
      </c>
    </row>
    <row r="992" customFormat="false" ht="11.25" hidden="false" customHeight="false" outlineLevel="0" collapsed="false">
      <c r="A992" s="216" t="s">
        <v>1044</v>
      </c>
      <c r="B992" s="184" t="s">
        <v>789</v>
      </c>
      <c r="C992" s="208" t="n">
        <v>5</v>
      </c>
      <c r="D992" s="186" t="n">
        <f aca="false">INSUMOS!C8</f>
        <v>2.43181818181818</v>
      </c>
      <c r="E992" s="186" t="n">
        <f aca="false">C992*D992</f>
        <v>12.1590909090909</v>
      </c>
    </row>
    <row r="993" customFormat="false" ht="11.25" hidden="false" customHeight="false" outlineLevel="0" collapsed="false">
      <c r="A993" s="146"/>
      <c r="B993" s="146" t="s">
        <v>1047</v>
      </c>
      <c r="C993" s="139"/>
      <c r="E993" s="142" t="n">
        <f aca="false">SUM(E990:E990)</f>
        <v>55</v>
      </c>
    </row>
    <row r="994" customFormat="false" ht="11.25" hidden="false" customHeight="false" outlineLevel="0" collapsed="false">
      <c r="A994" s="146"/>
      <c r="B994" s="146" t="s">
        <v>1045</v>
      </c>
      <c r="C994" s="139"/>
      <c r="E994" s="142" t="n">
        <f aca="false">SUM(E991:E992)</f>
        <v>27.6136363636364</v>
      </c>
    </row>
    <row r="995" customFormat="false" ht="11.25" hidden="false" customHeight="false" outlineLevel="0" collapsed="false">
      <c r="A995" s="188"/>
      <c r="B995" s="188" t="s">
        <v>1046</v>
      </c>
      <c r="C995" s="139"/>
      <c r="D995" s="189" t="n">
        <f aca="false">INSUMOS!$C$10</f>
        <v>1.261</v>
      </c>
      <c r="E995" s="142" t="n">
        <f aca="false">D995*E994</f>
        <v>34.8207954545455</v>
      </c>
    </row>
    <row r="996" customFormat="false" ht="11.25" hidden="false" customHeight="false" outlineLevel="0" collapsed="false">
      <c r="A996" s="188"/>
      <c r="B996" s="190" t="s">
        <v>1052</v>
      </c>
      <c r="C996" s="177"/>
      <c r="D996" s="191"/>
      <c r="E996" s="191" t="n">
        <f aca="false">SUM(E993:E995)</f>
        <v>117.434431818182</v>
      </c>
    </row>
    <row r="997" customFormat="false" ht="11.25" hidden="false" customHeight="false" outlineLevel="0" collapsed="false">
      <c r="A997" s="188"/>
      <c r="B997" s="146" t="s">
        <v>82</v>
      </c>
      <c r="C997" s="139"/>
      <c r="D997" s="189" t="n">
        <f aca="false">INSUMOS!$C$11</f>
        <v>0.2334</v>
      </c>
      <c r="E997" s="142" t="n">
        <f aca="false">D997*E996</f>
        <v>27.4091963863636</v>
      </c>
    </row>
    <row r="998" customFormat="false" ht="11.25" hidden="false" customHeight="false" outlineLevel="0" collapsed="false">
      <c r="A998" s="146"/>
      <c r="B998" s="192" t="s">
        <v>1053</v>
      </c>
      <c r="C998" s="177"/>
      <c r="D998" s="191"/>
      <c r="E998" s="191" t="n">
        <f aca="false">ROUND(SUM(E996:E997),2)</f>
        <v>144.84</v>
      </c>
    </row>
    <row r="999" customFormat="false" ht="11.25" hidden="false" customHeight="false" outlineLevel="0" collapsed="false">
      <c r="A999" s="146"/>
      <c r="B999" s="192"/>
      <c r="C999" s="177"/>
      <c r="D999" s="191"/>
      <c r="E999" s="191"/>
    </row>
    <row r="1000" customFormat="false" ht="11.25" hidden="false" customHeight="false" outlineLevel="0" collapsed="false">
      <c r="A1000" s="178" t="s">
        <v>1245</v>
      </c>
      <c r="B1000" s="198"/>
      <c r="C1000" s="180"/>
      <c r="D1000" s="206"/>
      <c r="E1000" s="201" t="s">
        <v>1095</v>
      </c>
    </row>
    <row r="1001" customFormat="false" ht="11.25" hidden="false" customHeight="false" outlineLevel="0" collapsed="false">
      <c r="A1001" s="229" t="s">
        <v>89</v>
      </c>
      <c r="B1001" s="184" t="s">
        <v>90</v>
      </c>
      <c r="C1001" s="208" t="n">
        <v>90</v>
      </c>
      <c r="D1001" s="186" t="n">
        <f aca="false">INSUMOS!$C16</f>
        <v>0.4</v>
      </c>
      <c r="E1001" s="186" t="n">
        <f aca="false">C1001*D1001</f>
        <v>36</v>
      </c>
    </row>
    <row r="1002" customFormat="false" ht="11.25" hidden="false" customHeight="false" outlineLevel="0" collapsed="false">
      <c r="A1002" s="207" t="s">
        <v>125</v>
      </c>
      <c r="B1002" s="184" t="s">
        <v>115</v>
      </c>
      <c r="C1002" s="208" t="n">
        <v>0.324</v>
      </c>
      <c r="D1002" s="186" t="n">
        <f aca="false">INSUMOS!$C41</f>
        <v>36.64</v>
      </c>
      <c r="E1002" s="186" t="n">
        <f aca="false">C1002*D1002</f>
        <v>11.87136</v>
      </c>
    </row>
    <row r="1003" customFormat="false" ht="11.25" hidden="false" customHeight="false" outlineLevel="0" collapsed="false">
      <c r="A1003" s="207" t="s">
        <v>120</v>
      </c>
      <c r="B1003" s="184" t="s">
        <v>115</v>
      </c>
      <c r="C1003" s="208" t="n">
        <v>1.2</v>
      </c>
      <c r="D1003" s="186" t="n">
        <f aca="false">INSUMOS!$C37</f>
        <v>56.72</v>
      </c>
      <c r="E1003" s="186" t="n">
        <f aca="false">C1003*D1003</f>
        <v>68.064</v>
      </c>
      <c r="F1003" s="193" t="s">
        <v>1050</v>
      </c>
    </row>
    <row r="1004" customFormat="false" ht="11.25" hidden="false" customHeight="false" outlineLevel="0" collapsed="false">
      <c r="A1004" s="207" t="s">
        <v>1043</v>
      </c>
      <c r="B1004" s="184" t="s">
        <v>789</v>
      </c>
      <c r="C1004" s="208" t="n">
        <v>6</v>
      </c>
      <c r="D1004" s="186" t="n">
        <f aca="false">INSUMOS!$C9</f>
        <v>3.09090909090909</v>
      </c>
      <c r="E1004" s="186" t="n">
        <f aca="false">C1004*D1004</f>
        <v>18.5454545454545</v>
      </c>
    </row>
    <row r="1005" customFormat="false" ht="11.25" hidden="false" customHeight="false" outlineLevel="0" collapsed="false">
      <c r="A1005" s="207" t="s">
        <v>1044</v>
      </c>
      <c r="B1005" s="184" t="s">
        <v>789</v>
      </c>
      <c r="C1005" s="208" t="n">
        <v>7.2</v>
      </c>
      <c r="D1005" s="186" t="n">
        <f aca="false">INSUMOS!$C8</f>
        <v>2.43181818181818</v>
      </c>
      <c r="E1005" s="186" t="n">
        <f aca="false">C1005*D1005</f>
        <v>17.5090909090909</v>
      </c>
      <c r="F1005" s="202" t="s">
        <v>1135</v>
      </c>
    </row>
    <row r="1006" customFormat="false" ht="11.25" hidden="false" customHeight="false" outlineLevel="0" collapsed="false">
      <c r="A1006" s="146"/>
      <c r="B1006" s="146" t="s">
        <v>1047</v>
      </c>
      <c r="C1006" s="139"/>
      <c r="E1006" s="142" t="n">
        <f aca="false">SUM(E1001:E1003)</f>
        <v>115.93536</v>
      </c>
    </row>
    <row r="1007" customFormat="false" ht="11.25" hidden="false" customHeight="false" outlineLevel="0" collapsed="false">
      <c r="A1007" s="146"/>
      <c r="B1007" s="146" t="s">
        <v>1045</v>
      </c>
      <c r="C1007" s="139"/>
      <c r="E1007" s="142" t="n">
        <f aca="false">SUM(E1004:E1005)</f>
        <v>36.0545454545455</v>
      </c>
    </row>
    <row r="1008" customFormat="false" ht="11.25" hidden="false" customHeight="false" outlineLevel="0" collapsed="false">
      <c r="A1008" s="188"/>
      <c r="B1008" s="188" t="s">
        <v>1046</v>
      </c>
      <c r="C1008" s="139"/>
      <c r="D1008" s="189" t="n">
        <f aca="false">INSUMOS!$C$10</f>
        <v>1.261</v>
      </c>
      <c r="E1008" s="142" t="n">
        <f aca="false">D1008*E1007</f>
        <v>45.4647818181818</v>
      </c>
      <c r="G1008" s="194"/>
    </row>
    <row r="1009" customFormat="false" ht="11.25" hidden="false" customHeight="false" outlineLevel="0" collapsed="false">
      <c r="A1009" s="188"/>
      <c r="B1009" s="190" t="s">
        <v>1052</v>
      </c>
      <c r="C1009" s="177"/>
      <c r="D1009" s="191"/>
      <c r="E1009" s="191" t="n">
        <f aca="false">SUM(E1006:E1008)</f>
        <v>197.454687272727</v>
      </c>
    </row>
    <row r="1010" customFormat="false" ht="11.25" hidden="false" customHeight="false" outlineLevel="0" collapsed="false">
      <c r="A1010" s="188"/>
      <c r="B1010" s="146" t="s">
        <v>82</v>
      </c>
      <c r="C1010" s="139"/>
      <c r="D1010" s="189" t="n">
        <f aca="false">INSUMOS!$C$11</f>
        <v>0.2334</v>
      </c>
      <c r="E1010" s="142" t="n">
        <f aca="false">D1010*E1009</f>
        <v>46.0859240094545</v>
      </c>
    </row>
    <row r="1011" customFormat="false" ht="11.25" hidden="false" customHeight="false" outlineLevel="0" collapsed="false">
      <c r="A1011" s="146"/>
      <c r="B1011" s="192" t="s">
        <v>1053</v>
      </c>
      <c r="C1011" s="177"/>
      <c r="D1011" s="191"/>
      <c r="E1011" s="191" t="n">
        <f aca="false">ROUND(SUM(E1009:E1010),2)</f>
        <v>243.54</v>
      </c>
    </row>
    <row r="1012" customFormat="false" ht="11.25" hidden="false" customHeight="false" outlineLevel="0" collapsed="false">
      <c r="A1012" s="146"/>
      <c r="B1012" s="159"/>
      <c r="C1012" s="160"/>
    </row>
    <row r="1013" customFormat="false" ht="11.25" hidden="false" customHeight="false" outlineLevel="0" collapsed="false">
      <c r="A1013" s="178" t="s">
        <v>1246</v>
      </c>
      <c r="B1013" s="198"/>
      <c r="C1013" s="180"/>
      <c r="D1013" s="206"/>
      <c r="E1013" s="201" t="s">
        <v>1042</v>
      </c>
    </row>
    <row r="1014" customFormat="false" ht="11.25" hidden="false" customHeight="false" outlineLevel="0" collapsed="false">
      <c r="A1014" s="230" t="s">
        <v>89</v>
      </c>
      <c r="B1014" s="184" t="s">
        <v>90</v>
      </c>
      <c r="C1014" s="208" t="n">
        <v>7.473</v>
      </c>
      <c r="D1014" s="186" t="n">
        <f aca="false">INSUMOS!$C16</f>
        <v>0.4</v>
      </c>
      <c r="E1014" s="186" t="n">
        <f aca="false">C1014*D1014</f>
        <v>2.9892</v>
      </c>
    </row>
    <row r="1015" customFormat="false" ht="11.25" hidden="false" customHeight="false" outlineLevel="0" collapsed="false">
      <c r="A1015" s="207" t="s">
        <v>125</v>
      </c>
      <c r="B1015" s="184" t="s">
        <v>115</v>
      </c>
      <c r="C1015" s="208" t="n">
        <v>0.0429</v>
      </c>
      <c r="D1015" s="186" t="n">
        <f aca="false">INSUMOS!$C41</f>
        <v>36.64</v>
      </c>
      <c r="E1015" s="186" t="n">
        <f aca="false">C1015*D1015</f>
        <v>1.571856</v>
      </c>
    </row>
    <row r="1016" customFormat="false" ht="11.25" hidden="false" customHeight="false" outlineLevel="0" collapsed="false">
      <c r="A1016" s="230" t="s">
        <v>1247</v>
      </c>
      <c r="B1016" s="184" t="s">
        <v>130</v>
      </c>
      <c r="C1016" s="208" t="n">
        <v>55</v>
      </c>
      <c r="D1016" s="186" t="n">
        <f aca="false">INSUMOS!$C53</f>
        <v>0.34</v>
      </c>
      <c r="E1016" s="186" t="n">
        <f aca="false">C1016*D1016</f>
        <v>18.7</v>
      </c>
      <c r="F1016" s="193" t="s">
        <v>1050</v>
      </c>
    </row>
    <row r="1017" customFormat="false" ht="11.25" hidden="false" customHeight="false" outlineLevel="0" collapsed="false">
      <c r="A1017" s="207" t="s">
        <v>1043</v>
      </c>
      <c r="B1017" s="184" t="s">
        <v>789</v>
      </c>
      <c r="C1017" s="208" t="n">
        <v>1.3</v>
      </c>
      <c r="D1017" s="186" t="n">
        <f aca="false">INSUMOS!$C9</f>
        <v>3.09090909090909</v>
      </c>
      <c r="E1017" s="186" t="n">
        <f aca="false">C1017*D1017</f>
        <v>4.01818181818182</v>
      </c>
    </row>
    <row r="1018" customFormat="false" ht="11.25" hidden="false" customHeight="false" outlineLevel="0" collapsed="false">
      <c r="A1018" s="207" t="s">
        <v>1044</v>
      </c>
      <c r="B1018" s="184" t="s">
        <v>789</v>
      </c>
      <c r="C1018" s="208" t="n">
        <v>1.73</v>
      </c>
      <c r="D1018" s="186" t="n">
        <f aca="false">INSUMOS!$C8</f>
        <v>2.43181818181818</v>
      </c>
      <c r="E1018" s="186" t="n">
        <f aca="false">C1018*D1018</f>
        <v>4.20704545454545</v>
      </c>
    </row>
    <row r="1019" customFormat="false" ht="11.25" hidden="false" customHeight="false" outlineLevel="0" collapsed="false">
      <c r="A1019" s="146"/>
      <c r="B1019" s="146" t="s">
        <v>1047</v>
      </c>
      <c r="C1019" s="139"/>
      <c r="E1019" s="142" t="n">
        <f aca="false">SUM(E1014:E1016)</f>
        <v>23.261056</v>
      </c>
    </row>
    <row r="1020" customFormat="false" ht="11.25" hidden="false" customHeight="false" outlineLevel="0" collapsed="false">
      <c r="A1020" s="146"/>
      <c r="B1020" s="146" t="s">
        <v>1045</v>
      </c>
      <c r="C1020" s="139"/>
      <c r="E1020" s="142" t="n">
        <f aca="false">SUM(E1017:E1018)</f>
        <v>8.22522727272727</v>
      </c>
    </row>
    <row r="1021" customFormat="false" ht="11.25" hidden="false" customHeight="false" outlineLevel="0" collapsed="false">
      <c r="A1021" s="146"/>
      <c r="B1021" s="188" t="s">
        <v>1046</v>
      </c>
      <c r="C1021" s="139"/>
      <c r="D1021" s="189" t="n">
        <f aca="false">INSUMOS!$C$10</f>
        <v>1.261</v>
      </c>
      <c r="E1021" s="142" t="n">
        <f aca="false">D1021*E1020</f>
        <v>10.3720115909091</v>
      </c>
    </row>
    <row r="1022" customFormat="false" ht="11.25" hidden="false" customHeight="false" outlineLevel="0" collapsed="false">
      <c r="A1022" s="188"/>
      <c r="B1022" s="190" t="s">
        <v>1052</v>
      </c>
      <c r="C1022" s="177"/>
      <c r="D1022" s="191"/>
      <c r="E1022" s="191" t="n">
        <f aca="false">SUM(E1019:E1021)</f>
        <v>41.8582948636364</v>
      </c>
    </row>
    <row r="1023" customFormat="false" ht="11.25" hidden="false" customHeight="false" outlineLevel="0" collapsed="false">
      <c r="A1023" s="146"/>
      <c r="B1023" s="146" t="s">
        <v>82</v>
      </c>
      <c r="C1023" s="139"/>
      <c r="D1023" s="189" t="n">
        <f aca="false">INSUMOS!$C$11</f>
        <v>0.2334</v>
      </c>
      <c r="E1023" s="142" t="n">
        <f aca="false">D1023*E1022</f>
        <v>9.76972602117273</v>
      </c>
    </row>
    <row r="1024" customFormat="false" ht="11.25" hidden="false" customHeight="false" outlineLevel="0" collapsed="false">
      <c r="A1024" s="146"/>
      <c r="B1024" s="192" t="s">
        <v>1053</v>
      </c>
      <c r="C1024" s="177"/>
      <c r="D1024" s="191"/>
      <c r="E1024" s="191" t="n">
        <f aca="false">ROUND(SUM(E1022:E1023),2)</f>
        <v>51.63</v>
      </c>
    </row>
    <row r="1025" customFormat="false" ht="11.25" hidden="false" customHeight="false" outlineLevel="0" collapsed="false">
      <c r="A1025" s="146"/>
      <c r="B1025" s="192"/>
      <c r="C1025" s="177"/>
      <c r="D1025" s="191"/>
      <c r="E1025" s="191"/>
    </row>
    <row r="1026" customFormat="false" ht="11.25" hidden="false" customHeight="false" outlineLevel="0" collapsed="false">
      <c r="A1026" s="178" t="s">
        <v>1248</v>
      </c>
      <c r="B1026" s="198"/>
      <c r="C1026" s="180"/>
      <c r="D1026" s="206"/>
      <c r="E1026" s="201" t="s">
        <v>1095</v>
      </c>
    </row>
    <row r="1027" customFormat="false" ht="11.25" hidden="false" customHeight="false" outlineLevel="0" collapsed="false">
      <c r="A1027" s="229" t="s">
        <v>89</v>
      </c>
      <c r="B1027" s="184" t="s">
        <v>90</v>
      </c>
      <c r="C1027" s="208" t="n">
        <v>322</v>
      </c>
      <c r="D1027" s="186" t="n">
        <f aca="false">INSUMOS!C16</f>
        <v>0.4</v>
      </c>
      <c r="E1027" s="186" t="n">
        <f aca="false">C1027*D1027</f>
        <v>128.8</v>
      </c>
    </row>
    <row r="1028" customFormat="false" ht="11.25" hidden="false" customHeight="false" outlineLevel="0" collapsed="false">
      <c r="A1028" s="216" t="s">
        <v>125</v>
      </c>
      <c r="B1028" s="184" t="s">
        <v>115</v>
      </c>
      <c r="C1028" s="208" t="n">
        <v>0.864</v>
      </c>
      <c r="D1028" s="186" t="n">
        <f aca="false">INSUMOS!C41</f>
        <v>36.64</v>
      </c>
      <c r="E1028" s="186" t="n">
        <f aca="false">C1028*D1028</f>
        <v>31.65696</v>
      </c>
    </row>
    <row r="1029" customFormat="false" ht="11.25" hidden="false" customHeight="false" outlineLevel="0" collapsed="false">
      <c r="A1029" s="229" t="s">
        <v>1222</v>
      </c>
      <c r="B1029" s="184" t="s">
        <v>115</v>
      </c>
      <c r="C1029" s="208" t="n">
        <v>0.863</v>
      </c>
      <c r="D1029" s="186" t="n">
        <f aca="false">INSUMOS!C33</f>
        <v>72.48</v>
      </c>
      <c r="E1029" s="186" t="n">
        <f aca="false">C1029*D1029</f>
        <v>62.55024</v>
      </c>
    </row>
    <row r="1030" customFormat="false" ht="11.25" hidden="false" customHeight="false" outlineLevel="0" collapsed="false">
      <c r="A1030" s="229" t="s">
        <v>1249</v>
      </c>
      <c r="B1030" s="184" t="s">
        <v>90</v>
      </c>
      <c r="C1030" s="208" t="n">
        <v>27.5</v>
      </c>
      <c r="D1030" s="186" t="n">
        <f aca="false">INSUMOS!C127</f>
        <v>5.03</v>
      </c>
      <c r="E1030" s="186" t="n">
        <f aca="false">C1030*D1030</f>
        <v>138.325</v>
      </c>
    </row>
    <row r="1031" customFormat="false" ht="11.25" hidden="false" customHeight="false" outlineLevel="0" collapsed="false">
      <c r="A1031" s="229" t="s">
        <v>1250</v>
      </c>
      <c r="B1031" s="184" t="s">
        <v>90</v>
      </c>
      <c r="C1031" s="208" t="n">
        <v>10</v>
      </c>
      <c r="D1031" s="186" t="n">
        <f aca="false">INSUMOS!C129</f>
        <v>5.03</v>
      </c>
      <c r="E1031" s="186" t="n">
        <f aca="false">C1031*D1031</f>
        <v>50.3</v>
      </c>
    </row>
    <row r="1032" customFormat="false" ht="11.25" hidden="false" customHeight="false" outlineLevel="0" collapsed="false">
      <c r="A1032" s="229" t="s">
        <v>231</v>
      </c>
      <c r="B1032" s="184" t="s">
        <v>90</v>
      </c>
      <c r="C1032" s="208" t="n">
        <v>0.7</v>
      </c>
      <c r="D1032" s="186" t="n">
        <f aca="false">INSUMOS!C134</f>
        <v>9.29</v>
      </c>
      <c r="E1032" s="186" t="n">
        <f aca="false">C1032*D1032</f>
        <v>6.503</v>
      </c>
    </row>
    <row r="1033" customFormat="false" ht="11.25" hidden="false" customHeight="false" outlineLevel="0" collapsed="false">
      <c r="A1033" s="229" t="s">
        <v>168</v>
      </c>
      <c r="B1033" s="184" t="s">
        <v>134</v>
      </c>
      <c r="C1033" s="208" t="n">
        <v>10</v>
      </c>
      <c r="D1033" s="186" t="n">
        <f aca="false">INSUMOS!C80</f>
        <v>6.9</v>
      </c>
      <c r="E1033" s="186" t="n">
        <f aca="false">C1033*D1033</f>
        <v>69</v>
      </c>
    </row>
    <row r="1034" customFormat="false" ht="11.25" hidden="false" customHeight="false" outlineLevel="0" collapsed="false">
      <c r="A1034" s="229" t="s">
        <v>169</v>
      </c>
      <c r="B1034" s="184" t="s">
        <v>134</v>
      </c>
      <c r="C1034" s="208" t="n">
        <v>5</v>
      </c>
      <c r="D1034" s="186" t="n">
        <f aca="false">INSUMOS!C81</f>
        <v>2.52</v>
      </c>
      <c r="E1034" s="186" t="n">
        <f aca="false">C1034*D1034</f>
        <v>12.6</v>
      </c>
    </row>
    <row r="1035" customFormat="false" ht="11.25" hidden="false" customHeight="false" outlineLevel="0" collapsed="false">
      <c r="A1035" s="229" t="s">
        <v>1211</v>
      </c>
      <c r="B1035" s="184" t="s">
        <v>789</v>
      </c>
      <c r="C1035" s="208" t="n">
        <v>0.35</v>
      </c>
      <c r="D1035" s="186" t="n">
        <f aca="false">INSUMOS!C612</f>
        <v>2.1</v>
      </c>
      <c r="E1035" s="186" t="n">
        <f aca="false">C1035*D1035</f>
        <v>0.735</v>
      </c>
    </row>
    <row r="1036" customFormat="false" ht="11.25" hidden="false" customHeight="false" outlineLevel="0" collapsed="false">
      <c r="A1036" s="216" t="s">
        <v>1251</v>
      </c>
      <c r="B1036" s="184" t="s">
        <v>343</v>
      </c>
      <c r="C1036" s="208" t="n">
        <v>4</v>
      </c>
      <c r="D1036" s="186" t="n">
        <f aca="false">INSUMOS!C739</f>
        <v>8.63</v>
      </c>
      <c r="E1036" s="186" t="n">
        <f aca="false">C1036*D1036</f>
        <v>34.52</v>
      </c>
    </row>
    <row r="1037" customFormat="false" ht="11.25" hidden="false" customHeight="false" outlineLevel="0" collapsed="false">
      <c r="A1037" s="229" t="s">
        <v>1090</v>
      </c>
      <c r="B1037" s="184" t="s">
        <v>90</v>
      </c>
      <c r="C1037" s="208" t="n">
        <v>1.5</v>
      </c>
      <c r="D1037" s="186" t="n">
        <f aca="false">INSUMOS!C147</f>
        <v>7</v>
      </c>
      <c r="E1037" s="186" t="n">
        <f aca="false">C1037*D1037</f>
        <v>10.5</v>
      </c>
    </row>
    <row r="1038" customFormat="false" ht="11.25" hidden="false" customHeight="false" outlineLevel="0" collapsed="false">
      <c r="A1038" s="216" t="s">
        <v>1043</v>
      </c>
      <c r="B1038" s="184" t="s">
        <v>789</v>
      </c>
      <c r="C1038" s="208" t="n">
        <v>2</v>
      </c>
      <c r="D1038" s="186" t="n">
        <f aca="false">INSUMOS!C9</f>
        <v>3.09090909090909</v>
      </c>
      <c r="E1038" s="186" t="n">
        <f aca="false">C1038*D1038</f>
        <v>6.18181818181818</v>
      </c>
    </row>
    <row r="1039" customFormat="false" ht="11.25" hidden="false" customHeight="false" outlineLevel="0" collapsed="false">
      <c r="A1039" s="216" t="s">
        <v>1044</v>
      </c>
      <c r="B1039" s="184" t="s">
        <v>789</v>
      </c>
      <c r="C1039" s="208" t="n">
        <v>27.65</v>
      </c>
      <c r="D1039" s="186" t="n">
        <f aca="false">INSUMOS!C8</f>
        <v>2.43181818181818</v>
      </c>
      <c r="E1039" s="186" t="n">
        <f aca="false">C1039*D1039</f>
        <v>67.2397727272727</v>
      </c>
      <c r="F1039" s="193" t="s">
        <v>1050</v>
      </c>
    </row>
    <row r="1040" customFormat="false" ht="11.25" hidden="false" customHeight="false" outlineLevel="0" collapsed="false">
      <c r="A1040" s="216" t="s">
        <v>1081</v>
      </c>
      <c r="B1040" s="184" t="s">
        <v>789</v>
      </c>
      <c r="C1040" s="208" t="n">
        <v>13</v>
      </c>
      <c r="D1040" s="186" t="n">
        <f aca="false">INSUMOS!C9</f>
        <v>3.09090909090909</v>
      </c>
      <c r="E1040" s="186" t="n">
        <f aca="false">C1040*D1040</f>
        <v>40.1818181818182</v>
      </c>
    </row>
    <row r="1041" customFormat="false" ht="11.25" hidden="false" customHeight="false" outlineLevel="0" collapsed="false">
      <c r="A1041" s="216" t="s">
        <v>1217</v>
      </c>
      <c r="B1041" s="184" t="s">
        <v>789</v>
      </c>
      <c r="C1041" s="208" t="n">
        <v>2.65</v>
      </c>
      <c r="D1041" s="186" t="n">
        <f aca="false">INSUMOS!C9</f>
        <v>3.09090909090909</v>
      </c>
      <c r="E1041" s="186" t="n">
        <f aca="false">C1041*D1041</f>
        <v>8.19090909090909</v>
      </c>
    </row>
    <row r="1042" customFormat="false" ht="11.25" hidden="false" customHeight="false" outlineLevel="0" collapsed="false">
      <c r="A1042" s="146"/>
      <c r="B1042" s="146" t="s">
        <v>1047</v>
      </c>
      <c r="C1042" s="139"/>
      <c r="E1042" s="142" t="n">
        <f aca="false">SUM(E1027:E1037)</f>
        <v>545.4902</v>
      </c>
    </row>
    <row r="1043" customFormat="false" ht="11.25" hidden="false" customHeight="false" outlineLevel="0" collapsed="false">
      <c r="A1043" s="188"/>
      <c r="B1043" s="146" t="s">
        <v>1045</v>
      </c>
      <c r="C1043" s="139"/>
      <c r="E1043" s="142" t="n">
        <f aca="false">SUM(E1038:E1041)</f>
        <v>121.794318181818</v>
      </c>
    </row>
    <row r="1044" customFormat="false" ht="11.25" hidden="false" customHeight="false" outlineLevel="0" collapsed="false">
      <c r="A1044" s="188"/>
      <c r="B1044" s="188" t="s">
        <v>1046</v>
      </c>
      <c r="C1044" s="139"/>
      <c r="D1044" s="189" t="n">
        <f aca="false">INSUMOS!$C$10</f>
        <v>1.261</v>
      </c>
      <c r="E1044" s="142" t="n">
        <f aca="false">D1044*E1043</f>
        <v>153.582635227273</v>
      </c>
    </row>
    <row r="1045" customFormat="false" ht="11.25" hidden="false" customHeight="false" outlineLevel="0" collapsed="false">
      <c r="A1045" s="188"/>
      <c r="B1045" s="190" t="s">
        <v>1052</v>
      </c>
      <c r="C1045" s="177"/>
      <c r="D1045" s="191"/>
      <c r="E1045" s="191" t="n">
        <f aca="false">SUM(E1042:E1044)</f>
        <v>820.867153409091</v>
      </c>
    </row>
    <row r="1046" customFormat="false" ht="11.25" hidden="false" customHeight="false" outlineLevel="0" collapsed="false">
      <c r="A1046" s="146"/>
      <c r="B1046" s="146" t="s">
        <v>82</v>
      </c>
      <c r="C1046" s="139"/>
      <c r="D1046" s="189" t="n">
        <f aca="false">INSUMOS!$C$11</f>
        <v>0.2334</v>
      </c>
      <c r="E1046" s="142" t="n">
        <f aca="false">D1046*E1045</f>
        <v>191.590393605682</v>
      </c>
    </row>
    <row r="1047" customFormat="false" ht="11.25" hidden="false" customHeight="false" outlineLevel="0" collapsed="false">
      <c r="A1047" s="146"/>
      <c r="B1047" s="192" t="s">
        <v>1053</v>
      </c>
      <c r="C1047" s="177"/>
      <c r="D1047" s="191"/>
      <c r="E1047" s="191" t="n">
        <f aca="false">ROUND(SUM(E1045:E1046),2)</f>
        <v>1012.46</v>
      </c>
    </row>
    <row r="1048" customFormat="false" ht="11.25" hidden="false" customHeight="false" outlineLevel="0" collapsed="false">
      <c r="A1048" s="146"/>
      <c r="B1048" s="146"/>
      <c r="C1048" s="146"/>
      <c r="D1048" s="146"/>
      <c r="E1048" s="146"/>
    </row>
    <row r="1049" customFormat="false" ht="11.25" hidden="false" customHeight="false" outlineLevel="0" collapsed="false">
      <c r="A1049" s="178" t="s">
        <v>1252</v>
      </c>
      <c r="B1049" s="198"/>
      <c r="C1049" s="180"/>
      <c r="D1049" s="206"/>
      <c r="E1049" s="201" t="s">
        <v>1095</v>
      </c>
    </row>
    <row r="1050" customFormat="false" ht="11.25" hidden="false" customHeight="false" outlineLevel="0" collapsed="false">
      <c r="A1050" s="229" t="s">
        <v>988</v>
      </c>
      <c r="B1050" s="184" t="s">
        <v>115</v>
      </c>
      <c r="C1050" s="208" t="n">
        <v>1</v>
      </c>
      <c r="D1050" s="186" t="n">
        <f aca="false">INSUMOS!C778</f>
        <v>306.49</v>
      </c>
      <c r="E1050" s="186" t="n">
        <f aca="false">C1050*D1050</f>
        <v>306.49</v>
      </c>
    </row>
    <row r="1051" customFormat="false" ht="11.25" hidden="false" customHeight="false" outlineLevel="0" collapsed="false">
      <c r="A1051" s="229" t="s">
        <v>1249</v>
      </c>
      <c r="B1051" s="184" t="s">
        <v>90</v>
      </c>
      <c r="C1051" s="208" t="n">
        <v>13</v>
      </c>
      <c r="D1051" s="186" t="n">
        <f aca="false">INSUMOS!C122</f>
        <v>4.34</v>
      </c>
      <c r="E1051" s="186" t="n">
        <f aca="false">C1051*D1051</f>
        <v>56.42</v>
      </c>
    </row>
    <row r="1052" customFormat="false" ht="11.25" hidden="false" customHeight="false" outlineLevel="0" collapsed="false">
      <c r="A1052" s="229" t="s">
        <v>1250</v>
      </c>
      <c r="B1052" s="184" t="s">
        <v>90</v>
      </c>
      <c r="C1052" s="208" t="n">
        <v>26</v>
      </c>
      <c r="D1052" s="186" t="n">
        <f aca="false">INSUMOS!C125</f>
        <v>5.03</v>
      </c>
      <c r="E1052" s="186" t="n">
        <f aca="false">C1052*D1052</f>
        <v>130.78</v>
      </c>
    </row>
    <row r="1053" customFormat="false" ht="11.25" hidden="false" customHeight="false" outlineLevel="0" collapsed="false">
      <c r="A1053" s="229" t="s">
        <v>231</v>
      </c>
      <c r="B1053" s="184" t="s">
        <v>90</v>
      </c>
      <c r="C1053" s="208" t="n">
        <v>0.78</v>
      </c>
      <c r="D1053" s="186" t="n">
        <f aca="false">INSUMOS!C134</f>
        <v>9.29</v>
      </c>
      <c r="E1053" s="186" t="n">
        <f aca="false">C1053*D1053</f>
        <v>7.2462</v>
      </c>
    </row>
    <row r="1054" customFormat="false" ht="11.25" hidden="false" customHeight="false" outlineLevel="0" collapsed="false">
      <c r="A1054" s="229" t="s">
        <v>168</v>
      </c>
      <c r="B1054" s="184" t="s">
        <v>134</v>
      </c>
      <c r="C1054" s="208" t="n">
        <v>16.67</v>
      </c>
      <c r="D1054" s="186" t="n">
        <f aca="false">INSUMOS!C80</f>
        <v>6.9</v>
      </c>
      <c r="E1054" s="186" t="n">
        <f aca="false">C1054*D1054</f>
        <v>115.023</v>
      </c>
    </row>
    <row r="1055" customFormat="false" ht="11.25" hidden="false" customHeight="false" outlineLevel="0" collapsed="false">
      <c r="A1055" s="216" t="s">
        <v>1251</v>
      </c>
      <c r="B1055" s="184" t="s">
        <v>343</v>
      </c>
      <c r="C1055" s="208" t="n">
        <v>1</v>
      </c>
      <c r="D1055" s="186" t="n">
        <f aca="false">INSUMOS!C739</f>
        <v>8.63</v>
      </c>
      <c r="E1055" s="186" t="n">
        <f aca="false">C1055*D1055</f>
        <v>8.63</v>
      </c>
    </row>
    <row r="1056" customFormat="false" ht="11.25" hidden="false" customHeight="false" outlineLevel="0" collapsed="false">
      <c r="A1056" s="229" t="s">
        <v>1090</v>
      </c>
      <c r="B1056" s="184" t="s">
        <v>90</v>
      </c>
      <c r="C1056" s="208" t="n">
        <v>2</v>
      </c>
      <c r="D1056" s="186" t="n">
        <f aca="false">INSUMOS!C147</f>
        <v>7</v>
      </c>
      <c r="E1056" s="186" t="n">
        <f aca="false">C1056*D1056</f>
        <v>14</v>
      </c>
    </row>
    <row r="1057" customFormat="false" ht="11.25" hidden="false" customHeight="false" outlineLevel="0" collapsed="false">
      <c r="A1057" s="229" t="s">
        <v>1221</v>
      </c>
      <c r="B1057" s="184" t="s">
        <v>789</v>
      </c>
      <c r="C1057" s="208" t="n">
        <v>0.1</v>
      </c>
      <c r="D1057" s="186" t="n">
        <f aca="false">INSUMOS!C611/220</f>
        <v>0.681818181818182</v>
      </c>
      <c r="E1057" s="186" t="n">
        <f aca="false">C1057*D1057</f>
        <v>0.0681818181818182</v>
      </c>
    </row>
    <row r="1058" customFormat="false" ht="11.25" hidden="false" customHeight="false" outlineLevel="0" collapsed="false">
      <c r="A1058" s="216" t="s">
        <v>1043</v>
      </c>
      <c r="B1058" s="184" t="s">
        <v>789</v>
      </c>
      <c r="C1058" s="208" t="n">
        <v>3.5</v>
      </c>
      <c r="D1058" s="186" t="n">
        <f aca="false">INSUMOS!C9</f>
        <v>3.09090909090909</v>
      </c>
      <c r="E1058" s="186" t="n">
        <f aca="false">C1058*D1058</f>
        <v>10.8181818181818</v>
      </c>
    </row>
    <row r="1059" customFormat="false" ht="11.25" hidden="false" customHeight="false" outlineLevel="0" collapsed="false">
      <c r="A1059" s="216" t="s">
        <v>1044</v>
      </c>
      <c r="B1059" s="184" t="s">
        <v>789</v>
      </c>
      <c r="C1059" s="208" t="n">
        <v>20.62</v>
      </c>
      <c r="D1059" s="186" t="n">
        <f aca="false">INSUMOS!C8</f>
        <v>2.43181818181818</v>
      </c>
      <c r="E1059" s="186" t="n">
        <f aca="false">C1059*D1059</f>
        <v>50.1440909090909</v>
      </c>
      <c r="F1059" s="193" t="s">
        <v>1050</v>
      </c>
    </row>
    <row r="1060" customFormat="false" ht="11.25" hidden="false" customHeight="false" outlineLevel="0" collapsed="false">
      <c r="A1060" s="216" t="s">
        <v>1081</v>
      </c>
      <c r="B1060" s="184" t="s">
        <v>789</v>
      </c>
      <c r="C1060" s="208" t="n">
        <v>10.3</v>
      </c>
      <c r="D1060" s="186" t="n">
        <f aca="false">INSUMOS!C9</f>
        <v>3.09090909090909</v>
      </c>
      <c r="E1060" s="186" t="n">
        <f aca="false">C1060*D1060</f>
        <v>31.8363636363636</v>
      </c>
      <c r="F1060" s="194"/>
    </row>
    <row r="1061" customFormat="false" ht="11.25" hidden="false" customHeight="false" outlineLevel="0" collapsed="false">
      <c r="A1061" s="216" t="s">
        <v>1217</v>
      </c>
      <c r="B1061" s="184" t="s">
        <v>789</v>
      </c>
      <c r="C1061" s="208" t="n">
        <v>3.12</v>
      </c>
      <c r="D1061" s="186" t="n">
        <f aca="false">INSUMOS!C9</f>
        <v>3.09090909090909</v>
      </c>
      <c r="E1061" s="186" t="n">
        <f aca="false">C1061*D1061</f>
        <v>9.64363636363636</v>
      </c>
      <c r="F1061" s="202" t="s">
        <v>1083</v>
      </c>
    </row>
    <row r="1062" customFormat="false" ht="11.25" hidden="false" customHeight="false" outlineLevel="0" collapsed="false">
      <c r="A1062" s="146"/>
      <c r="B1062" s="146" t="s">
        <v>1047</v>
      </c>
      <c r="C1062" s="139"/>
      <c r="E1062" s="142" t="n">
        <f aca="false">SUM(E1050:E1057)</f>
        <v>638.657381818182</v>
      </c>
    </row>
    <row r="1063" customFormat="false" ht="22.5" hidden="false" customHeight="true" outlineLevel="0" collapsed="false">
      <c r="A1063" s="188"/>
      <c r="B1063" s="146" t="s">
        <v>1045</v>
      </c>
      <c r="C1063" s="139"/>
      <c r="E1063" s="142" t="n">
        <f aca="false">SUM(E1058:E1061)</f>
        <v>102.442272727273</v>
      </c>
    </row>
    <row r="1064" customFormat="false" ht="11.25" hidden="false" customHeight="false" outlineLevel="0" collapsed="false">
      <c r="A1064" s="188"/>
      <c r="B1064" s="188" t="s">
        <v>1046</v>
      </c>
      <c r="C1064" s="139"/>
      <c r="D1064" s="189" t="n">
        <f aca="false">INSUMOS!$C$10</f>
        <v>1.261</v>
      </c>
      <c r="E1064" s="142" t="n">
        <f aca="false">D1064*E1063</f>
        <v>129.179705909091</v>
      </c>
    </row>
    <row r="1065" customFormat="false" ht="11.25" hidden="false" customHeight="false" outlineLevel="0" collapsed="false">
      <c r="A1065" s="188"/>
      <c r="B1065" s="190" t="s">
        <v>1052</v>
      </c>
      <c r="C1065" s="177"/>
      <c r="D1065" s="191"/>
      <c r="E1065" s="191" t="n">
        <f aca="false">SUM(E1062:E1064)</f>
        <v>870.279360454546</v>
      </c>
    </row>
    <row r="1066" customFormat="false" ht="11.25" hidden="false" customHeight="false" outlineLevel="0" collapsed="false">
      <c r="A1066" s="146"/>
      <c r="B1066" s="146" t="s">
        <v>82</v>
      </c>
      <c r="C1066" s="139"/>
      <c r="D1066" s="189" t="n">
        <f aca="false">INSUMOS!$C$11</f>
        <v>0.2334</v>
      </c>
      <c r="E1066" s="142" t="n">
        <f aca="false">D1066*E1065</f>
        <v>203.123202730091</v>
      </c>
    </row>
    <row r="1067" customFormat="false" ht="11.25" hidden="false" customHeight="false" outlineLevel="0" collapsed="false">
      <c r="A1067" s="146"/>
      <c r="B1067" s="192" t="s">
        <v>1053</v>
      </c>
      <c r="C1067" s="177"/>
      <c r="D1067" s="191"/>
      <c r="E1067" s="191" t="n">
        <f aca="false">ROUND(SUM(E1065:E1066),2)</f>
        <v>1073.4</v>
      </c>
    </row>
    <row r="1068" customFormat="false" ht="11.25" hidden="false" customHeight="false" outlineLevel="0" collapsed="false">
      <c r="A1068" s="211"/>
      <c r="B1068" s="195"/>
      <c r="C1068" s="196"/>
      <c r="D1068" s="197"/>
      <c r="E1068" s="197"/>
    </row>
    <row r="1069" customFormat="false" ht="11.25" hidden="false" customHeight="true" outlineLevel="0" collapsed="false">
      <c r="A1069" s="233" t="s">
        <v>1253</v>
      </c>
      <c r="B1069" s="233"/>
      <c r="C1069" s="233"/>
      <c r="D1069" s="233"/>
      <c r="E1069" s="201" t="s">
        <v>1095</v>
      </c>
    </row>
    <row r="1070" customFormat="false" ht="11.25" hidden="false" customHeight="false" outlineLevel="0" collapsed="false">
      <c r="A1070" s="229" t="s">
        <v>89</v>
      </c>
      <c r="B1070" s="184" t="s">
        <v>90</v>
      </c>
      <c r="C1070" s="208" t="n">
        <v>267</v>
      </c>
      <c r="D1070" s="186" t="n">
        <f aca="false">INSUMOS!C16</f>
        <v>0.4</v>
      </c>
      <c r="E1070" s="186" t="n">
        <f aca="false">C1070*D1070</f>
        <v>106.8</v>
      </c>
    </row>
    <row r="1071" customFormat="false" ht="11.25" hidden="false" customHeight="false" outlineLevel="0" collapsed="false">
      <c r="A1071" s="229" t="s">
        <v>125</v>
      </c>
      <c r="B1071" s="184" t="s">
        <v>115</v>
      </c>
      <c r="C1071" s="208" t="n">
        <v>0.9336</v>
      </c>
      <c r="D1071" s="186" t="n">
        <f aca="false">INSUMOS!C41</f>
        <v>36.64</v>
      </c>
      <c r="E1071" s="186" t="n">
        <f aca="false">C1071*D1071</f>
        <v>34.207104</v>
      </c>
    </row>
    <row r="1072" customFormat="false" ht="11.25" hidden="false" customHeight="false" outlineLevel="0" collapsed="false">
      <c r="A1072" s="229" t="s">
        <v>116</v>
      </c>
      <c r="B1072" s="184" t="s">
        <v>115</v>
      </c>
      <c r="C1072" s="208" t="n">
        <v>0.209</v>
      </c>
      <c r="D1072" s="186" t="n">
        <f aca="false">INSUMOS!C33</f>
        <v>72.48</v>
      </c>
      <c r="E1072" s="186" t="n">
        <f aca="false">C1072*D1072</f>
        <v>15.14832</v>
      </c>
    </row>
    <row r="1073" customFormat="false" ht="11.25" hidden="false" customHeight="false" outlineLevel="0" collapsed="false">
      <c r="A1073" s="229" t="s">
        <v>117</v>
      </c>
      <c r="B1073" s="184" t="s">
        <v>115</v>
      </c>
      <c r="C1073" s="208" t="n">
        <v>0.627</v>
      </c>
      <c r="D1073" s="186" t="n">
        <f aca="false">INSUMOS!C33</f>
        <v>72.48</v>
      </c>
      <c r="E1073" s="186" t="n">
        <f aca="false">C1073*D1073</f>
        <v>45.44496</v>
      </c>
    </row>
    <row r="1074" customFormat="false" ht="11.25" hidden="false" customHeight="false" outlineLevel="0" collapsed="false">
      <c r="A1074" s="229" t="s">
        <v>222</v>
      </c>
      <c r="B1074" s="184" t="s">
        <v>90</v>
      </c>
      <c r="C1074" s="208" t="n">
        <v>50</v>
      </c>
      <c r="D1074" s="186" t="n">
        <f aca="false">INSUMOS!C127</f>
        <v>5.03</v>
      </c>
      <c r="E1074" s="186" t="n">
        <f aca="false">C1074*D1074</f>
        <v>251.5</v>
      </c>
    </row>
    <row r="1075" customFormat="false" ht="11.25" hidden="false" customHeight="false" outlineLevel="0" collapsed="false">
      <c r="A1075" s="229" t="s">
        <v>231</v>
      </c>
      <c r="B1075" s="184" t="s">
        <v>90</v>
      </c>
      <c r="C1075" s="208" t="n">
        <v>1</v>
      </c>
      <c r="D1075" s="186" t="n">
        <f aca="false">INSUMOS!C134</f>
        <v>9.29</v>
      </c>
      <c r="E1075" s="186" t="n">
        <f aca="false">C1075*D1075</f>
        <v>9.29</v>
      </c>
      <c r="H1075" s="177"/>
      <c r="I1075" s="177"/>
      <c r="J1075" s="177"/>
      <c r="K1075" s="177"/>
    </row>
    <row r="1076" customFormat="false" ht="11.25" hidden="false" customHeight="false" outlineLevel="0" collapsed="false">
      <c r="A1076" s="229" t="s">
        <v>1254</v>
      </c>
      <c r="B1076" s="184" t="s">
        <v>122</v>
      </c>
      <c r="C1076" s="208" t="n">
        <v>0.92</v>
      </c>
      <c r="D1076" s="186" t="n">
        <f aca="false">INSUMOS!C114</f>
        <v>15.1942148760331</v>
      </c>
      <c r="E1076" s="186" t="n">
        <f aca="false">C1076*D1076</f>
        <v>13.9786776859504</v>
      </c>
    </row>
    <row r="1077" customFormat="false" ht="11.25" hidden="false" customHeight="false" outlineLevel="0" collapsed="false">
      <c r="A1077" s="216" t="s">
        <v>1251</v>
      </c>
      <c r="B1077" s="184" t="s">
        <v>343</v>
      </c>
      <c r="C1077" s="208" t="n">
        <v>0.16</v>
      </c>
      <c r="D1077" s="186" t="n">
        <f aca="false">INSUMOS!C739</f>
        <v>8.63</v>
      </c>
      <c r="E1077" s="186" t="n">
        <f aca="false">C1077*D1077</f>
        <v>1.3808</v>
      </c>
    </row>
    <row r="1078" customFormat="false" ht="11.25" hidden="false" customHeight="false" outlineLevel="0" collapsed="false">
      <c r="A1078" s="229" t="s">
        <v>1090</v>
      </c>
      <c r="B1078" s="184" t="s">
        <v>90</v>
      </c>
      <c r="C1078" s="208" t="n">
        <v>0.15</v>
      </c>
      <c r="D1078" s="186" t="n">
        <f aca="false">INSUMOS!C147</f>
        <v>7</v>
      </c>
      <c r="E1078" s="186" t="n">
        <f aca="false">C1078*D1078</f>
        <v>1.05</v>
      </c>
    </row>
    <row r="1079" customFormat="false" ht="11.25" hidden="false" customHeight="false" outlineLevel="0" collapsed="false">
      <c r="A1079" s="229" t="s">
        <v>1211</v>
      </c>
      <c r="B1079" s="184" t="s">
        <v>789</v>
      </c>
      <c r="C1079" s="208" t="n">
        <v>0.714</v>
      </c>
      <c r="D1079" s="186" t="n">
        <f aca="false">INSUMOS!C612</f>
        <v>2.1</v>
      </c>
      <c r="E1079" s="186" t="n">
        <f aca="false">C1079*D1079</f>
        <v>1.4994</v>
      </c>
    </row>
    <row r="1080" customFormat="false" ht="11.25" hidden="false" customHeight="false" outlineLevel="0" collapsed="false">
      <c r="A1080" s="216" t="s">
        <v>1043</v>
      </c>
      <c r="B1080" s="184" t="s">
        <v>789</v>
      </c>
      <c r="C1080" s="208" t="n">
        <v>2</v>
      </c>
      <c r="D1080" s="186" t="n">
        <f aca="false">INSUMOS!C9</f>
        <v>3.09090909090909</v>
      </c>
      <c r="E1080" s="186" t="n">
        <f aca="false">C1080*D1080</f>
        <v>6.18181818181818</v>
      </c>
    </row>
    <row r="1081" customFormat="false" ht="11.25" hidden="false" customHeight="false" outlineLevel="0" collapsed="false">
      <c r="A1081" s="216" t="s">
        <v>1044</v>
      </c>
      <c r="B1081" s="184" t="s">
        <v>789</v>
      </c>
      <c r="C1081" s="208" t="n">
        <f aca="false">5.78+8+6</f>
        <v>19.78</v>
      </c>
      <c r="D1081" s="186" t="n">
        <f aca="false">INSUMOS!C8</f>
        <v>2.43181818181818</v>
      </c>
      <c r="E1081" s="186" t="n">
        <f aca="false">C1081*D1081</f>
        <v>48.1013636363636</v>
      </c>
      <c r="F1081" s="193" t="s">
        <v>1050</v>
      </c>
    </row>
    <row r="1082" customFormat="false" ht="11.25" hidden="false" customHeight="false" outlineLevel="0" collapsed="false">
      <c r="A1082" s="216" t="s">
        <v>1081</v>
      </c>
      <c r="B1082" s="184" t="s">
        <v>789</v>
      </c>
      <c r="C1082" s="208" t="n">
        <v>1.38</v>
      </c>
      <c r="D1082" s="186" t="n">
        <f aca="false">INSUMOS!C9</f>
        <v>3.09090909090909</v>
      </c>
      <c r="E1082" s="186" t="n">
        <f aca="false">C1082*D1082</f>
        <v>4.26545454545455</v>
      </c>
      <c r="F1082" s="194"/>
    </row>
    <row r="1083" customFormat="false" ht="11.25" hidden="false" customHeight="false" outlineLevel="0" collapsed="false">
      <c r="A1083" s="216" t="s">
        <v>1217</v>
      </c>
      <c r="B1083" s="184" t="s">
        <v>789</v>
      </c>
      <c r="C1083" s="208" t="n">
        <v>4</v>
      </c>
      <c r="D1083" s="186" t="n">
        <f aca="false">INSUMOS!C9</f>
        <v>3.09090909090909</v>
      </c>
      <c r="E1083" s="186" t="n">
        <f aca="false">C1083*D1083</f>
        <v>12.3636363636364</v>
      </c>
      <c r="F1083" s="202" t="s">
        <v>1083</v>
      </c>
    </row>
    <row r="1084" customFormat="false" ht="11.25" hidden="false" customHeight="false" outlineLevel="0" collapsed="false">
      <c r="A1084" s="146"/>
      <c r="B1084" s="146" t="s">
        <v>1047</v>
      </c>
      <c r="C1084" s="139"/>
      <c r="E1084" s="142" t="n">
        <f aca="false">SUM(E1070:E1079)</f>
        <v>480.29926168595</v>
      </c>
    </row>
    <row r="1085" customFormat="false" ht="11.25" hidden="false" customHeight="false" outlineLevel="0" collapsed="false">
      <c r="A1085" s="188"/>
      <c r="B1085" s="146" t="s">
        <v>1045</v>
      </c>
      <c r="C1085" s="139"/>
      <c r="E1085" s="142" t="n">
        <f aca="false">SUM(E1080:E1083)</f>
        <v>70.9122727272727</v>
      </c>
    </row>
    <row r="1086" customFormat="false" ht="11.25" hidden="false" customHeight="false" outlineLevel="0" collapsed="false">
      <c r="A1086" s="188"/>
      <c r="B1086" s="188" t="s">
        <v>1046</v>
      </c>
      <c r="C1086" s="139"/>
      <c r="D1086" s="189" t="n">
        <f aca="false">INSUMOS!$C$10</f>
        <v>1.261</v>
      </c>
      <c r="E1086" s="142" t="n">
        <f aca="false">D1086*E1085</f>
        <v>89.4203759090909</v>
      </c>
    </row>
    <row r="1087" customFormat="false" ht="11.25" hidden="false" customHeight="false" outlineLevel="0" collapsed="false">
      <c r="A1087" s="188"/>
      <c r="B1087" s="190" t="s">
        <v>1052</v>
      </c>
      <c r="C1087" s="177"/>
      <c r="D1087" s="191"/>
      <c r="E1087" s="191" t="n">
        <f aca="false">SUM(E1084:E1086)</f>
        <v>640.631910322314</v>
      </c>
    </row>
    <row r="1088" customFormat="false" ht="11.25" hidden="false" customHeight="false" outlineLevel="0" collapsed="false">
      <c r="A1088" s="146"/>
      <c r="B1088" s="146" t="s">
        <v>82</v>
      </c>
      <c r="C1088" s="139"/>
      <c r="D1088" s="189" t="n">
        <f aca="false">INSUMOS!$C$11</f>
        <v>0.2334</v>
      </c>
      <c r="E1088" s="142" t="n">
        <f aca="false">D1088*E1087</f>
        <v>149.523487869228</v>
      </c>
    </row>
    <row r="1089" customFormat="false" ht="11.25" hidden="false" customHeight="false" outlineLevel="0" collapsed="false">
      <c r="A1089" s="146"/>
      <c r="B1089" s="192" t="s">
        <v>1053</v>
      </c>
      <c r="C1089" s="177"/>
      <c r="D1089" s="191"/>
      <c r="E1089" s="191" t="n">
        <f aca="false">ROUND(SUM(E1087:E1088),2)</f>
        <v>790.16</v>
      </c>
    </row>
    <row r="1090" customFormat="false" ht="11.25" hidden="false" customHeight="false" outlineLevel="0" collapsed="false">
      <c r="A1090" s="211"/>
      <c r="B1090" s="195"/>
      <c r="C1090" s="196"/>
      <c r="D1090" s="197"/>
      <c r="E1090" s="197"/>
    </row>
    <row r="1091" customFormat="false" ht="11.25" hidden="false" customHeight="true" outlineLevel="0" collapsed="false">
      <c r="A1091" s="233" t="s">
        <v>1255</v>
      </c>
      <c r="B1091" s="233"/>
      <c r="C1091" s="233"/>
      <c r="D1091" s="233"/>
      <c r="E1091" s="201" t="s">
        <v>1095</v>
      </c>
    </row>
    <row r="1092" customFormat="false" ht="11.25" hidden="false" customHeight="false" outlineLevel="0" collapsed="false">
      <c r="A1092" s="229" t="s">
        <v>89</v>
      </c>
      <c r="B1092" s="184" t="s">
        <v>90</v>
      </c>
      <c r="C1092" s="208" t="n">
        <v>322</v>
      </c>
      <c r="D1092" s="186" t="n">
        <f aca="false">INSUMOS!C16</f>
        <v>0.4</v>
      </c>
      <c r="E1092" s="186" t="n">
        <f aca="false">C1092*D1092</f>
        <v>128.8</v>
      </c>
    </row>
    <row r="1093" customFormat="false" ht="11.25" hidden="false" customHeight="false" outlineLevel="0" collapsed="false">
      <c r="A1093" s="229" t="s">
        <v>125</v>
      </c>
      <c r="B1093" s="184" t="s">
        <v>115</v>
      </c>
      <c r="C1093" s="208" t="n">
        <v>0.864</v>
      </c>
      <c r="D1093" s="186" t="n">
        <f aca="false">INSUMOS!C41</f>
        <v>36.64</v>
      </c>
      <c r="E1093" s="186" t="n">
        <f aca="false">C1093*D1093</f>
        <v>31.65696</v>
      </c>
    </row>
    <row r="1094" customFormat="false" ht="11.25" hidden="false" customHeight="false" outlineLevel="0" collapsed="false">
      <c r="A1094" s="229" t="s">
        <v>116</v>
      </c>
      <c r="B1094" s="184" t="s">
        <v>115</v>
      </c>
      <c r="C1094" s="208" t="n">
        <v>0.863</v>
      </c>
      <c r="D1094" s="186" t="n">
        <f aca="false">INSUMOS!C33</f>
        <v>72.48</v>
      </c>
      <c r="E1094" s="186" t="n">
        <f aca="false">C1094*D1094</f>
        <v>62.55024</v>
      </c>
    </row>
    <row r="1095" customFormat="false" ht="11.25" hidden="false" customHeight="false" outlineLevel="0" collapsed="false">
      <c r="A1095" s="229" t="s">
        <v>222</v>
      </c>
      <c r="B1095" s="184" t="s">
        <v>90</v>
      </c>
      <c r="C1095" s="208" t="n">
        <v>50</v>
      </c>
      <c r="D1095" s="186" t="n">
        <f aca="false">INSUMOS!C127</f>
        <v>5.03</v>
      </c>
      <c r="E1095" s="186" t="n">
        <f aca="false">C1095*D1095</f>
        <v>251.5</v>
      </c>
    </row>
    <row r="1096" customFormat="false" ht="11.25" hidden="false" customHeight="false" outlineLevel="0" collapsed="false">
      <c r="A1096" s="229" t="s">
        <v>231</v>
      </c>
      <c r="B1096" s="184" t="s">
        <v>90</v>
      </c>
      <c r="C1096" s="208" t="n">
        <v>1</v>
      </c>
      <c r="D1096" s="186" t="n">
        <f aca="false">INSUMOS!C134</f>
        <v>9.29</v>
      </c>
      <c r="E1096" s="186" t="n">
        <f aca="false">C1096*D1096</f>
        <v>9.29</v>
      </c>
    </row>
    <row r="1097" customFormat="false" ht="11.25" hidden="false" customHeight="false" outlineLevel="0" collapsed="false">
      <c r="A1097" s="229" t="s">
        <v>1254</v>
      </c>
      <c r="B1097" s="184" t="s">
        <v>122</v>
      </c>
      <c r="C1097" s="208" t="n">
        <v>0.92</v>
      </c>
      <c r="D1097" s="186" t="n">
        <f aca="false">INSUMOS!C114</f>
        <v>15.1942148760331</v>
      </c>
      <c r="E1097" s="186" t="n">
        <f aca="false">C1097*D1097</f>
        <v>13.9786776859504</v>
      </c>
    </row>
    <row r="1098" customFormat="false" ht="11.25" hidden="false" customHeight="false" outlineLevel="0" collapsed="false">
      <c r="A1098" s="216" t="s">
        <v>1251</v>
      </c>
      <c r="B1098" s="184" t="s">
        <v>343</v>
      </c>
      <c r="C1098" s="208" t="n">
        <v>0.16</v>
      </c>
      <c r="D1098" s="186" t="n">
        <f aca="false">INSUMOS!C739</f>
        <v>8.63</v>
      </c>
      <c r="E1098" s="186" t="n">
        <f aca="false">C1098*D1098</f>
        <v>1.3808</v>
      </c>
    </row>
    <row r="1099" customFormat="false" ht="11.25" hidden="false" customHeight="false" outlineLevel="0" collapsed="false">
      <c r="A1099" s="229" t="s">
        <v>1090</v>
      </c>
      <c r="B1099" s="184" t="s">
        <v>90</v>
      </c>
      <c r="C1099" s="208" t="n">
        <v>0.15</v>
      </c>
      <c r="D1099" s="186" t="n">
        <f aca="false">INSUMOS!C147</f>
        <v>7</v>
      </c>
      <c r="E1099" s="186" t="n">
        <f aca="false">C1099*D1099</f>
        <v>1.05</v>
      </c>
      <c r="G1099" s="177"/>
    </row>
    <row r="1100" customFormat="false" ht="11.25" hidden="false" customHeight="false" outlineLevel="0" collapsed="false">
      <c r="A1100" s="229" t="s">
        <v>1211</v>
      </c>
      <c r="B1100" s="184" t="s">
        <v>789</v>
      </c>
      <c r="C1100" s="208" t="n">
        <v>0.35</v>
      </c>
      <c r="D1100" s="186" t="n">
        <f aca="false">INSUMOS!C612</f>
        <v>2.1</v>
      </c>
      <c r="E1100" s="186" t="n">
        <f aca="false">C1100*D1100</f>
        <v>0.735</v>
      </c>
    </row>
    <row r="1101" customFormat="false" ht="11.25" hidden="false" customHeight="false" outlineLevel="0" collapsed="false">
      <c r="A1101" s="216" t="s">
        <v>1043</v>
      </c>
      <c r="B1101" s="184" t="s">
        <v>789</v>
      </c>
      <c r="C1101" s="208" t="n">
        <v>2</v>
      </c>
      <c r="D1101" s="186" t="n">
        <f aca="false">INSUMOS!C9</f>
        <v>3.09090909090909</v>
      </c>
      <c r="E1101" s="186" t="n">
        <f aca="false">C1101*D1101</f>
        <v>6.18181818181818</v>
      </c>
    </row>
    <row r="1102" customFormat="false" ht="11.25" hidden="false" customHeight="false" outlineLevel="0" collapsed="false">
      <c r="A1102" s="216" t="s">
        <v>1044</v>
      </c>
      <c r="B1102" s="184" t="s">
        <v>789</v>
      </c>
      <c r="C1102" s="208" t="n">
        <f aca="false">5.78+8+6</f>
        <v>19.78</v>
      </c>
      <c r="D1102" s="186" t="n">
        <f aca="false">INSUMOS!C8</f>
        <v>2.43181818181818</v>
      </c>
      <c r="E1102" s="186" t="n">
        <f aca="false">C1102*D1102</f>
        <v>48.1013636363636</v>
      </c>
      <c r="F1102" s="193" t="s">
        <v>1050</v>
      </c>
    </row>
    <row r="1103" customFormat="false" ht="11.25" hidden="false" customHeight="false" outlineLevel="0" collapsed="false">
      <c r="A1103" s="216" t="s">
        <v>1081</v>
      </c>
      <c r="B1103" s="184" t="s">
        <v>789</v>
      </c>
      <c r="C1103" s="208" t="n">
        <v>1.38</v>
      </c>
      <c r="D1103" s="186" t="n">
        <f aca="false">INSUMOS!C9</f>
        <v>3.09090909090909</v>
      </c>
      <c r="E1103" s="186" t="n">
        <f aca="false">C1103*D1103</f>
        <v>4.26545454545455</v>
      </c>
      <c r="F1103" s="194"/>
    </row>
    <row r="1104" customFormat="false" ht="11.25" hidden="false" customHeight="false" outlineLevel="0" collapsed="false">
      <c r="A1104" s="216" t="s">
        <v>1217</v>
      </c>
      <c r="B1104" s="184" t="s">
        <v>789</v>
      </c>
      <c r="C1104" s="208" t="n">
        <v>4</v>
      </c>
      <c r="D1104" s="186" t="n">
        <f aca="false">INSUMOS!C9</f>
        <v>3.09090909090909</v>
      </c>
      <c r="E1104" s="186" t="n">
        <f aca="false">C1104*D1104</f>
        <v>12.3636363636364</v>
      </c>
      <c r="F1104" s="202" t="s">
        <v>1256</v>
      </c>
    </row>
    <row r="1105" s="194" customFormat="true" ht="11.25" hidden="false" customHeight="false" outlineLevel="0" collapsed="false">
      <c r="A1105" s="146"/>
      <c r="B1105" s="146" t="s">
        <v>1047</v>
      </c>
      <c r="C1105" s="139"/>
      <c r="D1105" s="142"/>
      <c r="E1105" s="142" t="n">
        <f aca="false">SUM(E1092:E1100)</f>
        <v>500.94167768595</v>
      </c>
      <c r="F1105" s="139"/>
    </row>
    <row r="1106" customFormat="false" ht="11.25" hidden="false" customHeight="false" outlineLevel="0" collapsed="false">
      <c r="A1106" s="188"/>
      <c r="B1106" s="146" t="s">
        <v>1045</v>
      </c>
      <c r="C1106" s="139"/>
      <c r="E1106" s="142" t="n">
        <f aca="false">SUM(E1101:E1104)</f>
        <v>70.9122727272727</v>
      </c>
    </row>
    <row r="1107" customFormat="false" ht="11.25" hidden="false" customHeight="false" outlineLevel="0" collapsed="false">
      <c r="A1107" s="188"/>
      <c r="B1107" s="188" t="s">
        <v>1046</v>
      </c>
      <c r="C1107" s="139"/>
      <c r="D1107" s="189" t="n">
        <f aca="false">INSUMOS!$C$10</f>
        <v>1.261</v>
      </c>
      <c r="E1107" s="142" t="n">
        <f aca="false">D1107*E1106</f>
        <v>89.4203759090909</v>
      </c>
    </row>
    <row r="1108" customFormat="false" ht="11.25" hidden="false" customHeight="false" outlineLevel="0" collapsed="false">
      <c r="A1108" s="188"/>
      <c r="B1108" s="190" t="s">
        <v>1052</v>
      </c>
      <c r="C1108" s="177"/>
      <c r="D1108" s="191"/>
      <c r="E1108" s="191" t="n">
        <f aca="false">SUM(E1105:E1107)</f>
        <v>661.274326322314</v>
      </c>
    </row>
    <row r="1109" customFormat="false" ht="11.25" hidden="false" customHeight="false" outlineLevel="0" collapsed="false">
      <c r="A1109" s="146"/>
      <c r="B1109" s="146" t="s">
        <v>82</v>
      </c>
      <c r="C1109" s="139"/>
      <c r="D1109" s="189" t="n">
        <f aca="false">INSUMOS!$C$11</f>
        <v>0.2334</v>
      </c>
      <c r="E1109" s="142" t="n">
        <f aca="false">D1109*E1108</f>
        <v>154.341427763628</v>
      </c>
    </row>
    <row r="1110" customFormat="false" ht="11.25" hidden="false" customHeight="false" outlineLevel="0" collapsed="false">
      <c r="A1110" s="146"/>
      <c r="B1110" s="192" t="s">
        <v>1053</v>
      </c>
      <c r="C1110" s="177"/>
      <c r="D1110" s="191"/>
      <c r="E1110" s="191" t="n">
        <f aca="false">ROUND(SUM(E1108:E1109),2)</f>
        <v>815.62</v>
      </c>
    </row>
    <row r="1111" customFormat="false" ht="11.25" hidden="false" customHeight="false" outlineLevel="0" collapsed="false">
      <c r="A1111" s="211"/>
      <c r="B1111" s="195"/>
      <c r="C1111" s="196"/>
      <c r="D1111" s="197"/>
      <c r="E1111" s="197"/>
    </row>
    <row r="1112" customFormat="false" ht="11.25" hidden="false" customHeight="true" outlineLevel="0" collapsed="false">
      <c r="A1112" s="233" t="s">
        <v>1257</v>
      </c>
      <c r="B1112" s="233"/>
      <c r="C1112" s="233"/>
      <c r="D1112" s="233"/>
      <c r="E1112" s="201" t="s">
        <v>1095</v>
      </c>
    </row>
    <row r="1113" customFormat="false" ht="11.25" hidden="false" customHeight="false" outlineLevel="0" collapsed="false">
      <c r="A1113" s="229" t="s">
        <v>89</v>
      </c>
      <c r="B1113" s="184" t="s">
        <v>90</v>
      </c>
      <c r="C1113" s="208" t="n">
        <v>349</v>
      </c>
      <c r="D1113" s="186" t="n">
        <f aca="false">INSUMOS!C16</f>
        <v>0.4</v>
      </c>
      <c r="E1113" s="186" t="n">
        <f aca="false">C1113*D1113</f>
        <v>139.6</v>
      </c>
    </row>
    <row r="1114" customFormat="false" ht="11.25" hidden="false" customHeight="false" outlineLevel="0" collapsed="false">
      <c r="A1114" s="229" t="s">
        <v>125</v>
      </c>
      <c r="B1114" s="184" t="s">
        <v>115</v>
      </c>
      <c r="C1114" s="208" t="n">
        <v>0.867</v>
      </c>
      <c r="D1114" s="186" t="n">
        <f aca="false">INSUMOS!C41</f>
        <v>36.64</v>
      </c>
      <c r="E1114" s="186" t="n">
        <f aca="false">C1114*D1114</f>
        <v>31.76688</v>
      </c>
    </row>
    <row r="1115" customFormat="false" ht="11.25" hidden="false" customHeight="false" outlineLevel="0" collapsed="false">
      <c r="A1115" s="229" t="s">
        <v>116</v>
      </c>
      <c r="B1115" s="184" t="s">
        <v>115</v>
      </c>
      <c r="C1115" s="208" t="n">
        <v>0.209</v>
      </c>
      <c r="D1115" s="186" t="n">
        <f aca="false">INSUMOS!C33</f>
        <v>72.48</v>
      </c>
      <c r="E1115" s="186" t="n">
        <f aca="false">C1115*D1115</f>
        <v>15.14832</v>
      </c>
    </row>
    <row r="1116" customFormat="false" ht="11.25" hidden="false" customHeight="false" outlineLevel="0" collapsed="false">
      <c r="A1116" s="229" t="s">
        <v>117</v>
      </c>
      <c r="B1116" s="184" t="s">
        <v>115</v>
      </c>
      <c r="C1116" s="208" t="n">
        <v>0.627</v>
      </c>
      <c r="D1116" s="186" t="n">
        <f aca="false">INSUMOS!C34</f>
        <v>70</v>
      </c>
      <c r="E1116" s="186" t="n">
        <f aca="false">C1116*D1116</f>
        <v>43.89</v>
      </c>
    </row>
    <row r="1117" customFormat="false" ht="11.25" hidden="false" customHeight="false" outlineLevel="0" collapsed="false">
      <c r="A1117" s="229" t="s">
        <v>222</v>
      </c>
      <c r="B1117" s="184" t="s">
        <v>90</v>
      </c>
      <c r="C1117" s="208" t="n">
        <v>50</v>
      </c>
      <c r="D1117" s="186" t="n">
        <f aca="false">INSUMOS!C127</f>
        <v>5.03</v>
      </c>
      <c r="E1117" s="186" t="n">
        <f aca="false">C1117*D1117</f>
        <v>251.5</v>
      </c>
    </row>
    <row r="1118" customFormat="false" ht="11.25" hidden="false" customHeight="false" outlineLevel="0" collapsed="false">
      <c r="A1118" s="229" t="s">
        <v>231</v>
      </c>
      <c r="B1118" s="184" t="s">
        <v>90</v>
      </c>
      <c r="C1118" s="208" t="n">
        <v>1</v>
      </c>
      <c r="D1118" s="186" t="n">
        <f aca="false">INSUMOS!C134</f>
        <v>9.29</v>
      </c>
      <c r="E1118" s="186" t="n">
        <f aca="false">C1118*D1118</f>
        <v>9.29</v>
      </c>
    </row>
    <row r="1119" customFormat="false" ht="11.25" hidden="false" customHeight="false" outlineLevel="0" collapsed="false">
      <c r="A1119" s="229" t="s">
        <v>1254</v>
      </c>
      <c r="B1119" s="184" t="s">
        <v>122</v>
      </c>
      <c r="C1119" s="208" t="n">
        <v>0.92</v>
      </c>
      <c r="D1119" s="186" t="n">
        <f aca="false">INSUMOS!C114</f>
        <v>15.1942148760331</v>
      </c>
      <c r="E1119" s="186" t="n">
        <f aca="false">C1119*D1119</f>
        <v>13.9786776859504</v>
      </c>
    </row>
    <row r="1120" customFormat="false" ht="11.25" hidden="false" customHeight="false" outlineLevel="0" collapsed="false">
      <c r="A1120" s="216" t="s">
        <v>1251</v>
      </c>
      <c r="B1120" s="184" t="s">
        <v>343</v>
      </c>
      <c r="C1120" s="208" t="n">
        <v>0.16</v>
      </c>
      <c r="D1120" s="186" t="n">
        <f aca="false">INSUMOS!C739</f>
        <v>8.63</v>
      </c>
      <c r="E1120" s="186" t="n">
        <f aca="false">C1120*D1120</f>
        <v>1.3808</v>
      </c>
    </row>
    <row r="1121" customFormat="false" ht="11.25" hidden="false" customHeight="false" outlineLevel="0" collapsed="false">
      <c r="A1121" s="229" t="s">
        <v>1090</v>
      </c>
      <c r="B1121" s="184" t="s">
        <v>90</v>
      </c>
      <c r="C1121" s="208" t="n">
        <v>0.15</v>
      </c>
      <c r="D1121" s="186" t="n">
        <f aca="false">INSUMOS!C147</f>
        <v>7</v>
      </c>
      <c r="E1121" s="186" t="n">
        <f aca="false">C1121*D1121</f>
        <v>1.05</v>
      </c>
    </row>
    <row r="1122" customFormat="false" ht="11.25" hidden="false" customHeight="false" outlineLevel="0" collapsed="false">
      <c r="A1122" s="229" t="s">
        <v>1211</v>
      </c>
      <c r="B1122" s="184" t="s">
        <v>789</v>
      </c>
      <c r="C1122" s="208" t="n">
        <v>0.35</v>
      </c>
      <c r="D1122" s="186" t="n">
        <f aca="false">INSUMOS!C612</f>
        <v>2.1</v>
      </c>
      <c r="E1122" s="186" t="n">
        <f aca="false">C1122*D1122</f>
        <v>0.735</v>
      </c>
    </row>
    <row r="1123" customFormat="false" ht="11.25" hidden="false" customHeight="false" outlineLevel="0" collapsed="false">
      <c r="A1123" s="216" t="s">
        <v>1043</v>
      </c>
      <c r="B1123" s="184" t="s">
        <v>789</v>
      </c>
      <c r="C1123" s="208" t="n">
        <v>2</v>
      </c>
      <c r="D1123" s="186" t="n">
        <f aca="false">INSUMOS!C9</f>
        <v>3.09090909090909</v>
      </c>
      <c r="E1123" s="186" t="n">
        <f aca="false">C1123*D1123</f>
        <v>6.18181818181818</v>
      </c>
    </row>
    <row r="1124" customFormat="false" ht="11.25" hidden="false" customHeight="false" outlineLevel="0" collapsed="false">
      <c r="A1124" s="216" t="s">
        <v>1044</v>
      </c>
      <c r="B1124" s="184" t="s">
        <v>789</v>
      </c>
      <c r="C1124" s="208" t="n">
        <f aca="false">5.78+8+6</f>
        <v>19.78</v>
      </c>
      <c r="D1124" s="186" t="n">
        <f aca="false">INSUMOS!C8</f>
        <v>2.43181818181818</v>
      </c>
      <c r="E1124" s="186" t="n">
        <f aca="false">C1124*D1124</f>
        <v>48.1013636363636</v>
      </c>
      <c r="F1124" s="193" t="s">
        <v>1050</v>
      </c>
    </row>
    <row r="1125" customFormat="false" ht="11.25" hidden="false" customHeight="false" outlineLevel="0" collapsed="false">
      <c r="A1125" s="216" t="s">
        <v>1081</v>
      </c>
      <c r="B1125" s="184" t="s">
        <v>789</v>
      </c>
      <c r="C1125" s="208" t="n">
        <v>1.38</v>
      </c>
      <c r="D1125" s="186" t="n">
        <f aca="false">INSUMOS!C9</f>
        <v>3.09090909090909</v>
      </c>
      <c r="E1125" s="186" t="n">
        <f aca="false">C1125*D1125</f>
        <v>4.26545454545455</v>
      </c>
      <c r="F1125" s="194"/>
    </row>
    <row r="1126" customFormat="false" ht="11.25" hidden="false" customHeight="false" outlineLevel="0" collapsed="false">
      <c r="A1126" s="216" t="s">
        <v>1217</v>
      </c>
      <c r="B1126" s="184" t="s">
        <v>789</v>
      </c>
      <c r="C1126" s="208" t="n">
        <v>4</v>
      </c>
      <c r="D1126" s="186" t="n">
        <f aca="false">INSUMOS!C9</f>
        <v>3.09090909090909</v>
      </c>
      <c r="E1126" s="186" t="n">
        <f aca="false">C1126*D1126</f>
        <v>12.3636363636364</v>
      </c>
      <c r="F1126" s="202" t="s">
        <v>1256</v>
      </c>
    </row>
    <row r="1127" customFormat="false" ht="11.25" hidden="false" customHeight="false" outlineLevel="0" collapsed="false">
      <c r="A1127" s="146"/>
      <c r="B1127" s="146" t="s">
        <v>1047</v>
      </c>
      <c r="C1127" s="139"/>
      <c r="E1127" s="142" t="n">
        <f aca="false">SUM(E1113:E1122)</f>
        <v>508.33967768595</v>
      </c>
    </row>
    <row r="1128" s="194" customFormat="true" ht="11.25" hidden="false" customHeight="false" outlineLevel="0" collapsed="false">
      <c r="A1128" s="188"/>
      <c r="B1128" s="146" t="s">
        <v>1045</v>
      </c>
      <c r="C1128" s="139"/>
      <c r="D1128" s="142"/>
      <c r="E1128" s="142" t="n">
        <f aca="false">SUM(E1123:E1126)</f>
        <v>70.9122727272727</v>
      </c>
      <c r="F1128" s="139"/>
    </row>
    <row r="1129" customFormat="false" ht="11.25" hidden="false" customHeight="false" outlineLevel="0" collapsed="false">
      <c r="A1129" s="188"/>
      <c r="B1129" s="188" t="s">
        <v>1046</v>
      </c>
      <c r="C1129" s="139"/>
      <c r="D1129" s="189" t="n">
        <f aca="false">INSUMOS!$C$10</f>
        <v>1.261</v>
      </c>
      <c r="E1129" s="142" t="n">
        <f aca="false">D1129*E1128</f>
        <v>89.4203759090909</v>
      </c>
    </row>
    <row r="1130" customFormat="false" ht="11.25" hidden="false" customHeight="false" outlineLevel="0" collapsed="false">
      <c r="A1130" s="188"/>
      <c r="B1130" s="190" t="s">
        <v>1052</v>
      </c>
      <c r="C1130" s="177"/>
      <c r="D1130" s="191"/>
      <c r="E1130" s="191" t="n">
        <f aca="false">SUM(E1127:E1129)</f>
        <v>668.672326322314</v>
      </c>
    </row>
    <row r="1131" s="177" customFormat="true" ht="11.25" hidden="false" customHeight="false" outlineLevel="0" collapsed="false">
      <c r="A1131" s="146"/>
      <c r="B1131" s="146" t="s">
        <v>82</v>
      </c>
      <c r="C1131" s="139"/>
      <c r="D1131" s="189" t="n">
        <f aca="false">INSUMOS!$C$11</f>
        <v>0.2334</v>
      </c>
      <c r="E1131" s="142" t="n">
        <f aca="false">D1131*E1130</f>
        <v>156.068120963628</v>
      </c>
      <c r="F1131" s="139"/>
      <c r="G1131" s="139"/>
    </row>
    <row r="1132" customFormat="false" ht="11.25" hidden="false" customHeight="false" outlineLevel="0" collapsed="false">
      <c r="A1132" s="146"/>
      <c r="B1132" s="192" t="s">
        <v>1053</v>
      </c>
      <c r="C1132" s="177"/>
      <c r="D1132" s="191"/>
      <c r="E1132" s="191" t="n">
        <f aca="false">ROUND(SUM(E1130:E1131),2)</f>
        <v>824.74</v>
      </c>
    </row>
    <row r="1133" customFormat="false" ht="11.25" hidden="false" customHeight="false" outlineLevel="0" collapsed="false">
      <c r="A1133" s="211"/>
      <c r="B1133" s="195"/>
      <c r="C1133" s="196"/>
      <c r="D1133" s="197"/>
      <c r="E1133" s="197"/>
    </row>
    <row r="1134" customFormat="false" ht="11.25" hidden="false" customHeight="true" outlineLevel="0" collapsed="false">
      <c r="A1134" s="233" t="s">
        <v>1258</v>
      </c>
      <c r="B1134" s="233"/>
      <c r="C1134" s="233"/>
      <c r="D1134" s="233"/>
      <c r="E1134" s="201" t="s">
        <v>1095</v>
      </c>
    </row>
    <row r="1135" customFormat="false" ht="11.25" hidden="false" customHeight="false" outlineLevel="0" collapsed="false">
      <c r="A1135" s="229" t="s">
        <v>89</v>
      </c>
      <c r="B1135" s="184" t="s">
        <v>90</v>
      </c>
      <c r="C1135" s="208" t="n">
        <v>374</v>
      </c>
      <c r="D1135" s="186" t="n">
        <f aca="false">INSUMOS!C16</f>
        <v>0.4</v>
      </c>
      <c r="E1135" s="186" t="n">
        <f aca="false">C1135*D1135</f>
        <v>149.6</v>
      </c>
    </row>
    <row r="1136" customFormat="false" ht="11.25" hidden="false" customHeight="false" outlineLevel="0" collapsed="false">
      <c r="A1136" s="229" t="s">
        <v>125</v>
      </c>
      <c r="B1136" s="184" t="s">
        <v>115</v>
      </c>
      <c r="C1136" s="208" t="n">
        <v>0.867</v>
      </c>
      <c r="D1136" s="186" t="n">
        <f aca="false">INSUMOS!C41</f>
        <v>36.64</v>
      </c>
      <c r="E1136" s="186" t="n">
        <f aca="false">C1136*D1136</f>
        <v>31.76688</v>
      </c>
    </row>
    <row r="1137" customFormat="false" ht="11.25" hidden="false" customHeight="false" outlineLevel="0" collapsed="false">
      <c r="A1137" s="229" t="s">
        <v>116</v>
      </c>
      <c r="B1137" s="184" t="s">
        <v>115</v>
      </c>
      <c r="C1137" s="208" t="n">
        <v>0.209</v>
      </c>
      <c r="D1137" s="186" t="n">
        <f aca="false">INSUMOS!C33</f>
        <v>72.48</v>
      </c>
      <c r="E1137" s="186" t="n">
        <f aca="false">C1137*D1137</f>
        <v>15.14832</v>
      </c>
    </row>
    <row r="1138" customFormat="false" ht="11.25" hidden="false" customHeight="false" outlineLevel="0" collapsed="false">
      <c r="A1138" s="229" t="s">
        <v>117</v>
      </c>
      <c r="B1138" s="184" t="s">
        <v>115</v>
      </c>
      <c r="C1138" s="208" t="n">
        <v>0.627</v>
      </c>
      <c r="D1138" s="186" t="n">
        <f aca="false">INSUMOS!C34</f>
        <v>70</v>
      </c>
      <c r="E1138" s="186" t="n">
        <f aca="false">C1138*D1138</f>
        <v>43.89</v>
      </c>
    </row>
    <row r="1139" customFormat="false" ht="11.25" hidden="false" customHeight="false" outlineLevel="0" collapsed="false">
      <c r="A1139" s="229" t="s">
        <v>222</v>
      </c>
      <c r="B1139" s="184" t="s">
        <v>90</v>
      </c>
      <c r="C1139" s="208" t="n">
        <v>40</v>
      </c>
      <c r="D1139" s="186" t="n">
        <f aca="false">INSUMOS!C127</f>
        <v>5.03</v>
      </c>
      <c r="E1139" s="186" t="n">
        <f aca="false">C1139*D1139</f>
        <v>201.2</v>
      </c>
    </row>
    <row r="1140" customFormat="false" ht="11.25" hidden="false" customHeight="false" outlineLevel="0" collapsed="false">
      <c r="A1140" s="229" t="s">
        <v>219</v>
      </c>
      <c r="B1140" s="184" t="s">
        <v>90</v>
      </c>
      <c r="C1140" s="208" t="n">
        <v>40</v>
      </c>
      <c r="D1140" s="186" t="n">
        <f aca="false">INSUMOS!C124</f>
        <v>4.71</v>
      </c>
      <c r="E1140" s="186" t="n">
        <f aca="false">C1140*D1140</f>
        <v>188.4</v>
      </c>
    </row>
    <row r="1141" customFormat="false" ht="11.25" hidden="false" customHeight="false" outlineLevel="0" collapsed="false">
      <c r="A1141" s="229" t="s">
        <v>231</v>
      </c>
      <c r="B1141" s="184" t="s">
        <v>90</v>
      </c>
      <c r="C1141" s="208" t="n">
        <v>1</v>
      </c>
      <c r="D1141" s="186" t="n">
        <f aca="false">INSUMOS!C134</f>
        <v>9.29</v>
      </c>
      <c r="E1141" s="186" t="n">
        <f aca="false">C1141*D1141</f>
        <v>9.29</v>
      </c>
    </row>
    <row r="1142" customFormat="false" ht="11.25" hidden="false" customHeight="false" outlineLevel="0" collapsed="false">
      <c r="A1142" s="229" t="s">
        <v>1254</v>
      </c>
      <c r="B1142" s="184" t="s">
        <v>122</v>
      </c>
      <c r="C1142" s="208" t="n">
        <v>4</v>
      </c>
      <c r="D1142" s="186" t="n">
        <f aca="false">INSUMOS!C114</f>
        <v>15.1942148760331</v>
      </c>
      <c r="E1142" s="186" t="n">
        <f aca="false">C1142*D1142</f>
        <v>60.7768595041322</v>
      </c>
    </row>
    <row r="1143" customFormat="false" ht="11.25" hidden="false" customHeight="false" outlineLevel="0" collapsed="false">
      <c r="A1143" s="216" t="s">
        <v>1251</v>
      </c>
      <c r="B1143" s="184" t="s">
        <v>343</v>
      </c>
      <c r="C1143" s="208" t="n">
        <f aca="false">0.16*4</f>
        <v>0.64</v>
      </c>
      <c r="D1143" s="186" t="n">
        <f aca="false">INSUMOS!C739</f>
        <v>8.63</v>
      </c>
      <c r="E1143" s="186" t="n">
        <f aca="false">C1143*D1143</f>
        <v>5.5232</v>
      </c>
    </row>
    <row r="1144" customFormat="false" ht="11.25" hidden="false" customHeight="false" outlineLevel="0" collapsed="false">
      <c r="A1144" s="229" t="s">
        <v>1090</v>
      </c>
      <c r="B1144" s="184" t="s">
        <v>90</v>
      </c>
      <c r="C1144" s="208" t="n">
        <v>0.15</v>
      </c>
      <c r="D1144" s="186" t="n">
        <f aca="false">INSUMOS!C147</f>
        <v>7</v>
      </c>
      <c r="E1144" s="186" t="n">
        <f aca="false">C1144*D1144</f>
        <v>1.05</v>
      </c>
    </row>
    <row r="1145" customFormat="false" ht="11.25" hidden="false" customHeight="false" outlineLevel="0" collapsed="false">
      <c r="A1145" s="229" t="s">
        <v>1211</v>
      </c>
      <c r="B1145" s="184" t="s">
        <v>789</v>
      </c>
      <c r="C1145" s="208" t="n">
        <v>0.35</v>
      </c>
      <c r="D1145" s="186" t="n">
        <f aca="false">INSUMOS!C612</f>
        <v>2.1</v>
      </c>
      <c r="E1145" s="186" t="n">
        <f aca="false">C1145*D1145</f>
        <v>0.735</v>
      </c>
    </row>
    <row r="1146" customFormat="false" ht="11.25" hidden="false" customHeight="false" outlineLevel="0" collapsed="false">
      <c r="A1146" s="216" t="s">
        <v>1043</v>
      </c>
      <c r="B1146" s="184" t="s">
        <v>789</v>
      </c>
      <c r="C1146" s="208" t="n">
        <v>2</v>
      </c>
      <c r="D1146" s="186" t="n">
        <f aca="false">INSUMOS!C9</f>
        <v>3.09090909090909</v>
      </c>
      <c r="E1146" s="186" t="n">
        <f aca="false">C1146*D1146</f>
        <v>6.18181818181818</v>
      </c>
    </row>
    <row r="1147" customFormat="false" ht="11.25" hidden="false" customHeight="false" outlineLevel="0" collapsed="false">
      <c r="A1147" s="216" t="s">
        <v>1044</v>
      </c>
      <c r="B1147" s="184" t="s">
        <v>789</v>
      </c>
      <c r="C1147" s="208" t="n">
        <f aca="false">5.78+8+6+7</f>
        <v>26.78</v>
      </c>
      <c r="D1147" s="186" t="n">
        <f aca="false">INSUMOS!C8</f>
        <v>2.43181818181818</v>
      </c>
      <c r="E1147" s="186" t="n">
        <f aca="false">C1147*D1147</f>
        <v>65.1240909090909</v>
      </c>
      <c r="F1147" s="193" t="s">
        <v>1050</v>
      </c>
    </row>
    <row r="1148" customFormat="false" ht="11.25" hidden="false" customHeight="false" outlineLevel="0" collapsed="false">
      <c r="A1148" s="216" t="s">
        <v>1081</v>
      </c>
      <c r="B1148" s="184" t="s">
        <v>789</v>
      </c>
      <c r="C1148" s="208" t="n">
        <f aca="false">1.38*2</f>
        <v>2.76</v>
      </c>
      <c r="D1148" s="186" t="n">
        <f aca="false">INSUMOS!C9</f>
        <v>3.09090909090909</v>
      </c>
      <c r="E1148" s="186" t="n">
        <f aca="false">C1148*D1148</f>
        <v>8.53090909090909</v>
      </c>
      <c r="F1148" s="194"/>
    </row>
    <row r="1149" customFormat="false" ht="11.25" hidden="false" customHeight="false" outlineLevel="0" collapsed="false">
      <c r="A1149" s="216" t="s">
        <v>1217</v>
      </c>
      <c r="B1149" s="184" t="s">
        <v>789</v>
      </c>
      <c r="C1149" s="208" t="n">
        <f aca="false">4*2</f>
        <v>8</v>
      </c>
      <c r="D1149" s="186" t="n">
        <f aca="false">INSUMOS!C9</f>
        <v>3.09090909090909</v>
      </c>
      <c r="E1149" s="186" t="n">
        <f aca="false">C1149*D1149</f>
        <v>24.7272727272727</v>
      </c>
    </row>
    <row r="1150" customFormat="false" ht="11.25" hidden="false" customHeight="false" outlineLevel="0" collapsed="false">
      <c r="A1150" s="146"/>
      <c r="B1150" s="146" t="s">
        <v>1047</v>
      </c>
      <c r="C1150" s="139"/>
      <c r="E1150" s="142" t="n">
        <f aca="false">SUM(E1135:E1145)</f>
        <v>707.380259504132</v>
      </c>
      <c r="G1150" s="142"/>
    </row>
    <row r="1151" customFormat="false" ht="11.25" hidden="false" customHeight="false" outlineLevel="0" collapsed="false">
      <c r="A1151" s="188"/>
      <c r="B1151" s="146" t="s">
        <v>1045</v>
      </c>
      <c r="C1151" s="139"/>
      <c r="E1151" s="142" t="n">
        <f aca="false">SUM(E1146:E1149)</f>
        <v>104.564090909091</v>
      </c>
      <c r="G1151" s="142"/>
    </row>
    <row r="1152" customFormat="false" ht="11.25" hidden="false" customHeight="false" outlineLevel="0" collapsed="false">
      <c r="A1152" s="188"/>
      <c r="B1152" s="188" t="s">
        <v>1046</v>
      </c>
      <c r="C1152" s="139"/>
      <c r="D1152" s="189" t="n">
        <f aca="false">INSUMOS!$C$10</f>
        <v>1.261</v>
      </c>
      <c r="E1152" s="142" t="n">
        <f aca="false">D1152*E1151</f>
        <v>131.855318636364</v>
      </c>
      <c r="G1152" s="142"/>
    </row>
    <row r="1153" customFormat="false" ht="11.25" hidden="false" customHeight="false" outlineLevel="0" collapsed="false">
      <c r="A1153" s="188"/>
      <c r="B1153" s="190" t="s">
        <v>1052</v>
      </c>
      <c r="C1153" s="177"/>
      <c r="D1153" s="191"/>
      <c r="E1153" s="191" t="n">
        <f aca="false">SUM(E1150:E1152)</f>
        <v>943.799669049587</v>
      </c>
      <c r="G1153" s="142"/>
    </row>
    <row r="1154" customFormat="false" ht="11.25" hidden="false" customHeight="false" outlineLevel="0" collapsed="false">
      <c r="A1154" s="146"/>
      <c r="B1154" s="146" t="s">
        <v>82</v>
      </c>
      <c r="C1154" s="139"/>
      <c r="D1154" s="189" t="n">
        <f aca="false">INSUMOS!$C$11</f>
        <v>0.2334</v>
      </c>
      <c r="E1154" s="142" t="n">
        <f aca="false">D1154*E1153</f>
        <v>220.282842756174</v>
      </c>
      <c r="G1154" s="142"/>
    </row>
    <row r="1155" customFormat="false" ht="11.25" hidden="false" customHeight="false" outlineLevel="0" collapsed="false">
      <c r="A1155" s="146"/>
      <c r="B1155" s="192" t="s">
        <v>1053</v>
      </c>
      <c r="C1155" s="177"/>
      <c r="D1155" s="191"/>
      <c r="E1155" s="191" t="n">
        <f aca="false">ROUND(SUM(E1153:E1154),2)</f>
        <v>1164.08</v>
      </c>
      <c r="G1155" s="191"/>
    </row>
    <row r="1156" customFormat="false" ht="11.25" hidden="false" customHeight="false" outlineLevel="0" collapsed="false">
      <c r="A1156" s="211"/>
      <c r="B1156" s="195"/>
      <c r="C1156" s="196"/>
      <c r="D1156" s="197"/>
      <c r="E1156" s="197"/>
      <c r="G1156" s="142"/>
    </row>
    <row r="1157" customFormat="false" ht="11.25" hidden="false" customHeight="false" outlineLevel="0" collapsed="false">
      <c r="A1157" s="234" t="s">
        <v>1259</v>
      </c>
      <c r="B1157" s="234"/>
      <c r="C1157" s="234"/>
      <c r="D1157" s="234"/>
      <c r="E1157" s="201" t="s">
        <v>1111</v>
      </c>
      <c r="G1157" s="191"/>
    </row>
    <row r="1158" customFormat="false" ht="33.75" hidden="false" customHeight="false" outlineLevel="0" collapsed="false">
      <c r="A1158" s="235" t="s">
        <v>1260</v>
      </c>
      <c r="B1158" s="184" t="s">
        <v>134</v>
      </c>
      <c r="C1158" s="208" t="n">
        <v>1</v>
      </c>
      <c r="D1158" s="186" t="n">
        <v>35.95</v>
      </c>
      <c r="E1158" s="186" t="n">
        <f aca="false">C1158*D1158</f>
        <v>35.95</v>
      </c>
      <c r="G1158" s="191"/>
    </row>
    <row r="1159" customFormat="false" ht="11.25" hidden="false" customHeight="false" outlineLevel="0" collapsed="false">
      <c r="A1159" s="192"/>
      <c r="B1159" s="146" t="s">
        <v>1047</v>
      </c>
      <c r="C1159" s="139"/>
      <c r="E1159" s="142" t="n">
        <f aca="false">SUM(E1158:E1158)</f>
        <v>35.95</v>
      </c>
      <c r="G1159" s="191"/>
    </row>
    <row r="1160" customFormat="false" ht="11.25" hidden="false" customHeight="false" outlineLevel="0" collapsed="false">
      <c r="A1160" s="192"/>
      <c r="B1160" s="190" t="s">
        <v>1052</v>
      </c>
      <c r="C1160" s="177"/>
      <c r="D1160" s="191"/>
      <c r="E1160" s="191" t="n">
        <f aca="false">SUM(E1159:E1159)</f>
        <v>35.95</v>
      </c>
      <c r="G1160" s="191"/>
    </row>
    <row r="1161" customFormat="false" ht="11.25" hidden="false" customHeight="false" outlineLevel="0" collapsed="false">
      <c r="A1161" s="192"/>
      <c r="B1161" s="146" t="s">
        <v>82</v>
      </c>
      <c r="C1161" s="139"/>
      <c r="D1161" s="189" t="n">
        <f aca="false">INSUMOS!$C$11</f>
        <v>0.2334</v>
      </c>
      <c r="E1161" s="142" t="n">
        <f aca="false">D1161*E1160</f>
        <v>8.39073</v>
      </c>
      <c r="G1161" s="191"/>
    </row>
    <row r="1162" customFormat="false" ht="11.25" hidden="false" customHeight="false" outlineLevel="0" collapsed="false">
      <c r="A1162" s="192"/>
      <c r="B1162" s="192" t="s">
        <v>1053</v>
      </c>
      <c r="C1162" s="177"/>
      <c r="D1162" s="191"/>
      <c r="E1162" s="191" t="n">
        <f aca="false">ROUND(SUM(E1160:E1161),2)</f>
        <v>44.34</v>
      </c>
      <c r="G1162" s="191"/>
    </row>
    <row r="1163" customFormat="false" ht="11.25" hidden="false" customHeight="false" outlineLevel="0" collapsed="false">
      <c r="A1163" s="146"/>
      <c r="B1163" s="192"/>
      <c r="C1163" s="177"/>
      <c r="D1163" s="191"/>
      <c r="E1163" s="191"/>
      <c r="G1163" s="191"/>
    </row>
    <row r="1164" customFormat="false" ht="11.25" hidden="false" customHeight="false" outlineLevel="0" collapsed="false">
      <c r="A1164" s="215" t="s">
        <v>1261</v>
      </c>
      <c r="B1164" s="215"/>
      <c r="C1164" s="172"/>
      <c r="D1164" s="176"/>
      <c r="E1164" s="176"/>
      <c r="G1164" s="191"/>
    </row>
    <row r="1165" customFormat="false" ht="11.25" hidden="false" customHeight="false" outlineLevel="0" collapsed="false">
      <c r="A1165" s="178" t="s">
        <v>1262</v>
      </c>
      <c r="B1165" s="198"/>
      <c r="C1165" s="180"/>
      <c r="D1165" s="206"/>
      <c r="E1165" s="201" t="s">
        <v>1095</v>
      </c>
      <c r="G1165" s="191"/>
    </row>
    <row r="1166" customFormat="false" ht="11.25" hidden="false" customHeight="false" outlineLevel="0" collapsed="false">
      <c r="A1166" s="229" t="s">
        <v>89</v>
      </c>
      <c r="B1166" s="184" t="s">
        <v>90</v>
      </c>
      <c r="C1166" s="208" t="n">
        <v>322</v>
      </c>
      <c r="D1166" s="186" t="n">
        <f aca="false">INSUMOS!C16</f>
        <v>0.4</v>
      </c>
      <c r="E1166" s="186" t="n">
        <f aca="false">C1166*D1166</f>
        <v>128.8</v>
      </c>
      <c r="G1166" s="191"/>
    </row>
    <row r="1167" customFormat="false" ht="11.25" hidden="false" customHeight="false" outlineLevel="0" collapsed="false">
      <c r="A1167" s="229" t="s">
        <v>125</v>
      </c>
      <c r="B1167" s="184" t="s">
        <v>115</v>
      </c>
      <c r="C1167" s="208" t="n">
        <v>0.864</v>
      </c>
      <c r="D1167" s="186" t="n">
        <f aca="false">INSUMOS!C41</f>
        <v>36.64</v>
      </c>
      <c r="E1167" s="186" t="n">
        <f aca="false">C1167*D1167</f>
        <v>31.65696</v>
      </c>
      <c r="G1167" s="191"/>
    </row>
    <row r="1168" customFormat="false" ht="11.25" hidden="false" customHeight="false" outlineLevel="0" collapsed="false">
      <c r="A1168" s="229" t="s">
        <v>1222</v>
      </c>
      <c r="B1168" s="184" t="s">
        <v>115</v>
      </c>
      <c r="C1168" s="208" t="n">
        <v>0.863</v>
      </c>
      <c r="D1168" s="186" t="n">
        <f aca="false">INSUMOS!C33</f>
        <v>72.48</v>
      </c>
      <c r="E1168" s="186" t="n">
        <f aca="false">C1168*D1168</f>
        <v>62.55024</v>
      </c>
      <c r="G1168" s="191"/>
    </row>
    <row r="1169" customFormat="false" ht="11.25" hidden="false" customHeight="false" outlineLevel="0" collapsed="false">
      <c r="A1169" s="229" t="s">
        <v>1249</v>
      </c>
      <c r="B1169" s="184" t="s">
        <v>90</v>
      </c>
      <c r="C1169" s="208" t="n">
        <v>27.5</v>
      </c>
      <c r="D1169" s="186" t="n">
        <f aca="false">INSUMOS!C127</f>
        <v>5.03</v>
      </c>
      <c r="E1169" s="186" t="n">
        <f aca="false">C1169*D1169</f>
        <v>138.325</v>
      </c>
      <c r="G1169" s="191"/>
    </row>
    <row r="1170" customFormat="false" ht="11.25" hidden="false" customHeight="false" outlineLevel="0" collapsed="false">
      <c r="A1170" s="229" t="s">
        <v>1250</v>
      </c>
      <c r="B1170" s="184" t="s">
        <v>90</v>
      </c>
      <c r="C1170" s="208" t="n">
        <v>0.28</v>
      </c>
      <c r="D1170" s="186" t="n">
        <f aca="false">INSUMOS!C129</f>
        <v>5.03</v>
      </c>
      <c r="E1170" s="186" t="n">
        <f aca="false">C1170*D1170</f>
        <v>1.4084</v>
      </c>
      <c r="G1170" s="191"/>
    </row>
    <row r="1171" customFormat="false" ht="11.25" hidden="false" customHeight="false" outlineLevel="0" collapsed="false">
      <c r="A1171" s="229" t="s">
        <v>231</v>
      </c>
      <c r="B1171" s="184" t="s">
        <v>90</v>
      </c>
      <c r="C1171" s="208" t="n">
        <v>0.7</v>
      </c>
      <c r="D1171" s="186" t="n">
        <f aca="false">INSUMOS!C133</f>
        <v>7.21</v>
      </c>
      <c r="E1171" s="186" t="n">
        <f aca="false">C1171*D1171</f>
        <v>5.047</v>
      </c>
      <c r="G1171" s="191"/>
    </row>
    <row r="1172" customFormat="false" ht="11.25" hidden="false" customHeight="false" outlineLevel="0" collapsed="false">
      <c r="A1172" s="230" t="s">
        <v>168</v>
      </c>
      <c r="B1172" s="184" t="s">
        <v>134</v>
      </c>
      <c r="C1172" s="208" t="n">
        <v>20</v>
      </c>
      <c r="D1172" s="186" t="n">
        <f aca="false">INSUMOS!C80</f>
        <v>6.9</v>
      </c>
      <c r="E1172" s="186" t="n">
        <f aca="false">C1172*D1172</f>
        <v>138</v>
      </c>
      <c r="F1172" s="193" t="s">
        <v>1050</v>
      </c>
      <c r="G1172" s="191"/>
    </row>
    <row r="1173" customFormat="false" ht="11.25" hidden="false" customHeight="false" outlineLevel="0" collapsed="false">
      <c r="A1173" s="230" t="s">
        <v>169</v>
      </c>
      <c r="B1173" s="184" t="s">
        <v>134</v>
      </c>
      <c r="C1173" s="208" t="n">
        <v>10</v>
      </c>
      <c r="D1173" s="186" t="n">
        <f aca="false">INSUMOS!C81</f>
        <v>2.52</v>
      </c>
      <c r="E1173" s="186" t="n">
        <f aca="false">C1173*D1173</f>
        <v>25.2</v>
      </c>
      <c r="G1173" s="191"/>
    </row>
    <row r="1174" customFormat="false" ht="11.25" hidden="false" customHeight="false" outlineLevel="0" collapsed="false">
      <c r="A1174" s="230" t="s">
        <v>1213</v>
      </c>
      <c r="B1174" s="184" t="s">
        <v>343</v>
      </c>
      <c r="C1174" s="208" t="n">
        <v>8</v>
      </c>
      <c r="D1174" s="186" t="n">
        <f aca="false">INSUMOS!C739</f>
        <v>8.63</v>
      </c>
      <c r="E1174" s="186" t="n">
        <f aca="false">C1174*D1174</f>
        <v>69.04</v>
      </c>
      <c r="G1174" s="191"/>
    </row>
    <row r="1175" customFormat="false" ht="11.25" hidden="false" customHeight="false" outlineLevel="0" collapsed="false">
      <c r="A1175" s="229" t="s">
        <v>1211</v>
      </c>
      <c r="B1175" s="184" t="s">
        <v>789</v>
      </c>
      <c r="C1175" s="208" t="n">
        <v>0.35</v>
      </c>
      <c r="D1175" s="186" t="n">
        <f aca="false">INSUMOS!C612</f>
        <v>2.1</v>
      </c>
      <c r="E1175" s="186" t="n">
        <f aca="false">C1175*D1175</f>
        <v>0.735</v>
      </c>
      <c r="G1175" s="191"/>
    </row>
    <row r="1176" customFormat="false" ht="11.25" hidden="false" customHeight="false" outlineLevel="0" collapsed="false">
      <c r="A1176" s="230" t="s">
        <v>1090</v>
      </c>
      <c r="B1176" s="184" t="s">
        <v>90</v>
      </c>
      <c r="C1176" s="208" t="n">
        <v>3</v>
      </c>
      <c r="D1176" s="186" t="n">
        <f aca="false">INSUMOS!C147</f>
        <v>7</v>
      </c>
      <c r="E1176" s="186" t="n">
        <f aca="false">C1176*D1176</f>
        <v>21</v>
      </c>
      <c r="G1176" s="191"/>
    </row>
    <row r="1177" customFormat="false" ht="11.25" hidden="false" customHeight="false" outlineLevel="0" collapsed="false">
      <c r="A1177" s="229" t="s">
        <v>1043</v>
      </c>
      <c r="B1177" s="184" t="s">
        <v>789</v>
      </c>
      <c r="C1177" s="208" t="n">
        <v>2</v>
      </c>
      <c r="D1177" s="186" t="n">
        <f aca="false">INSUMOS!C9</f>
        <v>3.09090909090909</v>
      </c>
      <c r="E1177" s="186" t="n">
        <f aca="false">C1177*D1177</f>
        <v>6.18181818181818</v>
      </c>
      <c r="G1177" s="191"/>
    </row>
    <row r="1178" customFormat="false" ht="11.25" hidden="false" customHeight="false" outlineLevel="0" collapsed="false">
      <c r="A1178" s="216" t="s">
        <v>1044</v>
      </c>
      <c r="B1178" s="184" t="s">
        <v>789</v>
      </c>
      <c r="C1178" s="208" t="n">
        <v>38</v>
      </c>
      <c r="D1178" s="186" t="n">
        <f aca="false">INSUMOS!C8</f>
        <v>2.43181818181818</v>
      </c>
      <c r="E1178" s="186" t="n">
        <f aca="false">C1178*D1178</f>
        <v>92.4090909090909</v>
      </c>
      <c r="G1178" s="191"/>
    </row>
    <row r="1179" customFormat="false" ht="11.25" hidden="false" customHeight="false" outlineLevel="0" collapsed="false">
      <c r="A1179" s="216" t="s">
        <v>1081</v>
      </c>
      <c r="B1179" s="184" t="s">
        <v>789</v>
      </c>
      <c r="C1179" s="208" t="n">
        <v>26</v>
      </c>
      <c r="D1179" s="186" t="n">
        <f aca="false">INSUMOS!C9</f>
        <v>3.09090909090909</v>
      </c>
      <c r="E1179" s="186" t="n">
        <f aca="false">C1179*D1179</f>
        <v>80.3636363636364</v>
      </c>
      <c r="G1179" s="191"/>
    </row>
    <row r="1180" customFormat="false" ht="11.25" hidden="false" customHeight="false" outlineLevel="0" collapsed="false">
      <c r="A1180" s="216" t="s">
        <v>1217</v>
      </c>
      <c r="B1180" s="184" t="s">
        <v>789</v>
      </c>
      <c r="C1180" s="208" t="n">
        <v>2.65</v>
      </c>
      <c r="D1180" s="186" t="n">
        <f aca="false">INSUMOS!C9</f>
        <v>3.09090909090909</v>
      </c>
      <c r="E1180" s="186" t="n">
        <f aca="false">C1180*D1180</f>
        <v>8.19090909090909</v>
      </c>
      <c r="G1180" s="191"/>
    </row>
    <row r="1181" customFormat="false" ht="11.25" hidden="false" customHeight="false" outlineLevel="0" collapsed="false">
      <c r="A1181" s="146"/>
      <c r="B1181" s="146" t="s">
        <v>1047</v>
      </c>
      <c r="C1181" s="139"/>
      <c r="E1181" s="142" t="n">
        <f aca="false">SUM(E1166:E1176)</f>
        <v>621.7626</v>
      </c>
      <c r="G1181" s="191"/>
      <c r="I1181" s="236"/>
      <c r="J1181" s="236"/>
      <c r="K1181" s="236"/>
      <c r="L1181" s="236"/>
      <c r="M1181" s="237"/>
      <c r="N1181" s="211"/>
    </row>
    <row r="1182" customFormat="false" ht="11.25" hidden="false" customHeight="false" outlineLevel="0" collapsed="false">
      <c r="A1182" s="188"/>
      <c r="B1182" s="146" t="s">
        <v>1045</v>
      </c>
      <c r="C1182" s="139"/>
      <c r="E1182" s="142" t="n">
        <f aca="false">SUM(E1177:E1180)</f>
        <v>187.145454545455</v>
      </c>
      <c r="G1182" s="191"/>
      <c r="I1182" s="238"/>
      <c r="J1182" s="239"/>
      <c r="K1182" s="240"/>
      <c r="L1182" s="241"/>
      <c r="M1182" s="241"/>
      <c r="N1182" s="211"/>
    </row>
    <row r="1183" customFormat="false" ht="11.25" hidden="false" customHeight="false" outlineLevel="0" collapsed="false">
      <c r="A1183" s="188"/>
      <c r="B1183" s="188" t="s">
        <v>1046</v>
      </c>
      <c r="C1183" s="139"/>
      <c r="D1183" s="189" t="n">
        <f aca="false">INSUMOS!$C$10</f>
        <v>1.261</v>
      </c>
      <c r="E1183" s="142" t="n">
        <f aca="false">D1183*E1182</f>
        <v>235.990418181818</v>
      </c>
      <c r="I1183" s="238"/>
      <c r="J1183" s="239"/>
      <c r="K1183" s="240"/>
      <c r="L1183" s="241"/>
      <c r="M1183" s="241"/>
      <c r="N1183" s="211"/>
    </row>
    <row r="1184" customFormat="false" ht="11.25" hidden="false" customHeight="false" outlineLevel="0" collapsed="false">
      <c r="A1184" s="188"/>
      <c r="B1184" s="190" t="s">
        <v>1052</v>
      </c>
      <c r="C1184" s="177"/>
      <c r="D1184" s="191"/>
      <c r="E1184" s="191" t="n">
        <f aca="false">SUM(E1181:E1183)</f>
        <v>1044.89847272727</v>
      </c>
      <c r="I1184" s="238"/>
      <c r="J1184" s="239"/>
      <c r="K1184" s="240"/>
      <c r="L1184" s="241"/>
      <c r="M1184" s="241"/>
      <c r="N1184" s="211"/>
    </row>
    <row r="1185" customFormat="false" ht="11.25" hidden="false" customHeight="false" outlineLevel="0" collapsed="false">
      <c r="A1185" s="146"/>
      <c r="B1185" s="146" t="s">
        <v>82</v>
      </c>
      <c r="C1185" s="139"/>
      <c r="D1185" s="189" t="n">
        <f aca="false">INSUMOS!$C$11</f>
        <v>0.2334</v>
      </c>
      <c r="E1185" s="142" t="n">
        <f aca="false">D1185*E1184</f>
        <v>243.879303534545</v>
      </c>
      <c r="I1185" s="238"/>
      <c r="J1185" s="239"/>
      <c r="K1185" s="240"/>
      <c r="L1185" s="241"/>
      <c r="M1185" s="241"/>
      <c r="N1185" s="211"/>
    </row>
    <row r="1186" customFormat="false" ht="11.25" hidden="false" customHeight="false" outlineLevel="0" collapsed="false">
      <c r="A1186" s="146"/>
      <c r="B1186" s="192" t="s">
        <v>1053</v>
      </c>
      <c r="C1186" s="177"/>
      <c r="D1186" s="191"/>
      <c r="E1186" s="191" t="n">
        <f aca="false">ROUND(SUM(E1184:E1185),2)</f>
        <v>1288.78</v>
      </c>
      <c r="I1186" s="238"/>
      <c r="J1186" s="239"/>
      <c r="K1186" s="240"/>
      <c r="L1186" s="241"/>
      <c r="M1186" s="241"/>
      <c r="N1186" s="211"/>
    </row>
    <row r="1187" customFormat="false" ht="11.25" hidden="false" customHeight="false" outlineLevel="0" collapsed="false">
      <c r="A1187" s="146"/>
      <c r="B1187" s="192"/>
      <c r="C1187" s="177"/>
      <c r="D1187" s="191"/>
      <c r="E1187" s="191"/>
      <c r="I1187" s="238"/>
      <c r="J1187" s="239"/>
      <c r="K1187" s="240"/>
      <c r="L1187" s="241"/>
      <c r="M1187" s="241"/>
      <c r="N1187" s="211"/>
    </row>
    <row r="1188" customFormat="false" ht="11.25" hidden="false" customHeight="false" outlineLevel="0" collapsed="false">
      <c r="A1188" s="178" t="s">
        <v>1263</v>
      </c>
      <c r="B1188" s="198"/>
      <c r="C1188" s="180"/>
      <c r="D1188" s="179"/>
      <c r="E1188" s="201" t="s">
        <v>1095</v>
      </c>
      <c r="H1188" s="177"/>
      <c r="I1188" s="238"/>
      <c r="J1188" s="239"/>
      <c r="K1188" s="240"/>
      <c r="L1188" s="241"/>
      <c r="M1188" s="241"/>
      <c r="N1188" s="211"/>
    </row>
    <row r="1189" customFormat="false" ht="11.25" hidden="false" customHeight="false" outlineLevel="0" collapsed="false">
      <c r="A1189" s="229" t="s">
        <v>1264</v>
      </c>
      <c r="B1189" s="184" t="s">
        <v>134</v>
      </c>
      <c r="C1189" s="208" t="n">
        <v>127.5</v>
      </c>
      <c r="D1189" s="186" t="n">
        <f aca="false">INSUMOS!C441</f>
        <v>7.5</v>
      </c>
      <c r="E1189" s="186" t="n">
        <f aca="false">C1189*D1189</f>
        <v>956.25</v>
      </c>
      <c r="I1189" s="238"/>
      <c r="J1189" s="239"/>
      <c r="K1189" s="240"/>
      <c r="L1189" s="241"/>
      <c r="M1189" s="241"/>
      <c r="N1189" s="211"/>
    </row>
    <row r="1190" customFormat="false" ht="11.25" hidden="false" customHeight="false" outlineLevel="0" collapsed="false">
      <c r="A1190" s="229" t="s">
        <v>89</v>
      </c>
      <c r="B1190" s="184" t="s">
        <v>296</v>
      </c>
      <c r="C1190" s="208" t="n">
        <v>322</v>
      </c>
      <c r="D1190" s="186" t="n">
        <f aca="false">INSUMOS!C16</f>
        <v>0.4</v>
      </c>
      <c r="E1190" s="186" t="n">
        <f aca="false">C1190*D1190</f>
        <v>128.8</v>
      </c>
      <c r="I1190" s="211"/>
      <c r="J1190" s="239"/>
      <c r="K1190" s="240"/>
      <c r="L1190" s="241"/>
      <c r="M1190" s="241"/>
      <c r="N1190" s="211"/>
    </row>
    <row r="1191" customFormat="false" ht="11.25" hidden="false" customHeight="false" outlineLevel="0" collapsed="false">
      <c r="A1191" s="229" t="s">
        <v>125</v>
      </c>
      <c r="B1191" s="184" t="s">
        <v>115</v>
      </c>
      <c r="C1191" s="208" t="n">
        <v>0.864</v>
      </c>
      <c r="D1191" s="186" t="n">
        <f aca="false">INSUMOS!C41</f>
        <v>36.64</v>
      </c>
      <c r="E1191" s="186" t="n">
        <f aca="false">C1191*D1191</f>
        <v>31.65696</v>
      </c>
      <c r="F1191" s="193" t="s">
        <v>1050</v>
      </c>
      <c r="I1191" s="211"/>
      <c r="J1191" s="239"/>
      <c r="K1191" s="240"/>
      <c r="L1191" s="241"/>
      <c r="M1191" s="241"/>
      <c r="N1191" s="211"/>
    </row>
    <row r="1192" customFormat="false" ht="11.25" hidden="false" customHeight="false" outlineLevel="0" collapsed="false">
      <c r="A1192" s="229" t="s">
        <v>1222</v>
      </c>
      <c r="B1192" s="184" t="s">
        <v>115</v>
      </c>
      <c r="C1192" s="208" t="n">
        <v>0.863</v>
      </c>
      <c r="D1192" s="186" t="n">
        <f aca="false">INSUMOS!C33</f>
        <v>72.48</v>
      </c>
      <c r="E1192" s="186" t="n">
        <f aca="false">C1192*D1192</f>
        <v>62.55024</v>
      </c>
      <c r="F1192" s="194"/>
      <c r="I1192" s="211"/>
      <c r="J1192" s="239"/>
      <c r="K1192" s="240"/>
      <c r="L1192" s="241"/>
      <c r="M1192" s="241"/>
      <c r="N1192" s="211"/>
    </row>
    <row r="1193" customFormat="false" ht="11.25" hidden="false" customHeight="false" outlineLevel="0" collapsed="false">
      <c r="A1193" s="229" t="s">
        <v>1249</v>
      </c>
      <c r="B1193" s="184" t="s">
        <v>90</v>
      </c>
      <c r="C1193" s="208" t="n">
        <v>27.5</v>
      </c>
      <c r="D1193" s="186" t="n">
        <f aca="false">INSUMOS!C127</f>
        <v>5.03</v>
      </c>
      <c r="E1193" s="186" t="n">
        <f aca="false">C1193*D1193</f>
        <v>138.325</v>
      </c>
      <c r="I1193" s="211"/>
      <c r="J1193" s="239"/>
      <c r="K1193" s="240"/>
      <c r="L1193" s="241"/>
      <c r="M1193" s="241"/>
      <c r="N1193" s="211"/>
    </row>
    <row r="1194" customFormat="false" ht="11.25" hidden="false" customHeight="false" outlineLevel="0" collapsed="false">
      <c r="A1194" s="229" t="s">
        <v>1250</v>
      </c>
      <c r="B1194" s="184" t="s">
        <v>90</v>
      </c>
      <c r="C1194" s="208" t="n">
        <v>0.28</v>
      </c>
      <c r="D1194" s="186" t="n">
        <f aca="false">INSUMOS!C129</f>
        <v>5.03</v>
      </c>
      <c r="E1194" s="186" t="n">
        <f aca="false">C1194*D1194</f>
        <v>1.4084</v>
      </c>
      <c r="I1194" s="211"/>
      <c r="J1194" s="239"/>
      <c r="K1194" s="240"/>
      <c r="L1194" s="241"/>
      <c r="M1194" s="241"/>
      <c r="N1194" s="211"/>
    </row>
    <row r="1195" customFormat="false" ht="11.25" hidden="false" customHeight="false" outlineLevel="0" collapsed="false">
      <c r="A1195" s="229" t="s">
        <v>231</v>
      </c>
      <c r="B1195" s="184" t="s">
        <v>90</v>
      </c>
      <c r="C1195" s="208" t="n">
        <v>0.7</v>
      </c>
      <c r="D1195" s="186" t="n">
        <f aca="false">INSUMOS!C134</f>
        <v>9.29</v>
      </c>
      <c r="E1195" s="186" t="n">
        <f aca="false">C1195*D1195</f>
        <v>6.503</v>
      </c>
      <c r="I1195" s="211"/>
      <c r="J1195" s="239"/>
      <c r="K1195" s="240"/>
      <c r="L1195" s="241"/>
      <c r="M1195" s="241"/>
      <c r="N1195" s="211"/>
    </row>
    <row r="1196" customFormat="false" ht="11.25" hidden="false" customHeight="false" outlineLevel="0" collapsed="false">
      <c r="A1196" s="229" t="s">
        <v>1211</v>
      </c>
      <c r="B1196" s="184" t="s">
        <v>789</v>
      </c>
      <c r="C1196" s="208" t="n">
        <v>0.35</v>
      </c>
      <c r="D1196" s="186" t="n">
        <f aca="false">INSUMOS!C612</f>
        <v>2.1</v>
      </c>
      <c r="E1196" s="186" t="n">
        <f aca="false">C1196*D1196</f>
        <v>0.735</v>
      </c>
      <c r="I1196" s="211"/>
      <c r="J1196" s="211"/>
      <c r="K1196" s="211"/>
      <c r="L1196" s="241"/>
      <c r="M1196" s="241"/>
      <c r="N1196" s="211"/>
    </row>
    <row r="1197" customFormat="false" ht="11.25" hidden="false" customHeight="false" outlineLevel="0" collapsed="false">
      <c r="A1197" s="216" t="s">
        <v>1217</v>
      </c>
      <c r="B1197" s="184" t="s">
        <v>789</v>
      </c>
      <c r="C1197" s="208" t="n">
        <v>2.65</v>
      </c>
      <c r="D1197" s="186" t="n">
        <f aca="false">INSUMOS!C9</f>
        <v>3.09090909090909</v>
      </c>
      <c r="E1197" s="186" t="n">
        <f aca="false">C1197*D1197</f>
        <v>8.19090909090909</v>
      </c>
      <c r="I1197" s="211"/>
      <c r="J1197" s="238"/>
      <c r="K1197" s="211"/>
      <c r="L1197" s="189"/>
      <c r="M1197" s="241"/>
      <c r="N1197" s="211"/>
    </row>
    <row r="1198" customFormat="false" ht="11.25" hidden="false" customHeight="false" outlineLevel="0" collapsed="false">
      <c r="A1198" s="229" t="s">
        <v>1043</v>
      </c>
      <c r="B1198" s="184" t="s">
        <v>789</v>
      </c>
      <c r="C1198" s="208" t="n">
        <v>2</v>
      </c>
      <c r="D1198" s="186" t="n">
        <f aca="false">INSUMOS!C9</f>
        <v>3.09090909090909</v>
      </c>
      <c r="E1198" s="186" t="n">
        <f aca="false">C1198*D1198</f>
        <v>6.18181818181818</v>
      </c>
      <c r="I1198" s="238"/>
      <c r="J1198" s="242"/>
      <c r="K1198" s="195"/>
      <c r="L1198" s="237"/>
      <c r="M1198" s="237"/>
      <c r="N1198" s="211"/>
    </row>
    <row r="1199" customFormat="false" ht="11.25" hidden="false" customHeight="false" outlineLevel="0" collapsed="false">
      <c r="A1199" s="216" t="s">
        <v>1044</v>
      </c>
      <c r="B1199" s="184" t="s">
        <v>789</v>
      </c>
      <c r="C1199" s="208" t="n">
        <v>12</v>
      </c>
      <c r="D1199" s="186" t="n">
        <f aca="false">INSUMOS!C8</f>
        <v>2.43181818181818</v>
      </c>
      <c r="E1199" s="186" t="n">
        <f aca="false">C1199*D1199</f>
        <v>29.1818181818182</v>
      </c>
      <c r="I1199" s="211"/>
      <c r="J1199" s="211"/>
      <c r="K1199" s="211"/>
      <c r="L1199" s="189"/>
      <c r="M1199" s="241"/>
      <c r="N1199" s="211"/>
    </row>
    <row r="1200" customFormat="false" ht="11.25" hidden="false" customHeight="false" outlineLevel="0" collapsed="false">
      <c r="A1200" s="146"/>
      <c r="B1200" s="146" t="s">
        <v>1047</v>
      </c>
      <c r="C1200" s="139"/>
      <c r="E1200" s="142" t="n">
        <f aca="false">SUM(E1189:E1196)</f>
        <v>1326.2286</v>
      </c>
      <c r="N1200" s="194"/>
    </row>
    <row r="1201" customFormat="false" ht="11.25" hidden="false" customHeight="false" outlineLevel="0" collapsed="false">
      <c r="A1201" s="188"/>
      <c r="B1201" s="146" t="s">
        <v>1045</v>
      </c>
      <c r="C1201" s="139"/>
      <c r="E1201" s="142" t="n">
        <f aca="false">SUM(E1197:E1199)</f>
        <v>43.5545454545455</v>
      </c>
      <c r="N1201" s="194"/>
    </row>
    <row r="1202" customFormat="false" ht="11.25" hidden="false" customHeight="false" outlineLevel="0" collapsed="false">
      <c r="A1202" s="188"/>
      <c r="B1202" s="188" t="s">
        <v>1046</v>
      </c>
      <c r="C1202" s="139"/>
      <c r="D1202" s="189" t="n">
        <f aca="false">INSUMOS!$C$10</f>
        <v>1.261</v>
      </c>
      <c r="E1202" s="142" t="n">
        <f aca="false">D1202*E1201</f>
        <v>54.9222818181818</v>
      </c>
      <c r="N1202" s="194"/>
    </row>
    <row r="1203" customFormat="false" ht="11.25" hidden="false" customHeight="false" outlineLevel="0" collapsed="false">
      <c r="A1203" s="188"/>
      <c r="B1203" s="190" t="s">
        <v>1052</v>
      </c>
      <c r="C1203" s="177"/>
      <c r="D1203" s="191"/>
      <c r="E1203" s="191" t="n">
        <f aca="false">SUM(E1200:E1202)</f>
        <v>1424.70542727273</v>
      </c>
      <c r="N1203" s="194"/>
    </row>
    <row r="1204" customFormat="false" ht="11.25" hidden="false" customHeight="false" outlineLevel="0" collapsed="false">
      <c r="A1204" s="146"/>
      <c r="B1204" s="146" t="s">
        <v>82</v>
      </c>
      <c r="C1204" s="139"/>
      <c r="D1204" s="189" t="n">
        <f aca="false">INSUMOS!$C$11</f>
        <v>0.2334</v>
      </c>
      <c r="E1204" s="142" t="n">
        <f aca="false">D1204*E1203</f>
        <v>332.526246725455</v>
      </c>
      <c r="N1204" s="194"/>
    </row>
    <row r="1205" customFormat="false" ht="11.25" hidden="false" customHeight="false" outlineLevel="0" collapsed="false">
      <c r="A1205" s="146"/>
      <c r="B1205" s="192" t="s">
        <v>1053</v>
      </c>
      <c r="C1205" s="177"/>
      <c r="D1205" s="191"/>
      <c r="E1205" s="191" t="n">
        <f aca="false">ROUND(SUM(E1203:E1204),2)</f>
        <v>1757.23</v>
      </c>
      <c r="N1205" s="194"/>
    </row>
    <row r="1206" customFormat="false" ht="11.25" hidden="false" customHeight="false" outlineLevel="0" collapsed="false">
      <c r="A1206" s="146"/>
      <c r="B1206" s="192"/>
      <c r="C1206" s="177"/>
      <c r="D1206" s="191"/>
      <c r="E1206" s="191"/>
    </row>
    <row r="1207" customFormat="false" ht="11.25" hidden="false" customHeight="false" outlineLevel="0" collapsed="false">
      <c r="A1207" s="178" t="s">
        <v>1265</v>
      </c>
      <c r="B1207" s="198"/>
      <c r="C1207" s="180"/>
      <c r="D1207" s="179"/>
      <c r="E1207" s="201" t="s">
        <v>1151</v>
      </c>
      <c r="F1207" s="193" t="s">
        <v>1050</v>
      </c>
    </row>
    <row r="1208" customFormat="false" ht="11.25" hidden="false" customHeight="false" outlineLevel="0" collapsed="false">
      <c r="A1208" s="229" t="s">
        <v>1254</v>
      </c>
      <c r="B1208" s="184" t="s">
        <v>1266</v>
      </c>
      <c r="C1208" s="208" t="n">
        <v>0.37</v>
      </c>
      <c r="D1208" s="186" t="n">
        <f aca="false">INSUMOS!C114</f>
        <v>15.1942148760331</v>
      </c>
      <c r="E1208" s="186" t="n">
        <f aca="false">C1208*D1208</f>
        <v>5.62185950413223</v>
      </c>
    </row>
    <row r="1209" customFormat="false" ht="11.25" hidden="false" customHeight="false" outlineLevel="0" collapsed="false">
      <c r="A1209" s="229" t="s">
        <v>229</v>
      </c>
      <c r="B1209" s="184" t="s">
        <v>296</v>
      </c>
      <c r="C1209" s="208" t="n">
        <v>0.15</v>
      </c>
      <c r="D1209" s="186" t="n">
        <f aca="false">INSUMOS!C132</f>
        <v>10.85</v>
      </c>
      <c r="E1209" s="186" t="n">
        <f aca="false">C1209*D1209</f>
        <v>1.6275</v>
      </c>
      <c r="F1209" s="243"/>
    </row>
    <row r="1210" customFormat="false" ht="11.25" hidden="false" customHeight="false" outlineLevel="0" collapsed="false">
      <c r="A1210" s="229" t="s">
        <v>1213</v>
      </c>
      <c r="B1210" s="184" t="s">
        <v>343</v>
      </c>
      <c r="C1210" s="208" t="n">
        <v>0.015</v>
      </c>
      <c r="D1210" s="186" t="n">
        <f aca="false">INSUMOS!C739</f>
        <v>8.63</v>
      </c>
      <c r="E1210" s="186" t="n">
        <f aca="false">C1210*D1210</f>
        <v>0.12945</v>
      </c>
      <c r="F1210" s="243"/>
    </row>
    <row r="1211" customFormat="false" ht="11.25" hidden="false" customHeight="false" outlineLevel="0" collapsed="false">
      <c r="A1211" s="229" t="s">
        <v>167</v>
      </c>
      <c r="B1211" s="184" t="s">
        <v>134</v>
      </c>
      <c r="C1211" s="208" t="n">
        <v>0.33</v>
      </c>
      <c r="D1211" s="186" t="n">
        <f aca="false">INSUMOS!C79</f>
        <v>4.63</v>
      </c>
      <c r="E1211" s="186" t="n">
        <f aca="false">C1211*D1211</f>
        <v>1.5279</v>
      </c>
      <c r="F1211" s="243"/>
      <c r="L1211" s="177"/>
      <c r="M1211" s="177"/>
    </row>
    <row r="1212" customFormat="false" ht="11.25" hidden="false" customHeight="false" outlineLevel="0" collapsed="false">
      <c r="A1212" s="229" t="s">
        <v>169</v>
      </c>
      <c r="B1212" s="184" t="s">
        <v>134</v>
      </c>
      <c r="C1212" s="208" t="n">
        <v>1.33</v>
      </c>
      <c r="D1212" s="186" t="n">
        <f aca="false">INSUMOS!C81</f>
        <v>2.52</v>
      </c>
      <c r="E1212" s="186" t="n">
        <f aca="false">C1212*D1212</f>
        <v>3.3516</v>
      </c>
      <c r="F1212" s="243"/>
    </row>
    <row r="1213" customFormat="false" ht="11.25" hidden="false" customHeight="false" outlineLevel="0" collapsed="false">
      <c r="A1213" s="229" t="s">
        <v>1090</v>
      </c>
      <c r="B1213" s="184" t="s">
        <v>90</v>
      </c>
      <c r="C1213" s="208" t="n">
        <v>0.3</v>
      </c>
      <c r="D1213" s="186" t="n">
        <f aca="false">INSUMOS!C147</f>
        <v>7</v>
      </c>
      <c r="E1213" s="186" t="n">
        <f aca="false">C1213*D1213</f>
        <v>2.1</v>
      </c>
      <c r="F1213" s="243"/>
      <c r="G1213" s="177"/>
    </row>
    <row r="1214" customFormat="false" ht="11.25" hidden="false" customHeight="false" outlineLevel="0" collapsed="false">
      <c r="A1214" s="229" t="s">
        <v>1081</v>
      </c>
      <c r="B1214" s="184" t="s">
        <v>789</v>
      </c>
      <c r="C1214" s="208" t="n">
        <v>1.4</v>
      </c>
      <c r="D1214" s="186" t="n">
        <f aca="false">INSUMOS!C9</f>
        <v>3.09090909090909</v>
      </c>
      <c r="E1214" s="186" t="n">
        <f aca="false">C1214*D1214</f>
        <v>4.32727272727273</v>
      </c>
      <c r="F1214" s="243"/>
    </row>
    <row r="1215" customFormat="false" ht="11.25" hidden="false" customHeight="false" outlineLevel="0" collapsed="false">
      <c r="A1215" s="216" t="s">
        <v>1044</v>
      </c>
      <c r="B1215" s="184" t="s">
        <v>789</v>
      </c>
      <c r="C1215" s="208" t="n">
        <v>1.4</v>
      </c>
      <c r="D1215" s="186" t="n">
        <f aca="false">INSUMOS!C8</f>
        <v>2.43181818181818</v>
      </c>
      <c r="E1215" s="186" t="n">
        <f aca="false">C1215*D1215</f>
        <v>3.40454545454545</v>
      </c>
      <c r="F1215" s="243"/>
    </row>
    <row r="1216" customFormat="false" ht="11.25" hidden="false" customHeight="false" outlineLevel="0" collapsed="false">
      <c r="A1216" s="146"/>
      <c r="B1216" s="146" t="s">
        <v>1047</v>
      </c>
      <c r="C1216" s="139"/>
      <c r="E1216" s="142" t="n">
        <f aca="false">SUM(E1208:E1213)</f>
        <v>14.3583095041322</v>
      </c>
      <c r="F1216" s="243"/>
    </row>
    <row r="1217" customFormat="false" ht="11.25" hidden="false" customHeight="false" outlineLevel="0" collapsed="false">
      <c r="A1217" s="188"/>
      <c r="B1217" s="146" t="s">
        <v>1045</v>
      </c>
      <c r="C1217" s="139"/>
      <c r="E1217" s="142" t="n">
        <f aca="false">SUM(E1214:E1215)</f>
        <v>7.73181818181818</v>
      </c>
      <c r="F1217" s="243"/>
    </row>
    <row r="1218" customFormat="false" ht="11.25" hidden="false" customHeight="false" outlineLevel="0" collapsed="false">
      <c r="A1218" s="188"/>
      <c r="B1218" s="188" t="s">
        <v>1046</v>
      </c>
      <c r="C1218" s="139"/>
      <c r="D1218" s="189" t="n">
        <f aca="false">INSUMOS!$C$10</f>
        <v>1.261</v>
      </c>
      <c r="E1218" s="142" t="n">
        <f aca="false">D1218*E1217</f>
        <v>9.74982272727273</v>
      </c>
      <c r="F1218" s="243"/>
    </row>
    <row r="1219" customFormat="false" ht="11.25" hidden="false" customHeight="false" outlineLevel="0" collapsed="false">
      <c r="A1219" s="188"/>
      <c r="B1219" s="190" t="s">
        <v>1052</v>
      </c>
      <c r="C1219" s="177"/>
      <c r="D1219" s="191"/>
      <c r="E1219" s="191" t="n">
        <f aca="false">SUM(E1216:E1218)</f>
        <v>31.8399504132231</v>
      </c>
      <c r="F1219" s="243"/>
    </row>
    <row r="1220" customFormat="false" ht="11.25" hidden="false" customHeight="false" outlineLevel="0" collapsed="false">
      <c r="A1220" s="146"/>
      <c r="B1220" s="146" t="s">
        <v>82</v>
      </c>
      <c r="C1220" s="139"/>
      <c r="D1220" s="189" t="n">
        <f aca="false">INSUMOS!$C$11</f>
        <v>0.2334</v>
      </c>
      <c r="E1220" s="142" t="n">
        <f aca="false">D1220*E1219</f>
        <v>7.43144442644628</v>
      </c>
      <c r="F1220" s="243"/>
    </row>
    <row r="1221" customFormat="false" ht="11.25" hidden="false" customHeight="false" outlineLevel="0" collapsed="false">
      <c r="A1221" s="146"/>
      <c r="B1221" s="192" t="s">
        <v>1053</v>
      </c>
      <c r="C1221" s="177"/>
      <c r="D1221" s="191"/>
      <c r="E1221" s="191" t="n">
        <f aca="false">ROUND(SUM(E1219:E1220),2)</f>
        <v>39.27</v>
      </c>
      <c r="F1221" s="243"/>
    </row>
    <row r="1222" customFormat="false" ht="11.25" hidden="false" customHeight="false" outlineLevel="0" collapsed="false">
      <c r="A1222" s="146"/>
      <c r="B1222" s="192"/>
      <c r="C1222" s="177"/>
      <c r="D1222" s="191"/>
      <c r="E1222" s="191"/>
      <c r="F1222" s="243"/>
    </row>
    <row r="1223" customFormat="false" ht="11.25" hidden="false" customHeight="false" outlineLevel="0" collapsed="false">
      <c r="A1223" s="244" t="s">
        <v>1267</v>
      </c>
      <c r="B1223" s="245"/>
      <c r="C1223" s="246"/>
      <c r="D1223" s="247"/>
      <c r="E1223" s="248" t="s">
        <v>1268</v>
      </c>
      <c r="F1223" s="243"/>
    </row>
    <row r="1224" customFormat="false" ht="11.25" hidden="false" customHeight="false" outlineLevel="0" collapsed="false">
      <c r="A1224" s="249" t="s">
        <v>89</v>
      </c>
      <c r="B1224" s="250" t="s">
        <v>90</v>
      </c>
      <c r="C1224" s="251" t="n">
        <v>322</v>
      </c>
      <c r="D1224" s="252" t="n">
        <f aca="false">INSUMOS!C16</f>
        <v>0.4</v>
      </c>
      <c r="E1224" s="252" t="n">
        <f aca="false">C1224*D1224</f>
        <v>128.8</v>
      </c>
      <c r="F1224" s="243"/>
    </row>
    <row r="1225" customFormat="false" ht="11.25" hidden="false" customHeight="false" outlineLevel="0" collapsed="false">
      <c r="A1225" s="249" t="s">
        <v>125</v>
      </c>
      <c r="B1225" s="250" t="s">
        <v>115</v>
      </c>
      <c r="C1225" s="251" t="n">
        <v>0.864</v>
      </c>
      <c r="D1225" s="252" t="n">
        <f aca="false">INSUMOS!C41</f>
        <v>36.64</v>
      </c>
      <c r="E1225" s="252" t="n">
        <f aca="false">C1225*D1225</f>
        <v>31.65696</v>
      </c>
      <c r="F1225" s="243"/>
    </row>
    <row r="1226" customFormat="false" ht="11.25" hidden="false" customHeight="false" outlineLevel="0" collapsed="false">
      <c r="A1226" s="249" t="s">
        <v>1222</v>
      </c>
      <c r="B1226" s="250" t="s">
        <v>115</v>
      </c>
      <c r="C1226" s="251" t="n">
        <v>0.863</v>
      </c>
      <c r="D1226" s="252" t="n">
        <f aca="false">INSUMOS!C33</f>
        <v>72.48</v>
      </c>
      <c r="E1226" s="252" t="n">
        <f aca="false">C1226*D1226</f>
        <v>62.55024</v>
      </c>
      <c r="F1226" s="243"/>
    </row>
    <row r="1227" customFormat="false" ht="11.25" hidden="false" customHeight="false" outlineLevel="0" collapsed="false">
      <c r="A1227" s="249" t="s">
        <v>1216</v>
      </c>
      <c r="B1227" s="250" t="s">
        <v>90</v>
      </c>
      <c r="C1227" s="251" t="n">
        <v>80</v>
      </c>
      <c r="D1227" s="252" t="n">
        <f aca="false">INSUMOS!C122</f>
        <v>4.34</v>
      </c>
      <c r="E1227" s="252" t="n">
        <f aca="false">C1227*D1227</f>
        <v>347.2</v>
      </c>
      <c r="F1227" s="243"/>
    </row>
    <row r="1228" customFormat="false" ht="11.25" hidden="false" customHeight="false" outlineLevel="0" collapsed="false">
      <c r="A1228" s="249" t="s">
        <v>231</v>
      </c>
      <c r="B1228" s="250" t="s">
        <v>90</v>
      </c>
      <c r="C1228" s="251" t="n">
        <v>1.6</v>
      </c>
      <c r="D1228" s="252" t="n">
        <f aca="false">INSUMOS!C134</f>
        <v>9.29</v>
      </c>
      <c r="E1228" s="252" t="n">
        <f aca="false">C1228*D1228</f>
        <v>14.864</v>
      </c>
      <c r="F1228" s="243"/>
    </row>
    <row r="1229" customFormat="false" ht="11.25" hidden="false" customHeight="false" outlineLevel="0" collapsed="false">
      <c r="A1229" s="249" t="s">
        <v>229</v>
      </c>
      <c r="B1229" s="250" t="s">
        <v>296</v>
      </c>
      <c r="C1229" s="251" t="n">
        <v>1.8</v>
      </c>
      <c r="D1229" s="252" t="n">
        <f aca="false">INSUMOS!C132</f>
        <v>10.85</v>
      </c>
      <c r="E1229" s="252" t="n">
        <f aca="false">C1229*D1229</f>
        <v>19.53</v>
      </c>
      <c r="F1229" s="243"/>
    </row>
    <row r="1230" customFormat="false" ht="11.25" hidden="false" customHeight="false" outlineLevel="0" collapsed="false">
      <c r="A1230" s="249" t="s">
        <v>1254</v>
      </c>
      <c r="B1230" s="250" t="s">
        <v>1266</v>
      </c>
      <c r="C1230" s="251" t="n">
        <v>4.44</v>
      </c>
      <c r="D1230" s="252" t="n">
        <f aca="false">INSUMOS!C114</f>
        <v>15.1942148760331</v>
      </c>
      <c r="E1230" s="252" t="n">
        <f aca="false">C1230*D1230</f>
        <v>67.4623140495868</v>
      </c>
      <c r="F1230" s="243"/>
    </row>
    <row r="1231" customFormat="false" ht="11.25" hidden="false" customHeight="false" outlineLevel="0" collapsed="false">
      <c r="A1231" s="249" t="s">
        <v>169</v>
      </c>
      <c r="B1231" s="250" t="s">
        <v>134</v>
      </c>
      <c r="C1231" s="251" t="n">
        <v>15.96</v>
      </c>
      <c r="D1231" s="252" t="n">
        <f aca="false">INSUMOS!C81</f>
        <v>2.52</v>
      </c>
      <c r="E1231" s="252" t="n">
        <f aca="false">C1231*D1231</f>
        <v>40.2192</v>
      </c>
      <c r="F1231" s="243" t="s">
        <v>1050</v>
      </c>
    </row>
    <row r="1232" customFormat="false" ht="11.25" hidden="false" customHeight="false" outlineLevel="0" collapsed="false">
      <c r="A1232" s="249" t="s">
        <v>167</v>
      </c>
      <c r="B1232" s="250" t="s">
        <v>134</v>
      </c>
      <c r="C1232" s="251" t="n">
        <v>3.96</v>
      </c>
      <c r="D1232" s="252" t="n">
        <f aca="false">INSUMOS!C79</f>
        <v>4.63</v>
      </c>
      <c r="E1232" s="252" t="n">
        <f aca="false">C1232*D1232</f>
        <v>18.3348</v>
      </c>
      <c r="F1232" s="194"/>
    </row>
    <row r="1233" customFormat="false" ht="11.25" hidden="false" customHeight="false" outlineLevel="0" collapsed="false">
      <c r="A1233" s="203" t="s">
        <v>1251</v>
      </c>
      <c r="B1233" s="250" t="s">
        <v>343</v>
      </c>
      <c r="C1233" s="251" t="n">
        <v>0.18</v>
      </c>
      <c r="D1233" s="252" t="n">
        <f aca="false">INSUMOS!C739</f>
        <v>8.63</v>
      </c>
      <c r="E1233" s="252" t="n">
        <f aca="false">C1233*D1233</f>
        <v>1.5534</v>
      </c>
      <c r="F1233" s="202" t="s">
        <v>1083</v>
      </c>
    </row>
    <row r="1234" customFormat="false" ht="11.25" hidden="false" customHeight="false" outlineLevel="0" collapsed="false">
      <c r="A1234" s="249" t="s">
        <v>1211</v>
      </c>
      <c r="B1234" s="250" t="s">
        <v>789</v>
      </c>
      <c r="C1234" s="251" t="n">
        <v>0.35</v>
      </c>
      <c r="D1234" s="252" t="n">
        <f aca="false">INSUMOS!C612</f>
        <v>2.1</v>
      </c>
      <c r="E1234" s="252" t="n">
        <f aca="false">C1234*D1234</f>
        <v>0.735</v>
      </c>
    </row>
    <row r="1235" customFormat="false" ht="11.25" hidden="false" customHeight="false" outlineLevel="0" collapsed="false">
      <c r="A1235" s="249" t="s">
        <v>1090</v>
      </c>
      <c r="B1235" s="250" t="s">
        <v>90</v>
      </c>
      <c r="C1235" s="251" t="n">
        <v>3.6</v>
      </c>
      <c r="D1235" s="252" t="n">
        <f aca="false">INSUMOS!C147</f>
        <v>7</v>
      </c>
      <c r="E1235" s="252" t="n">
        <f aca="false">C1235*D1235</f>
        <v>25.2</v>
      </c>
    </row>
    <row r="1236" customFormat="false" ht="11.25" hidden="false" customHeight="false" outlineLevel="0" collapsed="false">
      <c r="A1236" s="203" t="s">
        <v>1043</v>
      </c>
      <c r="B1236" s="250" t="s">
        <v>789</v>
      </c>
      <c r="C1236" s="251" t="n">
        <v>2</v>
      </c>
      <c r="D1236" s="252" t="n">
        <f aca="false">INSUMOS!C9</f>
        <v>3.09090909090909</v>
      </c>
      <c r="E1236" s="252" t="n">
        <f aca="false">C1236*D1236</f>
        <v>6.18181818181818</v>
      </c>
    </row>
    <row r="1237" customFormat="false" ht="11.25" hidden="false" customHeight="false" outlineLevel="0" collapsed="false">
      <c r="A1237" s="203" t="s">
        <v>1044</v>
      </c>
      <c r="B1237" s="250" t="s">
        <v>789</v>
      </c>
      <c r="C1237" s="251" t="n">
        <v>35.2</v>
      </c>
      <c r="D1237" s="252" t="n">
        <f aca="false">INSUMOS!C8</f>
        <v>2.43181818181818</v>
      </c>
      <c r="E1237" s="252" t="n">
        <f aca="false">C1237*D1237</f>
        <v>85.6</v>
      </c>
    </row>
    <row r="1238" customFormat="false" ht="11.25" hidden="false" customHeight="false" outlineLevel="0" collapsed="false">
      <c r="A1238" s="203" t="s">
        <v>1081</v>
      </c>
      <c r="B1238" s="250" t="s">
        <v>789</v>
      </c>
      <c r="C1238" s="251" t="n">
        <v>16.8</v>
      </c>
      <c r="D1238" s="252" t="n">
        <f aca="false">INSUMOS!C9</f>
        <v>3.09090909090909</v>
      </c>
      <c r="E1238" s="252" t="n">
        <f aca="false">C1238*D1238</f>
        <v>51.9272727272727</v>
      </c>
    </row>
    <row r="1239" customFormat="false" ht="11.25" hidden="false" customHeight="false" outlineLevel="0" collapsed="false">
      <c r="A1239" s="203" t="s">
        <v>1217</v>
      </c>
      <c r="B1239" s="250" t="s">
        <v>789</v>
      </c>
      <c r="C1239" s="251" t="n">
        <v>6.4</v>
      </c>
      <c r="D1239" s="252" t="n">
        <f aca="false">INSUMOS!C9</f>
        <v>3.09090909090909</v>
      </c>
      <c r="E1239" s="252" t="n">
        <f aca="false">C1239*D1239</f>
        <v>19.7818181818182</v>
      </c>
    </row>
    <row r="1240" customFormat="false" ht="11.25" hidden="false" customHeight="false" outlineLevel="0" collapsed="false">
      <c r="A1240" s="253"/>
      <c r="B1240" s="253" t="s">
        <v>1047</v>
      </c>
      <c r="C1240" s="243"/>
      <c r="D1240" s="247"/>
      <c r="E1240" s="247" t="n">
        <f aca="false">SUM(E1224:E1235)</f>
        <v>758.105914049587</v>
      </c>
    </row>
    <row r="1241" customFormat="false" ht="11.25" hidden="false" customHeight="false" outlineLevel="0" collapsed="false">
      <c r="A1241" s="253"/>
      <c r="B1241" s="253" t="s">
        <v>1045</v>
      </c>
      <c r="C1241" s="243"/>
      <c r="D1241" s="247"/>
      <c r="E1241" s="247" t="n">
        <f aca="false">SUM(E1236:E1239)</f>
        <v>163.490909090909</v>
      </c>
    </row>
    <row r="1242" customFormat="false" ht="11.25" hidden="false" customHeight="false" outlineLevel="0" collapsed="false">
      <c r="A1242" s="253"/>
      <c r="B1242" s="254" t="s">
        <v>1046</v>
      </c>
      <c r="C1242" s="243"/>
      <c r="D1242" s="255" t="n">
        <f aca="false">INSUMOS!$C$10</f>
        <v>1.261</v>
      </c>
      <c r="E1242" s="247" t="n">
        <f aca="false">D1242*E1241</f>
        <v>206.162036363636</v>
      </c>
    </row>
    <row r="1243" customFormat="false" ht="11.25" hidden="false" customHeight="false" outlineLevel="0" collapsed="false">
      <c r="A1243" s="254"/>
      <c r="B1243" s="256" t="s">
        <v>1269</v>
      </c>
      <c r="C1243" s="244"/>
      <c r="D1243" s="248"/>
      <c r="E1243" s="248" t="n">
        <f aca="false">SUM(E1240:E1242)</f>
        <v>1127.75885950413</v>
      </c>
    </row>
    <row r="1244" customFormat="false" ht="11.25" hidden="false" customHeight="false" outlineLevel="0" collapsed="false">
      <c r="A1244" s="253"/>
      <c r="B1244" s="253" t="s">
        <v>82</v>
      </c>
      <c r="C1244" s="243"/>
      <c r="D1244" s="255" t="n">
        <f aca="false">INSUMOS!$C$11</f>
        <v>0.2334</v>
      </c>
      <c r="E1244" s="247" t="n">
        <f aca="false">D1244*E1243</f>
        <v>263.218917808264</v>
      </c>
    </row>
    <row r="1245" customFormat="false" ht="11.25" hidden="false" customHeight="false" outlineLevel="0" collapsed="false">
      <c r="A1245" s="253"/>
      <c r="B1245" s="257" t="s">
        <v>1053</v>
      </c>
      <c r="C1245" s="244"/>
      <c r="D1245" s="248"/>
      <c r="E1245" s="248" t="n">
        <f aca="false">ROUND(SUM(E1243:E1244),2)</f>
        <v>1390.98</v>
      </c>
    </row>
    <row r="1246" customFormat="false" ht="11.25" hidden="false" customHeight="false" outlineLevel="0" collapsed="false">
      <c r="A1246" s="146"/>
      <c r="B1246" s="192"/>
      <c r="C1246" s="177"/>
      <c r="D1246" s="191"/>
      <c r="E1246" s="191"/>
    </row>
    <row r="1247" customFormat="false" ht="11.25" hidden="false" customHeight="true" outlineLevel="0" collapsed="false">
      <c r="A1247" s="258" t="s">
        <v>1270</v>
      </c>
      <c r="B1247" s="258"/>
      <c r="C1247" s="258"/>
      <c r="D1247" s="258"/>
      <c r="E1247" s="201" t="s">
        <v>1268</v>
      </c>
    </row>
    <row r="1248" customFormat="false" ht="11.25" hidden="false" customHeight="false" outlineLevel="0" collapsed="false">
      <c r="A1248" s="230" t="s">
        <v>89</v>
      </c>
      <c r="B1248" s="184" t="s">
        <v>90</v>
      </c>
      <c r="C1248" s="208" t="n">
        <v>367</v>
      </c>
      <c r="D1248" s="186" t="n">
        <f aca="false">INSUMOS!C16</f>
        <v>0.4</v>
      </c>
      <c r="E1248" s="186" t="n">
        <f aca="false">C1248*D1248</f>
        <v>146.8</v>
      </c>
    </row>
    <row r="1249" customFormat="false" ht="11.25" hidden="false" customHeight="false" outlineLevel="0" collapsed="false">
      <c r="A1249" s="230" t="s">
        <v>125</v>
      </c>
      <c r="B1249" s="184" t="s">
        <v>115</v>
      </c>
      <c r="C1249" s="208" t="n">
        <v>0.828</v>
      </c>
      <c r="D1249" s="186" t="n">
        <f aca="false">INSUMOS!C41</f>
        <v>36.64</v>
      </c>
      <c r="E1249" s="186" t="n">
        <f aca="false">C1249*D1249</f>
        <v>30.33792</v>
      </c>
    </row>
    <row r="1250" customFormat="false" ht="11.25" hidden="false" customHeight="false" outlineLevel="0" collapsed="false">
      <c r="A1250" s="230" t="s">
        <v>1222</v>
      </c>
      <c r="B1250" s="184" t="s">
        <v>115</v>
      </c>
      <c r="C1250" s="208" t="n">
        <v>0.836</v>
      </c>
      <c r="D1250" s="186" t="n">
        <f aca="false">INSUMOS!C33</f>
        <v>72.48</v>
      </c>
      <c r="E1250" s="186" t="n">
        <f aca="false">C1250*D1250</f>
        <v>60.59328</v>
      </c>
    </row>
    <row r="1251" customFormat="false" ht="11.25" hidden="false" customHeight="false" outlineLevel="0" collapsed="false">
      <c r="A1251" s="230" t="s">
        <v>220</v>
      </c>
      <c r="B1251" s="184" t="s">
        <v>90</v>
      </c>
      <c r="C1251" s="208" t="n">
        <v>60</v>
      </c>
      <c r="D1251" s="186" t="n">
        <f aca="false">INSUMOS!C127</f>
        <v>5.03</v>
      </c>
      <c r="E1251" s="186" t="n">
        <f aca="false">C1251*D1251</f>
        <v>301.8</v>
      </c>
    </row>
    <row r="1252" customFormat="false" ht="11.25" hidden="false" customHeight="false" outlineLevel="0" collapsed="false">
      <c r="A1252" s="230" t="s">
        <v>231</v>
      </c>
      <c r="B1252" s="184" t="s">
        <v>90</v>
      </c>
      <c r="C1252" s="208" t="n">
        <v>1.2</v>
      </c>
      <c r="D1252" s="186" t="n">
        <f aca="false">INSUMOS!C133</f>
        <v>7.21</v>
      </c>
      <c r="E1252" s="186" t="n">
        <f aca="false">C1252*D1252</f>
        <v>8.652</v>
      </c>
    </row>
    <row r="1253" customFormat="false" ht="11.25" hidden="false" customHeight="false" outlineLevel="0" collapsed="false">
      <c r="A1253" s="230" t="s">
        <v>1254</v>
      </c>
      <c r="B1253" s="184" t="s">
        <v>1266</v>
      </c>
      <c r="C1253" s="208" t="n">
        <v>3.34</v>
      </c>
      <c r="D1253" s="186" t="n">
        <f aca="false">INSUMOS!C114</f>
        <v>15.1942148760331</v>
      </c>
      <c r="E1253" s="186" t="n">
        <f aca="false">C1253*D1253</f>
        <v>50.7486776859504</v>
      </c>
    </row>
    <row r="1254" customFormat="false" ht="22.5" hidden="false" customHeight="true" outlineLevel="0" collapsed="false">
      <c r="A1254" s="230" t="s">
        <v>191</v>
      </c>
      <c r="B1254" s="184" t="s">
        <v>134</v>
      </c>
      <c r="C1254" s="208" t="n">
        <v>4.69</v>
      </c>
      <c r="D1254" s="186" t="n">
        <f aca="false">INSUMOS!C101</f>
        <v>14.90625</v>
      </c>
      <c r="E1254" s="186" t="n">
        <f aca="false">C1254*D1254</f>
        <v>69.9103125</v>
      </c>
      <c r="F1254" s="193" t="s">
        <v>1050</v>
      </c>
    </row>
    <row r="1255" customFormat="false" ht="11.25" hidden="false" customHeight="false" outlineLevel="0" collapsed="false">
      <c r="A1255" s="230" t="s">
        <v>167</v>
      </c>
      <c r="B1255" s="184" t="s">
        <v>134</v>
      </c>
      <c r="C1255" s="208" t="n">
        <v>28.63</v>
      </c>
      <c r="D1255" s="186" t="n">
        <f aca="false">INSUMOS!C79</f>
        <v>4.63</v>
      </c>
      <c r="E1255" s="186" t="n">
        <f aca="false">C1255*D1255</f>
        <v>132.5569</v>
      </c>
      <c r="F1255" s="194"/>
    </row>
    <row r="1256" customFormat="false" ht="11.25" hidden="false" customHeight="false" outlineLevel="0" collapsed="false">
      <c r="A1256" s="207" t="s">
        <v>1251</v>
      </c>
      <c r="B1256" s="184" t="s">
        <v>343</v>
      </c>
      <c r="C1256" s="208" t="n">
        <v>1.7</v>
      </c>
      <c r="D1256" s="186" t="n">
        <f aca="false">INSUMOS!C739</f>
        <v>8.63</v>
      </c>
      <c r="E1256" s="186" t="n">
        <f aca="false">C1256*D1256</f>
        <v>14.671</v>
      </c>
      <c r="F1256" s="194"/>
    </row>
    <row r="1257" customFormat="false" ht="11.25" hidden="false" customHeight="false" outlineLevel="0" collapsed="false">
      <c r="A1257" s="230" t="s">
        <v>1211</v>
      </c>
      <c r="B1257" s="184" t="s">
        <v>789</v>
      </c>
      <c r="C1257" s="208" t="n">
        <v>0.35</v>
      </c>
      <c r="D1257" s="186" t="n">
        <f aca="false">INSUMOS!C612</f>
        <v>2.1</v>
      </c>
      <c r="E1257" s="186" t="n">
        <f aca="false">C1257*D1257</f>
        <v>0.735</v>
      </c>
      <c r="F1257" s="194"/>
    </row>
    <row r="1258" customFormat="false" ht="11.25" hidden="false" customHeight="false" outlineLevel="0" collapsed="false">
      <c r="A1258" s="230" t="s">
        <v>1090</v>
      </c>
      <c r="B1258" s="184" t="s">
        <v>90</v>
      </c>
      <c r="C1258" s="208" t="n">
        <v>2</v>
      </c>
      <c r="D1258" s="186" t="n">
        <f aca="false">INSUMOS!C147</f>
        <v>7</v>
      </c>
      <c r="E1258" s="186" t="n">
        <f aca="false">C1258*D1258</f>
        <v>14</v>
      </c>
      <c r="F1258" s="194"/>
    </row>
    <row r="1259" customFormat="false" ht="11.25" hidden="false" customHeight="false" outlineLevel="0" collapsed="false">
      <c r="A1259" s="207" t="s">
        <v>1043</v>
      </c>
      <c r="B1259" s="184" t="s">
        <v>789</v>
      </c>
      <c r="C1259" s="208" t="n">
        <v>5</v>
      </c>
      <c r="D1259" s="186" t="n">
        <f aca="false">INSUMOS!C9</f>
        <v>3.09090909090909</v>
      </c>
      <c r="E1259" s="186" t="n">
        <f aca="false">C1259*D1259</f>
        <v>15.4545454545455</v>
      </c>
      <c r="F1259" s="194"/>
    </row>
    <row r="1260" customFormat="false" ht="11.25" hidden="false" customHeight="false" outlineLevel="0" collapsed="false">
      <c r="A1260" s="207" t="s">
        <v>1044</v>
      </c>
      <c r="B1260" s="184" t="s">
        <v>789</v>
      </c>
      <c r="C1260" s="208" t="n">
        <f aca="false">6+19.8+8</f>
        <v>33.8</v>
      </c>
      <c r="D1260" s="186" t="n">
        <f aca="false">INSUMOS!C8</f>
        <v>2.43181818181818</v>
      </c>
      <c r="E1260" s="186" t="n">
        <f aca="false">C1260*D1260</f>
        <v>82.1954545454545</v>
      </c>
      <c r="F1260" s="194"/>
    </row>
    <row r="1261" customFormat="false" ht="11.25" hidden="false" customHeight="false" outlineLevel="0" collapsed="false">
      <c r="A1261" s="207" t="s">
        <v>1081</v>
      </c>
      <c r="B1261" s="184" t="s">
        <v>789</v>
      </c>
      <c r="C1261" s="208" t="n">
        <v>15</v>
      </c>
      <c r="D1261" s="186" t="n">
        <f aca="false">INSUMOS!C9</f>
        <v>3.09090909090909</v>
      </c>
      <c r="E1261" s="186" t="n">
        <f aca="false">C1261*D1261</f>
        <v>46.3636363636364</v>
      </c>
      <c r="F1261" s="194"/>
    </row>
    <row r="1262" customFormat="false" ht="11.25" hidden="false" customHeight="false" outlineLevel="0" collapsed="false">
      <c r="A1262" s="207" t="s">
        <v>1217</v>
      </c>
      <c r="B1262" s="184" t="s">
        <v>789</v>
      </c>
      <c r="C1262" s="208" t="n">
        <v>4.8</v>
      </c>
      <c r="D1262" s="186" t="n">
        <f aca="false">INSUMOS!C9</f>
        <v>3.09090909090909</v>
      </c>
      <c r="E1262" s="186" t="n">
        <f aca="false">C1262*D1262</f>
        <v>14.8363636363636</v>
      </c>
    </row>
    <row r="1263" customFormat="false" ht="11.25" hidden="false" customHeight="false" outlineLevel="0" collapsed="false">
      <c r="A1263" s="146"/>
      <c r="B1263" s="146" t="s">
        <v>1047</v>
      </c>
      <c r="C1263" s="139"/>
      <c r="E1263" s="142" t="n">
        <f aca="false">SUM(E1248:E1258)</f>
        <v>830.805090185951</v>
      </c>
    </row>
    <row r="1264" customFormat="false" ht="11.25" hidden="false" customHeight="false" outlineLevel="0" collapsed="false">
      <c r="A1264" s="146"/>
      <c r="B1264" s="146" t="s">
        <v>1045</v>
      </c>
      <c r="C1264" s="139"/>
      <c r="E1264" s="142" t="n">
        <f aca="false">SUM(E1259:E1262)</f>
        <v>158.85</v>
      </c>
    </row>
    <row r="1265" customFormat="false" ht="11.25" hidden="false" customHeight="false" outlineLevel="0" collapsed="false">
      <c r="A1265" s="146"/>
      <c r="B1265" s="188" t="s">
        <v>1046</v>
      </c>
      <c r="C1265" s="139"/>
      <c r="D1265" s="189" t="n">
        <f aca="false">INSUMOS!$C$10</f>
        <v>1.261</v>
      </c>
      <c r="E1265" s="142" t="n">
        <f aca="false">D1265*E1264</f>
        <v>200.30985</v>
      </c>
    </row>
    <row r="1266" customFormat="false" ht="11.25" hidden="false" customHeight="false" outlineLevel="0" collapsed="false">
      <c r="A1266" s="188"/>
      <c r="B1266" s="190" t="s">
        <v>1269</v>
      </c>
      <c r="C1266" s="177"/>
      <c r="D1266" s="191"/>
      <c r="E1266" s="191" t="n">
        <f aca="false">SUM(E1263:E1265)</f>
        <v>1189.96494018595</v>
      </c>
    </row>
    <row r="1267" customFormat="false" ht="11.25" hidden="false" customHeight="false" outlineLevel="0" collapsed="false">
      <c r="A1267" s="146"/>
      <c r="B1267" s="146" t="s">
        <v>82</v>
      </c>
      <c r="C1267" s="139"/>
      <c r="D1267" s="189" t="n">
        <f aca="false">INSUMOS!$C$11</f>
        <v>0.2334</v>
      </c>
      <c r="E1267" s="142" t="n">
        <f aca="false">D1267*E1266</f>
        <v>277.737817039401</v>
      </c>
    </row>
    <row r="1268" customFormat="false" ht="11.25" hidden="false" customHeight="false" outlineLevel="0" collapsed="false">
      <c r="A1268" s="146"/>
      <c r="B1268" s="192" t="s">
        <v>1053</v>
      </c>
      <c r="C1268" s="177"/>
      <c r="D1268" s="191"/>
      <c r="E1268" s="191" t="n">
        <f aca="false">ROUND(SUM(E1266:E1267),2)</f>
        <v>1467.7</v>
      </c>
    </row>
    <row r="1269" customFormat="false" ht="11.25" hidden="false" customHeight="false" outlineLevel="0" collapsed="false">
      <c r="A1269" s="146"/>
      <c r="B1269" s="192"/>
      <c r="C1269" s="177"/>
      <c r="D1269" s="191"/>
      <c r="E1269" s="191"/>
    </row>
    <row r="1270" customFormat="false" ht="11.25" hidden="false" customHeight="true" outlineLevel="0" collapsed="false">
      <c r="A1270" s="233" t="s">
        <v>1271</v>
      </c>
      <c r="B1270" s="233"/>
      <c r="C1270" s="233"/>
      <c r="D1270" s="233"/>
      <c r="E1270" s="201" t="s">
        <v>1268</v>
      </c>
    </row>
    <row r="1271" customFormat="false" ht="11.25" hidden="false" customHeight="false" outlineLevel="0" collapsed="false">
      <c r="A1271" s="230" t="s">
        <v>989</v>
      </c>
      <c r="B1271" s="184" t="s">
        <v>115</v>
      </c>
      <c r="C1271" s="208" t="n">
        <v>1</v>
      </c>
      <c r="D1271" s="186" t="n">
        <f aca="false">INSUMOS!C779</f>
        <v>334.36</v>
      </c>
      <c r="E1271" s="186" t="n">
        <f aca="false">C1271*D1271</f>
        <v>334.36</v>
      </c>
    </row>
    <row r="1272" customFormat="false" ht="11.25" hidden="false" customHeight="false" outlineLevel="0" collapsed="false">
      <c r="A1272" s="230" t="s">
        <v>220</v>
      </c>
      <c r="B1272" s="184" t="s">
        <v>90</v>
      </c>
      <c r="C1272" s="208" t="n">
        <v>60</v>
      </c>
      <c r="D1272" s="186" t="n">
        <f aca="false">INSUMOS!C127</f>
        <v>5.03</v>
      </c>
      <c r="E1272" s="186" t="n">
        <f aca="false">C1272*D1272</f>
        <v>301.8</v>
      </c>
    </row>
    <row r="1273" customFormat="false" ht="11.25" hidden="false" customHeight="false" outlineLevel="0" collapsed="false">
      <c r="A1273" s="230" t="s">
        <v>231</v>
      </c>
      <c r="B1273" s="184" t="s">
        <v>90</v>
      </c>
      <c r="C1273" s="208" t="n">
        <v>1.2</v>
      </c>
      <c r="D1273" s="186" t="n">
        <f aca="false">INSUMOS!C133</f>
        <v>7.21</v>
      </c>
      <c r="E1273" s="186" t="n">
        <f aca="false">C1273*D1273</f>
        <v>8.652</v>
      </c>
    </row>
    <row r="1274" customFormat="false" ht="11.25" hidden="false" customHeight="false" outlineLevel="0" collapsed="false">
      <c r="A1274" s="230" t="s">
        <v>1272</v>
      </c>
      <c r="B1274" s="184" t="s">
        <v>1266</v>
      </c>
      <c r="C1274" s="208" t="n">
        <v>3.34</v>
      </c>
      <c r="D1274" s="186" t="n">
        <f aca="false">INSUMOS!C113</f>
        <v>21.32</v>
      </c>
      <c r="E1274" s="186" t="n">
        <f aca="false">C1274*D1274</f>
        <v>71.2088</v>
      </c>
    </row>
    <row r="1275" customFormat="false" ht="11.25" hidden="false" customHeight="false" outlineLevel="0" collapsed="false">
      <c r="A1275" s="230" t="s">
        <v>191</v>
      </c>
      <c r="B1275" s="184" t="s">
        <v>134</v>
      </c>
      <c r="C1275" s="208" t="n">
        <v>4.69</v>
      </c>
      <c r="D1275" s="186" t="n">
        <f aca="false">INSUMOS!C101</f>
        <v>14.90625</v>
      </c>
      <c r="E1275" s="186" t="n">
        <f aca="false">C1275*D1275</f>
        <v>69.9103125</v>
      </c>
      <c r="F1275" s="194"/>
    </row>
    <row r="1276" customFormat="false" ht="11.25" hidden="false" customHeight="false" outlineLevel="0" collapsed="false">
      <c r="A1276" s="230" t="s">
        <v>167</v>
      </c>
      <c r="B1276" s="184" t="s">
        <v>134</v>
      </c>
      <c r="C1276" s="208" t="n">
        <v>28.63</v>
      </c>
      <c r="D1276" s="186" t="n">
        <f aca="false">INSUMOS!C79</f>
        <v>4.63</v>
      </c>
      <c r="E1276" s="186" t="n">
        <f aca="false">C1276*D1276</f>
        <v>132.5569</v>
      </c>
      <c r="F1276" s="194"/>
    </row>
    <row r="1277" customFormat="false" ht="11.25" hidden="false" customHeight="false" outlineLevel="0" collapsed="false">
      <c r="A1277" s="207" t="s">
        <v>1273</v>
      </c>
      <c r="B1277" s="184" t="s">
        <v>214</v>
      </c>
      <c r="C1277" s="208" t="n">
        <v>3</v>
      </c>
      <c r="D1277" s="186" t="n">
        <f aca="false">INSUMOS!C119</f>
        <v>5.8</v>
      </c>
      <c r="E1277" s="186" t="n">
        <f aca="false">C1277*D1277</f>
        <v>17.4</v>
      </c>
      <c r="F1277" s="194"/>
    </row>
    <row r="1278" customFormat="false" ht="11.25" hidden="false" customHeight="false" outlineLevel="0" collapsed="false">
      <c r="A1278" s="230" t="s">
        <v>1090</v>
      </c>
      <c r="B1278" s="184" t="s">
        <v>90</v>
      </c>
      <c r="C1278" s="208" t="n">
        <v>2</v>
      </c>
      <c r="D1278" s="186" t="n">
        <f aca="false">INSUMOS!C147</f>
        <v>7</v>
      </c>
      <c r="E1278" s="186" t="n">
        <f aca="false">C1278*D1278</f>
        <v>14</v>
      </c>
      <c r="F1278" s="194"/>
    </row>
    <row r="1279" customFormat="false" ht="11.25" hidden="false" customHeight="false" outlineLevel="0" collapsed="false">
      <c r="A1279" s="207" t="s">
        <v>1043</v>
      </c>
      <c r="B1279" s="184" t="s">
        <v>789</v>
      </c>
      <c r="C1279" s="208" t="n">
        <v>5</v>
      </c>
      <c r="D1279" s="186" t="n">
        <f aca="false">INSUMOS!C9</f>
        <v>3.09090909090909</v>
      </c>
      <c r="E1279" s="186" t="n">
        <f aca="false">C1279*D1279</f>
        <v>15.4545454545455</v>
      </c>
      <c r="F1279" s="194"/>
    </row>
    <row r="1280" customFormat="false" ht="11.25" hidden="false" customHeight="false" outlineLevel="0" collapsed="false">
      <c r="A1280" s="207" t="s">
        <v>1044</v>
      </c>
      <c r="B1280" s="184" t="s">
        <v>789</v>
      </c>
      <c r="C1280" s="208" t="n">
        <f aca="false">19.8+8</f>
        <v>27.8</v>
      </c>
      <c r="D1280" s="186" t="n">
        <f aca="false">INSUMOS!C8</f>
        <v>2.43181818181818</v>
      </c>
      <c r="E1280" s="186" t="n">
        <f aca="false">C1280*D1280</f>
        <v>67.6045454545454</v>
      </c>
      <c r="F1280" s="193" t="s">
        <v>1050</v>
      </c>
    </row>
    <row r="1281" customFormat="false" ht="11.25" hidden="false" customHeight="false" outlineLevel="0" collapsed="false">
      <c r="A1281" s="207" t="s">
        <v>1081</v>
      </c>
      <c r="B1281" s="184" t="s">
        <v>789</v>
      </c>
      <c r="C1281" s="208" t="n">
        <v>15</v>
      </c>
      <c r="D1281" s="186" t="n">
        <f aca="false">INSUMOS!C9</f>
        <v>3.09090909090909</v>
      </c>
      <c r="E1281" s="186" t="n">
        <f aca="false">C1281*D1281</f>
        <v>46.3636363636364</v>
      </c>
      <c r="F1281" s="194"/>
    </row>
    <row r="1282" customFormat="false" ht="11.25" hidden="false" customHeight="false" outlineLevel="0" collapsed="false">
      <c r="A1282" s="207" t="s">
        <v>1217</v>
      </c>
      <c r="B1282" s="184" t="s">
        <v>789</v>
      </c>
      <c r="C1282" s="208" t="n">
        <v>4.8</v>
      </c>
      <c r="D1282" s="186" t="n">
        <f aca="false">INSUMOS!C9</f>
        <v>3.09090909090909</v>
      </c>
      <c r="E1282" s="186" t="n">
        <f aca="false">C1282*D1282</f>
        <v>14.8363636363636</v>
      </c>
      <c r="F1282" s="243"/>
    </row>
    <row r="1283" customFormat="false" ht="11.25" hidden="false" customHeight="false" outlineLevel="0" collapsed="false">
      <c r="A1283" s="146"/>
      <c r="B1283" s="146" t="s">
        <v>1047</v>
      </c>
      <c r="C1283" s="139"/>
      <c r="E1283" s="142" t="n">
        <f aca="false">SUM(E1271:E1278)</f>
        <v>949.8880125</v>
      </c>
      <c r="F1283" s="243"/>
    </row>
    <row r="1284" customFormat="false" ht="11.25" hidden="false" customHeight="false" outlineLevel="0" collapsed="false">
      <c r="A1284" s="146"/>
      <c r="B1284" s="146" t="s">
        <v>1045</v>
      </c>
      <c r="C1284" s="139"/>
      <c r="E1284" s="142" t="n">
        <f aca="false">SUM(E1279:E1282)</f>
        <v>144.259090909091</v>
      </c>
      <c r="F1284" s="243"/>
    </row>
    <row r="1285" customFormat="false" ht="11.25" hidden="false" customHeight="false" outlineLevel="0" collapsed="false">
      <c r="A1285" s="146"/>
      <c r="B1285" s="188" t="s">
        <v>1046</v>
      </c>
      <c r="C1285" s="139"/>
      <c r="D1285" s="189" t="n">
        <f aca="false">INSUMOS!$C$10</f>
        <v>1.261</v>
      </c>
      <c r="E1285" s="142" t="n">
        <f aca="false">D1285*E1284</f>
        <v>181.910713636364</v>
      </c>
      <c r="F1285" s="243"/>
    </row>
    <row r="1286" customFormat="false" ht="11.25" hidden="false" customHeight="false" outlineLevel="0" collapsed="false">
      <c r="A1286" s="188"/>
      <c r="B1286" s="190" t="s">
        <v>1269</v>
      </c>
      <c r="C1286" s="177"/>
      <c r="D1286" s="191"/>
      <c r="E1286" s="191" t="n">
        <f aca="false">SUM(E1283:E1285)</f>
        <v>1276.05781704545</v>
      </c>
      <c r="F1286" s="243"/>
    </row>
    <row r="1287" customFormat="false" ht="11.25" hidden="false" customHeight="false" outlineLevel="0" collapsed="false">
      <c r="A1287" s="146"/>
      <c r="B1287" s="146" t="s">
        <v>82</v>
      </c>
      <c r="C1287" s="139"/>
      <c r="D1287" s="189" t="n">
        <f aca="false">INSUMOS!$C$11</f>
        <v>0.2334</v>
      </c>
      <c r="E1287" s="142" t="n">
        <f aca="false">D1287*E1286</f>
        <v>297.831894498409</v>
      </c>
      <c r="F1287" s="243"/>
    </row>
    <row r="1288" customFormat="false" ht="11.25" hidden="false" customHeight="false" outlineLevel="0" collapsed="false">
      <c r="A1288" s="146"/>
      <c r="B1288" s="192" t="s">
        <v>1053</v>
      </c>
      <c r="C1288" s="177"/>
      <c r="D1288" s="191"/>
      <c r="E1288" s="191" t="n">
        <f aca="false">ROUND(SUM(E1286:E1287),2)</f>
        <v>1573.89</v>
      </c>
      <c r="F1288" s="243"/>
    </row>
    <row r="1289" customFormat="false" ht="11.25" hidden="false" customHeight="false" outlineLevel="0" collapsed="false">
      <c r="A1289" s="146"/>
      <c r="B1289" s="192"/>
      <c r="C1289" s="177"/>
      <c r="D1289" s="191"/>
      <c r="E1289" s="191"/>
      <c r="F1289" s="243"/>
    </row>
    <row r="1290" customFormat="false" ht="11.25" hidden="false" customHeight="false" outlineLevel="0" collapsed="false">
      <c r="A1290" s="244" t="s">
        <v>1274</v>
      </c>
      <c r="B1290" s="245"/>
      <c r="C1290" s="246"/>
      <c r="D1290" s="247"/>
      <c r="E1290" s="248" t="s">
        <v>1268</v>
      </c>
      <c r="F1290" s="243"/>
    </row>
    <row r="1291" customFormat="false" ht="11.25" hidden="false" customHeight="false" outlineLevel="0" collapsed="false">
      <c r="A1291" s="249" t="s">
        <v>89</v>
      </c>
      <c r="B1291" s="250" t="s">
        <v>90</v>
      </c>
      <c r="C1291" s="251" t="n">
        <v>322</v>
      </c>
      <c r="D1291" s="252" t="n">
        <f aca="false">INSUMOS!C16</f>
        <v>0.4</v>
      </c>
      <c r="E1291" s="252" t="n">
        <f aca="false">C1291*D1291</f>
        <v>128.8</v>
      </c>
      <c r="F1291" s="243"/>
    </row>
    <row r="1292" customFormat="false" ht="11.25" hidden="false" customHeight="false" outlineLevel="0" collapsed="false">
      <c r="A1292" s="249" t="s">
        <v>125</v>
      </c>
      <c r="B1292" s="250" t="s">
        <v>115</v>
      </c>
      <c r="C1292" s="251" t="n">
        <v>0.864</v>
      </c>
      <c r="D1292" s="252" t="n">
        <f aca="false">INSUMOS!C41</f>
        <v>36.64</v>
      </c>
      <c r="E1292" s="252" t="n">
        <f aca="false">C1292*D1292</f>
        <v>31.65696</v>
      </c>
      <c r="F1292" s="243"/>
    </row>
    <row r="1293" customFormat="false" ht="11.25" hidden="false" customHeight="false" outlineLevel="0" collapsed="false">
      <c r="A1293" s="249" t="s">
        <v>1222</v>
      </c>
      <c r="B1293" s="250" t="s">
        <v>115</v>
      </c>
      <c r="C1293" s="251" t="n">
        <v>0.863</v>
      </c>
      <c r="D1293" s="252" t="n">
        <f aca="false">INSUMOS!C33</f>
        <v>72.48</v>
      </c>
      <c r="E1293" s="252" t="n">
        <f aca="false">C1293*D1293</f>
        <v>62.55024</v>
      </c>
      <c r="F1293" s="243"/>
    </row>
    <row r="1294" customFormat="false" ht="11.25" hidden="false" customHeight="false" outlineLevel="0" collapsed="false">
      <c r="A1294" s="249" t="s">
        <v>1216</v>
      </c>
      <c r="B1294" s="250" t="s">
        <v>90</v>
      </c>
      <c r="C1294" s="251" t="n">
        <v>90</v>
      </c>
      <c r="D1294" s="252" t="n">
        <f aca="false">INSUMOS!C122</f>
        <v>4.34</v>
      </c>
      <c r="E1294" s="252" t="n">
        <f aca="false">C1294*D1294</f>
        <v>390.6</v>
      </c>
      <c r="F1294" s="243"/>
    </row>
    <row r="1295" customFormat="false" ht="11.25" hidden="false" customHeight="false" outlineLevel="0" collapsed="false">
      <c r="A1295" s="249" t="s">
        <v>1219</v>
      </c>
      <c r="B1295" s="250" t="s">
        <v>90</v>
      </c>
      <c r="C1295" s="251" t="n">
        <v>90</v>
      </c>
      <c r="D1295" s="252" t="n">
        <f aca="false">INSUMOS!C128</f>
        <v>5.09</v>
      </c>
      <c r="E1295" s="252" t="n">
        <f aca="false">C1295*D1295</f>
        <v>458.1</v>
      </c>
      <c r="F1295" s="243"/>
    </row>
    <row r="1296" customFormat="false" ht="11.25" hidden="false" customHeight="false" outlineLevel="0" collapsed="false">
      <c r="A1296" s="249" t="s">
        <v>231</v>
      </c>
      <c r="B1296" s="250" t="s">
        <v>90</v>
      </c>
      <c r="C1296" s="251" t="n">
        <v>3.6</v>
      </c>
      <c r="D1296" s="252" t="n">
        <f aca="false">INSUMOS!C134</f>
        <v>9.29</v>
      </c>
      <c r="E1296" s="252" t="n">
        <f aca="false">C1296*D1296</f>
        <v>33.444</v>
      </c>
      <c r="F1296" s="243"/>
    </row>
    <row r="1297" customFormat="false" ht="11.25" hidden="false" customHeight="false" outlineLevel="0" collapsed="false">
      <c r="A1297" s="249" t="s">
        <v>229</v>
      </c>
      <c r="B1297" s="250" t="s">
        <v>90</v>
      </c>
      <c r="C1297" s="251" t="n">
        <v>1.8</v>
      </c>
      <c r="D1297" s="252" t="n">
        <f aca="false">INSUMOS!C132</f>
        <v>10.85</v>
      </c>
      <c r="E1297" s="252" t="n">
        <f aca="false">C1297*D1297</f>
        <v>19.53</v>
      </c>
      <c r="F1297" s="243"/>
    </row>
    <row r="1298" customFormat="false" ht="11.25" hidden="false" customHeight="false" outlineLevel="0" collapsed="false">
      <c r="A1298" s="249" t="s">
        <v>1254</v>
      </c>
      <c r="B1298" s="250" t="s">
        <v>122</v>
      </c>
      <c r="C1298" s="251" t="n">
        <v>4.44</v>
      </c>
      <c r="D1298" s="252" t="n">
        <f aca="false">INSUMOS!C114</f>
        <v>15.1942148760331</v>
      </c>
      <c r="E1298" s="252" t="n">
        <f aca="false">C1298*D1298</f>
        <v>67.4623140495868</v>
      </c>
      <c r="F1298" s="243"/>
    </row>
    <row r="1299" customFormat="false" ht="11.25" hidden="false" customHeight="false" outlineLevel="0" collapsed="false">
      <c r="A1299" s="249" t="s">
        <v>169</v>
      </c>
      <c r="B1299" s="250" t="s">
        <v>134</v>
      </c>
      <c r="C1299" s="251" t="n">
        <v>15.96</v>
      </c>
      <c r="D1299" s="252" t="n">
        <f aca="false">INSUMOS!C81</f>
        <v>2.52</v>
      </c>
      <c r="E1299" s="252" t="n">
        <f aca="false">C1299*D1299</f>
        <v>40.2192</v>
      </c>
      <c r="F1299" s="243" t="s">
        <v>1050</v>
      </c>
    </row>
    <row r="1300" customFormat="false" ht="11.25" hidden="false" customHeight="false" outlineLevel="0" collapsed="false">
      <c r="A1300" s="249" t="s">
        <v>167</v>
      </c>
      <c r="B1300" s="250" t="s">
        <v>134</v>
      </c>
      <c r="C1300" s="251" t="n">
        <v>3.96</v>
      </c>
      <c r="D1300" s="252" t="n">
        <f aca="false">INSUMOS!C79</f>
        <v>4.63</v>
      </c>
      <c r="E1300" s="252" t="n">
        <f aca="false">C1300*D1300</f>
        <v>18.3348</v>
      </c>
      <c r="F1300" s="194"/>
    </row>
    <row r="1301" customFormat="false" ht="11.25" hidden="false" customHeight="false" outlineLevel="0" collapsed="false">
      <c r="A1301" s="203" t="s">
        <v>1251</v>
      </c>
      <c r="B1301" s="250" t="s">
        <v>343</v>
      </c>
      <c r="C1301" s="251" t="n">
        <v>0.18</v>
      </c>
      <c r="D1301" s="252" t="n">
        <f aca="false">INSUMOS!C739</f>
        <v>8.63</v>
      </c>
      <c r="E1301" s="252" t="n">
        <f aca="false">C1301*D1301</f>
        <v>1.5534</v>
      </c>
      <c r="F1301" s="202" t="s">
        <v>1083</v>
      </c>
    </row>
    <row r="1302" customFormat="false" ht="11.25" hidden="false" customHeight="false" outlineLevel="0" collapsed="false">
      <c r="A1302" s="249" t="s">
        <v>1211</v>
      </c>
      <c r="B1302" s="250" t="s">
        <v>789</v>
      </c>
      <c r="C1302" s="251" t="n">
        <v>0.35</v>
      </c>
      <c r="D1302" s="252" t="n">
        <f aca="false">INSUMOS!C612</f>
        <v>2.1</v>
      </c>
      <c r="E1302" s="252" t="n">
        <f aca="false">C1302*D1302</f>
        <v>0.735</v>
      </c>
    </row>
    <row r="1303" customFormat="false" ht="11.25" hidden="false" customHeight="false" outlineLevel="0" collapsed="false">
      <c r="A1303" s="249" t="s">
        <v>1090</v>
      </c>
      <c r="B1303" s="250" t="s">
        <v>90</v>
      </c>
      <c r="C1303" s="251" t="n">
        <v>3.6</v>
      </c>
      <c r="D1303" s="252" t="n">
        <f aca="false">INSUMOS!C147</f>
        <v>7</v>
      </c>
      <c r="E1303" s="252" t="n">
        <f aca="false">C1303*D1303</f>
        <v>25.2</v>
      </c>
    </row>
    <row r="1304" customFormat="false" ht="11.25" hidden="false" customHeight="false" outlineLevel="0" collapsed="false">
      <c r="A1304" s="203" t="s">
        <v>1043</v>
      </c>
      <c r="B1304" s="250" t="s">
        <v>789</v>
      </c>
      <c r="C1304" s="251" t="n">
        <v>2</v>
      </c>
      <c r="D1304" s="252" t="n">
        <f aca="false">INSUMOS!C9</f>
        <v>3.09090909090909</v>
      </c>
      <c r="E1304" s="252" t="n">
        <f aca="false">C1304*D1304</f>
        <v>6.18181818181818</v>
      </c>
    </row>
    <row r="1305" customFormat="false" ht="11.25" hidden="false" customHeight="false" outlineLevel="0" collapsed="false">
      <c r="A1305" s="203" t="s">
        <v>1044</v>
      </c>
      <c r="B1305" s="250" t="s">
        <v>789</v>
      </c>
      <c r="C1305" s="251" t="n">
        <v>42.3</v>
      </c>
      <c r="D1305" s="252" t="n">
        <f aca="false">INSUMOS!C8</f>
        <v>2.43181818181818</v>
      </c>
      <c r="E1305" s="252" t="n">
        <f aca="false">C1305*D1305</f>
        <v>102.865909090909</v>
      </c>
    </row>
    <row r="1306" customFormat="false" ht="11.25" hidden="false" customHeight="false" outlineLevel="0" collapsed="false">
      <c r="A1306" s="203" t="s">
        <v>1081</v>
      </c>
      <c r="B1306" s="250" t="s">
        <v>789</v>
      </c>
      <c r="C1306" s="251" t="n">
        <v>16.8</v>
      </c>
      <c r="D1306" s="252" t="n">
        <f aca="false">INSUMOS!C9</f>
        <v>3.09090909090909</v>
      </c>
      <c r="E1306" s="252" t="n">
        <f aca="false">C1306*D1306</f>
        <v>51.9272727272727</v>
      </c>
    </row>
    <row r="1307" customFormat="false" ht="11.25" hidden="false" customHeight="false" outlineLevel="0" collapsed="false">
      <c r="A1307" s="203" t="s">
        <v>1217</v>
      </c>
      <c r="B1307" s="250" t="s">
        <v>789</v>
      </c>
      <c r="C1307" s="251" t="n">
        <v>13.5</v>
      </c>
      <c r="D1307" s="252" t="n">
        <f aca="false">INSUMOS!C9</f>
        <v>3.09090909090909</v>
      </c>
      <c r="E1307" s="252" t="n">
        <f aca="false">C1307*D1307</f>
        <v>41.7272727272727</v>
      </c>
    </row>
    <row r="1308" customFormat="false" ht="11.25" hidden="false" customHeight="false" outlineLevel="0" collapsed="false">
      <c r="A1308" s="253"/>
      <c r="B1308" s="253" t="s">
        <v>1047</v>
      </c>
      <c r="C1308" s="243"/>
      <c r="D1308" s="247"/>
      <c r="E1308" s="247" t="n">
        <f aca="false">SUM(E1291:E1303)</f>
        <v>1278.18591404959</v>
      </c>
    </row>
    <row r="1309" customFormat="false" ht="11.25" hidden="false" customHeight="false" outlineLevel="0" collapsed="false">
      <c r="A1309" s="253"/>
      <c r="B1309" s="253" t="s">
        <v>1045</v>
      </c>
      <c r="C1309" s="243"/>
      <c r="D1309" s="247"/>
      <c r="E1309" s="247" t="n">
        <f aca="false">SUM(E1304:E1307)</f>
        <v>202.702272727273</v>
      </c>
    </row>
    <row r="1310" customFormat="false" ht="11.25" hidden="false" customHeight="false" outlineLevel="0" collapsed="false">
      <c r="A1310" s="253"/>
      <c r="B1310" s="254" t="s">
        <v>1046</v>
      </c>
      <c r="C1310" s="243"/>
      <c r="D1310" s="255" t="n">
        <f aca="false">INSUMOS!$C$10</f>
        <v>1.261</v>
      </c>
      <c r="E1310" s="247" t="n">
        <f aca="false">D1310*E1309</f>
        <v>255.607565909091</v>
      </c>
    </row>
    <row r="1311" customFormat="false" ht="11.25" hidden="false" customHeight="false" outlineLevel="0" collapsed="false">
      <c r="A1311" s="254"/>
      <c r="B1311" s="256" t="s">
        <v>1269</v>
      </c>
      <c r="C1311" s="244"/>
      <c r="D1311" s="248"/>
      <c r="E1311" s="248" t="n">
        <f aca="false">SUM(E1308:E1310)</f>
        <v>1736.49575268595</v>
      </c>
    </row>
    <row r="1312" customFormat="false" ht="11.25" hidden="false" customHeight="false" outlineLevel="0" collapsed="false">
      <c r="A1312" s="253"/>
      <c r="B1312" s="253" t="s">
        <v>82</v>
      </c>
      <c r="C1312" s="243"/>
      <c r="D1312" s="255" t="n">
        <f aca="false">INSUMOS!$C$11</f>
        <v>0.2334</v>
      </c>
      <c r="E1312" s="247" t="n">
        <f aca="false">D1312*E1311</f>
        <v>405.298108676901</v>
      </c>
    </row>
    <row r="1313" customFormat="false" ht="11.25" hidden="false" customHeight="false" outlineLevel="0" collapsed="false">
      <c r="A1313" s="253"/>
      <c r="B1313" s="257" t="s">
        <v>1053</v>
      </c>
      <c r="C1313" s="244"/>
      <c r="D1313" s="248"/>
      <c r="E1313" s="248" t="n">
        <f aca="false">ROUND(SUM(E1311:E1312),2)</f>
        <v>2141.79</v>
      </c>
    </row>
    <row r="1314" customFormat="false" ht="11.25" hidden="false" customHeight="false" outlineLevel="0" collapsed="false">
      <c r="A1314" s="146"/>
      <c r="B1314" s="192"/>
      <c r="C1314" s="177"/>
      <c r="D1314" s="191"/>
      <c r="E1314" s="191"/>
    </row>
    <row r="1315" customFormat="false" ht="11.25" hidden="false" customHeight="true" outlineLevel="0" collapsed="false">
      <c r="A1315" s="258" t="s">
        <v>1275</v>
      </c>
      <c r="B1315" s="258"/>
      <c r="C1315" s="258"/>
      <c r="D1315" s="258"/>
      <c r="E1315" s="201" t="s">
        <v>1268</v>
      </c>
    </row>
    <row r="1316" customFormat="false" ht="11.25" hidden="false" customHeight="false" outlineLevel="0" collapsed="false">
      <c r="A1316" s="259" t="s">
        <v>89</v>
      </c>
      <c r="B1316" s="184" t="s">
        <v>90</v>
      </c>
      <c r="C1316" s="208" t="n">
        <v>349</v>
      </c>
      <c r="D1316" s="186" t="n">
        <f aca="false">INSUMOS!C16</f>
        <v>0.4</v>
      </c>
      <c r="E1316" s="186" t="n">
        <f aca="false">C1316*D1316</f>
        <v>139.6</v>
      </c>
    </row>
    <row r="1317" customFormat="false" ht="11.25" hidden="false" customHeight="false" outlineLevel="0" collapsed="false">
      <c r="A1317" s="259" t="s">
        <v>125</v>
      </c>
      <c r="B1317" s="184" t="s">
        <v>115</v>
      </c>
      <c r="C1317" s="208" t="n">
        <v>0.828</v>
      </c>
      <c r="D1317" s="186" t="n">
        <f aca="false">INSUMOS!C41</f>
        <v>36.64</v>
      </c>
      <c r="E1317" s="186" t="n">
        <f aca="false">C1317*D1317</f>
        <v>30.33792</v>
      </c>
      <c r="I1317" s="139" t="n">
        <v>4</v>
      </c>
    </row>
    <row r="1318" customFormat="false" ht="11.25" hidden="false" customHeight="false" outlineLevel="0" collapsed="false">
      <c r="A1318" s="259" t="s">
        <v>1222</v>
      </c>
      <c r="B1318" s="184" t="s">
        <v>115</v>
      </c>
      <c r="C1318" s="208" t="n">
        <v>0.836</v>
      </c>
      <c r="D1318" s="186" t="n">
        <f aca="false">INSUMOS!C34</f>
        <v>70</v>
      </c>
      <c r="E1318" s="186" t="n">
        <f aca="false">C1318*D1318</f>
        <v>58.52</v>
      </c>
      <c r="I1318" s="139" t="n">
        <v>300</v>
      </c>
    </row>
    <row r="1319" customFormat="false" ht="11.25" hidden="false" customHeight="false" outlineLevel="0" collapsed="false">
      <c r="A1319" s="259" t="s">
        <v>1216</v>
      </c>
      <c r="B1319" s="184" t="s">
        <v>90</v>
      </c>
      <c r="C1319" s="208" t="n">
        <v>80</v>
      </c>
      <c r="D1319" s="186" t="n">
        <f aca="false">INSUMOS!C122</f>
        <v>4.34</v>
      </c>
      <c r="E1319" s="186" t="n">
        <f aca="false">C1319*D1319</f>
        <v>347.2</v>
      </c>
      <c r="I1319" s="139" t="n">
        <v>1.08</v>
      </c>
    </row>
    <row r="1320" customFormat="false" ht="11.25" hidden="false" customHeight="false" outlineLevel="0" collapsed="false">
      <c r="A1320" s="259" t="s">
        <v>1219</v>
      </c>
      <c r="B1320" s="184" t="s">
        <v>90</v>
      </c>
      <c r="C1320" s="208" t="n">
        <v>20</v>
      </c>
      <c r="D1320" s="186" t="n">
        <f aca="false">INSUMOS!C125</f>
        <v>5.03</v>
      </c>
      <c r="E1320" s="186" t="n">
        <f aca="false">C1320*D1320</f>
        <v>100.6</v>
      </c>
    </row>
    <row r="1321" customFormat="false" ht="11.25" hidden="false" customHeight="false" outlineLevel="0" collapsed="false">
      <c r="A1321" s="259" t="s">
        <v>231</v>
      </c>
      <c r="B1321" s="184" t="s">
        <v>90</v>
      </c>
      <c r="C1321" s="208" t="n">
        <v>2</v>
      </c>
      <c r="D1321" s="186" t="n">
        <f aca="false">INSUMOS!C133</f>
        <v>7.21</v>
      </c>
      <c r="E1321" s="186" t="n">
        <f aca="false">C1321*D1321</f>
        <v>14.42</v>
      </c>
    </row>
    <row r="1322" customFormat="false" ht="11.25" hidden="false" customHeight="false" outlineLevel="0" collapsed="false">
      <c r="A1322" s="259" t="s">
        <v>206</v>
      </c>
      <c r="B1322" s="184" t="s">
        <v>122</v>
      </c>
      <c r="C1322" s="208" t="n">
        <v>8.34</v>
      </c>
      <c r="D1322" s="186" t="n">
        <f aca="false">INSUMOS!C115</f>
        <v>25.28</v>
      </c>
      <c r="E1322" s="186" t="n">
        <f aca="false">C1322*D1322</f>
        <v>210.8352</v>
      </c>
    </row>
    <row r="1323" customFormat="false" ht="11.25" hidden="false" customHeight="false" outlineLevel="0" collapsed="false">
      <c r="A1323" s="259" t="s">
        <v>169</v>
      </c>
      <c r="B1323" s="184" t="s">
        <v>134</v>
      </c>
      <c r="C1323" s="208" t="n">
        <v>18.89</v>
      </c>
      <c r="D1323" s="186" t="n">
        <f aca="false">INSUMOS!C81</f>
        <v>2.52</v>
      </c>
      <c r="E1323" s="186" t="n">
        <f aca="false">C1323*D1323</f>
        <v>47.6028</v>
      </c>
    </row>
    <row r="1324" customFormat="false" ht="11.25" hidden="false" customHeight="false" outlineLevel="0" collapsed="false">
      <c r="A1324" s="259" t="s">
        <v>167</v>
      </c>
      <c r="B1324" s="184" t="s">
        <v>134</v>
      </c>
      <c r="C1324" s="208" t="n">
        <v>14</v>
      </c>
      <c r="D1324" s="186" t="n">
        <f aca="false">INSUMOS!C79</f>
        <v>4.63</v>
      </c>
      <c r="E1324" s="186" t="n">
        <f aca="false">C1324*D1324</f>
        <v>64.82</v>
      </c>
    </row>
    <row r="1325" customFormat="false" ht="11.25" hidden="false" customHeight="false" outlineLevel="0" collapsed="false">
      <c r="A1325" s="259" t="s">
        <v>1211</v>
      </c>
      <c r="B1325" s="184" t="s">
        <v>789</v>
      </c>
      <c r="C1325" s="208" t="n">
        <v>0.35</v>
      </c>
      <c r="D1325" s="186" t="n">
        <f aca="false">INSUMOS!C612</f>
        <v>2.1</v>
      </c>
      <c r="E1325" s="186" t="n">
        <f aca="false">C1325*D1325</f>
        <v>0.735</v>
      </c>
      <c r="F1325" s="193" t="s">
        <v>1050</v>
      </c>
    </row>
    <row r="1326" customFormat="false" ht="11.25" hidden="false" customHeight="false" outlineLevel="0" collapsed="false">
      <c r="A1326" s="259" t="s">
        <v>1090</v>
      </c>
      <c r="B1326" s="184" t="s">
        <v>90</v>
      </c>
      <c r="C1326" s="208" t="n">
        <v>4.17</v>
      </c>
      <c r="D1326" s="186" t="n">
        <f aca="false">INSUMOS!C147</f>
        <v>7</v>
      </c>
      <c r="E1326" s="186" t="n">
        <f aca="false">C1326*D1326</f>
        <v>29.19</v>
      </c>
      <c r="F1326" s="194"/>
    </row>
    <row r="1327" customFormat="false" ht="11.25" hidden="false" customHeight="false" outlineLevel="0" collapsed="false">
      <c r="A1327" s="259" t="s">
        <v>1213</v>
      </c>
      <c r="B1327" s="184" t="s">
        <v>343</v>
      </c>
      <c r="C1327" s="208" t="n">
        <v>2</v>
      </c>
      <c r="D1327" s="186" t="n">
        <f aca="false">INSUMOS!C739</f>
        <v>8.63</v>
      </c>
      <c r="E1327" s="186" t="n">
        <f aca="false">C1327*D1327</f>
        <v>17.26</v>
      </c>
      <c r="F1327" s="243"/>
    </row>
    <row r="1328" customFormat="false" ht="11.25" hidden="false" customHeight="false" outlineLevel="0" collapsed="false">
      <c r="A1328" s="259" t="s">
        <v>786</v>
      </c>
      <c r="B1328" s="184" t="s">
        <v>789</v>
      </c>
      <c r="C1328" s="208" t="n">
        <v>0.1</v>
      </c>
      <c r="D1328" s="186" t="n">
        <f aca="false">INSUMOS!C611/220</f>
        <v>0.681818181818182</v>
      </c>
      <c r="E1328" s="186" t="n">
        <f aca="false">C1328*D1328</f>
        <v>0.0681818181818182</v>
      </c>
      <c r="F1328" s="243"/>
    </row>
    <row r="1329" customFormat="false" ht="11.25" hidden="false" customHeight="false" outlineLevel="0" collapsed="false">
      <c r="A1329" s="259" t="s">
        <v>168</v>
      </c>
      <c r="B1329" s="184" t="s">
        <v>134</v>
      </c>
      <c r="C1329" s="208" t="n">
        <v>14.56</v>
      </c>
      <c r="D1329" s="186" t="n">
        <f aca="false">INSUMOS!C80</f>
        <v>6.9</v>
      </c>
      <c r="E1329" s="186" t="n">
        <f aca="false">C1329*D1329</f>
        <v>100.464</v>
      </c>
      <c r="F1329" s="243"/>
    </row>
    <row r="1330" customFormat="false" ht="11.25" hidden="false" customHeight="false" outlineLevel="0" collapsed="false">
      <c r="A1330" s="225" t="s">
        <v>1043</v>
      </c>
      <c r="B1330" s="184" t="s">
        <v>789</v>
      </c>
      <c r="C1330" s="208" t="n">
        <v>5</v>
      </c>
      <c r="D1330" s="186" t="n">
        <f aca="false">INSUMOS!C9</f>
        <v>3.09090909090909</v>
      </c>
      <c r="E1330" s="186" t="n">
        <f aca="false">C1330*D1330</f>
        <v>15.4545454545455</v>
      </c>
      <c r="F1330" s="243"/>
    </row>
    <row r="1331" customFormat="false" ht="11.25" hidden="false" customHeight="false" outlineLevel="0" collapsed="false">
      <c r="A1331" s="225" t="s">
        <v>1044</v>
      </c>
      <c r="B1331" s="184" t="s">
        <v>789</v>
      </c>
      <c r="C1331" s="208" t="n">
        <f aca="false">6+30.5+8</f>
        <v>44.5</v>
      </c>
      <c r="D1331" s="186" t="n">
        <f aca="false">INSUMOS!C8</f>
        <v>2.43181818181818</v>
      </c>
      <c r="E1331" s="186" t="n">
        <f aca="false">C1331*D1331</f>
        <v>108.215909090909</v>
      </c>
      <c r="F1331" s="243"/>
    </row>
    <row r="1332" customFormat="false" ht="11.25" hidden="false" customHeight="false" outlineLevel="0" collapsed="false">
      <c r="A1332" s="225" t="s">
        <v>1081</v>
      </c>
      <c r="B1332" s="184" t="s">
        <v>789</v>
      </c>
      <c r="C1332" s="208" t="n">
        <v>22.5</v>
      </c>
      <c r="D1332" s="186" t="n">
        <f aca="false">INSUMOS!C9</f>
        <v>3.09090909090909</v>
      </c>
      <c r="E1332" s="186" t="n">
        <f aca="false">C1332*D1332</f>
        <v>69.5454545454546</v>
      </c>
      <c r="F1332" s="243"/>
    </row>
    <row r="1333" customFormat="false" ht="11.25" hidden="false" customHeight="false" outlineLevel="0" collapsed="false">
      <c r="A1333" s="225" t="s">
        <v>1217</v>
      </c>
      <c r="B1333" s="184" t="s">
        <v>789</v>
      </c>
      <c r="C1333" s="208" t="n">
        <v>8</v>
      </c>
      <c r="D1333" s="186" t="n">
        <f aca="false">INSUMOS!C9</f>
        <v>3.09090909090909</v>
      </c>
      <c r="E1333" s="186" t="n">
        <f aca="false">C1333*D1333</f>
        <v>24.7272727272727</v>
      </c>
      <c r="F1333" s="243"/>
    </row>
    <row r="1334" customFormat="false" ht="11.25" hidden="false" customHeight="false" outlineLevel="0" collapsed="false">
      <c r="A1334" s="146"/>
      <c r="B1334" s="146" t="s">
        <v>1047</v>
      </c>
      <c r="C1334" s="139"/>
      <c r="E1334" s="142" t="n">
        <f aca="false">SUM(E1316:E1329)</f>
        <v>1161.65310181818</v>
      </c>
      <c r="F1334" s="243"/>
    </row>
    <row r="1335" customFormat="false" ht="11.25" hidden="false" customHeight="false" outlineLevel="0" collapsed="false">
      <c r="A1335" s="146"/>
      <c r="B1335" s="146" t="s">
        <v>1045</v>
      </c>
      <c r="C1335" s="139"/>
      <c r="E1335" s="142" t="n">
        <f aca="false">SUM(E1330:E1333)</f>
        <v>217.943181818182</v>
      </c>
      <c r="F1335" s="243"/>
    </row>
    <row r="1336" customFormat="false" ht="11.25" hidden="false" customHeight="false" outlineLevel="0" collapsed="false">
      <c r="A1336" s="146"/>
      <c r="B1336" s="188" t="s">
        <v>1046</v>
      </c>
      <c r="C1336" s="139"/>
      <c r="D1336" s="189" t="n">
        <f aca="false">INSUMOS!$C$10</f>
        <v>1.261</v>
      </c>
      <c r="E1336" s="142" t="n">
        <f aca="false">D1336*E1335</f>
        <v>274.826352272727</v>
      </c>
      <c r="F1336" s="243"/>
      <c r="I1336" s="194"/>
      <c r="J1336" s="194"/>
      <c r="K1336" s="194"/>
      <c r="L1336" s="194"/>
      <c r="M1336" s="194"/>
    </row>
    <row r="1337" customFormat="false" ht="11.25" hidden="false" customHeight="false" outlineLevel="0" collapsed="false">
      <c r="A1337" s="188"/>
      <c r="B1337" s="190" t="s">
        <v>1269</v>
      </c>
      <c r="C1337" s="177"/>
      <c r="D1337" s="191"/>
      <c r="E1337" s="191" t="n">
        <f aca="false">SUM(E1334:E1336)</f>
        <v>1654.42263590909</v>
      </c>
      <c r="F1337" s="243"/>
    </row>
    <row r="1338" customFormat="false" ht="11.25" hidden="false" customHeight="false" outlineLevel="0" collapsed="false">
      <c r="A1338" s="146"/>
      <c r="B1338" s="146" t="s">
        <v>82</v>
      </c>
      <c r="C1338" s="139"/>
      <c r="D1338" s="189" t="n">
        <f aca="false">INSUMOS!$C$11</f>
        <v>0.2334</v>
      </c>
      <c r="E1338" s="142" t="n">
        <f aca="false">D1338*E1337</f>
        <v>386.142243221182</v>
      </c>
      <c r="F1338" s="243"/>
    </row>
    <row r="1339" customFormat="false" ht="11.25" hidden="false" customHeight="false" outlineLevel="0" collapsed="false">
      <c r="A1339" s="146"/>
      <c r="B1339" s="192" t="s">
        <v>1053</v>
      </c>
      <c r="C1339" s="177"/>
      <c r="D1339" s="191"/>
      <c r="E1339" s="191" t="n">
        <f aca="false">ROUND(SUM(E1337:E1338),2)</f>
        <v>2040.56</v>
      </c>
      <c r="F1339" s="243"/>
    </row>
    <row r="1340" customFormat="false" ht="11.25" hidden="false" customHeight="false" outlineLevel="0" collapsed="false">
      <c r="A1340" s="146"/>
      <c r="B1340" s="192"/>
      <c r="C1340" s="177"/>
      <c r="D1340" s="191"/>
      <c r="E1340" s="191"/>
      <c r="F1340" s="243"/>
      <c r="H1340" s="194"/>
    </row>
    <row r="1341" s="194" customFormat="true" ht="11.25" hidden="false" customHeight="false" outlineLevel="0" collapsed="false">
      <c r="A1341" s="244" t="s">
        <v>1276</v>
      </c>
      <c r="B1341" s="245"/>
      <c r="C1341" s="246"/>
      <c r="D1341" s="247"/>
      <c r="E1341" s="248" t="s">
        <v>1268</v>
      </c>
      <c r="F1341" s="243"/>
      <c r="G1341" s="139"/>
      <c r="H1341" s="139"/>
      <c r="I1341" s="139"/>
      <c r="J1341" s="139"/>
      <c r="K1341" s="139"/>
      <c r="L1341" s="139"/>
      <c r="M1341" s="139"/>
    </row>
    <row r="1342" customFormat="false" ht="11.25" hidden="false" customHeight="false" outlineLevel="0" collapsed="false">
      <c r="A1342" s="249" t="s">
        <v>89</v>
      </c>
      <c r="B1342" s="250" t="s">
        <v>90</v>
      </c>
      <c r="C1342" s="251" t="n">
        <v>322</v>
      </c>
      <c r="D1342" s="252" t="n">
        <f aca="false">INSUMOS!C16</f>
        <v>0.4</v>
      </c>
      <c r="E1342" s="252" t="n">
        <f aca="false">C1342*D1342</f>
        <v>128.8</v>
      </c>
      <c r="F1342" s="243"/>
    </row>
    <row r="1343" s="194" customFormat="true" ht="11.25" hidden="false" customHeight="false" outlineLevel="0" collapsed="false">
      <c r="A1343" s="249" t="s">
        <v>125</v>
      </c>
      <c r="B1343" s="250" t="s">
        <v>115</v>
      </c>
      <c r="C1343" s="251" t="n">
        <v>0.864</v>
      </c>
      <c r="D1343" s="252" t="n">
        <f aca="false">INSUMOS!C41</f>
        <v>36.64</v>
      </c>
      <c r="E1343" s="252" t="n">
        <f aca="false">C1343*D1343</f>
        <v>31.65696</v>
      </c>
      <c r="F1343" s="243"/>
    </row>
    <row r="1344" customFormat="false" ht="11.25" hidden="false" customHeight="false" outlineLevel="0" collapsed="false">
      <c r="A1344" s="249" t="s">
        <v>1222</v>
      </c>
      <c r="B1344" s="250" t="s">
        <v>115</v>
      </c>
      <c r="C1344" s="251" t="n">
        <v>0.863</v>
      </c>
      <c r="D1344" s="252" t="n">
        <f aca="false">INSUMOS!C33</f>
        <v>72.48</v>
      </c>
      <c r="E1344" s="252" t="n">
        <f aca="false">C1344*D1344</f>
        <v>62.55024</v>
      </c>
      <c r="F1344" s="243"/>
    </row>
    <row r="1345" customFormat="false" ht="11.25" hidden="false" customHeight="false" outlineLevel="0" collapsed="false">
      <c r="A1345" s="249" t="s">
        <v>1216</v>
      </c>
      <c r="B1345" s="250" t="s">
        <v>90</v>
      </c>
      <c r="C1345" s="251" t="n">
        <v>90</v>
      </c>
      <c r="D1345" s="252" t="n">
        <f aca="false">INSUMOS!C122</f>
        <v>4.34</v>
      </c>
      <c r="E1345" s="252" t="n">
        <f aca="false">C1345*D1345</f>
        <v>390.6</v>
      </c>
      <c r="F1345" s="243"/>
    </row>
    <row r="1346" customFormat="false" ht="11.25" hidden="false" customHeight="false" outlineLevel="0" collapsed="false">
      <c r="A1346" s="249" t="s">
        <v>1219</v>
      </c>
      <c r="B1346" s="250" t="s">
        <v>90</v>
      </c>
      <c r="C1346" s="251" t="n">
        <v>90</v>
      </c>
      <c r="D1346" s="252" t="n">
        <f aca="false">INSUMOS!C128</f>
        <v>5.09</v>
      </c>
      <c r="E1346" s="252" t="n">
        <f aca="false">C1346*D1346</f>
        <v>458.1</v>
      </c>
      <c r="F1346" s="243"/>
    </row>
    <row r="1347" customFormat="false" ht="11.25" hidden="false" customHeight="false" outlineLevel="0" collapsed="false">
      <c r="A1347" s="249" t="s">
        <v>231</v>
      </c>
      <c r="B1347" s="250" t="s">
        <v>90</v>
      </c>
      <c r="C1347" s="251" t="n">
        <v>3.6</v>
      </c>
      <c r="D1347" s="252" t="n">
        <f aca="false">INSUMOS!C134</f>
        <v>9.29</v>
      </c>
      <c r="E1347" s="252" t="n">
        <f aca="false">C1347*D1347</f>
        <v>33.444</v>
      </c>
      <c r="F1347" s="243"/>
    </row>
    <row r="1348" customFormat="false" ht="11.25" hidden="false" customHeight="false" outlineLevel="0" collapsed="false">
      <c r="A1348" s="249" t="s">
        <v>229</v>
      </c>
      <c r="B1348" s="250" t="s">
        <v>90</v>
      </c>
      <c r="C1348" s="251" t="n">
        <v>1.8</v>
      </c>
      <c r="D1348" s="252" t="n">
        <f aca="false">INSUMOS!C132</f>
        <v>10.85</v>
      </c>
      <c r="E1348" s="252" t="n">
        <f aca="false">C1348*D1348</f>
        <v>19.53</v>
      </c>
      <c r="F1348" s="243"/>
    </row>
    <row r="1349" customFormat="false" ht="11.25" hidden="false" customHeight="false" outlineLevel="0" collapsed="false">
      <c r="A1349" s="249" t="s">
        <v>1254</v>
      </c>
      <c r="B1349" s="250" t="s">
        <v>122</v>
      </c>
      <c r="C1349" s="251" t="n">
        <v>4.44</v>
      </c>
      <c r="D1349" s="252" t="n">
        <f aca="false">INSUMOS!C114</f>
        <v>15.1942148760331</v>
      </c>
      <c r="E1349" s="252" t="n">
        <f aca="false">C1349*D1349</f>
        <v>67.4623140495868</v>
      </c>
      <c r="F1349" s="243"/>
    </row>
    <row r="1350" customFormat="false" ht="11.25" hidden="false" customHeight="false" outlineLevel="0" collapsed="false">
      <c r="A1350" s="249" t="s">
        <v>169</v>
      </c>
      <c r="B1350" s="250" t="s">
        <v>134</v>
      </c>
      <c r="C1350" s="251" t="n">
        <v>15.96</v>
      </c>
      <c r="D1350" s="252" t="n">
        <f aca="false">INSUMOS!C81</f>
        <v>2.52</v>
      </c>
      <c r="E1350" s="252" t="n">
        <f aca="false">C1350*D1350</f>
        <v>40.2192</v>
      </c>
      <c r="F1350" s="243" t="s">
        <v>1050</v>
      </c>
    </row>
    <row r="1351" customFormat="false" ht="11.25" hidden="false" customHeight="false" outlineLevel="0" collapsed="false">
      <c r="A1351" s="249" t="s">
        <v>167</v>
      </c>
      <c r="B1351" s="250" t="s">
        <v>134</v>
      </c>
      <c r="C1351" s="251" t="n">
        <v>3.96</v>
      </c>
      <c r="D1351" s="252" t="n">
        <f aca="false">INSUMOS!C79</f>
        <v>4.63</v>
      </c>
      <c r="E1351" s="252" t="n">
        <f aca="false">C1351*D1351</f>
        <v>18.3348</v>
      </c>
      <c r="F1351" s="194"/>
    </row>
    <row r="1352" customFormat="false" ht="11.25" hidden="false" customHeight="false" outlineLevel="0" collapsed="false">
      <c r="A1352" s="203" t="s">
        <v>1251</v>
      </c>
      <c r="B1352" s="250" t="s">
        <v>343</v>
      </c>
      <c r="C1352" s="251" t="n">
        <v>0.18</v>
      </c>
      <c r="D1352" s="252" t="n">
        <f aca="false">INSUMOS!C739</f>
        <v>8.63</v>
      </c>
      <c r="E1352" s="252" t="n">
        <f aca="false">C1352*D1352</f>
        <v>1.5534</v>
      </c>
      <c r="F1352" s="243" t="s">
        <v>1277</v>
      </c>
    </row>
    <row r="1353" customFormat="false" ht="11.25" hidden="false" customHeight="false" outlineLevel="0" collapsed="false">
      <c r="A1353" s="249" t="s">
        <v>1211</v>
      </c>
      <c r="B1353" s="250" t="s">
        <v>789</v>
      </c>
      <c r="C1353" s="251" t="n">
        <v>0.35</v>
      </c>
      <c r="D1353" s="252" t="n">
        <f aca="false">INSUMOS!C612</f>
        <v>2.1</v>
      </c>
      <c r="E1353" s="252" t="n">
        <f aca="false">C1353*D1353</f>
        <v>0.735</v>
      </c>
      <c r="F1353" s="243"/>
    </row>
    <row r="1354" customFormat="false" ht="11.25" hidden="false" customHeight="false" outlineLevel="0" collapsed="false">
      <c r="A1354" s="249" t="s">
        <v>1090</v>
      </c>
      <c r="B1354" s="250" t="s">
        <v>90</v>
      </c>
      <c r="C1354" s="251" t="n">
        <v>3.6</v>
      </c>
      <c r="D1354" s="252" t="n">
        <f aca="false">INSUMOS!C147</f>
        <v>7</v>
      </c>
      <c r="E1354" s="252" t="n">
        <f aca="false">C1354*D1354</f>
        <v>25.2</v>
      </c>
      <c r="F1354" s="243"/>
    </row>
    <row r="1355" customFormat="false" ht="11.25" hidden="false" customHeight="false" outlineLevel="0" collapsed="false">
      <c r="A1355" s="203" t="s">
        <v>1043</v>
      </c>
      <c r="B1355" s="250" t="s">
        <v>789</v>
      </c>
      <c r="C1355" s="251" t="n">
        <v>2</v>
      </c>
      <c r="D1355" s="252" t="n">
        <f aca="false">INSUMOS!C9</f>
        <v>3.09090909090909</v>
      </c>
      <c r="E1355" s="252" t="n">
        <f aca="false">C1355*D1355</f>
        <v>6.18181818181818</v>
      </c>
      <c r="F1355" s="243"/>
    </row>
    <row r="1356" customFormat="false" ht="11.25" hidden="false" customHeight="false" outlineLevel="0" collapsed="false">
      <c r="A1356" s="203" t="s">
        <v>1044</v>
      </c>
      <c r="B1356" s="250" t="s">
        <v>789</v>
      </c>
      <c r="C1356" s="251" t="n">
        <v>42.3</v>
      </c>
      <c r="D1356" s="252" t="n">
        <f aca="false">INSUMOS!C8</f>
        <v>2.43181818181818</v>
      </c>
      <c r="E1356" s="252" t="n">
        <f aca="false">C1356*D1356</f>
        <v>102.865909090909</v>
      </c>
      <c r="F1356" s="243"/>
    </row>
    <row r="1357" customFormat="false" ht="11.25" hidden="false" customHeight="false" outlineLevel="0" collapsed="false">
      <c r="A1357" s="203" t="s">
        <v>1081</v>
      </c>
      <c r="B1357" s="250" t="s">
        <v>789</v>
      </c>
      <c r="C1357" s="251" t="n">
        <v>16.8</v>
      </c>
      <c r="D1357" s="252" t="n">
        <f aca="false">INSUMOS!C9</f>
        <v>3.09090909090909</v>
      </c>
      <c r="E1357" s="252" t="n">
        <f aca="false">C1357*D1357</f>
        <v>51.9272727272727</v>
      </c>
      <c r="F1357" s="243"/>
    </row>
    <row r="1358" customFormat="false" ht="11.25" hidden="false" customHeight="false" outlineLevel="0" collapsed="false">
      <c r="A1358" s="203" t="s">
        <v>1217</v>
      </c>
      <c r="B1358" s="250" t="s">
        <v>789</v>
      </c>
      <c r="C1358" s="251" t="n">
        <v>13.5</v>
      </c>
      <c r="D1358" s="252" t="n">
        <f aca="false">INSUMOS!C9</f>
        <v>3.09090909090909</v>
      </c>
      <c r="E1358" s="252" t="n">
        <f aca="false">C1358*D1358</f>
        <v>41.7272727272727</v>
      </c>
      <c r="F1358" s="243"/>
    </row>
    <row r="1359" customFormat="false" ht="11.25" hidden="false" customHeight="false" outlineLevel="0" collapsed="false">
      <c r="A1359" s="253"/>
      <c r="B1359" s="253" t="s">
        <v>1047</v>
      </c>
      <c r="C1359" s="243"/>
      <c r="D1359" s="247"/>
      <c r="E1359" s="247" t="n">
        <f aca="false">SUM(E1342:E1354)</f>
        <v>1278.18591404959</v>
      </c>
      <c r="F1359" s="243"/>
    </row>
    <row r="1360" customFormat="false" ht="11.25" hidden="false" customHeight="false" outlineLevel="0" collapsed="false">
      <c r="A1360" s="253"/>
      <c r="B1360" s="253" t="s">
        <v>1045</v>
      </c>
      <c r="C1360" s="243"/>
      <c r="D1360" s="247"/>
      <c r="E1360" s="247" t="n">
        <f aca="false">SUM(E1355:E1358)</f>
        <v>202.702272727273</v>
      </c>
      <c r="F1360" s="243"/>
    </row>
    <row r="1361" customFormat="false" ht="11.25" hidden="false" customHeight="false" outlineLevel="0" collapsed="false">
      <c r="A1361" s="253"/>
      <c r="B1361" s="254" t="s">
        <v>1046</v>
      </c>
      <c r="C1361" s="243"/>
      <c r="D1361" s="255" t="n">
        <f aca="false">INSUMOS!$C$10</f>
        <v>1.261</v>
      </c>
      <c r="E1361" s="247" t="n">
        <f aca="false">D1361*E1360</f>
        <v>255.607565909091</v>
      </c>
      <c r="F1361" s="243"/>
    </row>
    <row r="1362" customFormat="false" ht="11.25" hidden="false" customHeight="false" outlineLevel="0" collapsed="false">
      <c r="A1362" s="254"/>
      <c r="B1362" s="256" t="s">
        <v>1269</v>
      </c>
      <c r="C1362" s="244"/>
      <c r="D1362" s="248"/>
      <c r="E1362" s="248" t="n">
        <f aca="false">SUM(E1359:E1361)</f>
        <v>1736.49575268595</v>
      </c>
      <c r="F1362" s="243"/>
    </row>
    <row r="1363" customFormat="false" ht="11.25" hidden="false" customHeight="false" outlineLevel="0" collapsed="false">
      <c r="A1363" s="253"/>
      <c r="B1363" s="253" t="s">
        <v>82</v>
      </c>
      <c r="C1363" s="243"/>
      <c r="D1363" s="255" t="n">
        <f aca="false">INSUMOS!$C$11</f>
        <v>0.2334</v>
      </c>
      <c r="E1363" s="247" t="n">
        <f aca="false">D1363*E1362</f>
        <v>405.298108676901</v>
      </c>
      <c r="F1363" s="243"/>
    </row>
    <row r="1364" customFormat="false" ht="11.25" hidden="false" customHeight="false" outlineLevel="0" collapsed="false">
      <c r="A1364" s="253"/>
      <c r="B1364" s="257" t="s">
        <v>1053</v>
      </c>
      <c r="C1364" s="244"/>
      <c r="D1364" s="248"/>
      <c r="E1364" s="248" t="n">
        <f aca="false">ROUND(SUM(E1362:E1363),2)</f>
        <v>2141.79</v>
      </c>
      <c r="F1364" s="243"/>
    </row>
    <row r="1365" customFormat="false" ht="11.25" hidden="false" customHeight="false" outlineLevel="0" collapsed="false">
      <c r="A1365" s="146"/>
      <c r="B1365" s="192"/>
      <c r="C1365" s="177"/>
      <c r="D1365" s="191"/>
      <c r="E1365" s="191"/>
      <c r="F1365" s="243"/>
    </row>
    <row r="1366" customFormat="false" ht="31.5" hidden="false" customHeight="true" outlineLevel="0" collapsed="false">
      <c r="A1366" s="260" t="s">
        <v>1278</v>
      </c>
      <c r="B1366" s="261"/>
      <c r="C1366" s="262" t="s">
        <v>1279</v>
      </c>
      <c r="D1366" s="262"/>
      <c r="E1366" s="248" t="s">
        <v>1268</v>
      </c>
      <c r="F1366" s="243"/>
    </row>
    <row r="1367" customFormat="false" ht="11.25" hidden="false" customHeight="false" outlineLevel="0" collapsed="false">
      <c r="A1367" s="249" t="s">
        <v>89</v>
      </c>
      <c r="B1367" s="250" t="s">
        <v>90</v>
      </c>
      <c r="C1367" s="263" t="n">
        <v>367</v>
      </c>
      <c r="D1367" s="252" t="n">
        <f aca="false">INSUMOS!C16</f>
        <v>0.4</v>
      </c>
      <c r="E1367" s="252" t="n">
        <f aca="false">C1367*D1367</f>
        <v>146.8</v>
      </c>
      <c r="F1367" s="243"/>
    </row>
    <row r="1368" customFormat="false" ht="11.25" hidden="false" customHeight="false" outlineLevel="0" collapsed="false">
      <c r="A1368" s="249" t="s">
        <v>125</v>
      </c>
      <c r="B1368" s="250" t="s">
        <v>115</v>
      </c>
      <c r="C1368" s="263" t="n">
        <v>0.828</v>
      </c>
      <c r="D1368" s="252" t="n">
        <f aca="false">INSUMOS!C41</f>
        <v>36.64</v>
      </c>
      <c r="E1368" s="252" t="n">
        <f aca="false">C1368*D1368</f>
        <v>30.33792</v>
      </c>
      <c r="F1368" s="243"/>
    </row>
    <row r="1369" customFormat="false" ht="11.25" hidden="false" customHeight="false" outlineLevel="0" collapsed="false">
      <c r="A1369" s="249" t="s">
        <v>1222</v>
      </c>
      <c r="B1369" s="250" t="s">
        <v>115</v>
      </c>
      <c r="C1369" s="263" t="n">
        <v>0.836</v>
      </c>
      <c r="D1369" s="252" t="n">
        <f aca="false">INSUMOS!C33</f>
        <v>72.48</v>
      </c>
      <c r="E1369" s="252" t="n">
        <f aca="false">C1369*D1369</f>
        <v>60.59328</v>
      </c>
      <c r="F1369" s="243"/>
    </row>
    <row r="1370" customFormat="false" ht="11.25" hidden="false" customHeight="false" outlineLevel="0" collapsed="false">
      <c r="A1370" s="249" t="s">
        <v>1216</v>
      </c>
      <c r="B1370" s="250" t="s">
        <v>90</v>
      </c>
      <c r="C1370" s="263" t="n">
        <v>96</v>
      </c>
      <c r="D1370" s="252" t="n">
        <f aca="false">INSUMOS!C122</f>
        <v>4.34</v>
      </c>
      <c r="E1370" s="252" t="n">
        <f aca="false">C1370*D1370</f>
        <v>416.64</v>
      </c>
      <c r="F1370" s="243"/>
    </row>
    <row r="1371" customFormat="false" ht="11.25" hidden="false" customHeight="false" outlineLevel="0" collapsed="false">
      <c r="A1371" s="249" t="s">
        <v>1219</v>
      </c>
      <c r="B1371" s="250" t="s">
        <v>90</v>
      </c>
      <c r="C1371" s="263" t="n">
        <v>24</v>
      </c>
      <c r="D1371" s="252" t="n">
        <f aca="false">INSUMOS!C125</f>
        <v>5.03</v>
      </c>
      <c r="E1371" s="252" t="n">
        <f aca="false">C1371*D1371</f>
        <v>120.72</v>
      </c>
      <c r="F1371" s="243"/>
    </row>
    <row r="1372" customFormat="false" ht="11.25" hidden="false" customHeight="false" outlineLevel="0" collapsed="false">
      <c r="A1372" s="249" t="s">
        <v>231</v>
      </c>
      <c r="B1372" s="250" t="s">
        <v>90</v>
      </c>
      <c r="C1372" s="263" t="n">
        <v>2.4</v>
      </c>
      <c r="D1372" s="252" t="n">
        <f aca="false">INSUMOS!C134</f>
        <v>9.29</v>
      </c>
      <c r="E1372" s="252" t="n">
        <f aca="false">C1372*D1372</f>
        <v>22.296</v>
      </c>
      <c r="F1372" s="243"/>
      <c r="I1372" s="177"/>
      <c r="J1372" s="177"/>
      <c r="K1372" s="177"/>
    </row>
    <row r="1373" customFormat="false" ht="11.25" hidden="false" customHeight="false" outlineLevel="0" collapsed="false">
      <c r="A1373" s="249" t="s">
        <v>229</v>
      </c>
      <c r="B1373" s="250" t="s">
        <v>90</v>
      </c>
      <c r="C1373" s="263" t="n">
        <v>2.25</v>
      </c>
      <c r="D1373" s="252" t="n">
        <f aca="false">INSUMOS!C132</f>
        <v>10.85</v>
      </c>
      <c r="E1373" s="252" t="n">
        <f aca="false">C1373*D1373</f>
        <v>24.4125</v>
      </c>
      <c r="F1373" s="243"/>
    </row>
    <row r="1374" customFormat="false" ht="11.25" hidden="false" customHeight="false" outlineLevel="0" collapsed="false">
      <c r="A1374" s="249" t="s">
        <v>1254</v>
      </c>
      <c r="B1374" s="250" t="s">
        <v>122</v>
      </c>
      <c r="C1374" s="263" t="n">
        <v>6.67</v>
      </c>
      <c r="D1374" s="252" t="n">
        <f aca="false">INSUMOS!C114</f>
        <v>15.1942148760331</v>
      </c>
      <c r="E1374" s="252" t="n">
        <f aca="false">C1374*D1374</f>
        <v>101.34541322314</v>
      </c>
      <c r="F1374" s="243"/>
    </row>
    <row r="1375" customFormat="false" ht="11.25" hidden="false" customHeight="false" outlineLevel="0" collapsed="false">
      <c r="A1375" s="249" t="s">
        <v>169</v>
      </c>
      <c r="B1375" s="250" t="s">
        <v>134</v>
      </c>
      <c r="C1375" s="263" t="n">
        <v>18.89</v>
      </c>
      <c r="D1375" s="252" t="n">
        <f aca="false">INSUMOS!C81</f>
        <v>2.52</v>
      </c>
      <c r="E1375" s="252" t="n">
        <f aca="false">C1375*D1375</f>
        <v>47.6028</v>
      </c>
      <c r="F1375" s="243"/>
    </row>
    <row r="1376" customFormat="false" ht="11.25" hidden="false" customHeight="false" outlineLevel="0" collapsed="false">
      <c r="A1376" s="249" t="s">
        <v>167</v>
      </c>
      <c r="B1376" s="250" t="s">
        <v>134</v>
      </c>
      <c r="C1376" s="263" t="n">
        <v>12.15</v>
      </c>
      <c r="D1376" s="252" t="n">
        <f aca="false">INSUMOS!C79</f>
        <v>4.63</v>
      </c>
      <c r="E1376" s="252" t="n">
        <f aca="false">C1376*D1376</f>
        <v>56.2545</v>
      </c>
      <c r="F1376" s="194"/>
      <c r="H1376" s="177"/>
    </row>
    <row r="1377" customFormat="false" ht="11.25" hidden="false" customHeight="false" outlineLevel="0" collapsed="false">
      <c r="A1377" s="203" t="s">
        <v>1251</v>
      </c>
      <c r="B1377" s="250" t="s">
        <v>343</v>
      </c>
      <c r="C1377" s="263" t="n">
        <v>2</v>
      </c>
      <c r="D1377" s="252" t="n">
        <f aca="false">INSUMOS!C739</f>
        <v>8.63</v>
      </c>
      <c r="E1377" s="252" t="n">
        <f aca="false">C1377*D1377</f>
        <v>17.26</v>
      </c>
      <c r="F1377" s="202" t="s">
        <v>1280</v>
      </c>
    </row>
    <row r="1378" customFormat="false" ht="11.25" hidden="false" customHeight="false" outlineLevel="0" collapsed="false">
      <c r="A1378" s="249" t="s">
        <v>1211</v>
      </c>
      <c r="B1378" s="250" t="s">
        <v>789</v>
      </c>
      <c r="C1378" s="263" t="n">
        <v>0.35</v>
      </c>
      <c r="D1378" s="252" t="n">
        <f aca="false">INSUMOS!C612</f>
        <v>2.1</v>
      </c>
      <c r="E1378" s="252" t="n">
        <f aca="false">C1378*D1378</f>
        <v>0.735</v>
      </c>
      <c r="F1378" s="194"/>
    </row>
    <row r="1379" customFormat="false" ht="11.25" hidden="false" customHeight="false" outlineLevel="0" collapsed="false">
      <c r="A1379" s="249" t="s">
        <v>1090</v>
      </c>
      <c r="B1379" s="250" t="s">
        <v>90</v>
      </c>
      <c r="C1379" s="263" t="n">
        <v>5</v>
      </c>
      <c r="D1379" s="252" t="n">
        <f aca="false">INSUMOS!C147</f>
        <v>7</v>
      </c>
      <c r="E1379" s="252" t="n">
        <f aca="false">C1379*D1379</f>
        <v>35</v>
      </c>
    </row>
    <row r="1380" customFormat="false" ht="11.25" hidden="false" customHeight="false" outlineLevel="0" collapsed="false">
      <c r="A1380" s="203" t="s">
        <v>1043</v>
      </c>
      <c r="B1380" s="250" t="s">
        <v>789</v>
      </c>
      <c r="C1380" s="263" t="n">
        <v>5</v>
      </c>
      <c r="D1380" s="252" t="n">
        <f aca="false">INSUMOS!C9</f>
        <v>3.09090909090909</v>
      </c>
      <c r="E1380" s="252" t="n">
        <f aca="false">C1380*D1380</f>
        <v>15.4545454545455</v>
      </c>
    </row>
    <row r="1381" customFormat="false" ht="11.25" hidden="false" customHeight="false" outlineLevel="0" collapsed="false">
      <c r="A1381" s="203" t="s">
        <v>1044</v>
      </c>
      <c r="B1381" s="250" t="s">
        <v>789</v>
      </c>
      <c r="C1381" s="263" t="n">
        <v>50.6</v>
      </c>
      <c r="D1381" s="252" t="n">
        <f aca="false">INSUMOS!C8</f>
        <v>2.43181818181818</v>
      </c>
      <c r="E1381" s="252" t="n">
        <f aca="false">C1381*D1381</f>
        <v>123.05</v>
      </c>
    </row>
    <row r="1382" customFormat="false" ht="11.25" hidden="false" customHeight="false" outlineLevel="0" collapsed="false">
      <c r="A1382" s="203" t="s">
        <v>1081</v>
      </c>
      <c r="B1382" s="250" t="s">
        <v>789</v>
      </c>
      <c r="C1382" s="263" t="n">
        <v>27</v>
      </c>
      <c r="D1382" s="252" t="n">
        <f aca="false">INSUMOS!C9</f>
        <v>3.09090909090909</v>
      </c>
      <c r="E1382" s="252" t="n">
        <f aca="false">C1382*D1382</f>
        <v>83.4545454545455</v>
      </c>
    </row>
    <row r="1383" customFormat="false" ht="11.25" hidden="false" customHeight="false" outlineLevel="0" collapsed="false">
      <c r="A1383" s="203" t="s">
        <v>1217</v>
      </c>
      <c r="B1383" s="250" t="s">
        <v>789</v>
      </c>
      <c r="C1383" s="263" t="n">
        <v>9.6</v>
      </c>
      <c r="D1383" s="252" t="n">
        <f aca="false">INSUMOS!C9</f>
        <v>3.09090909090909</v>
      </c>
      <c r="E1383" s="252" t="n">
        <f aca="false">C1383*D1383</f>
        <v>29.6727272727273</v>
      </c>
    </row>
    <row r="1384" customFormat="false" ht="11.25" hidden="false" customHeight="false" outlineLevel="0" collapsed="false">
      <c r="A1384" s="253"/>
      <c r="B1384" s="253" t="s">
        <v>1047</v>
      </c>
      <c r="C1384" s="243"/>
      <c r="D1384" s="247"/>
      <c r="E1384" s="247" t="n">
        <f aca="false">SUM(E1367:E1379)</f>
        <v>1079.99741322314</v>
      </c>
      <c r="I1384" s="177"/>
      <c r="J1384" s="177"/>
      <c r="K1384" s="177"/>
    </row>
    <row r="1385" customFormat="false" ht="11.25" hidden="false" customHeight="false" outlineLevel="0" collapsed="false">
      <c r="A1385" s="253"/>
      <c r="B1385" s="253" t="s">
        <v>1045</v>
      </c>
      <c r="C1385" s="243"/>
      <c r="D1385" s="247"/>
      <c r="E1385" s="247" t="n">
        <f aca="false">SUM(E1380:E1383)</f>
        <v>251.631818181818</v>
      </c>
      <c r="I1385" s="177"/>
      <c r="J1385" s="177"/>
      <c r="K1385" s="177"/>
    </row>
    <row r="1386" customFormat="false" ht="11.25" hidden="false" customHeight="false" outlineLevel="0" collapsed="false">
      <c r="A1386" s="253"/>
      <c r="B1386" s="254" t="s">
        <v>1046</v>
      </c>
      <c r="C1386" s="243"/>
      <c r="D1386" s="255" t="n">
        <f aca="false">INSUMOS!$C$10</f>
        <v>1.261</v>
      </c>
      <c r="E1386" s="247" t="n">
        <f aca="false">D1386*E1385</f>
        <v>317.307722727273</v>
      </c>
      <c r="I1386" s="177"/>
      <c r="J1386" s="177"/>
      <c r="K1386" s="177"/>
    </row>
    <row r="1387" customFormat="false" ht="11.25" hidden="false" customHeight="false" outlineLevel="0" collapsed="false">
      <c r="A1387" s="254"/>
      <c r="B1387" s="256" t="s">
        <v>1269</v>
      </c>
      <c r="C1387" s="244"/>
      <c r="D1387" s="248"/>
      <c r="E1387" s="248" t="n">
        <f aca="false">SUM(E1384:E1386)</f>
        <v>1648.93695413223</v>
      </c>
      <c r="I1387" s="177"/>
      <c r="J1387" s="177"/>
      <c r="K1387" s="177"/>
    </row>
    <row r="1388" customFormat="false" ht="11.25" hidden="false" customHeight="false" outlineLevel="0" collapsed="false">
      <c r="A1388" s="253"/>
      <c r="B1388" s="253" t="s">
        <v>82</v>
      </c>
      <c r="C1388" s="243"/>
      <c r="D1388" s="255" t="n">
        <f aca="false">INSUMOS!$C$11</f>
        <v>0.2334</v>
      </c>
      <c r="E1388" s="247" t="n">
        <f aca="false">D1388*E1387</f>
        <v>384.861885094463</v>
      </c>
      <c r="H1388" s="177"/>
      <c r="I1388" s="177"/>
      <c r="J1388" s="177"/>
      <c r="K1388" s="177"/>
    </row>
    <row r="1389" customFormat="false" ht="11.25" hidden="false" customHeight="false" outlineLevel="0" collapsed="false">
      <c r="A1389" s="253"/>
      <c r="B1389" s="257" t="s">
        <v>1053</v>
      </c>
      <c r="C1389" s="244"/>
      <c r="D1389" s="248"/>
      <c r="E1389" s="248" t="n">
        <f aca="false">ROUND(SUM(E1387:E1388),2)</f>
        <v>2033.8</v>
      </c>
      <c r="H1389" s="177"/>
      <c r="I1389" s="177"/>
      <c r="J1389" s="177"/>
      <c r="K1389" s="177"/>
    </row>
    <row r="1390" customFormat="false" ht="11.25" hidden="false" customHeight="false" outlineLevel="0" collapsed="false">
      <c r="A1390" s="211"/>
      <c r="B1390" s="195"/>
      <c r="C1390" s="196"/>
      <c r="D1390" s="197"/>
      <c r="E1390" s="197"/>
      <c r="H1390" s="177"/>
      <c r="I1390" s="177"/>
      <c r="J1390" s="177"/>
      <c r="K1390" s="177"/>
    </row>
    <row r="1391" customFormat="false" ht="11.25" hidden="false" customHeight="true" outlineLevel="0" collapsed="false">
      <c r="A1391" s="264" t="s">
        <v>1281</v>
      </c>
      <c r="B1391" s="264"/>
      <c r="C1391" s="264"/>
      <c r="D1391" s="264"/>
      <c r="E1391" s="265" t="s">
        <v>1268</v>
      </c>
      <c r="H1391" s="177"/>
      <c r="I1391" s="177"/>
      <c r="J1391" s="177"/>
      <c r="K1391" s="177"/>
    </row>
    <row r="1392" customFormat="false" ht="11.25" hidden="false" customHeight="false" outlineLevel="0" collapsed="false">
      <c r="A1392" s="259" t="s">
        <v>89</v>
      </c>
      <c r="B1392" s="184" t="s">
        <v>90</v>
      </c>
      <c r="C1392" s="208" t="n">
        <v>349</v>
      </c>
      <c r="D1392" s="186" t="n">
        <f aca="false">INSUMOS!C16</f>
        <v>0.4</v>
      </c>
      <c r="E1392" s="186" t="n">
        <f aca="false">C1392*D1392</f>
        <v>139.6</v>
      </c>
      <c r="H1392" s="177"/>
      <c r="I1392" s="177"/>
      <c r="J1392" s="177"/>
      <c r="K1392" s="177"/>
    </row>
    <row r="1393" customFormat="false" ht="11.25" hidden="false" customHeight="false" outlineLevel="0" collapsed="false">
      <c r="A1393" s="259" t="s">
        <v>125</v>
      </c>
      <c r="B1393" s="184" t="s">
        <v>115</v>
      </c>
      <c r="C1393" s="208" t="n">
        <v>0.828</v>
      </c>
      <c r="D1393" s="186" t="n">
        <f aca="false">INSUMOS!C41</f>
        <v>36.64</v>
      </c>
      <c r="E1393" s="186" t="n">
        <f aca="false">C1393*D1393</f>
        <v>30.33792</v>
      </c>
      <c r="H1393" s="177"/>
      <c r="I1393" s="177"/>
      <c r="J1393" s="177"/>
      <c r="K1393" s="177"/>
    </row>
    <row r="1394" customFormat="false" ht="11.25" hidden="false" customHeight="false" outlineLevel="0" collapsed="false">
      <c r="A1394" s="259" t="s">
        <v>1222</v>
      </c>
      <c r="B1394" s="184" t="s">
        <v>115</v>
      </c>
      <c r="C1394" s="208" t="n">
        <v>0.836</v>
      </c>
      <c r="D1394" s="186" t="n">
        <f aca="false">INSUMOS!C33</f>
        <v>72.48</v>
      </c>
      <c r="E1394" s="186" t="n">
        <f aca="false">C1394*D1394</f>
        <v>60.59328</v>
      </c>
      <c r="H1394" s="177"/>
      <c r="I1394" s="177"/>
      <c r="J1394" s="177"/>
      <c r="K1394" s="177"/>
    </row>
    <row r="1395" customFormat="false" ht="11.25" hidden="false" customHeight="false" outlineLevel="0" collapsed="false">
      <c r="A1395" s="259" t="s">
        <v>1216</v>
      </c>
      <c r="B1395" s="184" t="s">
        <v>90</v>
      </c>
      <c r="C1395" s="208" t="n">
        <v>80</v>
      </c>
      <c r="D1395" s="186" t="n">
        <f aca="false">INSUMOS!C122</f>
        <v>4.34</v>
      </c>
      <c r="E1395" s="186" t="n">
        <f aca="false">C1395*D1395</f>
        <v>347.2</v>
      </c>
      <c r="H1395" s="177"/>
      <c r="I1395" s="177"/>
      <c r="J1395" s="177"/>
      <c r="K1395" s="177"/>
    </row>
    <row r="1396" customFormat="false" ht="11.25" hidden="false" customHeight="false" outlineLevel="0" collapsed="false">
      <c r="A1396" s="259" t="s">
        <v>1219</v>
      </c>
      <c r="B1396" s="184" t="s">
        <v>90</v>
      </c>
      <c r="C1396" s="208" t="n">
        <v>20</v>
      </c>
      <c r="D1396" s="186" t="n">
        <f aca="false">INSUMOS!C125</f>
        <v>5.03</v>
      </c>
      <c r="E1396" s="186" t="n">
        <f aca="false">C1396*D1396</f>
        <v>100.6</v>
      </c>
      <c r="H1396" s="177"/>
      <c r="I1396" s="177"/>
      <c r="J1396" s="177"/>
      <c r="K1396" s="177"/>
    </row>
    <row r="1397" customFormat="false" ht="11.25" hidden="false" customHeight="false" outlineLevel="0" collapsed="false">
      <c r="A1397" s="259" t="s">
        <v>231</v>
      </c>
      <c r="B1397" s="184" t="s">
        <v>90</v>
      </c>
      <c r="C1397" s="208" t="n">
        <v>2</v>
      </c>
      <c r="D1397" s="186" t="n">
        <f aca="false">INSUMOS!C134</f>
        <v>9.29</v>
      </c>
      <c r="E1397" s="186" t="n">
        <f aca="false">C1397*D1397</f>
        <v>18.58</v>
      </c>
      <c r="H1397" s="177"/>
      <c r="I1397" s="177"/>
      <c r="J1397" s="177"/>
      <c r="K1397" s="177"/>
    </row>
    <row r="1398" customFormat="false" ht="11.25" hidden="false" customHeight="false" outlineLevel="0" collapsed="false">
      <c r="A1398" s="259" t="s">
        <v>169</v>
      </c>
      <c r="B1398" s="184" t="s">
        <v>134</v>
      </c>
      <c r="C1398" s="208" t="n">
        <v>18.89</v>
      </c>
      <c r="D1398" s="186" t="n">
        <f aca="false">INSUMOS!C81</f>
        <v>2.52</v>
      </c>
      <c r="E1398" s="186" t="n">
        <f aca="false">C1398*D1398</f>
        <v>47.6028</v>
      </c>
      <c r="H1398" s="177"/>
      <c r="I1398" s="177"/>
      <c r="J1398" s="177"/>
      <c r="K1398" s="177"/>
    </row>
    <row r="1399" customFormat="false" ht="11.25" hidden="false" customHeight="false" outlineLevel="0" collapsed="false">
      <c r="A1399" s="259" t="s">
        <v>167</v>
      </c>
      <c r="B1399" s="184" t="s">
        <v>134</v>
      </c>
      <c r="C1399" s="208" t="n">
        <v>14</v>
      </c>
      <c r="D1399" s="186" t="n">
        <f aca="false">INSUMOS!C79</f>
        <v>4.63</v>
      </c>
      <c r="E1399" s="186" t="n">
        <f aca="false">C1399*D1399</f>
        <v>64.82</v>
      </c>
      <c r="H1399" s="177"/>
      <c r="I1399" s="177"/>
      <c r="J1399" s="177"/>
      <c r="K1399" s="177"/>
    </row>
    <row r="1400" customFormat="false" ht="11.25" hidden="false" customHeight="false" outlineLevel="0" collapsed="false">
      <c r="A1400" s="259" t="s">
        <v>1211</v>
      </c>
      <c r="B1400" s="184" t="s">
        <v>789</v>
      </c>
      <c r="C1400" s="208" t="n">
        <v>0.35</v>
      </c>
      <c r="D1400" s="186" t="n">
        <f aca="false">INSUMOS!C612</f>
        <v>2.1</v>
      </c>
      <c r="E1400" s="186" t="n">
        <f aca="false">C1400*D1400</f>
        <v>0.735</v>
      </c>
      <c r="F1400" s="193" t="s">
        <v>1050</v>
      </c>
      <c r="H1400" s="177"/>
      <c r="I1400" s="177"/>
      <c r="J1400" s="177"/>
      <c r="K1400" s="177"/>
    </row>
    <row r="1401" customFormat="false" ht="11.25" hidden="false" customHeight="false" outlineLevel="0" collapsed="false">
      <c r="A1401" s="259" t="s">
        <v>1090</v>
      </c>
      <c r="B1401" s="184" t="s">
        <v>90</v>
      </c>
      <c r="C1401" s="208" t="n">
        <v>4.17</v>
      </c>
      <c r="D1401" s="186" t="n">
        <f aca="false">INSUMOS!C147</f>
        <v>7</v>
      </c>
      <c r="E1401" s="186" t="n">
        <f aca="false">C1401*D1401</f>
        <v>29.19</v>
      </c>
      <c r="G1401" s="177"/>
      <c r="H1401" s="177"/>
      <c r="I1401" s="177"/>
      <c r="J1401" s="177"/>
      <c r="K1401" s="177"/>
    </row>
    <row r="1402" customFormat="false" ht="11.25" hidden="false" customHeight="false" outlineLevel="0" collapsed="false">
      <c r="A1402" s="259" t="s">
        <v>1213</v>
      </c>
      <c r="B1402" s="184" t="s">
        <v>343</v>
      </c>
      <c r="C1402" s="208" t="n">
        <v>2</v>
      </c>
      <c r="D1402" s="186" t="n">
        <f aca="false">INSUMOS!C739</f>
        <v>8.63</v>
      </c>
      <c r="E1402" s="186" t="n">
        <f aca="false">C1402*D1402</f>
        <v>17.26</v>
      </c>
      <c r="H1402" s="177"/>
      <c r="I1402" s="177"/>
      <c r="J1402" s="177"/>
      <c r="K1402" s="177"/>
    </row>
    <row r="1403" customFormat="false" ht="11.25" hidden="false" customHeight="false" outlineLevel="0" collapsed="false">
      <c r="A1403" s="259" t="s">
        <v>786</v>
      </c>
      <c r="B1403" s="184" t="s">
        <v>789</v>
      </c>
      <c r="C1403" s="208" t="n">
        <v>0.1</v>
      </c>
      <c r="D1403" s="186" t="n">
        <f aca="false">INSUMOS!C611/220</f>
        <v>0.681818181818182</v>
      </c>
      <c r="E1403" s="186" t="n">
        <f aca="false">C1403*D1403</f>
        <v>0.0681818181818182</v>
      </c>
      <c r="H1403" s="177"/>
      <c r="I1403" s="177"/>
      <c r="J1403" s="177"/>
      <c r="K1403" s="177"/>
    </row>
    <row r="1404" customFormat="false" ht="11.25" hidden="false" customHeight="false" outlineLevel="0" collapsed="false">
      <c r="A1404" s="259" t="s">
        <v>168</v>
      </c>
      <c r="B1404" s="184" t="s">
        <v>134</v>
      </c>
      <c r="C1404" s="208" t="n">
        <v>14.56</v>
      </c>
      <c r="D1404" s="186" t="n">
        <f aca="false">INSUMOS!C80</f>
        <v>6.9</v>
      </c>
      <c r="E1404" s="186" t="n">
        <f aca="false">C1404*D1404</f>
        <v>100.464</v>
      </c>
      <c r="H1404" s="177"/>
      <c r="I1404" s="177"/>
      <c r="J1404" s="177"/>
      <c r="K1404" s="177"/>
    </row>
    <row r="1405" customFormat="false" ht="11.25" hidden="false" customHeight="false" outlineLevel="0" collapsed="false">
      <c r="A1405" s="225" t="s">
        <v>1043</v>
      </c>
      <c r="B1405" s="184" t="s">
        <v>789</v>
      </c>
      <c r="C1405" s="208" t="n">
        <v>5</v>
      </c>
      <c r="D1405" s="186" t="n">
        <f aca="false">INSUMOS!C9</f>
        <v>3.09090909090909</v>
      </c>
      <c r="E1405" s="186" t="n">
        <f aca="false">C1405*D1405</f>
        <v>15.4545454545455</v>
      </c>
      <c r="H1405" s="177"/>
      <c r="I1405" s="177"/>
      <c r="J1405" s="177"/>
      <c r="K1405" s="177"/>
    </row>
    <row r="1406" customFormat="false" ht="11.25" hidden="false" customHeight="false" outlineLevel="0" collapsed="false">
      <c r="A1406" s="225" t="s">
        <v>1044</v>
      </c>
      <c r="B1406" s="184" t="s">
        <v>789</v>
      </c>
      <c r="C1406" s="208" t="n">
        <f aca="false">6+30.5+8</f>
        <v>44.5</v>
      </c>
      <c r="D1406" s="186" t="n">
        <f aca="false">INSUMOS!C8</f>
        <v>2.43181818181818</v>
      </c>
      <c r="E1406" s="186" t="n">
        <f aca="false">C1406*D1406</f>
        <v>108.215909090909</v>
      </c>
      <c r="H1406" s="177"/>
      <c r="I1406" s="177"/>
      <c r="J1406" s="177"/>
      <c r="K1406" s="177"/>
    </row>
    <row r="1407" customFormat="false" ht="11.25" hidden="false" customHeight="false" outlineLevel="0" collapsed="false">
      <c r="A1407" s="225" t="s">
        <v>1081</v>
      </c>
      <c r="B1407" s="184" t="s">
        <v>789</v>
      </c>
      <c r="C1407" s="208" t="n">
        <v>22.5</v>
      </c>
      <c r="D1407" s="186" t="n">
        <f aca="false">INSUMOS!C9</f>
        <v>3.09090909090909</v>
      </c>
      <c r="E1407" s="186" t="n">
        <f aca="false">C1407*D1407</f>
        <v>69.5454545454546</v>
      </c>
      <c r="H1407" s="177"/>
    </row>
    <row r="1408" customFormat="false" ht="11.25" hidden="false" customHeight="false" outlineLevel="0" collapsed="false">
      <c r="A1408" s="225" t="s">
        <v>1217</v>
      </c>
      <c r="B1408" s="184" t="s">
        <v>789</v>
      </c>
      <c r="C1408" s="208" t="n">
        <v>8</v>
      </c>
      <c r="D1408" s="186" t="n">
        <f aca="false">INSUMOS!C9</f>
        <v>3.09090909090909</v>
      </c>
      <c r="E1408" s="186" t="n">
        <f aca="false">C1408*D1408</f>
        <v>24.7272727272727</v>
      </c>
      <c r="H1408" s="177"/>
    </row>
    <row r="1409" customFormat="false" ht="11.25" hidden="false" customHeight="false" outlineLevel="0" collapsed="false">
      <c r="A1409" s="146"/>
      <c r="B1409" s="146" t="s">
        <v>1047</v>
      </c>
      <c r="C1409" s="139"/>
      <c r="E1409" s="142" t="n">
        <f aca="false">SUM(E1392:E1404)</f>
        <v>957.051181818182</v>
      </c>
      <c r="H1409" s="177"/>
    </row>
    <row r="1410" customFormat="false" ht="11.25" hidden="false" customHeight="false" outlineLevel="0" collapsed="false">
      <c r="A1410" s="146"/>
      <c r="B1410" s="146" t="s">
        <v>1045</v>
      </c>
      <c r="C1410" s="139"/>
      <c r="E1410" s="142" t="n">
        <f aca="false">SUM(E1405:E1408)</f>
        <v>217.943181818182</v>
      </c>
      <c r="H1410" s="177"/>
    </row>
    <row r="1411" customFormat="false" ht="11.25" hidden="false" customHeight="false" outlineLevel="0" collapsed="false">
      <c r="A1411" s="146"/>
      <c r="B1411" s="188" t="s">
        <v>1046</v>
      </c>
      <c r="C1411" s="139"/>
      <c r="D1411" s="189" t="n">
        <f aca="false">INSUMOS!$C$10</f>
        <v>1.261</v>
      </c>
      <c r="E1411" s="142" t="n">
        <f aca="false">D1411*E1410</f>
        <v>274.826352272727</v>
      </c>
    </row>
    <row r="1412" customFormat="false" ht="25.5" hidden="false" customHeight="true" outlineLevel="0" collapsed="false">
      <c r="A1412" s="188"/>
      <c r="B1412" s="190" t="s">
        <v>1269</v>
      </c>
      <c r="C1412" s="177"/>
      <c r="D1412" s="191"/>
      <c r="E1412" s="191" t="n">
        <f aca="false">SUM(E1409:E1411)</f>
        <v>1449.82071590909</v>
      </c>
    </row>
    <row r="1413" customFormat="false" ht="11.25" hidden="false" customHeight="false" outlineLevel="0" collapsed="false">
      <c r="A1413" s="146"/>
      <c r="B1413" s="146" t="s">
        <v>82</v>
      </c>
      <c r="C1413" s="139"/>
      <c r="D1413" s="189" t="n">
        <f aca="false">INSUMOS!$C$11</f>
        <v>0.2334</v>
      </c>
      <c r="E1413" s="142" t="n">
        <f aca="false">D1413*E1412</f>
        <v>338.388155093182</v>
      </c>
    </row>
    <row r="1414" customFormat="false" ht="11.25" hidden="false" customHeight="false" outlineLevel="0" collapsed="false">
      <c r="A1414" s="146"/>
      <c r="B1414" s="192" t="s">
        <v>1053</v>
      </c>
      <c r="C1414" s="177"/>
      <c r="D1414" s="191"/>
      <c r="E1414" s="191" t="n">
        <f aca="false">ROUND(SUM(E1412:E1413),2)</f>
        <v>1788.21</v>
      </c>
      <c r="G1414" s="177"/>
    </row>
    <row r="1415" customFormat="false" ht="11.25" hidden="false" customHeight="false" outlineLevel="0" collapsed="false">
      <c r="A1415" s="146"/>
      <c r="B1415" s="192"/>
      <c r="C1415" s="177"/>
      <c r="D1415" s="191"/>
      <c r="E1415" s="191"/>
      <c r="G1415" s="177"/>
    </row>
    <row r="1416" customFormat="false" ht="11.25" hidden="false" customHeight="false" outlineLevel="0" collapsed="false">
      <c r="A1416" s="211"/>
      <c r="B1416" s="195"/>
      <c r="C1416" s="196"/>
      <c r="D1416" s="197"/>
      <c r="E1416" s="197"/>
      <c r="G1416" s="196"/>
      <c r="I1416" s="139" t="n">
        <f aca="false">(4.5*0.3*0.13)/(4.5*4.5)</f>
        <v>0.00866666666666667</v>
      </c>
    </row>
    <row r="1417" customFormat="false" ht="11.25" hidden="false" customHeight="false" outlineLevel="0" collapsed="false">
      <c r="A1417" s="178" t="s">
        <v>1282</v>
      </c>
      <c r="B1417" s="198"/>
      <c r="C1417" s="179"/>
      <c r="D1417" s="206"/>
      <c r="E1417" s="180" t="s">
        <v>1042</v>
      </c>
      <c r="G1417" s="177"/>
      <c r="L1417" s="177"/>
      <c r="M1417" s="177"/>
    </row>
    <row r="1418" customFormat="false" ht="11.25" hidden="false" customHeight="false" outlineLevel="0" collapsed="false">
      <c r="A1418" s="146"/>
      <c r="B1418" s="192" t="s">
        <v>1053</v>
      </c>
      <c r="C1418" s="177"/>
      <c r="D1418" s="191"/>
      <c r="E1418" s="191" t="n">
        <f aca="false">0.05*E1268</f>
        <v>73.385</v>
      </c>
      <c r="G1418" s="177"/>
      <c r="I1418" s="139" t="n">
        <f aca="false">8*0.245</f>
        <v>1.96</v>
      </c>
    </row>
    <row r="1419" customFormat="false" ht="11.25" hidden="false" customHeight="false" outlineLevel="0" collapsed="false">
      <c r="A1419" s="146"/>
      <c r="B1419" s="192"/>
      <c r="C1419" s="177"/>
      <c r="D1419" s="191"/>
      <c r="E1419" s="191"/>
      <c r="G1419" s="177"/>
    </row>
    <row r="1420" customFormat="false" ht="25.5" hidden="false" customHeight="true" outlineLevel="0" collapsed="false">
      <c r="A1420" s="266" t="s">
        <v>1283</v>
      </c>
      <c r="B1420" s="266"/>
      <c r="C1420" s="266"/>
      <c r="D1420" s="266"/>
      <c r="E1420" s="201" t="s">
        <v>1042</v>
      </c>
      <c r="G1420" s="177"/>
      <c r="I1420" s="177"/>
      <c r="J1420" s="177"/>
      <c r="K1420" s="177"/>
    </row>
    <row r="1421" customFormat="false" ht="11.25" hidden="false" customHeight="false" outlineLevel="0" collapsed="false">
      <c r="A1421" s="230" t="s">
        <v>921</v>
      </c>
      <c r="B1421" s="184" t="s">
        <v>122</v>
      </c>
      <c r="C1421" s="208" t="n">
        <v>1</v>
      </c>
      <c r="D1421" s="186" t="n">
        <f aca="false">INSUMOS!$C$719</f>
        <v>22.86</v>
      </c>
      <c r="E1421" s="186" t="n">
        <f aca="false">C1421*D1421</f>
        <v>22.86</v>
      </c>
      <c r="G1421" s="177"/>
    </row>
    <row r="1422" s="177" customFormat="true" ht="11.25" hidden="false" customHeight="false" outlineLevel="0" collapsed="false">
      <c r="A1422" s="230" t="s">
        <v>89</v>
      </c>
      <c r="B1422" s="184" t="s">
        <v>90</v>
      </c>
      <c r="C1422" s="208" t="n">
        <f aca="false">10.14+322*0.008667</f>
        <v>12.930774</v>
      </c>
      <c r="D1422" s="186" t="n">
        <f aca="false">INSUMOS!$C$16</f>
        <v>0.4</v>
      </c>
      <c r="E1422" s="186" t="n">
        <f aca="false">C1422*D1422</f>
        <v>5.1723096</v>
      </c>
      <c r="F1422" s="139"/>
      <c r="H1422" s="139"/>
      <c r="I1422" s="139"/>
      <c r="J1422" s="139"/>
      <c r="K1422" s="139"/>
      <c r="L1422" s="139"/>
      <c r="M1422" s="139"/>
    </row>
    <row r="1423" customFormat="false" ht="11.25" hidden="false" customHeight="false" outlineLevel="0" collapsed="false">
      <c r="A1423" s="230" t="s">
        <v>126</v>
      </c>
      <c r="B1423" s="184" t="s">
        <v>115</v>
      </c>
      <c r="C1423" s="208" t="n">
        <f aca="false">0.0174+0.864*0.008667</f>
        <v>0.024888288</v>
      </c>
      <c r="D1423" s="186" t="n">
        <f aca="false">INSUMOS!$C$42</f>
        <v>37.5</v>
      </c>
      <c r="E1423" s="186" t="n">
        <f aca="false">C1423*D1423</f>
        <v>0.9333108</v>
      </c>
      <c r="G1423" s="177"/>
    </row>
    <row r="1424" customFormat="false" ht="11.25" hidden="false" customHeight="false" outlineLevel="0" collapsed="false">
      <c r="A1424" s="230" t="s">
        <v>1222</v>
      </c>
      <c r="B1424" s="184" t="s">
        <v>115</v>
      </c>
      <c r="C1424" s="208" t="n">
        <f aca="false">0.0077+0.863*0.008667</f>
        <v>0.015179621</v>
      </c>
      <c r="D1424" s="186" t="n">
        <f aca="false">INSUMOS!$C$33</f>
        <v>72.48</v>
      </c>
      <c r="E1424" s="186" t="n">
        <f aca="false">C1424*D1424</f>
        <v>1.10021893008</v>
      </c>
      <c r="G1424" s="177"/>
      <c r="H1424" s="177"/>
    </row>
    <row r="1425" customFormat="false" ht="11.25" hidden="false" customHeight="false" outlineLevel="0" collapsed="false">
      <c r="A1425" s="230" t="s">
        <v>1284</v>
      </c>
      <c r="B1425" s="184" t="s">
        <v>115</v>
      </c>
      <c r="C1425" s="208" t="n">
        <v>0.0161</v>
      </c>
      <c r="D1425" s="186" t="n">
        <f aca="false">INSUMOS!$C$34</f>
        <v>70</v>
      </c>
      <c r="E1425" s="186" t="n">
        <f aca="false">C1425*D1425</f>
        <v>1.127</v>
      </c>
      <c r="G1425" s="177"/>
    </row>
    <row r="1426" customFormat="false" ht="11.25" hidden="false" customHeight="false" outlineLevel="0" collapsed="false">
      <c r="A1426" s="230" t="s">
        <v>1216</v>
      </c>
      <c r="B1426" s="184" t="s">
        <v>90</v>
      </c>
      <c r="C1426" s="208" t="n">
        <f aca="false">0.33+(27.5+0.28)*0.008667+1.96</f>
        <v>2.53076926</v>
      </c>
      <c r="D1426" s="186" t="n">
        <f aca="false">INSUMOS!$C$122</f>
        <v>4.34</v>
      </c>
      <c r="E1426" s="186" t="n">
        <f aca="false">C1426*D1426</f>
        <v>10.9835385884</v>
      </c>
      <c r="G1426" s="177"/>
    </row>
    <row r="1427" customFormat="false" ht="11.25" hidden="false" customHeight="false" outlineLevel="0" collapsed="false">
      <c r="A1427" s="230" t="s">
        <v>231</v>
      </c>
      <c r="B1427" s="184" t="s">
        <v>90</v>
      </c>
      <c r="C1427" s="208" t="n">
        <f aca="false">0.006+0.7*0.008667</f>
        <v>0.0120669</v>
      </c>
      <c r="D1427" s="186" t="n">
        <f aca="false">INSUMOS!$C$133</f>
        <v>7.21</v>
      </c>
      <c r="E1427" s="186" t="n">
        <f aca="false">C1427*D1427</f>
        <v>0.087002349</v>
      </c>
      <c r="F1427" s="193" t="s">
        <v>1050</v>
      </c>
      <c r="G1427" s="177"/>
    </row>
    <row r="1428" customFormat="false" ht="11.25" hidden="false" customHeight="false" outlineLevel="0" collapsed="false">
      <c r="A1428" s="230" t="s">
        <v>170</v>
      </c>
      <c r="B1428" s="184" t="s">
        <v>134</v>
      </c>
      <c r="C1428" s="208" t="n">
        <v>0.38</v>
      </c>
      <c r="D1428" s="186" t="n">
        <f aca="false">INSUMOS!$C$82</f>
        <v>4.72</v>
      </c>
      <c r="E1428" s="186" t="n">
        <f aca="false">C1428*D1428</f>
        <v>1.7936</v>
      </c>
      <c r="G1428" s="177"/>
    </row>
    <row r="1429" customFormat="false" ht="11.25" hidden="false" customHeight="false" outlineLevel="0" collapsed="false">
      <c r="A1429" s="230" t="s">
        <v>1211</v>
      </c>
      <c r="B1429" s="184" t="s">
        <v>789</v>
      </c>
      <c r="C1429" s="208" t="n">
        <v>0.014</v>
      </c>
      <c r="D1429" s="186" t="n">
        <f aca="false">INSUMOS!$C$612</f>
        <v>2.1</v>
      </c>
      <c r="E1429" s="186" t="n">
        <f aca="false">C1429*D1429</f>
        <v>0.0294</v>
      </c>
      <c r="F1429" s="202" t="s">
        <v>1184</v>
      </c>
      <c r="G1429" s="177"/>
      <c r="L1429" s="177"/>
      <c r="M1429" s="177"/>
    </row>
    <row r="1430" customFormat="false" ht="11.25" hidden="false" customHeight="false" outlineLevel="0" collapsed="false">
      <c r="A1430" s="230" t="s">
        <v>167</v>
      </c>
      <c r="B1430" s="184" t="s">
        <v>134</v>
      </c>
      <c r="C1430" s="208" t="n">
        <v>1.58</v>
      </c>
      <c r="D1430" s="186" t="n">
        <f aca="false">INSUMOS!$C$79</f>
        <v>4.63</v>
      </c>
      <c r="E1430" s="186" t="n">
        <f aca="false">C1430*D1430</f>
        <v>7.3154</v>
      </c>
      <c r="G1430" s="177"/>
    </row>
    <row r="1431" customFormat="false" ht="11.25" hidden="false" customHeight="false" outlineLevel="0" collapsed="false">
      <c r="A1431" s="230" t="s">
        <v>1090</v>
      </c>
      <c r="B1431" s="184" t="s">
        <v>90</v>
      </c>
      <c r="C1431" s="208" t="n">
        <v>0.15</v>
      </c>
      <c r="D1431" s="186" t="n">
        <f aca="false">INSUMOS!$C$147</f>
        <v>7</v>
      </c>
      <c r="E1431" s="186" t="n">
        <f aca="false">C1431*D1431</f>
        <v>1.05</v>
      </c>
      <c r="G1431" s="177"/>
    </row>
    <row r="1432" customFormat="false" ht="11.25" hidden="false" customHeight="false" outlineLevel="0" collapsed="false">
      <c r="A1432" s="230" t="s">
        <v>1081</v>
      </c>
      <c r="B1432" s="184" t="s">
        <v>789</v>
      </c>
      <c r="C1432" s="208" t="n">
        <f aca="false">0.4108+26*0.008667</f>
        <v>0.636142</v>
      </c>
      <c r="D1432" s="186" t="n">
        <f aca="false">INSUMOS!$C$9</f>
        <v>3.09090909090909</v>
      </c>
      <c r="E1432" s="186" t="n">
        <f aca="false">C1432*D1432</f>
        <v>1.96625709090909</v>
      </c>
      <c r="G1432" s="177"/>
      <c r="I1432" s="177"/>
      <c r="J1432" s="177"/>
      <c r="K1432" s="177"/>
    </row>
    <row r="1433" customFormat="false" ht="11.25" hidden="false" customHeight="false" outlineLevel="0" collapsed="false">
      <c r="A1433" s="230" t="s">
        <v>1043</v>
      </c>
      <c r="B1433" s="184" t="s">
        <v>789</v>
      </c>
      <c r="C1433" s="208" t="n">
        <f aca="false">0.5108+2*0.008667</f>
        <v>0.528134</v>
      </c>
      <c r="D1433" s="186" t="n">
        <f aca="false">INSUMOS!$C$9</f>
        <v>3.09090909090909</v>
      </c>
      <c r="E1433" s="186" t="n">
        <f aca="false">C1433*D1433</f>
        <v>1.63241418181818</v>
      </c>
      <c r="G1433" s="177"/>
    </row>
    <row r="1434" s="177" customFormat="true" ht="11.25" hidden="false" customHeight="false" outlineLevel="0" collapsed="false">
      <c r="A1434" s="207" t="s">
        <v>1217</v>
      </c>
      <c r="B1434" s="184" t="s">
        <v>789</v>
      </c>
      <c r="C1434" s="208" t="n">
        <f aca="false">0.0294+2.65*0.008667</f>
        <v>0.05236755</v>
      </c>
      <c r="D1434" s="186" t="n">
        <f aca="false">INSUMOS!$C$9</f>
        <v>3.09090909090909</v>
      </c>
      <c r="E1434" s="186" t="n">
        <f aca="false">C1434*D1434</f>
        <v>0.161863336363636</v>
      </c>
      <c r="F1434" s="139"/>
      <c r="H1434" s="139"/>
      <c r="I1434" s="139"/>
      <c r="J1434" s="139"/>
      <c r="K1434" s="139"/>
      <c r="L1434" s="139"/>
      <c r="M1434" s="139"/>
    </row>
    <row r="1435" customFormat="false" ht="11.25" hidden="false" customHeight="false" outlineLevel="0" collapsed="false">
      <c r="A1435" s="230" t="s">
        <v>1044</v>
      </c>
      <c r="B1435" s="184" t="s">
        <v>789</v>
      </c>
      <c r="C1435" s="208" t="n">
        <f aca="false">1.6526+38*0.008667</f>
        <v>1.981946</v>
      </c>
      <c r="D1435" s="186" t="n">
        <f aca="false">INSUMOS!$C$8</f>
        <v>2.43181818181818</v>
      </c>
      <c r="E1435" s="186" t="n">
        <f aca="false">C1435*D1435</f>
        <v>4.81973231818182</v>
      </c>
      <c r="G1435" s="177"/>
    </row>
    <row r="1436" customFormat="false" ht="11.25" hidden="false" customHeight="false" outlineLevel="0" collapsed="false">
      <c r="A1436" s="146"/>
      <c r="B1436" s="146" t="s">
        <v>1047</v>
      </c>
      <c r="C1436" s="139"/>
      <c r="E1436" s="142" t="n">
        <f aca="false">SUM(E1421:E1431)</f>
        <v>52.45178026748</v>
      </c>
      <c r="H1436" s="177"/>
    </row>
    <row r="1437" customFormat="false" ht="11.25" hidden="false" customHeight="false" outlineLevel="0" collapsed="false">
      <c r="A1437" s="146"/>
      <c r="B1437" s="146" t="s">
        <v>1045</v>
      </c>
      <c r="C1437" s="139"/>
      <c r="E1437" s="142" t="n">
        <f aca="false">SUM(E1432:E1435)</f>
        <v>8.58026692727273</v>
      </c>
    </row>
    <row r="1438" customFormat="false" ht="11.25" hidden="false" customHeight="false" outlineLevel="0" collapsed="false">
      <c r="A1438" s="188"/>
      <c r="B1438" s="188" t="s">
        <v>1046</v>
      </c>
      <c r="C1438" s="139"/>
      <c r="D1438" s="189" t="n">
        <f aca="false">INSUMOS!$C$10</f>
        <v>1.261</v>
      </c>
      <c r="E1438" s="142" t="n">
        <f aca="false">D1438*E1437</f>
        <v>10.8197165952909</v>
      </c>
    </row>
    <row r="1439" customFormat="false" ht="11.25" hidden="false" customHeight="false" outlineLevel="0" collapsed="false">
      <c r="A1439" s="188"/>
      <c r="B1439" s="190" t="s">
        <v>1052</v>
      </c>
      <c r="C1439" s="177"/>
      <c r="D1439" s="191"/>
      <c r="E1439" s="191" t="n">
        <f aca="false">SUM(E1436:E1438)</f>
        <v>71.8517637900436</v>
      </c>
    </row>
    <row r="1440" customFormat="false" ht="11.25" hidden="false" customHeight="false" outlineLevel="0" collapsed="false">
      <c r="A1440" s="146"/>
      <c r="B1440" s="146" t="s">
        <v>82</v>
      </c>
      <c r="C1440" s="139"/>
      <c r="D1440" s="189" t="n">
        <f aca="false">INSUMOS!$C$11</f>
        <v>0.2334</v>
      </c>
      <c r="E1440" s="142" t="n">
        <f aca="false">D1440*E1439</f>
        <v>16.7702016685962</v>
      </c>
    </row>
    <row r="1441" customFormat="false" ht="11.25" hidden="false" customHeight="false" outlineLevel="0" collapsed="false">
      <c r="A1441" s="146"/>
      <c r="B1441" s="192" t="s">
        <v>1053</v>
      </c>
      <c r="C1441" s="177"/>
      <c r="D1441" s="191"/>
      <c r="E1441" s="191" t="n">
        <f aca="false">ROUND(SUM(E1439:E1440),2)</f>
        <v>88.62</v>
      </c>
      <c r="L1441" s="177"/>
      <c r="M1441" s="177"/>
    </row>
    <row r="1442" customFormat="false" ht="11.25" hidden="false" customHeight="false" outlineLevel="0" collapsed="false">
      <c r="A1442" s="146"/>
      <c r="B1442" s="192"/>
      <c r="C1442" s="177"/>
      <c r="D1442" s="191"/>
      <c r="E1442" s="191"/>
      <c r="L1442" s="177"/>
      <c r="M1442" s="177"/>
    </row>
    <row r="1443" customFormat="false" ht="12.75" hidden="false" customHeight="true" outlineLevel="0" collapsed="false">
      <c r="A1443" s="266" t="s">
        <v>1283</v>
      </c>
      <c r="B1443" s="266"/>
      <c r="C1443" s="266"/>
      <c r="D1443" s="266"/>
      <c r="E1443" s="201" t="s">
        <v>1042</v>
      </c>
      <c r="L1443" s="177"/>
      <c r="M1443" s="177"/>
    </row>
    <row r="1444" customFormat="false" ht="11.25" hidden="false" customHeight="false" outlineLevel="0" collapsed="false">
      <c r="A1444" s="230" t="s">
        <v>921</v>
      </c>
      <c r="B1444" s="184" t="s">
        <v>122</v>
      </c>
      <c r="C1444" s="208" t="n">
        <v>1</v>
      </c>
      <c r="D1444" s="186" t="n">
        <f aca="false">INSUMOS!$C$719</f>
        <v>22.86</v>
      </c>
      <c r="E1444" s="186" t="n">
        <f aca="false">C1444*D1444</f>
        <v>22.86</v>
      </c>
      <c r="L1444" s="177"/>
      <c r="M1444" s="177"/>
    </row>
    <row r="1445" customFormat="false" ht="11.25" hidden="false" customHeight="false" outlineLevel="0" collapsed="false">
      <c r="A1445" s="230" t="s">
        <v>89</v>
      </c>
      <c r="B1445" s="184" t="s">
        <v>90</v>
      </c>
      <c r="C1445" s="208" t="n">
        <f aca="false">10.14</f>
        <v>10.14</v>
      </c>
      <c r="D1445" s="186" t="n">
        <f aca="false">INSUMOS!$C$16</f>
        <v>0.4</v>
      </c>
      <c r="E1445" s="186" t="n">
        <f aca="false">C1445*D1445</f>
        <v>4.056</v>
      </c>
      <c r="L1445" s="177"/>
      <c r="M1445" s="177"/>
    </row>
    <row r="1446" customFormat="false" ht="11.25" hidden="false" customHeight="false" outlineLevel="0" collapsed="false">
      <c r="A1446" s="230" t="s">
        <v>126</v>
      </c>
      <c r="B1446" s="184" t="s">
        <v>115</v>
      </c>
      <c r="C1446" s="208" t="n">
        <f aca="false">0.0174</f>
        <v>0.0174</v>
      </c>
      <c r="D1446" s="186" t="n">
        <f aca="false">INSUMOS!$C$42</f>
        <v>37.5</v>
      </c>
      <c r="E1446" s="186" t="n">
        <f aca="false">C1446*D1446</f>
        <v>0.6525</v>
      </c>
      <c r="L1446" s="177"/>
      <c r="M1446" s="177"/>
    </row>
    <row r="1447" customFormat="false" ht="11.25" hidden="false" customHeight="false" outlineLevel="0" collapsed="false">
      <c r="A1447" s="230" t="s">
        <v>1222</v>
      </c>
      <c r="B1447" s="184" t="s">
        <v>115</v>
      </c>
      <c r="C1447" s="208" t="n">
        <f aca="false">0.0077</f>
        <v>0.0077</v>
      </c>
      <c r="D1447" s="186" t="n">
        <f aca="false">INSUMOS!$C$33</f>
        <v>72.48</v>
      </c>
      <c r="E1447" s="186" t="n">
        <f aca="false">C1447*D1447</f>
        <v>0.558096</v>
      </c>
      <c r="L1447" s="177"/>
      <c r="M1447" s="177"/>
    </row>
    <row r="1448" customFormat="false" ht="11.25" hidden="false" customHeight="false" outlineLevel="0" collapsed="false">
      <c r="A1448" s="230" t="s">
        <v>1284</v>
      </c>
      <c r="B1448" s="184" t="s">
        <v>115</v>
      </c>
      <c r="C1448" s="208" t="n">
        <v>0.0161</v>
      </c>
      <c r="D1448" s="186" t="n">
        <f aca="false">INSUMOS!$C$34</f>
        <v>70</v>
      </c>
      <c r="E1448" s="186" t="n">
        <f aca="false">C1448*D1448</f>
        <v>1.127</v>
      </c>
      <c r="L1448" s="177"/>
      <c r="M1448" s="177"/>
    </row>
    <row r="1449" customFormat="false" ht="11.25" hidden="false" customHeight="false" outlineLevel="0" collapsed="false">
      <c r="A1449" s="230" t="s">
        <v>1216</v>
      </c>
      <c r="B1449" s="184" t="s">
        <v>90</v>
      </c>
      <c r="C1449" s="208" t="n">
        <f aca="false">0.33</f>
        <v>0.33</v>
      </c>
      <c r="D1449" s="186" t="n">
        <f aca="false">INSUMOS!$C$122</f>
        <v>4.34</v>
      </c>
      <c r="E1449" s="186" t="n">
        <f aca="false">C1449*D1449</f>
        <v>1.4322</v>
      </c>
      <c r="L1449" s="177"/>
      <c r="M1449" s="177"/>
    </row>
    <row r="1450" customFormat="false" ht="11.25" hidden="false" customHeight="false" outlineLevel="0" collapsed="false">
      <c r="A1450" s="230" t="s">
        <v>231</v>
      </c>
      <c r="B1450" s="184" t="s">
        <v>90</v>
      </c>
      <c r="C1450" s="208" t="n">
        <f aca="false">0.006</f>
        <v>0.006</v>
      </c>
      <c r="D1450" s="186" t="n">
        <f aca="false">INSUMOS!$C$133</f>
        <v>7.21</v>
      </c>
      <c r="E1450" s="186" t="n">
        <f aca="false">C1450*D1450</f>
        <v>0.04326</v>
      </c>
      <c r="L1450" s="177"/>
      <c r="M1450" s="177"/>
    </row>
    <row r="1451" customFormat="false" ht="11.25" hidden="false" customHeight="false" outlineLevel="0" collapsed="false">
      <c r="A1451" s="230" t="s">
        <v>170</v>
      </c>
      <c r="B1451" s="184" t="s">
        <v>134</v>
      </c>
      <c r="C1451" s="208" t="n">
        <v>0.38</v>
      </c>
      <c r="D1451" s="186" t="n">
        <f aca="false">INSUMOS!$C$82</f>
        <v>4.72</v>
      </c>
      <c r="E1451" s="186" t="n">
        <f aca="false">C1451*D1451</f>
        <v>1.7936</v>
      </c>
      <c r="L1451" s="177"/>
      <c r="M1451" s="177"/>
    </row>
    <row r="1452" customFormat="false" ht="11.25" hidden="false" customHeight="false" outlineLevel="0" collapsed="false">
      <c r="A1452" s="230" t="s">
        <v>1211</v>
      </c>
      <c r="B1452" s="184" t="s">
        <v>789</v>
      </c>
      <c r="C1452" s="208" t="n">
        <v>0.014</v>
      </c>
      <c r="D1452" s="186" t="n">
        <f aca="false">INSUMOS!$C$612</f>
        <v>2.1</v>
      </c>
      <c r="E1452" s="186" t="n">
        <f aca="false">C1452*D1452</f>
        <v>0.0294</v>
      </c>
      <c r="L1452" s="177"/>
      <c r="M1452" s="177"/>
    </row>
    <row r="1453" customFormat="false" ht="11.25" hidden="false" customHeight="false" outlineLevel="0" collapsed="false">
      <c r="A1453" s="230" t="s">
        <v>167</v>
      </c>
      <c r="B1453" s="184" t="s">
        <v>134</v>
      </c>
      <c r="C1453" s="208" t="n">
        <v>1.58</v>
      </c>
      <c r="D1453" s="186" t="n">
        <f aca="false">INSUMOS!$C$79</f>
        <v>4.63</v>
      </c>
      <c r="E1453" s="186" t="n">
        <f aca="false">C1453*D1453</f>
        <v>7.3154</v>
      </c>
      <c r="L1453" s="177"/>
      <c r="M1453" s="177"/>
    </row>
    <row r="1454" customFormat="false" ht="24" hidden="false" customHeight="true" outlineLevel="0" collapsed="false">
      <c r="A1454" s="230" t="s">
        <v>1090</v>
      </c>
      <c r="B1454" s="184" t="s">
        <v>90</v>
      </c>
      <c r="C1454" s="208" t="n">
        <v>0.15</v>
      </c>
      <c r="D1454" s="186" t="n">
        <f aca="false">INSUMOS!$C$147</f>
        <v>7</v>
      </c>
      <c r="E1454" s="186" t="n">
        <f aca="false">C1454*D1454</f>
        <v>1.05</v>
      </c>
      <c r="L1454" s="177"/>
      <c r="M1454" s="177"/>
    </row>
    <row r="1455" customFormat="false" ht="11.25" hidden="false" customHeight="false" outlineLevel="0" collapsed="false">
      <c r="A1455" s="230" t="s">
        <v>1081</v>
      </c>
      <c r="B1455" s="184" t="s">
        <v>789</v>
      </c>
      <c r="C1455" s="208" t="n">
        <f aca="false">0.4108</f>
        <v>0.4108</v>
      </c>
      <c r="D1455" s="186" t="n">
        <f aca="false">INSUMOS!$C$9</f>
        <v>3.09090909090909</v>
      </c>
      <c r="E1455" s="186" t="n">
        <f aca="false">C1455*D1455</f>
        <v>1.26974545454545</v>
      </c>
      <c r="L1455" s="177"/>
      <c r="M1455" s="177"/>
    </row>
    <row r="1456" customFormat="false" ht="11.25" hidden="false" customHeight="false" outlineLevel="0" collapsed="false">
      <c r="A1456" s="230" t="s">
        <v>1043</v>
      </c>
      <c r="B1456" s="184" t="s">
        <v>789</v>
      </c>
      <c r="C1456" s="208" t="n">
        <f aca="false">0.5108</f>
        <v>0.5108</v>
      </c>
      <c r="D1456" s="186" t="n">
        <f aca="false">INSUMOS!$C$9</f>
        <v>3.09090909090909</v>
      </c>
      <c r="E1456" s="186" t="n">
        <f aca="false">C1456*D1456</f>
        <v>1.57883636363636</v>
      </c>
    </row>
    <row r="1457" s="177" customFormat="true" ht="11.25" hidden="false" customHeight="false" outlineLevel="0" collapsed="false">
      <c r="A1457" s="207" t="s">
        <v>1217</v>
      </c>
      <c r="B1457" s="184" t="s">
        <v>789</v>
      </c>
      <c r="C1457" s="208" t="n">
        <f aca="false">0.0294</f>
        <v>0.0294</v>
      </c>
      <c r="D1457" s="186" t="n">
        <f aca="false">INSUMOS!$C$9</f>
        <v>3.09090909090909</v>
      </c>
      <c r="E1457" s="186" t="n">
        <f aca="false">C1457*D1457</f>
        <v>0.0908727272727273</v>
      </c>
      <c r="F1457" s="139"/>
      <c r="G1457" s="139"/>
      <c r="H1457" s="139"/>
      <c r="I1457" s="139"/>
      <c r="J1457" s="139"/>
      <c r="K1457" s="139"/>
      <c r="L1457" s="139"/>
      <c r="M1457" s="139"/>
    </row>
    <row r="1458" s="177" customFormat="true" ht="11.25" hidden="false" customHeight="false" outlineLevel="0" collapsed="false">
      <c r="A1458" s="230" t="s">
        <v>1044</v>
      </c>
      <c r="B1458" s="184" t="s">
        <v>789</v>
      </c>
      <c r="C1458" s="208" t="n">
        <f aca="false">1.6526</f>
        <v>1.6526</v>
      </c>
      <c r="D1458" s="186" t="n">
        <f aca="false">INSUMOS!$C$8</f>
        <v>2.43181818181818</v>
      </c>
      <c r="E1458" s="186" t="n">
        <f aca="false">C1458*D1458</f>
        <v>4.01882272727273</v>
      </c>
      <c r="F1458" s="139"/>
      <c r="G1458" s="139"/>
      <c r="H1458" s="139"/>
      <c r="I1458" s="139"/>
      <c r="J1458" s="139"/>
      <c r="K1458" s="139"/>
      <c r="L1458" s="139"/>
      <c r="M1458" s="139"/>
    </row>
    <row r="1459" s="177" customFormat="true" ht="11.25" hidden="false" customHeight="false" outlineLevel="0" collapsed="false">
      <c r="A1459" s="146"/>
      <c r="B1459" s="146" t="s">
        <v>1047</v>
      </c>
      <c r="C1459" s="139"/>
      <c r="D1459" s="142"/>
      <c r="E1459" s="142" t="n">
        <f aca="false">SUM(E1444:E1454)</f>
        <v>40.917456</v>
      </c>
      <c r="F1459" s="139"/>
      <c r="G1459" s="139"/>
      <c r="H1459" s="139"/>
      <c r="I1459" s="139"/>
      <c r="J1459" s="139"/>
      <c r="K1459" s="139"/>
      <c r="L1459" s="139"/>
      <c r="M1459" s="139"/>
    </row>
    <row r="1460" s="177" customFormat="true" ht="11.25" hidden="false" customHeight="false" outlineLevel="0" collapsed="false">
      <c r="A1460" s="146"/>
      <c r="B1460" s="146" t="s">
        <v>1045</v>
      </c>
      <c r="C1460" s="139"/>
      <c r="D1460" s="142"/>
      <c r="E1460" s="142" t="n">
        <f aca="false">SUM(E1455:E1458)</f>
        <v>6.95827727272727</v>
      </c>
      <c r="F1460" s="139"/>
      <c r="H1460" s="139"/>
      <c r="I1460" s="139"/>
      <c r="J1460" s="139"/>
      <c r="K1460" s="139"/>
      <c r="L1460" s="139"/>
      <c r="M1460" s="139"/>
    </row>
    <row r="1461" customFormat="false" ht="11.25" hidden="false" customHeight="false" outlineLevel="0" collapsed="false">
      <c r="A1461" s="188"/>
      <c r="B1461" s="188" t="s">
        <v>1046</v>
      </c>
      <c r="C1461" s="139"/>
      <c r="D1461" s="189" t="n">
        <f aca="false">INSUMOS!$C$10</f>
        <v>1.261</v>
      </c>
      <c r="E1461" s="142" t="n">
        <f aca="false">D1461*E1460</f>
        <v>8.77438764090909</v>
      </c>
      <c r="F1461" s="193" t="s">
        <v>1050</v>
      </c>
    </row>
    <row r="1462" customFormat="false" ht="11.25" hidden="false" customHeight="false" outlineLevel="0" collapsed="false">
      <c r="A1462" s="188"/>
      <c r="B1462" s="190" t="s">
        <v>1052</v>
      </c>
      <c r="C1462" s="177"/>
      <c r="D1462" s="191"/>
      <c r="E1462" s="191" t="n">
        <f aca="false">SUM(E1459:E1461)</f>
        <v>56.6501209136364</v>
      </c>
    </row>
    <row r="1463" customFormat="false" ht="11.25" hidden="false" customHeight="false" outlineLevel="0" collapsed="false">
      <c r="A1463" s="146"/>
      <c r="B1463" s="146" t="s">
        <v>82</v>
      </c>
      <c r="C1463" s="139"/>
      <c r="D1463" s="189" t="n">
        <f aca="false">INSUMOS!$C$11</f>
        <v>0.2334</v>
      </c>
      <c r="E1463" s="142" t="n">
        <f aca="false">D1463*E1462</f>
        <v>13.2221382212427</v>
      </c>
    </row>
    <row r="1464" customFormat="false" ht="11.25" hidden="false" customHeight="false" outlineLevel="0" collapsed="false">
      <c r="A1464" s="146"/>
      <c r="B1464" s="192" t="s">
        <v>1053</v>
      </c>
      <c r="C1464" s="177"/>
      <c r="D1464" s="191"/>
      <c r="E1464" s="191" t="n">
        <f aca="false">ROUND(SUM(E1462:E1463),2)</f>
        <v>69.87</v>
      </c>
    </row>
    <row r="1465" customFormat="false" ht="11.25" hidden="false" customHeight="false" outlineLevel="0" collapsed="false">
      <c r="A1465" s="146"/>
      <c r="B1465" s="192"/>
      <c r="C1465" s="177"/>
      <c r="D1465" s="191"/>
      <c r="E1465" s="191"/>
      <c r="I1465" s="194"/>
      <c r="J1465" s="194"/>
      <c r="K1465" s="194"/>
      <c r="L1465" s="194"/>
      <c r="M1465" s="194"/>
    </row>
    <row r="1466" customFormat="false" ht="11.25" hidden="false" customHeight="false" outlineLevel="0" collapsed="false">
      <c r="A1466" s="146"/>
      <c r="B1466" s="192"/>
      <c r="C1466" s="177"/>
      <c r="D1466" s="191"/>
      <c r="E1466" s="191"/>
    </row>
    <row r="1467" customFormat="false" ht="11.25" hidden="false" customHeight="false" outlineLevel="0" collapsed="false">
      <c r="A1467" s="146"/>
      <c r="B1467" s="192"/>
      <c r="C1467" s="177"/>
      <c r="D1467" s="191"/>
      <c r="E1467" s="191"/>
    </row>
    <row r="1468" customFormat="false" ht="11.25" hidden="false" customHeight="false" outlineLevel="0" collapsed="false">
      <c r="A1468" s="146"/>
      <c r="B1468" s="192"/>
      <c r="C1468" s="177"/>
      <c r="D1468" s="191"/>
      <c r="E1468" s="191"/>
    </row>
    <row r="1469" customFormat="false" ht="11.25" hidden="false" customHeight="false" outlineLevel="0" collapsed="false">
      <c r="A1469" s="146"/>
      <c r="B1469" s="192"/>
      <c r="C1469" s="177"/>
      <c r="D1469" s="191"/>
      <c r="E1469" s="191"/>
    </row>
    <row r="1470" customFormat="false" ht="11.25" hidden="false" customHeight="false" outlineLevel="0" collapsed="false">
      <c r="A1470" s="146"/>
      <c r="B1470" s="192"/>
      <c r="C1470" s="177"/>
      <c r="D1470" s="191"/>
      <c r="E1470" s="191"/>
      <c r="H1470" s="194"/>
      <c r="L1470" s="177"/>
      <c r="M1470" s="177"/>
    </row>
    <row r="1471" s="194" customFormat="true" ht="11.25" hidden="false" customHeight="false" outlineLevel="0" collapsed="false">
      <c r="A1471" s="146"/>
      <c r="B1471" s="192"/>
      <c r="C1471" s="177"/>
      <c r="D1471" s="191"/>
      <c r="E1471" s="191"/>
      <c r="F1471" s="139"/>
      <c r="G1471" s="139"/>
      <c r="H1471" s="139"/>
      <c r="I1471" s="139"/>
      <c r="J1471" s="139"/>
      <c r="K1471" s="139"/>
      <c r="L1471" s="139"/>
      <c r="M1471" s="139"/>
    </row>
    <row r="1472" customFormat="false" ht="11.25" hidden="false" customHeight="false" outlineLevel="0" collapsed="false">
      <c r="A1472" s="146"/>
      <c r="B1472" s="192"/>
      <c r="C1472" s="177"/>
      <c r="D1472" s="191"/>
      <c r="E1472" s="191"/>
    </row>
    <row r="1473" customFormat="false" ht="11.25" hidden="false" customHeight="false" outlineLevel="0" collapsed="false">
      <c r="A1473" s="146"/>
      <c r="B1473" s="192"/>
      <c r="C1473" s="177"/>
      <c r="D1473" s="191"/>
      <c r="E1473" s="191"/>
      <c r="G1473" s="177"/>
    </row>
    <row r="1474" customFormat="false" ht="11.25" hidden="false" customHeight="false" outlineLevel="0" collapsed="false">
      <c r="A1474" s="146"/>
      <c r="B1474" s="192"/>
      <c r="C1474" s="177"/>
      <c r="D1474" s="191"/>
      <c r="E1474" s="191"/>
    </row>
    <row r="1475" s="177" customFormat="true" ht="11.25" hidden="false" customHeight="false" outlineLevel="0" collapsed="false">
      <c r="A1475" s="146"/>
      <c r="B1475" s="192"/>
      <c r="D1475" s="191"/>
      <c r="E1475" s="191"/>
      <c r="F1475" s="139"/>
      <c r="G1475" s="139"/>
      <c r="H1475" s="139"/>
      <c r="I1475" s="139"/>
      <c r="J1475" s="139"/>
      <c r="K1475" s="139"/>
      <c r="L1475" s="139"/>
      <c r="M1475" s="139"/>
    </row>
    <row r="1476" customFormat="false" ht="12.75" hidden="false" customHeight="true" outlineLevel="0" collapsed="false">
      <c r="A1476" s="266" t="s">
        <v>1285</v>
      </c>
      <c r="B1476" s="266"/>
      <c r="C1476" s="266"/>
      <c r="D1476" s="266"/>
      <c r="E1476" s="201" t="s">
        <v>1042</v>
      </c>
    </row>
    <row r="1477" customFormat="false" ht="11.25" hidden="false" customHeight="false" outlineLevel="0" collapsed="false">
      <c r="A1477" s="230" t="s">
        <v>918</v>
      </c>
      <c r="B1477" s="184" t="s">
        <v>122</v>
      </c>
      <c r="C1477" s="208" t="n">
        <v>1</v>
      </c>
      <c r="D1477" s="186" t="n">
        <f aca="false">INSUMOS!C717</f>
        <v>25.71</v>
      </c>
      <c r="E1477" s="186" t="n">
        <f aca="false">C1477*D1477</f>
        <v>25.71</v>
      </c>
    </row>
    <row r="1478" customFormat="false" ht="11.25" hidden="false" customHeight="false" outlineLevel="0" collapsed="false">
      <c r="A1478" s="230" t="s">
        <v>89</v>
      </c>
      <c r="B1478" s="184" t="s">
        <v>90</v>
      </c>
      <c r="C1478" s="208" t="n">
        <f aca="false">13.52+322*0.008667</f>
        <v>16.310774</v>
      </c>
      <c r="D1478" s="186" t="n">
        <f aca="false">INSUMOS!C16</f>
        <v>0.4</v>
      </c>
      <c r="E1478" s="186" t="n">
        <f aca="false">C1478*D1478</f>
        <v>6.5243096</v>
      </c>
    </row>
    <row r="1479" customFormat="false" ht="11.25" hidden="false" customHeight="false" outlineLevel="0" collapsed="false">
      <c r="A1479" s="230" t="s">
        <v>126</v>
      </c>
      <c r="B1479" s="184" t="s">
        <v>115</v>
      </c>
      <c r="C1479" s="208" t="n">
        <f aca="false">0.0232+0.864*0.008667</f>
        <v>0.030688288</v>
      </c>
      <c r="D1479" s="186" t="n">
        <f aca="false">INSUMOS!C42</f>
        <v>37.5</v>
      </c>
      <c r="E1479" s="186" t="n">
        <f aca="false">C1479*D1479</f>
        <v>1.1508108</v>
      </c>
    </row>
    <row r="1480" customFormat="false" ht="11.25" hidden="false" customHeight="false" outlineLevel="0" collapsed="false">
      <c r="A1480" s="230" t="s">
        <v>1222</v>
      </c>
      <c r="B1480" s="184" t="s">
        <v>115</v>
      </c>
      <c r="C1480" s="208" t="n">
        <f aca="false">0.0103+0.863*0.008667</f>
        <v>0.017779621</v>
      </c>
      <c r="D1480" s="186" t="n">
        <f aca="false">INSUMOS!C32</f>
        <v>72.03</v>
      </c>
      <c r="E1480" s="186" t="n">
        <f aca="false">C1480*D1480</f>
        <v>1.28066610063</v>
      </c>
    </row>
    <row r="1481" customFormat="false" ht="11.25" hidden="false" customHeight="false" outlineLevel="0" collapsed="false">
      <c r="A1481" s="230" t="s">
        <v>1284</v>
      </c>
      <c r="B1481" s="184" t="s">
        <v>115</v>
      </c>
      <c r="C1481" s="208" t="n">
        <v>0.0214</v>
      </c>
      <c r="D1481" s="186" t="n">
        <f aca="false">INSUMOS!C33</f>
        <v>72.48</v>
      </c>
      <c r="E1481" s="186" t="n">
        <f aca="false">C1481*D1481</f>
        <v>1.551072</v>
      </c>
    </row>
    <row r="1482" customFormat="false" ht="11.25" hidden="false" customHeight="false" outlineLevel="0" collapsed="false">
      <c r="A1482" s="230" t="s">
        <v>1216</v>
      </c>
      <c r="B1482" s="184" t="s">
        <v>90</v>
      </c>
      <c r="C1482" s="208" t="n">
        <f aca="false">0.44+(27.5+0.28)*0.008667+1.96</f>
        <v>2.64076926</v>
      </c>
      <c r="D1482" s="186" t="n">
        <f aca="false">INSUMOS!C122</f>
        <v>4.34</v>
      </c>
      <c r="E1482" s="186" t="n">
        <f aca="false">C1482*D1482</f>
        <v>11.4609385884</v>
      </c>
    </row>
    <row r="1483" customFormat="false" ht="11.25" hidden="false" customHeight="false" outlineLevel="0" collapsed="false">
      <c r="A1483" s="230" t="s">
        <v>170</v>
      </c>
      <c r="B1483" s="184" t="s">
        <v>134</v>
      </c>
      <c r="C1483" s="208" t="n">
        <v>0.38</v>
      </c>
      <c r="D1483" s="186" t="n">
        <f aca="false">INSUMOS!C82</f>
        <v>4.72</v>
      </c>
      <c r="E1483" s="186" t="n">
        <f aca="false">C1483*D1483</f>
        <v>1.7936</v>
      </c>
    </row>
    <row r="1484" customFormat="false" ht="11.25" hidden="false" customHeight="false" outlineLevel="0" collapsed="false">
      <c r="A1484" s="230" t="s">
        <v>231</v>
      </c>
      <c r="B1484" s="184" t="s">
        <v>90</v>
      </c>
      <c r="C1484" s="208" t="n">
        <f aca="false">0.008+0.7*0.008667</f>
        <v>0.0140669</v>
      </c>
      <c r="D1484" s="186" t="n">
        <f aca="false">INSUMOS!C134</f>
        <v>9.29</v>
      </c>
      <c r="E1484" s="186" t="n">
        <f aca="false">C1484*D1484</f>
        <v>0.130681501</v>
      </c>
      <c r="F1484" s="193" t="s">
        <v>1050</v>
      </c>
    </row>
    <row r="1485" customFormat="false" ht="11.25" hidden="false" customHeight="false" outlineLevel="0" collapsed="false">
      <c r="A1485" s="230" t="s">
        <v>1211</v>
      </c>
      <c r="B1485" s="184" t="s">
        <v>789</v>
      </c>
      <c r="C1485" s="208" t="n">
        <v>0.0175</v>
      </c>
      <c r="D1485" s="186" t="n">
        <f aca="false">INSUMOS!C612</f>
        <v>2.1</v>
      </c>
      <c r="E1485" s="186" t="n">
        <f aca="false">C1485*D1485</f>
        <v>0.03675</v>
      </c>
    </row>
    <row r="1486" customFormat="false" ht="11.25" hidden="false" customHeight="false" outlineLevel="0" collapsed="false">
      <c r="A1486" s="230" t="s">
        <v>167</v>
      </c>
      <c r="B1486" s="184" t="s">
        <v>134</v>
      </c>
      <c r="C1486" s="208" t="n">
        <v>1.58</v>
      </c>
      <c r="D1486" s="186" t="n">
        <f aca="false">INSUMOS!C79</f>
        <v>4.63</v>
      </c>
      <c r="E1486" s="186" t="n">
        <f aca="false">C1486*D1486</f>
        <v>7.3154</v>
      </c>
    </row>
    <row r="1487" customFormat="false" ht="11.25" hidden="false" customHeight="false" outlineLevel="0" collapsed="false">
      <c r="A1487" s="230" t="s">
        <v>1090</v>
      </c>
      <c r="B1487" s="184" t="s">
        <v>90</v>
      </c>
      <c r="C1487" s="208" t="n">
        <v>0.15</v>
      </c>
      <c r="D1487" s="186" t="n">
        <f aca="false">INSUMOS!C147</f>
        <v>7</v>
      </c>
      <c r="E1487" s="186" t="n">
        <f aca="false">C1487*D1487</f>
        <v>1.05</v>
      </c>
    </row>
    <row r="1488" customFormat="false" ht="11.25" hidden="false" customHeight="false" outlineLevel="0" collapsed="false">
      <c r="A1488" s="229" t="s">
        <v>1081</v>
      </c>
      <c r="B1488" s="184" t="s">
        <v>789</v>
      </c>
      <c r="C1488" s="208" t="n">
        <f aca="false">0.4144+26*0.008667</f>
        <v>0.639742</v>
      </c>
      <c r="D1488" s="186" t="n">
        <f aca="false">INSUMOS!C9</f>
        <v>3.09090909090909</v>
      </c>
      <c r="E1488" s="186" t="n">
        <f aca="false">C1488*D1488</f>
        <v>1.97738436363636</v>
      </c>
    </row>
    <row r="1489" customFormat="false" ht="11.25" hidden="false" customHeight="false" outlineLevel="0" collapsed="false">
      <c r="A1489" s="229" t="s">
        <v>1043</v>
      </c>
      <c r="B1489" s="184" t="s">
        <v>789</v>
      </c>
      <c r="C1489" s="208" t="n">
        <f aca="false">0.5644+2*0.008667</f>
        <v>0.581734</v>
      </c>
      <c r="D1489" s="186" t="n">
        <f aca="false">INSUMOS!C9</f>
        <v>3.09090909090909</v>
      </c>
      <c r="E1489" s="186" t="n">
        <f aca="false">C1489*D1489</f>
        <v>1.79808690909091</v>
      </c>
    </row>
    <row r="1490" customFormat="false" ht="11.25" hidden="false" customHeight="false" outlineLevel="0" collapsed="false">
      <c r="A1490" s="216" t="s">
        <v>1217</v>
      </c>
      <c r="B1490" s="184" t="s">
        <v>789</v>
      </c>
      <c r="C1490" s="208" t="n">
        <f aca="false">0.0392+2.65*0.008667</f>
        <v>0.06216755</v>
      </c>
      <c r="D1490" s="186" t="n">
        <f aca="false">INSUMOS!C9</f>
        <v>3.09090909090909</v>
      </c>
      <c r="E1490" s="186" t="n">
        <f aca="false">C1490*D1490</f>
        <v>0.192154245454545</v>
      </c>
    </row>
    <row r="1491" customFormat="false" ht="11.25" hidden="false" customHeight="false" outlineLevel="0" collapsed="false">
      <c r="A1491" s="229" t="s">
        <v>1044</v>
      </c>
      <c r="B1491" s="184" t="s">
        <v>789</v>
      </c>
      <c r="C1491" s="208" t="n">
        <f aca="false">1.8368+38*0.008667</f>
        <v>2.166146</v>
      </c>
      <c r="D1491" s="186" t="n">
        <f aca="false">INSUMOS!C8</f>
        <v>2.43181818181818</v>
      </c>
      <c r="E1491" s="186" t="n">
        <f aca="false">C1491*D1491</f>
        <v>5.26767322727273</v>
      </c>
    </row>
    <row r="1492" customFormat="false" ht="11.25" hidden="false" customHeight="false" outlineLevel="0" collapsed="false">
      <c r="A1492" s="146"/>
      <c r="B1492" s="146" t="s">
        <v>1047</v>
      </c>
      <c r="C1492" s="139"/>
      <c r="E1492" s="142" t="n">
        <f aca="false">SUM(E1477:E1487)</f>
        <v>58.00422859003</v>
      </c>
    </row>
    <row r="1493" customFormat="false" ht="11.25" hidden="false" customHeight="false" outlineLevel="0" collapsed="false">
      <c r="A1493" s="146"/>
      <c r="B1493" s="146" t="s">
        <v>1045</v>
      </c>
      <c r="C1493" s="139"/>
      <c r="E1493" s="142" t="n">
        <f aca="false">SUM(E1488:E1491)</f>
        <v>9.23529874545455</v>
      </c>
    </row>
    <row r="1494" s="194" customFormat="true" ht="11.25" hidden="false" customHeight="false" outlineLevel="0" collapsed="false">
      <c r="A1494" s="188"/>
      <c r="B1494" s="188" t="s">
        <v>1046</v>
      </c>
      <c r="C1494" s="139"/>
      <c r="D1494" s="189" t="n">
        <f aca="false">INSUMOS!$C$10</f>
        <v>1.261</v>
      </c>
      <c r="E1494" s="142" t="n">
        <f aca="false">D1494*E1493</f>
        <v>11.6457117180182</v>
      </c>
      <c r="F1494" s="139"/>
    </row>
    <row r="1495" customFormat="false" ht="11.25" hidden="false" customHeight="false" outlineLevel="0" collapsed="false">
      <c r="A1495" s="188"/>
      <c r="B1495" s="190" t="s">
        <v>1052</v>
      </c>
      <c r="C1495" s="177"/>
      <c r="D1495" s="191"/>
      <c r="E1495" s="191" t="n">
        <f aca="false">SUM(E1492:E1494)</f>
        <v>78.8852390535027</v>
      </c>
    </row>
    <row r="1496" customFormat="false" ht="11.25" hidden="false" customHeight="false" outlineLevel="0" collapsed="false">
      <c r="A1496" s="146"/>
      <c r="B1496" s="146" t="s">
        <v>82</v>
      </c>
      <c r="C1496" s="139"/>
      <c r="D1496" s="189" t="n">
        <f aca="false">INSUMOS!$C$11</f>
        <v>0.2334</v>
      </c>
      <c r="E1496" s="142" t="n">
        <f aca="false">D1496*E1495</f>
        <v>18.4118147950875</v>
      </c>
    </row>
    <row r="1497" customFormat="false" ht="11.25" hidden="false" customHeight="false" outlineLevel="0" collapsed="false">
      <c r="A1497" s="146"/>
      <c r="B1497" s="192" t="s">
        <v>1053</v>
      </c>
      <c r="C1497" s="177"/>
      <c r="D1497" s="191"/>
      <c r="E1497" s="191" t="n">
        <f aca="false">ROUND(SUM(E1495:E1496),2)</f>
        <v>97.3</v>
      </c>
    </row>
    <row r="1498" customFormat="false" ht="11.25" hidden="false" customHeight="false" outlineLevel="0" collapsed="false">
      <c r="A1498" s="146"/>
      <c r="B1498" s="192"/>
      <c r="C1498" s="177"/>
      <c r="D1498" s="191"/>
      <c r="E1498" s="191"/>
    </row>
    <row r="1499" customFormat="false" ht="11.25" hidden="false" customHeight="false" outlineLevel="0" collapsed="false">
      <c r="A1499" s="212" t="s">
        <v>1286</v>
      </c>
      <c r="B1499" s="200"/>
      <c r="C1499" s="267"/>
      <c r="D1499" s="206"/>
      <c r="E1499" s="201" t="s">
        <v>1042</v>
      </c>
    </row>
    <row r="1500" customFormat="false" ht="11.25" hidden="false" customHeight="false" outlineLevel="0" collapsed="false">
      <c r="A1500" s="230" t="s">
        <v>919</v>
      </c>
      <c r="B1500" s="184" t="s">
        <v>122</v>
      </c>
      <c r="C1500" s="208" t="n">
        <v>1</v>
      </c>
      <c r="D1500" s="186" t="n">
        <f aca="false">INSUMOS!C718</f>
        <v>27.4</v>
      </c>
      <c r="E1500" s="186" t="n">
        <f aca="false">C1500*D1500</f>
        <v>27.4</v>
      </c>
    </row>
    <row r="1501" customFormat="false" ht="11.25" hidden="false" customHeight="false" outlineLevel="0" collapsed="false">
      <c r="A1501" s="230" t="s">
        <v>89</v>
      </c>
      <c r="B1501" s="184" t="s">
        <v>90</v>
      </c>
      <c r="C1501" s="208" t="n">
        <v>13.52</v>
      </c>
      <c r="D1501" s="186" t="n">
        <f aca="false">INSUMOS!C16</f>
        <v>0.4</v>
      </c>
      <c r="E1501" s="186" t="n">
        <f aca="false">C1501*D1501</f>
        <v>5.408</v>
      </c>
    </row>
    <row r="1502" customFormat="false" ht="11.25" hidden="false" customHeight="false" outlineLevel="0" collapsed="false">
      <c r="A1502" s="230" t="s">
        <v>126</v>
      </c>
      <c r="B1502" s="184" t="s">
        <v>115</v>
      </c>
      <c r="C1502" s="208" t="n">
        <v>0.0232</v>
      </c>
      <c r="D1502" s="186" t="n">
        <f aca="false">INSUMOS!C42</f>
        <v>37.5</v>
      </c>
      <c r="E1502" s="186" t="n">
        <f aca="false">C1502*D1502</f>
        <v>0.87</v>
      </c>
    </row>
    <row r="1503" customFormat="false" ht="11.25" hidden="false" customHeight="false" outlineLevel="0" collapsed="false">
      <c r="A1503" s="230" t="s">
        <v>1222</v>
      </c>
      <c r="B1503" s="184" t="s">
        <v>115</v>
      </c>
      <c r="C1503" s="208" t="n">
        <v>0.0103</v>
      </c>
      <c r="D1503" s="186" t="n">
        <f aca="false">INSUMOS!C32</f>
        <v>72.03</v>
      </c>
      <c r="E1503" s="186" t="n">
        <f aca="false">C1503*D1503</f>
        <v>0.741909</v>
      </c>
    </row>
    <row r="1504" customFormat="false" ht="11.25" hidden="false" customHeight="false" outlineLevel="0" collapsed="false">
      <c r="A1504" s="230" t="s">
        <v>1284</v>
      </c>
      <c r="B1504" s="184" t="s">
        <v>115</v>
      </c>
      <c r="C1504" s="208" t="n">
        <v>0.0214</v>
      </c>
      <c r="D1504" s="186" t="n">
        <f aca="false">INSUMOS!C33</f>
        <v>72.48</v>
      </c>
      <c r="E1504" s="186" t="n">
        <f aca="false">C1504*D1504</f>
        <v>1.551072</v>
      </c>
    </row>
    <row r="1505" customFormat="false" ht="11.25" hidden="false" customHeight="false" outlineLevel="0" collapsed="false">
      <c r="A1505" s="230" t="s">
        <v>1216</v>
      </c>
      <c r="B1505" s="184" t="s">
        <v>90</v>
      </c>
      <c r="C1505" s="208" t="n">
        <v>0.44</v>
      </c>
      <c r="D1505" s="186" t="n">
        <f aca="false">INSUMOS!C122</f>
        <v>4.34</v>
      </c>
      <c r="E1505" s="186" t="n">
        <f aca="false">C1505*D1505</f>
        <v>1.9096</v>
      </c>
    </row>
    <row r="1506" customFormat="false" ht="11.25" hidden="false" customHeight="false" outlineLevel="0" collapsed="false">
      <c r="A1506" s="230" t="s">
        <v>170</v>
      </c>
      <c r="B1506" s="184" t="s">
        <v>134</v>
      </c>
      <c r="C1506" s="208" t="n">
        <v>0.38</v>
      </c>
      <c r="D1506" s="186" t="n">
        <f aca="false">INSUMOS!C82</f>
        <v>4.72</v>
      </c>
      <c r="E1506" s="186" t="n">
        <f aca="false">C1506*D1506</f>
        <v>1.7936</v>
      </c>
    </row>
    <row r="1507" customFormat="false" ht="11.25" hidden="false" customHeight="false" outlineLevel="0" collapsed="false">
      <c r="A1507" s="230" t="s">
        <v>231</v>
      </c>
      <c r="B1507" s="184" t="s">
        <v>90</v>
      </c>
      <c r="C1507" s="208" t="n">
        <v>0.008</v>
      </c>
      <c r="D1507" s="186" t="n">
        <f aca="false">INSUMOS!C134</f>
        <v>9.29</v>
      </c>
      <c r="E1507" s="186" t="n">
        <f aca="false">C1507*D1507</f>
        <v>0.07432</v>
      </c>
      <c r="F1507" s="193" t="s">
        <v>1050</v>
      </c>
    </row>
    <row r="1508" customFormat="false" ht="11.25" hidden="false" customHeight="false" outlineLevel="0" collapsed="false">
      <c r="A1508" s="230" t="s">
        <v>1211</v>
      </c>
      <c r="B1508" s="184" t="s">
        <v>789</v>
      </c>
      <c r="C1508" s="208" t="n">
        <v>0.0286</v>
      </c>
      <c r="D1508" s="186" t="n">
        <f aca="false">INSUMOS!C612</f>
        <v>2.1</v>
      </c>
      <c r="E1508" s="186" t="n">
        <f aca="false">C1508*D1508</f>
        <v>0.06006</v>
      </c>
      <c r="F1508" s="194"/>
    </row>
    <row r="1509" customFormat="false" ht="11.25" hidden="false" customHeight="false" outlineLevel="0" collapsed="false">
      <c r="A1509" s="230" t="s">
        <v>167</v>
      </c>
      <c r="B1509" s="184" t="s">
        <v>134</v>
      </c>
      <c r="C1509" s="208" t="n">
        <v>1.58</v>
      </c>
      <c r="D1509" s="186" t="n">
        <f aca="false">INSUMOS!C79</f>
        <v>4.63</v>
      </c>
      <c r="E1509" s="186" t="n">
        <f aca="false">C1509*D1509</f>
        <v>7.3154</v>
      </c>
    </row>
    <row r="1510" customFormat="false" ht="11.25" hidden="false" customHeight="false" outlineLevel="0" collapsed="false">
      <c r="A1510" s="230" t="s">
        <v>1090</v>
      </c>
      <c r="B1510" s="184" t="s">
        <v>90</v>
      </c>
      <c r="C1510" s="208" t="n">
        <v>0.15</v>
      </c>
      <c r="D1510" s="186" t="n">
        <f aca="false">INSUMOS!C147</f>
        <v>7</v>
      </c>
      <c r="E1510" s="186" t="n">
        <f aca="false">C1510*D1510</f>
        <v>1.05</v>
      </c>
    </row>
    <row r="1511" customFormat="false" ht="11.25" hidden="false" customHeight="false" outlineLevel="0" collapsed="false">
      <c r="A1511" s="229" t="s">
        <v>1081</v>
      </c>
      <c r="B1511" s="184" t="s">
        <v>789</v>
      </c>
      <c r="C1511" s="208" t="n">
        <v>0.4144</v>
      </c>
      <c r="D1511" s="186" t="n">
        <f aca="false">INSUMOS!C9</f>
        <v>3.09090909090909</v>
      </c>
      <c r="E1511" s="186" t="n">
        <f aca="false">C1511*D1511</f>
        <v>1.28087272727273</v>
      </c>
    </row>
    <row r="1512" customFormat="false" ht="11.25" hidden="false" customHeight="false" outlineLevel="0" collapsed="false">
      <c r="A1512" s="229" t="s">
        <v>1043</v>
      </c>
      <c r="B1512" s="184" t="s">
        <v>789</v>
      </c>
      <c r="C1512" s="208" t="n">
        <v>0.5644</v>
      </c>
      <c r="D1512" s="186" t="n">
        <f aca="false">INSUMOS!C9</f>
        <v>3.09090909090909</v>
      </c>
      <c r="E1512" s="186" t="n">
        <f aca="false">C1512*D1512</f>
        <v>1.74450909090909</v>
      </c>
    </row>
    <row r="1513" customFormat="false" ht="11.25" hidden="false" customHeight="false" outlineLevel="0" collapsed="false">
      <c r="A1513" s="216" t="s">
        <v>1217</v>
      </c>
      <c r="B1513" s="184" t="s">
        <v>789</v>
      </c>
      <c r="C1513" s="208" t="n">
        <v>0.0392</v>
      </c>
      <c r="D1513" s="186" t="n">
        <f aca="false">INSUMOS!C9</f>
        <v>3.09090909090909</v>
      </c>
      <c r="E1513" s="186" t="n">
        <f aca="false">C1513*D1513</f>
        <v>0.121163636363636</v>
      </c>
    </row>
    <row r="1514" customFormat="false" ht="11.25" hidden="false" customHeight="false" outlineLevel="0" collapsed="false">
      <c r="A1514" s="229" t="s">
        <v>1044</v>
      </c>
      <c r="B1514" s="184" t="s">
        <v>789</v>
      </c>
      <c r="C1514" s="208" t="n">
        <v>1.848</v>
      </c>
      <c r="D1514" s="186" t="n">
        <f aca="false">INSUMOS!C8</f>
        <v>2.43181818181818</v>
      </c>
      <c r="E1514" s="186" t="n">
        <f aca="false">C1514*D1514</f>
        <v>4.494</v>
      </c>
    </row>
    <row r="1515" customFormat="false" ht="21.75" hidden="false" customHeight="true" outlineLevel="0" collapsed="false">
      <c r="A1515" s="146"/>
      <c r="B1515" s="146" t="s">
        <v>1047</v>
      </c>
      <c r="C1515" s="139"/>
      <c r="E1515" s="142" t="n">
        <f aca="false">SUM(E1500:E1510)</f>
        <v>48.173961</v>
      </c>
    </row>
    <row r="1516" customFormat="false" ht="11.25" hidden="false" customHeight="false" outlineLevel="0" collapsed="false">
      <c r="A1516" s="146"/>
      <c r="B1516" s="146" t="s">
        <v>1045</v>
      </c>
      <c r="C1516" s="139"/>
      <c r="E1516" s="142" t="n">
        <f aca="false">SUM(E1511:E1514)</f>
        <v>7.64054545454545</v>
      </c>
    </row>
    <row r="1517" customFormat="false" ht="11.25" hidden="false" customHeight="false" outlineLevel="0" collapsed="false">
      <c r="A1517" s="188"/>
      <c r="B1517" s="188" t="s">
        <v>1046</v>
      </c>
      <c r="C1517" s="139"/>
      <c r="D1517" s="189" t="n">
        <f aca="false">INSUMOS!$C$10</f>
        <v>1.261</v>
      </c>
      <c r="E1517" s="142" t="n">
        <f aca="false">D1517*E1516</f>
        <v>9.63472781818182</v>
      </c>
    </row>
    <row r="1518" customFormat="false" ht="11.25" hidden="false" customHeight="false" outlineLevel="0" collapsed="false">
      <c r="A1518" s="188"/>
      <c r="B1518" s="190" t="s">
        <v>1052</v>
      </c>
      <c r="C1518" s="177"/>
      <c r="D1518" s="191"/>
      <c r="E1518" s="191" t="n">
        <f aca="false">SUM(E1515:E1517)</f>
        <v>65.4492342727273</v>
      </c>
      <c r="G1518" s="194"/>
    </row>
    <row r="1519" s="194" customFormat="true" ht="11.25" hidden="false" customHeight="false" outlineLevel="0" collapsed="false">
      <c r="A1519" s="146"/>
      <c r="B1519" s="146" t="s">
        <v>82</v>
      </c>
      <c r="C1519" s="139"/>
      <c r="D1519" s="189" t="n">
        <f aca="false">INSUMOS!$C$11</f>
        <v>0.2334</v>
      </c>
      <c r="E1519" s="142" t="n">
        <f aca="false">D1519*E1518</f>
        <v>15.2758512792545</v>
      </c>
      <c r="F1519" s="139"/>
      <c r="G1519" s="139"/>
    </row>
    <row r="1520" customFormat="false" ht="11.25" hidden="false" customHeight="false" outlineLevel="0" collapsed="false">
      <c r="A1520" s="146"/>
      <c r="B1520" s="192" t="s">
        <v>1053</v>
      </c>
      <c r="C1520" s="177"/>
      <c r="D1520" s="191"/>
      <c r="E1520" s="191" t="n">
        <f aca="false">ROUND(SUM(E1518:E1519),2)</f>
        <v>80.73</v>
      </c>
    </row>
    <row r="1521" customFormat="false" ht="11.25" hidden="false" customHeight="false" outlineLevel="0" collapsed="false">
      <c r="A1521" s="146"/>
      <c r="B1521" s="192"/>
      <c r="C1521" s="177"/>
      <c r="D1521" s="191"/>
      <c r="E1521" s="191"/>
    </row>
    <row r="1522" customFormat="false" ht="11.25" hidden="false" customHeight="false" outlineLevel="0" collapsed="false">
      <c r="A1522" s="212" t="s">
        <v>1287</v>
      </c>
      <c r="B1522" s="200"/>
      <c r="C1522" s="267"/>
      <c r="D1522" s="206"/>
      <c r="E1522" s="201" t="s">
        <v>1042</v>
      </c>
    </row>
    <row r="1523" customFormat="false" ht="24.75" hidden="false" customHeight="true" outlineLevel="0" collapsed="false">
      <c r="A1523" s="229" t="s">
        <v>1288</v>
      </c>
      <c r="B1523" s="184" t="s">
        <v>122</v>
      </c>
      <c r="C1523" s="208" t="n">
        <v>1</v>
      </c>
      <c r="D1523" s="186" t="n">
        <f aca="false">INSUMOS!C720</f>
        <v>55.5</v>
      </c>
      <c r="E1523" s="186" t="n">
        <f aca="false">C1523*D1523</f>
        <v>55.5</v>
      </c>
    </row>
    <row r="1524" customFormat="false" ht="11.25" hidden="false" customHeight="false" outlineLevel="0" collapsed="false">
      <c r="A1524" s="229" t="s">
        <v>89</v>
      </c>
      <c r="B1524" s="184" t="s">
        <v>90</v>
      </c>
      <c r="C1524" s="208" t="n">
        <v>24</v>
      </c>
      <c r="D1524" s="186" t="n">
        <f aca="false">INSUMOS!C16</f>
        <v>0.4</v>
      </c>
      <c r="E1524" s="186" t="n">
        <f aca="false">C1524*D1524</f>
        <v>9.6</v>
      </c>
    </row>
    <row r="1525" customFormat="false" ht="11.25" hidden="false" customHeight="false" outlineLevel="0" collapsed="false">
      <c r="A1525" s="229" t="s">
        <v>125</v>
      </c>
      <c r="B1525" s="184" t="s">
        <v>115</v>
      </c>
      <c r="C1525" s="208" t="n">
        <v>0.0775</v>
      </c>
      <c r="D1525" s="186" t="n">
        <f aca="false">INSUMOS!C41</f>
        <v>36.64</v>
      </c>
      <c r="E1525" s="186" t="n">
        <f aca="false">C1525*D1525</f>
        <v>2.8396</v>
      </c>
    </row>
    <row r="1526" customFormat="false" ht="11.25" hidden="false" customHeight="false" outlineLevel="0" collapsed="false">
      <c r="A1526" s="229" t="s">
        <v>1222</v>
      </c>
      <c r="B1526" s="184" t="s">
        <v>115</v>
      </c>
      <c r="C1526" s="208" t="n">
        <v>0.0176</v>
      </c>
      <c r="D1526" s="186" t="n">
        <f aca="false">INSUMOS!C33</f>
        <v>72.48</v>
      </c>
      <c r="E1526" s="186" t="n">
        <f aca="false">C1526*D1526</f>
        <v>1.275648</v>
      </c>
    </row>
    <row r="1527" customFormat="false" ht="11.25" hidden="false" customHeight="false" outlineLevel="0" collapsed="false">
      <c r="A1527" s="229" t="s">
        <v>1284</v>
      </c>
      <c r="B1527" s="184" t="s">
        <v>115</v>
      </c>
      <c r="C1527" s="208" t="n">
        <v>0.0527</v>
      </c>
      <c r="D1527" s="186" t="n">
        <f aca="false">INSUMOS!C34</f>
        <v>70</v>
      </c>
      <c r="E1527" s="186" t="n">
        <f aca="false">C1527*D1527</f>
        <v>3.689</v>
      </c>
    </row>
    <row r="1528" customFormat="false" ht="11.25" hidden="false" customHeight="false" outlineLevel="0" collapsed="false">
      <c r="A1528" s="229" t="s">
        <v>1216</v>
      </c>
      <c r="B1528" s="184" t="s">
        <v>90</v>
      </c>
      <c r="C1528" s="208" t="n">
        <v>1.24</v>
      </c>
      <c r="D1528" s="186" t="n">
        <f aca="false">INSUMOS!C122</f>
        <v>4.34</v>
      </c>
      <c r="E1528" s="186" t="n">
        <f aca="false">C1528*D1528</f>
        <v>5.3816</v>
      </c>
    </row>
    <row r="1529" customFormat="false" ht="11.25" hidden="false" customHeight="false" outlineLevel="0" collapsed="false">
      <c r="A1529" s="229" t="s">
        <v>169</v>
      </c>
      <c r="B1529" s="184" t="s">
        <v>134</v>
      </c>
      <c r="C1529" s="208" t="n">
        <v>0.74</v>
      </c>
      <c r="D1529" s="186" t="n">
        <f aca="false">INSUMOS!C81</f>
        <v>2.52</v>
      </c>
      <c r="E1529" s="186" t="n">
        <f aca="false">C1529*D1529</f>
        <v>1.8648</v>
      </c>
    </row>
    <row r="1530" customFormat="false" ht="11.25" hidden="false" customHeight="false" outlineLevel="0" collapsed="false">
      <c r="A1530" s="229" t="s">
        <v>168</v>
      </c>
      <c r="B1530" s="184" t="s">
        <v>134</v>
      </c>
      <c r="C1530" s="208" t="n">
        <v>0.33</v>
      </c>
      <c r="D1530" s="186" t="n">
        <f aca="false">INSUMOS!C80</f>
        <v>6.9</v>
      </c>
      <c r="E1530" s="186" t="n">
        <f aca="false">C1530*D1530</f>
        <v>2.277</v>
      </c>
      <c r="F1530" s="193" t="s">
        <v>1050</v>
      </c>
    </row>
    <row r="1531" customFormat="false" ht="11.25" hidden="false" customHeight="false" outlineLevel="0" collapsed="false">
      <c r="A1531" s="229" t="s">
        <v>1211</v>
      </c>
      <c r="B1531" s="184" t="s">
        <v>789</v>
      </c>
      <c r="C1531" s="208" t="n">
        <v>0.021</v>
      </c>
      <c r="D1531" s="186" t="n">
        <f aca="false">INSUMOS!C612</f>
        <v>2.1</v>
      </c>
      <c r="E1531" s="186" t="n">
        <f aca="false">C1531*D1531</f>
        <v>0.0441</v>
      </c>
      <c r="F1531" s="194"/>
    </row>
    <row r="1532" customFormat="false" ht="11.25" hidden="false" customHeight="false" outlineLevel="0" collapsed="false">
      <c r="A1532" s="229" t="s">
        <v>167</v>
      </c>
      <c r="B1532" s="184" t="s">
        <v>134</v>
      </c>
      <c r="C1532" s="208" t="n">
        <v>1.01</v>
      </c>
      <c r="D1532" s="186" t="n">
        <f aca="false">INSUMOS!C79</f>
        <v>4.63</v>
      </c>
      <c r="E1532" s="186" t="n">
        <f aca="false">C1532*D1532</f>
        <v>4.6763</v>
      </c>
      <c r="G1532" s="194"/>
    </row>
    <row r="1533" customFormat="false" ht="11.25" hidden="false" customHeight="false" outlineLevel="0" collapsed="false">
      <c r="A1533" s="229" t="s">
        <v>1090</v>
      </c>
      <c r="B1533" s="184" t="s">
        <v>90</v>
      </c>
      <c r="C1533" s="208" t="n">
        <v>0.02</v>
      </c>
      <c r="D1533" s="186" t="n">
        <f aca="false">INSUMOS!C147</f>
        <v>7</v>
      </c>
      <c r="E1533" s="186" t="n">
        <f aca="false">C1533*D1533</f>
        <v>0.14</v>
      </c>
    </row>
    <row r="1534" customFormat="false" ht="11.25" hidden="false" customHeight="false" outlineLevel="0" collapsed="false">
      <c r="A1534" s="229" t="s">
        <v>1081</v>
      </c>
      <c r="B1534" s="184" t="s">
        <v>789</v>
      </c>
      <c r="C1534" s="208" t="n">
        <v>0.43</v>
      </c>
      <c r="D1534" s="186" t="n">
        <f aca="false">INSUMOS!C9</f>
        <v>3.09090909090909</v>
      </c>
      <c r="E1534" s="186" t="n">
        <f aca="false">C1534*D1534</f>
        <v>1.32909090909091</v>
      </c>
    </row>
    <row r="1535" customFormat="false" ht="11.25" hidden="false" customHeight="false" outlineLevel="0" collapsed="false">
      <c r="A1535" s="229" t="s">
        <v>1043</v>
      </c>
      <c r="B1535" s="184" t="s">
        <v>789</v>
      </c>
      <c r="C1535" s="208" t="n">
        <v>0.3</v>
      </c>
      <c r="D1535" s="186" t="n">
        <f aca="false">INSUMOS!C9</f>
        <v>3.09090909090909</v>
      </c>
      <c r="E1535" s="186" t="n">
        <f aca="false">C1535*D1535</f>
        <v>0.927272727272727</v>
      </c>
      <c r="I1535" s="194"/>
      <c r="J1535" s="194"/>
      <c r="K1535" s="194"/>
      <c r="L1535" s="194"/>
      <c r="M1535" s="194"/>
    </row>
    <row r="1536" customFormat="false" ht="11.25" hidden="false" customHeight="false" outlineLevel="0" collapsed="false">
      <c r="A1536" s="216" t="s">
        <v>1217</v>
      </c>
      <c r="B1536" s="184" t="s">
        <v>789</v>
      </c>
      <c r="C1536" s="208" t="n">
        <v>0.1</v>
      </c>
      <c r="D1536" s="186" t="n">
        <f aca="false">INSUMOS!C9</f>
        <v>3.09090909090909</v>
      </c>
      <c r="E1536" s="186" t="n">
        <f aca="false">C1536*D1536</f>
        <v>0.309090909090909</v>
      </c>
      <c r="I1536" s="194"/>
      <c r="J1536" s="194"/>
      <c r="K1536" s="194"/>
      <c r="L1536" s="194"/>
      <c r="M1536" s="194"/>
    </row>
    <row r="1537" customFormat="false" ht="11.25" hidden="false" customHeight="false" outlineLevel="0" collapsed="false">
      <c r="A1537" s="229" t="s">
        <v>1044</v>
      </c>
      <c r="B1537" s="184" t="s">
        <v>789</v>
      </c>
      <c r="C1537" s="208" t="n">
        <v>1.4</v>
      </c>
      <c r="D1537" s="186" t="n">
        <f aca="false">INSUMOS!C8</f>
        <v>2.43181818181818</v>
      </c>
      <c r="E1537" s="186" t="n">
        <f aca="false">C1537*D1537</f>
        <v>3.40454545454545</v>
      </c>
      <c r="I1537" s="194"/>
      <c r="J1537" s="194"/>
      <c r="K1537" s="194"/>
      <c r="L1537" s="194"/>
      <c r="M1537" s="194"/>
    </row>
    <row r="1538" customFormat="false" ht="11.25" hidden="false" customHeight="false" outlineLevel="0" collapsed="false">
      <c r="A1538" s="146"/>
      <c r="B1538" s="146" t="s">
        <v>1047</v>
      </c>
      <c r="C1538" s="139"/>
      <c r="E1538" s="142" t="n">
        <f aca="false">SUM(E1523:E1533)</f>
        <v>87.288048</v>
      </c>
      <c r="I1538" s="194"/>
      <c r="J1538" s="194"/>
      <c r="K1538" s="194"/>
      <c r="L1538" s="194"/>
      <c r="M1538" s="194"/>
    </row>
    <row r="1539" customFormat="false" ht="11.25" hidden="false" customHeight="false" outlineLevel="0" collapsed="false">
      <c r="A1539" s="146"/>
      <c r="B1539" s="146" t="s">
        <v>1045</v>
      </c>
      <c r="C1539" s="139"/>
      <c r="E1539" s="142" t="n">
        <f aca="false">SUM(E1534:E1537)</f>
        <v>5.97</v>
      </c>
      <c r="H1539" s="194"/>
      <c r="I1539" s="194"/>
      <c r="J1539" s="194"/>
      <c r="K1539" s="194"/>
      <c r="L1539" s="194"/>
      <c r="M1539" s="194"/>
    </row>
    <row r="1540" s="194" customFormat="true" ht="11.25" hidden="false" customHeight="false" outlineLevel="0" collapsed="false">
      <c r="A1540" s="188"/>
      <c r="B1540" s="188" t="s">
        <v>1046</v>
      </c>
      <c r="C1540" s="139"/>
      <c r="D1540" s="189" t="n">
        <f aca="false">INSUMOS!$C$10</f>
        <v>1.261</v>
      </c>
      <c r="E1540" s="142" t="n">
        <f aca="false">D1540*E1539</f>
        <v>7.52817</v>
      </c>
      <c r="F1540" s="139"/>
      <c r="G1540" s="139"/>
    </row>
    <row r="1541" s="194" customFormat="true" ht="11.25" hidden="false" customHeight="false" outlineLevel="0" collapsed="false">
      <c r="A1541" s="188"/>
      <c r="B1541" s="190" t="s">
        <v>1052</v>
      </c>
      <c r="C1541" s="177"/>
      <c r="D1541" s="191"/>
      <c r="E1541" s="191" t="n">
        <f aca="false">SUM(E1538:E1540)</f>
        <v>100.786218</v>
      </c>
      <c r="F1541" s="193" t="s">
        <v>1050</v>
      </c>
      <c r="G1541" s="139"/>
    </row>
    <row r="1542" s="194" customFormat="true" ht="11.25" hidden="false" customHeight="false" outlineLevel="0" collapsed="false">
      <c r="A1542" s="146"/>
      <c r="B1542" s="146" t="s">
        <v>82</v>
      </c>
      <c r="C1542" s="139"/>
      <c r="D1542" s="189" t="n">
        <f aca="false">INSUMOS!$C$11</f>
        <v>0.2334</v>
      </c>
      <c r="E1542" s="142" t="n">
        <f aca="false">D1542*E1541</f>
        <v>23.5235032812</v>
      </c>
      <c r="F1542" s="139"/>
      <c r="G1542" s="139"/>
    </row>
    <row r="1543" s="194" customFormat="true" ht="11.25" hidden="false" customHeight="false" outlineLevel="0" collapsed="false">
      <c r="A1543" s="146"/>
      <c r="B1543" s="192" t="s">
        <v>1053</v>
      </c>
      <c r="C1543" s="177"/>
      <c r="D1543" s="191"/>
      <c r="E1543" s="191" t="n">
        <f aca="false">ROUND(SUM(E1541:E1542),2)</f>
        <v>124.31</v>
      </c>
      <c r="F1543" s="139"/>
    </row>
    <row r="1544" s="194" customFormat="true" ht="11.25" hidden="false" customHeight="false" outlineLevel="0" collapsed="false">
      <c r="A1544" s="146"/>
      <c r="B1544" s="192"/>
      <c r="C1544" s="177"/>
      <c r="D1544" s="191"/>
      <c r="E1544" s="191"/>
      <c r="F1544" s="139"/>
    </row>
    <row r="1545" s="194" customFormat="true" ht="12.75" hidden="false" customHeight="true" outlineLevel="0" collapsed="false">
      <c r="A1545" s="266" t="s">
        <v>1289</v>
      </c>
      <c r="B1545" s="266"/>
      <c r="C1545" s="266"/>
      <c r="D1545" s="266"/>
      <c r="E1545" s="201" t="s">
        <v>1042</v>
      </c>
      <c r="F1545" s="139"/>
      <c r="G1545" s="139"/>
    </row>
    <row r="1546" s="194" customFormat="true" ht="11.25" hidden="false" customHeight="false" outlineLevel="0" collapsed="false">
      <c r="A1546" s="229" t="s">
        <v>929</v>
      </c>
      <c r="B1546" s="184" t="s">
        <v>122</v>
      </c>
      <c r="C1546" s="208" t="n">
        <v>1</v>
      </c>
      <c r="D1546" s="186" t="n">
        <f aca="false">INSUMOS!C727</f>
        <v>60</v>
      </c>
      <c r="E1546" s="186" t="n">
        <f aca="false">C1546*D1546</f>
        <v>60</v>
      </c>
      <c r="F1546" s="139"/>
      <c r="G1546" s="139"/>
    </row>
    <row r="1547" customFormat="false" ht="11.25" hidden="false" customHeight="false" outlineLevel="0" collapsed="false">
      <c r="A1547" s="229" t="s">
        <v>89</v>
      </c>
      <c r="B1547" s="184" t="s">
        <v>90</v>
      </c>
      <c r="C1547" s="208" t="n">
        <f aca="false">24+322*0.008667</f>
        <v>26.790774</v>
      </c>
      <c r="D1547" s="186" t="n">
        <f aca="false">INSUMOS!C16</f>
        <v>0.4</v>
      </c>
      <c r="E1547" s="186" t="n">
        <f aca="false">C1547*D1547</f>
        <v>10.7163096</v>
      </c>
      <c r="I1547" s="194"/>
      <c r="J1547" s="194"/>
      <c r="K1547" s="194"/>
      <c r="L1547" s="194"/>
      <c r="M1547" s="194"/>
    </row>
    <row r="1548" customFormat="false" ht="11.25" hidden="false" customHeight="false" outlineLevel="0" collapsed="false">
      <c r="A1548" s="229" t="s">
        <v>125</v>
      </c>
      <c r="B1548" s="184" t="s">
        <v>115</v>
      </c>
      <c r="C1548" s="208" t="n">
        <f aca="false">0.0775+0.864*0.008667</f>
        <v>0.084988288</v>
      </c>
      <c r="D1548" s="186" t="n">
        <f aca="false">INSUMOS!C41</f>
        <v>36.64</v>
      </c>
      <c r="E1548" s="186" t="n">
        <f aca="false">C1548*D1548</f>
        <v>3.11397087232</v>
      </c>
      <c r="F1548" s="193" t="s">
        <v>1050</v>
      </c>
      <c r="I1548" s="194"/>
      <c r="J1548" s="194"/>
      <c r="K1548" s="194"/>
      <c r="L1548" s="194"/>
      <c r="M1548" s="194"/>
    </row>
    <row r="1549" customFormat="false" ht="11.25" hidden="false" customHeight="false" outlineLevel="0" collapsed="false">
      <c r="A1549" s="229" t="s">
        <v>1222</v>
      </c>
      <c r="B1549" s="184" t="s">
        <v>115</v>
      </c>
      <c r="C1549" s="208" t="n">
        <f aca="false">0.0176+0.863*0.008667</f>
        <v>0.025079621</v>
      </c>
      <c r="D1549" s="186" t="n">
        <f aca="false">INSUMOS!C33</f>
        <v>72.48</v>
      </c>
      <c r="E1549" s="186" t="n">
        <f aca="false">C1549*D1549</f>
        <v>1.81777093008</v>
      </c>
      <c r="I1549" s="194"/>
      <c r="J1549" s="194"/>
      <c r="K1549" s="194"/>
      <c r="L1549" s="194"/>
      <c r="M1549" s="194"/>
    </row>
    <row r="1550" customFormat="false" ht="11.25" hidden="false" customHeight="false" outlineLevel="0" collapsed="false">
      <c r="A1550" s="229" t="s">
        <v>1284</v>
      </c>
      <c r="B1550" s="184" t="s">
        <v>115</v>
      </c>
      <c r="C1550" s="208" t="n">
        <v>0.0527</v>
      </c>
      <c r="D1550" s="186" t="n">
        <f aca="false">INSUMOS!C34</f>
        <v>70</v>
      </c>
      <c r="E1550" s="186" t="n">
        <f aca="false">C1550*D1550</f>
        <v>3.689</v>
      </c>
      <c r="I1550" s="194"/>
      <c r="J1550" s="194"/>
      <c r="K1550" s="194"/>
      <c r="L1550" s="194"/>
      <c r="M1550" s="194"/>
    </row>
    <row r="1551" customFormat="false" ht="11.25" hidden="false" customHeight="false" outlineLevel="0" collapsed="false">
      <c r="A1551" s="229" t="s">
        <v>1216</v>
      </c>
      <c r="B1551" s="184" t="s">
        <v>90</v>
      </c>
      <c r="C1551" s="208" t="n">
        <f aca="false">1.24+(27.5+0.28)*0.008667+1.96</f>
        <v>3.44076926</v>
      </c>
      <c r="D1551" s="186" t="n">
        <f aca="false">INSUMOS!C122</f>
        <v>4.34</v>
      </c>
      <c r="E1551" s="186" t="n">
        <f aca="false">C1551*D1551</f>
        <v>14.9329385884</v>
      </c>
      <c r="H1551" s="194"/>
      <c r="I1551" s="194"/>
      <c r="J1551" s="194"/>
      <c r="K1551" s="194"/>
      <c r="L1551" s="194"/>
      <c r="M1551" s="194"/>
    </row>
    <row r="1552" s="194" customFormat="true" ht="11.25" hidden="false" customHeight="false" outlineLevel="0" collapsed="false">
      <c r="A1552" s="229" t="s">
        <v>169</v>
      </c>
      <c r="B1552" s="184" t="s">
        <v>134</v>
      </c>
      <c r="C1552" s="208" t="n">
        <v>0.74</v>
      </c>
      <c r="D1552" s="186" t="n">
        <f aca="false">INSUMOS!C81</f>
        <v>2.52</v>
      </c>
      <c r="E1552" s="186" t="n">
        <f aca="false">C1552*D1552</f>
        <v>1.8648</v>
      </c>
      <c r="F1552" s="139"/>
      <c r="G1552" s="139"/>
    </row>
    <row r="1553" s="194" customFormat="true" ht="11.25" hidden="false" customHeight="false" outlineLevel="0" collapsed="false">
      <c r="A1553" s="229" t="s">
        <v>168</v>
      </c>
      <c r="B1553" s="184" t="s">
        <v>134</v>
      </c>
      <c r="C1553" s="208" t="n">
        <v>0.33</v>
      </c>
      <c r="D1553" s="186" t="n">
        <f aca="false">INSUMOS!C80</f>
        <v>6.9</v>
      </c>
      <c r="E1553" s="186" t="n">
        <f aca="false">C1553*D1553</f>
        <v>2.277</v>
      </c>
      <c r="F1553" s="139"/>
      <c r="G1553" s="139"/>
    </row>
    <row r="1554" s="194" customFormat="true" ht="11.25" hidden="false" customHeight="false" outlineLevel="0" collapsed="false">
      <c r="A1554" s="229" t="s">
        <v>1211</v>
      </c>
      <c r="B1554" s="184" t="s">
        <v>789</v>
      </c>
      <c r="C1554" s="208" t="n">
        <v>0.021</v>
      </c>
      <c r="D1554" s="186" t="n">
        <f aca="false">INSUMOS!C612</f>
        <v>2.1</v>
      </c>
      <c r="E1554" s="186" t="n">
        <f aca="false">C1554*D1554</f>
        <v>0.0441</v>
      </c>
      <c r="F1554" s="139"/>
      <c r="G1554" s="139"/>
    </row>
    <row r="1555" s="194" customFormat="true" ht="11.25" hidden="false" customHeight="false" outlineLevel="0" collapsed="false">
      <c r="A1555" s="229" t="s">
        <v>167</v>
      </c>
      <c r="B1555" s="184" t="s">
        <v>134</v>
      </c>
      <c r="C1555" s="208" t="n">
        <v>1.01</v>
      </c>
      <c r="D1555" s="186" t="n">
        <f aca="false">INSUMOS!C79</f>
        <v>4.63</v>
      </c>
      <c r="E1555" s="186" t="n">
        <f aca="false">C1555*D1555</f>
        <v>4.6763</v>
      </c>
      <c r="F1555" s="193" t="s">
        <v>1050</v>
      </c>
    </row>
    <row r="1556" s="194" customFormat="true" ht="11.25" hidden="false" customHeight="false" outlineLevel="0" collapsed="false">
      <c r="A1556" s="229" t="s">
        <v>1090</v>
      </c>
      <c r="B1556" s="184" t="s">
        <v>90</v>
      </c>
      <c r="C1556" s="208" t="n">
        <v>0.02</v>
      </c>
      <c r="D1556" s="186" t="n">
        <f aca="false">INSUMOS!C147</f>
        <v>7</v>
      </c>
      <c r="E1556" s="186" t="n">
        <f aca="false">C1556*D1556</f>
        <v>0.14</v>
      </c>
      <c r="F1556" s="139"/>
      <c r="G1556" s="139"/>
    </row>
    <row r="1557" s="194" customFormat="true" ht="11.25" hidden="false" customHeight="false" outlineLevel="0" collapsed="false">
      <c r="A1557" s="229" t="s">
        <v>1081</v>
      </c>
      <c r="B1557" s="184" t="s">
        <v>789</v>
      </c>
      <c r="C1557" s="208" t="n">
        <f aca="false">0.43+26*0.008667</f>
        <v>0.655342</v>
      </c>
      <c r="D1557" s="186" t="n">
        <f aca="false">INSUMOS!C9</f>
        <v>3.09090909090909</v>
      </c>
      <c r="E1557" s="186" t="n">
        <f aca="false">C1557*D1557</f>
        <v>2.02560254545455</v>
      </c>
      <c r="F1557" s="139"/>
      <c r="G1557" s="139"/>
    </row>
    <row r="1558" s="194" customFormat="true" ht="11.25" hidden="false" customHeight="false" outlineLevel="0" collapsed="false">
      <c r="A1558" s="229" t="s">
        <v>1043</v>
      </c>
      <c r="B1558" s="184" t="s">
        <v>789</v>
      </c>
      <c r="C1558" s="208" t="n">
        <f aca="false">0.3+2*0.008667</f>
        <v>0.317334</v>
      </c>
      <c r="D1558" s="186" t="n">
        <f aca="false">INSUMOS!C9</f>
        <v>3.09090909090909</v>
      </c>
      <c r="E1558" s="186" t="n">
        <f aca="false">C1558*D1558</f>
        <v>0.980850545454545</v>
      </c>
      <c r="F1558" s="139"/>
      <c r="G1558" s="139"/>
    </row>
    <row r="1559" s="194" customFormat="true" ht="11.25" hidden="false" customHeight="false" outlineLevel="0" collapsed="false">
      <c r="A1559" s="216" t="s">
        <v>1217</v>
      </c>
      <c r="B1559" s="184" t="s">
        <v>789</v>
      </c>
      <c r="C1559" s="208" t="n">
        <f aca="false">0.1+2.65*0.008667</f>
        <v>0.12296755</v>
      </c>
      <c r="D1559" s="186" t="n">
        <f aca="false">INSUMOS!C9</f>
        <v>3.09090909090909</v>
      </c>
      <c r="E1559" s="186" t="n">
        <f aca="false">C1559*D1559</f>
        <v>0.380081518181818</v>
      </c>
      <c r="F1559" s="139"/>
      <c r="G1559" s="139"/>
    </row>
    <row r="1560" s="194" customFormat="true" ht="11.25" hidden="false" customHeight="false" outlineLevel="0" collapsed="false">
      <c r="A1560" s="229" t="s">
        <v>1044</v>
      </c>
      <c r="B1560" s="184" t="s">
        <v>789</v>
      </c>
      <c r="C1560" s="208" t="n">
        <f aca="false">1.4+38*0.008667</f>
        <v>1.729346</v>
      </c>
      <c r="D1560" s="186" t="n">
        <f aca="false">INSUMOS!C8</f>
        <v>2.43181818181818</v>
      </c>
      <c r="E1560" s="186" t="n">
        <f aca="false">C1560*D1560</f>
        <v>4.20545504545455</v>
      </c>
      <c r="F1560" s="139"/>
      <c r="G1560" s="139"/>
    </row>
    <row r="1561" s="194" customFormat="true" ht="11.25" hidden="false" customHeight="false" outlineLevel="0" collapsed="false">
      <c r="A1561" s="146"/>
      <c r="B1561" s="146" t="s">
        <v>1047</v>
      </c>
      <c r="C1561" s="139"/>
      <c r="D1561" s="142"/>
      <c r="E1561" s="142" t="n">
        <f aca="false">SUM(E1546:E1556)</f>
        <v>103.2721899908</v>
      </c>
      <c r="F1561" s="139"/>
      <c r="G1561" s="139"/>
    </row>
    <row r="1562" s="194" customFormat="true" ht="11.25" hidden="false" customHeight="false" outlineLevel="0" collapsed="false">
      <c r="A1562" s="146"/>
      <c r="B1562" s="146" t="s">
        <v>1045</v>
      </c>
      <c r="C1562" s="139"/>
      <c r="D1562" s="142"/>
      <c r="E1562" s="142" t="n">
        <f aca="false">SUM(E1557:E1560)</f>
        <v>7.59198965454545</v>
      </c>
      <c r="F1562" s="193" t="s">
        <v>1050</v>
      </c>
      <c r="G1562" s="139"/>
    </row>
    <row r="1563" s="194" customFormat="true" ht="11.25" hidden="false" customHeight="false" outlineLevel="0" collapsed="false">
      <c r="A1563" s="188"/>
      <c r="B1563" s="188" t="s">
        <v>1046</v>
      </c>
      <c r="C1563" s="139"/>
      <c r="D1563" s="189" t="n">
        <f aca="false">INSUMOS!$C$10</f>
        <v>1.261</v>
      </c>
      <c r="E1563" s="142" t="n">
        <f aca="false">D1563*E1562</f>
        <v>9.57349895438182</v>
      </c>
      <c r="F1563" s="139"/>
      <c r="G1563" s="139"/>
    </row>
    <row r="1564" s="194" customFormat="true" ht="11.25" hidden="false" customHeight="false" outlineLevel="0" collapsed="false">
      <c r="A1564" s="188"/>
      <c r="B1564" s="190" t="s">
        <v>1052</v>
      </c>
      <c r="C1564" s="177"/>
      <c r="D1564" s="191"/>
      <c r="E1564" s="191" t="n">
        <f aca="false">SUM(E1561:E1563)</f>
        <v>120.437678599727</v>
      </c>
      <c r="F1564" s="139"/>
      <c r="G1564" s="139"/>
    </row>
    <row r="1565" s="194" customFormat="true" ht="11.25" hidden="false" customHeight="false" outlineLevel="0" collapsed="false">
      <c r="A1565" s="146"/>
      <c r="B1565" s="146" t="s">
        <v>82</v>
      </c>
      <c r="C1565" s="139"/>
      <c r="D1565" s="189" t="n">
        <f aca="false">INSUMOS!$C$11</f>
        <v>0.2334</v>
      </c>
      <c r="E1565" s="142" t="n">
        <f aca="false">D1565*E1564</f>
        <v>28.1101541851763</v>
      </c>
      <c r="F1565" s="139"/>
      <c r="G1565" s="139"/>
    </row>
    <row r="1566" s="194" customFormat="true" ht="11.25" hidden="false" customHeight="false" outlineLevel="0" collapsed="false">
      <c r="A1566" s="146"/>
      <c r="B1566" s="192" t="s">
        <v>1053</v>
      </c>
      <c r="C1566" s="177"/>
      <c r="D1566" s="191"/>
      <c r="E1566" s="191" t="n">
        <f aca="false">ROUND(SUM(E1564:E1565),2)</f>
        <v>148.55</v>
      </c>
      <c r="F1566" s="139"/>
      <c r="G1566" s="139"/>
    </row>
    <row r="1567" s="194" customFormat="true" ht="11.25" hidden="false" customHeight="false" outlineLevel="0" collapsed="false">
      <c r="A1567" s="146"/>
      <c r="B1567" s="192"/>
      <c r="C1567" s="177"/>
      <c r="D1567" s="191"/>
      <c r="E1567" s="191"/>
      <c r="F1567" s="139"/>
      <c r="G1567" s="139"/>
    </row>
    <row r="1568" s="194" customFormat="true" ht="11.25" hidden="false" customHeight="false" outlineLevel="0" collapsed="false">
      <c r="A1568" s="178" t="s">
        <v>1290</v>
      </c>
      <c r="B1568" s="198"/>
      <c r="C1568" s="180"/>
      <c r="D1568" s="206"/>
      <c r="E1568" s="201" t="s">
        <v>1291</v>
      </c>
      <c r="F1568" s="139"/>
      <c r="G1568" s="139"/>
    </row>
    <row r="1569" s="194" customFormat="true" ht="11.25" hidden="false" customHeight="false" outlineLevel="0" collapsed="false">
      <c r="A1569" s="183" t="s">
        <v>1081</v>
      </c>
      <c r="B1569" s="184" t="s">
        <v>789</v>
      </c>
      <c r="C1569" s="208" t="n">
        <v>0.5</v>
      </c>
      <c r="D1569" s="186" t="n">
        <f aca="false">INSUMOS!C9</f>
        <v>3.09090909090909</v>
      </c>
      <c r="E1569" s="186" t="n">
        <f aca="false">C1569*D1569</f>
        <v>1.54545454545455</v>
      </c>
      <c r="F1569" s="139"/>
      <c r="G1569" s="139"/>
    </row>
    <row r="1570" s="194" customFormat="true" ht="11.25" hidden="false" customHeight="false" outlineLevel="0" collapsed="false">
      <c r="A1570" s="183" t="s">
        <v>1144</v>
      </c>
      <c r="B1570" s="184" t="s">
        <v>789</v>
      </c>
      <c r="C1570" s="208" t="n">
        <v>0.5</v>
      </c>
      <c r="D1570" s="186" t="n">
        <f aca="false">INSUMOS!C8</f>
        <v>2.43181818181818</v>
      </c>
      <c r="E1570" s="186" t="n">
        <f aca="false">C1570*D1570</f>
        <v>1.21590909090909</v>
      </c>
      <c r="F1570" s="139"/>
      <c r="G1570" s="139"/>
    </row>
    <row r="1571" s="194" customFormat="true" ht="11.25" hidden="false" customHeight="false" outlineLevel="0" collapsed="false">
      <c r="A1571" s="146"/>
      <c r="B1571" s="159"/>
      <c r="C1571" s="160"/>
      <c r="D1571" s="161"/>
      <c r="E1571" s="161"/>
      <c r="F1571" s="139"/>
      <c r="G1571" s="139"/>
    </row>
    <row r="1572" s="194" customFormat="true" ht="11.25" hidden="false" customHeight="false" outlineLevel="0" collapsed="false">
      <c r="A1572" s="146"/>
      <c r="B1572" s="146" t="s">
        <v>1047</v>
      </c>
      <c r="C1572" s="139"/>
      <c r="D1572" s="142"/>
      <c r="E1572" s="142" t="n">
        <f aca="false">SUM(E1571:E1571)</f>
        <v>0</v>
      </c>
      <c r="F1572" s="139"/>
      <c r="G1572" s="139"/>
    </row>
    <row r="1573" s="194" customFormat="true" ht="11.25" hidden="false" customHeight="false" outlineLevel="0" collapsed="false">
      <c r="A1573" s="146"/>
      <c r="B1573" s="146" t="s">
        <v>1045</v>
      </c>
      <c r="C1573" s="139"/>
      <c r="D1573" s="142"/>
      <c r="E1573" s="142" t="n">
        <f aca="false">SUM(E1569:E1570)</f>
        <v>2.76136363636364</v>
      </c>
      <c r="F1573" s="139"/>
      <c r="G1573" s="139"/>
    </row>
    <row r="1574" s="194" customFormat="true" ht="11.25" hidden="false" customHeight="false" outlineLevel="0" collapsed="false">
      <c r="A1574" s="146"/>
      <c r="B1574" s="188" t="s">
        <v>1046</v>
      </c>
      <c r="C1574" s="139"/>
      <c r="D1574" s="189" t="n">
        <f aca="false">INSUMOS!$C$10</f>
        <v>1.261</v>
      </c>
      <c r="E1574" s="142" t="n">
        <f aca="false">D1574*E1573</f>
        <v>3.48207954545455</v>
      </c>
      <c r="F1574" s="139"/>
      <c r="G1574" s="139"/>
      <c r="I1574" s="139"/>
      <c r="J1574" s="139"/>
      <c r="K1574" s="139"/>
      <c r="L1574" s="139"/>
      <c r="M1574" s="139"/>
    </row>
    <row r="1575" s="194" customFormat="true" ht="11.25" hidden="false" customHeight="false" outlineLevel="0" collapsed="false">
      <c r="A1575" s="188"/>
      <c r="B1575" s="190" t="s">
        <v>1052</v>
      </c>
      <c r="C1575" s="177"/>
      <c r="D1575" s="191"/>
      <c r="E1575" s="191" t="n">
        <f aca="false">SUM(E1572:E1574)</f>
        <v>6.24344318181818</v>
      </c>
      <c r="F1575" s="139"/>
      <c r="G1575" s="139"/>
      <c r="I1575" s="139"/>
      <c r="J1575" s="139"/>
      <c r="K1575" s="139"/>
      <c r="L1575" s="139"/>
      <c r="M1575" s="139"/>
    </row>
    <row r="1576" s="194" customFormat="true" ht="11.25" hidden="false" customHeight="false" outlineLevel="0" collapsed="false">
      <c r="A1576" s="146"/>
      <c r="B1576" s="146" t="s">
        <v>82</v>
      </c>
      <c r="C1576" s="139"/>
      <c r="D1576" s="189" t="n">
        <f aca="false">INSUMOS!$C$11</f>
        <v>0.2334</v>
      </c>
      <c r="E1576" s="142" t="n">
        <f aca="false">D1576*E1575</f>
        <v>1.45721963863636</v>
      </c>
      <c r="F1576" s="139"/>
      <c r="G1576" s="139"/>
      <c r="I1576" s="139"/>
      <c r="J1576" s="139"/>
      <c r="K1576" s="139"/>
      <c r="L1576" s="139"/>
      <c r="M1576" s="139"/>
    </row>
    <row r="1577" s="194" customFormat="true" ht="11.25" hidden="false" customHeight="false" outlineLevel="0" collapsed="false">
      <c r="A1577" s="146"/>
      <c r="B1577" s="192" t="s">
        <v>1053</v>
      </c>
      <c r="C1577" s="177"/>
      <c r="D1577" s="191"/>
      <c r="E1577" s="191" t="n">
        <f aca="false">ROUND(SUM(E1575:E1576),2)</f>
        <v>7.7</v>
      </c>
      <c r="F1577" s="193" t="s">
        <v>1050</v>
      </c>
      <c r="G1577" s="139"/>
      <c r="I1577" s="139"/>
      <c r="J1577" s="139"/>
      <c r="K1577" s="139"/>
      <c r="L1577" s="139"/>
      <c r="M1577" s="139"/>
    </row>
    <row r="1578" s="194" customFormat="true" ht="11.25" hidden="false" customHeight="false" outlineLevel="0" collapsed="false">
      <c r="A1578" s="146"/>
      <c r="B1578" s="192"/>
      <c r="C1578" s="177"/>
      <c r="D1578" s="191"/>
      <c r="E1578" s="191"/>
      <c r="F1578" s="139"/>
      <c r="G1578" s="139"/>
      <c r="H1578" s="139"/>
      <c r="I1578" s="139"/>
      <c r="J1578" s="139"/>
      <c r="K1578" s="139"/>
      <c r="L1578" s="139"/>
      <c r="M1578" s="139"/>
    </row>
    <row r="1579" customFormat="false" ht="11.25" hidden="false" customHeight="false" outlineLevel="0" collapsed="false">
      <c r="A1579" s="178" t="s">
        <v>1292</v>
      </c>
      <c r="B1579" s="198"/>
      <c r="C1579" s="180"/>
      <c r="D1579" s="206"/>
      <c r="E1579" s="201" t="s">
        <v>1268</v>
      </c>
    </row>
    <row r="1580" customFormat="false" ht="11.25" hidden="false" customHeight="false" outlineLevel="0" collapsed="false">
      <c r="A1580" s="216" t="s">
        <v>1293</v>
      </c>
      <c r="B1580" s="184" t="s">
        <v>115</v>
      </c>
      <c r="C1580" s="208" t="n">
        <v>1</v>
      </c>
      <c r="D1580" s="186" t="n">
        <f aca="false">INSUMOS!$C$724</f>
        <v>1200</v>
      </c>
      <c r="E1580" s="186" t="n">
        <f aca="false">C1580*D1580</f>
        <v>1200</v>
      </c>
    </row>
    <row r="1581" customFormat="false" ht="11.25" hidden="false" customHeight="false" outlineLevel="0" collapsed="false">
      <c r="A1581" s="146"/>
      <c r="B1581" s="146" t="s">
        <v>1182</v>
      </c>
      <c r="C1581" s="139"/>
      <c r="E1581" s="142" t="n">
        <f aca="false">SUM(E1580:E1580)</f>
        <v>1200</v>
      </c>
    </row>
    <row r="1582" customFormat="false" ht="11.25" hidden="false" customHeight="false" outlineLevel="0" collapsed="false">
      <c r="A1582" s="188"/>
      <c r="B1582" s="190" t="s">
        <v>1269</v>
      </c>
      <c r="C1582" s="177"/>
      <c r="D1582" s="191"/>
      <c r="E1582" s="191" t="n">
        <f aca="false">SUM(E1581:E1581)</f>
        <v>1200</v>
      </c>
    </row>
    <row r="1583" customFormat="false" ht="11.25" hidden="false" customHeight="false" outlineLevel="0" collapsed="false">
      <c r="A1583" s="146"/>
      <c r="B1583" s="146" t="s">
        <v>82</v>
      </c>
      <c r="C1583" s="139"/>
      <c r="D1583" s="189" t="n">
        <f aca="false">INSUMOS!$C$11</f>
        <v>0.2334</v>
      </c>
      <c r="E1583" s="142" t="n">
        <f aca="false">D1583*E1582</f>
        <v>280.08</v>
      </c>
    </row>
    <row r="1584" customFormat="false" ht="11.25" hidden="false" customHeight="false" outlineLevel="0" collapsed="false">
      <c r="A1584" s="146"/>
      <c r="B1584" s="192" t="s">
        <v>1053</v>
      </c>
      <c r="C1584" s="177"/>
      <c r="D1584" s="191"/>
      <c r="E1584" s="191" t="n">
        <f aca="false">ROUND(SUM(E1582:E1583),2)</f>
        <v>1480.08</v>
      </c>
    </row>
    <row r="1585" customFormat="false" ht="11.25" hidden="false" customHeight="false" outlineLevel="0" collapsed="false">
      <c r="A1585" s="146"/>
      <c r="B1585" s="192"/>
      <c r="C1585" s="177"/>
      <c r="D1585" s="191"/>
      <c r="E1585" s="191"/>
    </row>
    <row r="1586" customFormat="false" ht="11.25" hidden="false" customHeight="false" outlineLevel="0" collapsed="false">
      <c r="A1586" s="178" t="s">
        <v>1294</v>
      </c>
      <c r="B1586" s="198"/>
      <c r="C1586" s="180"/>
      <c r="D1586" s="206"/>
      <c r="E1586" s="201" t="s">
        <v>1268</v>
      </c>
    </row>
    <row r="1587" customFormat="false" ht="11.25" hidden="false" customHeight="false" outlineLevel="0" collapsed="false">
      <c r="A1587" s="216" t="s">
        <v>1295</v>
      </c>
      <c r="B1587" s="184" t="s">
        <v>115</v>
      </c>
      <c r="C1587" s="208" t="n">
        <v>1</v>
      </c>
      <c r="D1587" s="186" t="n">
        <f aca="false">INSUMOS!$C$725</f>
        <v>1200</v>
      </c>
      <c r="E1587" s="186" t="n">
        <f aca="false">C1587*D1587</f>
        <v>1200</v>
      </c>
    </row>
    <row r="1588" customFormat="false" ht="11.25" hidden="false" customHeight="false" outlineLevel="0" collapsed="false">
      <c r="A1588" s="146"/>
      <c r="B1588" s="146" t="s">
        <v>1182</v>
      </c>
      <c r="C1588" s="139"/>
      <c r="E1588" s="142" t="n">
        <f aca="false">SUM(E1587:E1587)</f>
        <v>1200</v>
      </c>
    </row>
    <row r="1589" customFormat="false" ht="11.25" hidden="false" customHeight="false" outlineLevel="0" collapsed="false">
      <c r="A1589" s="188"/>
      <c r="B1589" s="190" t="s">
        <v>1269</v>
      </c>
      <c r="C1589" s="177"/>
      <c r="D1589" s="191"/>
      <c r="E1589" s="191" t="n">
        <f aca="false">SUM(E1588:E1588)</f>
        <v>1200</v>
      </c>
    </row>
    <row r="1590" customFormat="false" ht="11.25" hidden="false" customHeight="false" outlineLevel="0" collapsed="false">
      <c r="A1590" s="146"/>
      <c r="B1590" s="146" t="s">
        <v>82</v>
      </c>
      <c r="C1590" s="139"/>
      <c r="D1590" s="189" t="n">
        <f aca="false">INSUMOS!$C$11</f>
        <v>0.2334</v>
      </c>
      <c r="E1590" s="142" t="n">
        <f aca="false">D1590*E1589</f>
        <v>280.08</v>
      </c>
      <c r="G1590" s="194"/>
    </row>
    <row r="1591" customFormat="false" ht="11.25" hidden="false" customHeight="false" outlineLevel="0" collapsed="false">
      <c r="A1591" s="146"/>
      <c r="B1591" s="192" t="s">
        <v>1053</v>
      </c>
      <c r="C1591" s="177"/>
      <c r="D1591" s="191"/>
      <c r="E1591" s="191" t="n">
        <f aca="false">ROUND(SUM(E1589:E1590),2)</f>
        <v>1480.08</v>
      </c>
      <c r="F1591" s="193" t="s">
        <v>1050</v>
      </c>
      <c r="G1591" s="194"/>
    </row>
    <row r="1592" customFormat="false" ht="11.25" hidden="false" customHeight="false" outlineLevel="0" collapsed="false">
      <c r="A1592" s="146"/>
      <c r="B1592" s="192"/>
      <c r="C1592" s="177"/>
      <c r="D1592" s="191"/>
      <c r="E1592" s="191"/>
      <c r="F1592" s="194"/>
      <c r="G1592" s="194"/>
    </row>
    <row r="1593" customFormat="false" ht="11.25" hidden="false" customHeight="false" outlineLevel="0" collapsed="false">
      <c r="A1593" s="178" t="s">
        <v>1296</v>
      </c>
      <c r="B1593" s="198"/>
      <c r="C1593" s="180"/>
      <c r="D1593" s="206"/>
      <c r="E1593" s="201" t="s">
        <v>1268</v>
      </c>
      <c r="F1593" s="202" t="s">
        <v>1083</v>
      </c>
      <c r="G1593" s="194"/>
    </row>
    <row r="1594" customFormat="false" ht="11.25" hidden="false" customHeight="false" outlineLevel="0" collapsed="false">
      <c r="A1594" s="216" t="s">
        <v>1297</v>
      </c>
      <c r="B1594" s="184" t="s">
        <v>115</v>
      </c>
      <c r="C1594" s="208" t="n">
        <v>1</v>
      </c>
      <c r="D1594" s="186" t="n">
        <f aca="false">INSUMOS!$C$726</f>
        <v>1200</v>
      </c>
      <c r="E1594" s="186" t="n">
        <f aca="false">C1594*D1594</f>
        <v>1200</v>
      </c>
      <c r="G1594" s="194"/>
    </row>
    <row r="1595" customFormat="false" ht="11.25" hidden="false" customHeight="false" outlineLevel="0" collapsed="false">
      <c r="A1595" s="146"/>
      <c r="B1595" s="146" t="s">
        <v>1182</v>
      </c>
      <c r="C1595" s="139"/>
      <c r="E1595" s="142" t="n">
        <f aca="false">SUM(E1594:E1594)</f>
        <v>1200</v>
      </c>
      <c r="G1595" s="194"/>
    </row>
    <row r="1596" customFormat="false" ht="11.25" hidden="false" customHeight="false" outlineLevel="0" collapsed="false">
      <c r="A1596" s="188"/>
      <c r="B1596" s="190" t="s">
        <v>1269</v>
      </c>
      <c r="C1596" s="177"/>
      <c r="D1596" s="191"/>
      <c r="E1596" s="191" t="n">
        <f aca="false">SUM(E1595:E1595)</f>
        <v>1200</v>
      </c>
      <c r="G1596" s="194"/>
    </row>
    <row r="1597" customFormat="false" ht="11.25" hidden="false" customHeight="false" outlineLevel="0" collapsed="false">
      <c r="A1597" s="146"/>
      <c r="B1597" s="146" t="s">
        <v>82</v>
      </c>
      <c r="C1597" s="139"/>
      <c r="D1597" s="189" t="n">
        <f aca="false">INSUMOS!$C$11</f>
        <v>0.2334</v>
      </c>
      <c r="E1597" s="142" t="n">
        <f aca="false">D1597*E1596</f>
        <v>280.08</v>
      </c>
    </row>
    <row r="1598" customFormat="false" ht="11.25" hidden="false" customHeight="false" outlineLevel="0" collapsed="false">
      <c r="A1598" s="146"/>
      <c r="B1598" s="192" t="s">
        <v>1053</v>
      </c>
      <c r="C1598" s="177"/>
      <c r="D1598" s="191"/>
      <c r="E1598" s="191" t="n">
        <f aca="false">ROUND(SUM(E1596:E1597),2)</f>
        <v>1480.08</v>
      </c>
    </row>
    <row r="1599" customFormat="false" ht="11.25" hidden="false" customHeight="false" outlineLevel="0" collapsed="false">
      <c r="A1599" s="146"/>
      <c r="B1599" s="192"/>
      <c r="C1599" s="177"/>
      <c r="D1599" s="191"/>
      <c r="E1599" s="191"/>
    </row>
    <row r="1600" customFormat="false" ht="11.25" hidden="false" customHeight="false" outlineLevel="0" collapsed="false">
      <c r="A1600" s="215" t="s">
        <v>1298</v>
      </c>
      <c r="B1600" s="215"/>
      <c r="C1600" s="172"/>
      <c r="D1600" s="176"/>
      <c r="E1600" s="176"/>
    </row>
    <row r="1601" customFormat="false" ht="11.25" hidden="false" customHeight="false" outlineLevel="0" collapsed="false">
      <c r="A1601" s="178" t="s">
        <v>1299</v>
      </c>
      <c r="B1601" s="198"/>
      <c r="C1601" s="180"/>
      <c r="D1601" s="206"/>
      <c r="E1601" s="201" t="s">
        <v>1042</v>
      </c>
    </row>
    <row r="1602" customFormat="false" ht="11.25" hidden="false" customHeight="false" outlineLevel="0" collapsed="false">
      <c r="A1602" s="229" t="s">
        <v>89</v>
      </c>
      <c r="B1602" s="184" t="s">
        <v>90</v>
      </c>
      <c r="C1602" s="208" t="n">
        <v>2.184</v>
      </c>
      <c r="D1602" s="186" t="n">
        <f aca="false">INSUMOS!C16</f>
        <v>0.4</v>
      </c>
      <c r="E1602" s="186" t="n">
        <f aca="false">C1602*D1602</f>
        <v>0.8736</v>
      </c>
      <c r="G1602" s="194"/>
      <c r="I1602" s="177"/>
      <c r="J1602" s="177"/>
      <c r="K1602" s="177"/>
    </row>
    <row r="1603" customFormat="false" ht="11.25" hidden="false" customHeight="false" outlineLevel="0" collapsed="false">
      <c r="A1603" s="229" t="s">
        <v>1300</v>
      </c>
      <c r="B1603" s="184" t="s">
        <v>92</v>
      </c>
      <c r="C1603" s="208" t="n">
        <f aca="false">200*C1602/50</f>
        <v>8.736</v>
      </c>
      <c r="D1603" s="186" t="n">
        <f aca="false">INSUMOS!C17</f>
        <v>0.006</v>
      </c>
      <c r="E1603" s="186" t="n">
        <f aca="false">C1603*D1603</f>
        <v>0.052416</v>
      </c>
      <c r="G1603" s="194"/>
    </row>
    <row r="1604" customFormat="false" ht="11.25" hidden="false" customHeight="false" outlineLevel="0" collapsed="false">
      <c r="A1604" s="216" t="s">
        <v>125</v>
      </c>
      <c r="B1604" s="184" t="s">
        <v>115</v>
      </c>
      <c r="C1604" s="208" t="n">
        <v>0.0146</v>
      </c>
      <c r="D1604" s="186" t="n">
        <f aca="false">INSUMOS!C41</f>
        <v>36.64</v>
      </c>
      <c r="E1604" s="186" t="n">
        <f aca="false">C1604*D1604</f>
        <v>0.534944</v>
      </c>
      <c r="G1604" s="194"/>
    </row>
    <row r="1605" customFormat="false" ht="11.25" hidden="false" customHeight="false" outlineLevel="0" collapsed="false">
      <c r="A1605" s="216" t="s">
        <v>1301</v>
      </c>
      <c r="B1605" s="184" t="s">
        <v>130</v>
      </c>
      <c r="C1605" s="208" t="n">
        <v>25</v>
      </c>
      <c r="D1605" s="186" t="n">
        <f aca="false">INSUMOS!C53</f>
        <v>0.34</v>
      </c>
      <c r="E1605" s="186" t="n">
        <f aca="false">C1605*D1605</f>
        <v>8.5</v>
      </c>
      <c r="F1605" s="193" t="s">
        <v>1050</v>
      </c>
      <c r="G1605" s="194"/>
    </row>
    <row r="1606" customFormat="false" ht="11.25" hidden="false" customHeight="false" outlineLevel="0" collapsed="false">
      <c r="A1606" s="216" t="s">
        <v>1043</v>
      </c>
      <c r="B1606" s="184" t="s">
        <v>789</v>
      </c>
      <c r="C1606" s="208" t="n">
        <v>1</v>
      </c>
      <c r="D1606" s="186" t="n">
        <f aca="false">INSUMOS!C9</f>
        <v>3.09090909090909</v>
      </c>
      <c r="E1606" s="186" t="n">
        <f aca="false">C1606*D1606</f>
        <v>3.09090909090909</v>
      </c>
      <c r="G1606" s="194"/>
      <c r="H1606" s="177"/>
    </row>
    <row r="1607" customFormat="false" ht="11.25" hidden="false" customHeight="false" outlineLevel="0" collapsed="false">
      <c r="A1607" s="216" t="s">
        <v>1044</v>
      </c>
      <c r="B1607" s="184" t="s">
        <v>789</v>
      </c>
      <c r="C1607" s="208" t="n">
        <v>1.12</v>
      </c>
      <c r="D1607" s="186" t="n">
        <f aca="false">INSUMOS!C8</f>
        <v>2.43181818181818</v>
      </c>
      <c r="E1607" s="186" t="n">
        <f aca="false">C1607*D1607</f>
        <v>2.72363636363636</v>
      </c>
      <c r="G1607" s="194"/>
    </row>
    <row r="1608" customFormat="false" ht="11.25" hidden="false" customHeight="false" outlineLevel="0" collapsed="false">
      <c r="A1608" s="146"/>
      <c r="B1608" s="146" t="s">
        <v>1047</v>
      </c>
      <c r="C1608" s="139"/>
      <c r="E1608" s="142" t="n">
        <f aca="false">SUM(E1602:E1605)</f>
        <v>9.96096</v>
      </c>
      <c r="G1608" s="194"/>
    </row>
    <row r="1609" customFormat="false" ht="11.25" hidden="false" customHeight="false" outlineLevel="0" collapsed="false">
      <c r="A1609" s="146"/>
      <c r="B1609" s="146" t="s">
        <v>1045</v>
      </c>
      <c r="C1609" s="139"/>
      <c r="E1609" s="142" t="n">
        <f aca="false">SUM(E1606:E1607)</f>
        <v>5.81454545454545</v>
      </c>
      <c r="G1609" s="194"/>
    </row>
    <row r="1610" customFormat="false" ht="11.25" hidden="false" customHeight="false" outlineLevel="0" collapsed="false">
      <c r="A1610" s="146"/>
      <c r="B1610" s="188" t="s">
        <v>1046</v>
      </c>
      <c r="C1610" s="139"/>
      <c r="D1610" s="189" t="n">
        <f aca="false">INSUMOS!$C$10</f>
        <v>1.261</v>
      </c>
      <c r="E1610" s="142" t="n">
        <f aca="false">D1610*E1609</f>
        <v>7.33214181818182</v>
      </c>
      <c r="G1610" s="194"/>
    </row>
    <row r="1611" customFormat="false" ht="11.25" hidden="false" customHeight="false" outlineLevel="0" collapsed="false">
      <c r="A1611" s="188"/>
      <c r="B1611" s="190" t="s">
        <v>1052</v>
      </c>
      <c r="C1611" s="177"/>
      <c r="D1611" s="191"/>
      <c r="E1611" s="191" t="n">
        <f aca="false">SUM(E1608:E1610)</f>
        <v>23.1076472727273</v>
      </c>
      <c r="G1611" s="194"/>
    </row>
    <row r="1612" customFormat="false" ht="11.25" hidden="false" customHeight="false" outlineLevel="0" collapsed="false">
      <c r="A1612" s="146"/>
      <c r="B1612" s="146" t="s">
        <v>82</v>
      </c>
      <c r="C1612" s="139"/>
      <c r="D1612" s="189" t="n">
        <f aca="false">INSUMOS!$C$11</f>
        <v>0.2334</v>
      </c>
      <c r="E1612" s="142" t="n">
        <f aca="false">D1612*E1611</f>
        <v>5.39332487345455</v>
      </c>
      <c r="G1612" s="194"/>
    </row>
    <row r="1613" customFormat="false" ht="11.25" hidden="false" customHeight="false" outlineLevel="0" collapsed="false">
      <c r="A1613" s="146"/>
      <c r="B1613" s="192" t="s">
        <v>1053</v>
      </c>
      <c r="C1613" s="177"/>
      <c r="D1613" s="191"/>
      <c r="E1613" s="191" t="n">
        <f aca="false">ROUND(SUM(E1611:E1612),2)</f>
        <v>28.5</v>
      </c>
      <c r="G1613" s="194"/>
    </row>
    <row r="1614" customFormat="false" ht="11.25" hidden="false" customHeight="false" outlineLevel="0" collapsed="false">
      <c r="A1614" s="146"/>
      <c r="B1614" s="192"/>
      <c r="C1614" s="177"/>
      <c r="D1614" s="191"/>
      <c r="E1614" s="191"/>
      <c r="G1614" s="194"/>
    </row>
    <row r="1615" customFormat="false" ht="11.25" hidden="false" customHeight="false" outlineLevel="0" collapsed="false">
      <c r="A1615" s="178" t="s">
        <v>1302</v>
      </c>
      <c r="B1615" s="198"/>
      <c r="C1615" s="180"/>
      <c r="D1615" s="206"/>
      <c r="E1615" s="201" t="s">
        <v>1042</v>
      </c>
      <c r="G1615" s="194"/>
    </row>
    <row r="1616" customFormat="false" ht="11.25" hidden="false" customHeight="false" outlineLevel="0" collapsed="false">
      <c r="A1616" s="229" t="s">
        <v>89</v>
      </c>
      <c r="B1616" s="184" t="s">
        <v>90</v>
      </c>
      <c r="C1616" s="208" t="n">
        <v>6.188</v>
      </c>
      <c r="D1616" s="186" t="n">
        <f aca="false">INSUMOS!C16</f>
        <v>0.4</v>
      </c>
      <c r="E1616" s="186" t="n">
        <f aca="false">C1616*D1616</f>
        <v>2.4752</v>
      </c>
      <c r="G1616" s="194"/>
      <c r="I1616" s="177"/>
      <c r="J1616" s="177"/>
      <c r="K1616" s="177"/>
    </row>
    <row r="1617" customFormat="false" ht="11.25" hidden="false" customHeight="false" outlineLevel="0" collapsed="false">
      <c r="A1617" s="229" t="s">
        <v>1300</v>
      </c>
      <c r="B1617" s="184" t="s">
        <v>92</v>
      </c>
      <c r="C1617" s="208" t="n">
        <f aca="false">200*C1616/50</f>
        <v>24.752</v>
      </c>
      <c r="D1617" s="186" t="n">
        <f aca="false">INSUMOS!C17</f>
        <v>0.006</v>
      </c>
      <c r="E1617" s="186" t="n">
        <f aca="false">C1617*D1617</f>
        <v>0.148512</v>
      </c>
      <c r="G1617" s="194"/>
    </row>
    <row r="1618" customFormat="false" ht="11.25" hidden="false" customHeight="false" outlineLevel="0" collapsed="false">
      <c r="A1618" s="216" t="s">
        <v>125</v>
      </c>
      <c r="B1618" s="184" t="s">
        <v>115</v>
      </c>
      <c r="C1618" s="208" t="n">
        <v>0.0413</v>
      </c>
      <c r="D1618" s="186" t="n">
        <f aca="false">INSUMOS!C41</f>
        <v>36.64</v>
      </c>
      <c r="E1618" s="186" t="n">
        <f aca="false">C1618*D1618</f>
        <v>1.513232</v>
      </c>
      <c r="G1618" s="194"/>
    </row>
    <row r="1619" customFormat="false" ht="11.25" hidden="false" customHeight="false" outlineLevel="0" collapsed="false">
      <c r="A1619" s="216" t="s">
        <v>1301</v>
      </c>
      <c r="B1619" s="184" t="s">
        <v>130</v>
      </c>
      <c r="C1619" s="208" t="n">
        <v>47</v>
      </c>
      <c r="D1619" s="186" t="n">
        <f aca="false">INSUMOS!C53</f>
        <v>0.34</v>
      </c>
      <c r="E1619" s="186" t="n">
        <f aca="false">C1619*D1619</f>
        <v>15.98</v>
      </c>
      <c r="F1619" s="193" t="s">
        <v>1050</v>
      </c>
      <c r="G1619" s="194"/>
    </row>
    <row r="1620" customFormat="false" ht="11.25" hidden="false" customHeight="false" outlineLevel="0" collapsed="false">
      <c r="A1620" s="216" t="s">
        <v>1043</v>
      </c>
      <c r="B1620" s="184" t="s">
        <v>789</v>
      </c>
      <c r="C1620" s="208" t="n">
        <v>1.5</v>
      </c>
      <c r="D1620" s="186" t="n">
        <f aca="false">INSUMOS!C9</f>
        <v>3.09090909090909</v>
      </c>
      <c r="E1620" s="186" t="n">
        <f aca="false">C1620*D1620</f>
        <v>4.63636363636364</v>
      </c>
      <c r="F1620" s="194"/>
      <c r="G1620" s="194"/>
      <c r="H1620" s="177"/>
    </row>
    <row r="1621" customFormat="false" ht="11.25" hidden="false" customHeight="false" outlineLevel="0" collapsed="false">
      <c r="A1621" s="216" t="s">
        <v>1044</v>
      </c>
      <c r="B1621" s="184" t="s">
        <v>789</v>
      </c>
      <c r="C1621" s="208" t="n">
        <v>1.84</v>
      </c>
      <c r="D1621" s="186" t="n">
        <f aca="false">INSUMOS!C8</f>
        <v>2.43181818181818</v>
      </c>
      <c r="E1621" s="186" t="n">
        <f aca="false">C1621*D1621</f>
        <v>4.47454545454546</v>
      </c>
      <c r="F1621" s="202" t="s">
        <v>1303</v>
      </c>
      <c r="G1621" s="194"/>
    </row>
    <row r="1622" customFormat="false" ht="11.25" hidden="false" customHeight="false" outlineLevel="0" collapsed="false">
      <c r="A1622" s="146"/>
      <c r="B1622" s="146" t="s">
        <v>1047</v>
      </c>
      <c r="C1622" s="139"/>
      <c r="E1622" s="142" t="n">
        <f aca="false">SUM(E1616:E1619)</f>
        <v>20.116944</v>
      </c>
      <c r="G1622" s="194"/>
    </row>
    <row r="1623" customFormat="false" ht="11.25" hidden="false" customHeight="false" outlineLevel="0" collapsed="false">
      <c r="A1623" s="146"/>
      <c r="B1623" s="146" t="s">
        <v>1045</v>
      </c>
      <c r="C1623" s="139"/>
      <c r="E1623" s="142" t="n">
        <f aca="false">SUM(E1620:E1621)</f>
        <v>9.11090909090909</v>
      </c>
      <c r="G1623" s="194"/>
    </row>
    <row r="1624" customFormat="false" ht="11.25" hidden="false" customHeight="false" outlineLevel="0" collapsed="false">
      <c r="A1624" s="146"/>
      <c r="B1624" s="188" t="s">
        <v>1046</v>
      </c>
      <c r="C1624" s="139"/>
      <c r="D1624" s="189" t="n">
        <f aca="false">INSUMOS!$C$10</f>
        <v>1.261</v>
      </c>
      <c r="E1624" s="142" t="n">
        <f aca="false">D1624*E1623</f>
        <v>11.4888563636364</v>
      </c>
      <c r="G1624" s="194"/>
    </row>
    <row r="1625" customFormat="false" ht="11.25" hidden="false" customHeight="false" outlineLevel="0" collapsed="false">
      <c r="A1625" s="188"/>
      <c r="B1625" s="190" t="s">
        <v>1052</v>
      </c>
      <c r="C1625" s="177"/>
      <c r="D1625" s="191"/>
      <c r="E1625" s="191" t="n">
        <f aca="false">SUM(E1622:E1624)</f>
        <v>40.7167094545455</v>
      </c>
      <c r="G1625" s="194"/>
    </row>
    <row r="1626" customFormat="false" ht="11.25" hidden="false" customHeight="false" outlineLevel="0" collapsed="false">
      <c r="A1626" s="146"/>
      <c r="B1626" s="146" t="s">
        <v>82</v>
      </c>
      <c r="C1626" s="139"/>
      <c r="D1626" s="189" t="n">
        <f aca="false">INSUMOS!$C$11</f>
        <v>0.2334</v>
      </c>
      <c r="E1626" s="142" t="n">
        <f aca="false">D1626*E1625</f>
        <v>9.50327998669091</v>
      </c>
      <c r="G1626" s="194"/>
      <c r="L1626" s="177"/>
      <c r="M1626" s="177"/>
    </row>
    <row r="1627" customFormat="false" ht="11.25" hidden="false" customHeight="false" outlineLevel="0" collapsed="false">
      <c r="A1627" s="146"/>
      <c r="B1627" s="192" t="s">
        <v>1053</v>
      </c>
      <c r="C1627" s="177"/>
      <c r="D1627" s="191"/>
      <c r="E1627" s="191" t="n">
        <f aca="false">ROUND(SUM(E1625:E1626),2)</f>
        <v>50.22</v>
      </c>
      <c r="G1627" s="194"/>
    </row>
    <row r="1628" customFormat="false" ht="11.25" hidden="false" customHeight="false" outlineLevel="0" collapsed="false">
      <c r="A1628" s="146"/>
      <c r="B1628" s="192"/>
      <c r="C1628" s="177"/>
      <c r="D1628" s="191"/>
      <c r="E1628" s="191"/>
      <c r="G1628" s="194"/>
    </row>
    <row r="1629" customFormat="false" ht="11.25" hidden="false" customHeight="false" outlineLevel="0" collapsed="false">
      <c r="A1629" s="178" t="s">
        <v>1304</v>
      </c>
      <c r="B1629" s="198"/>
      <c r="C1629" s="180"/>
      <c r="D1629" s="206"/>
      <c r="E1629" s="201" t="s">
        <v>1042</v>
      </c>
      <c r="G1629" s="194"/>
    </row>
    <row r="1630" customFormat="false" ht="11.25" hidden="false" customHeight="false" outlineLevel="0" collapsed="false">
      <c r="A1630" s="229" t="s">
        <v>89</v>
      </c>
      <c r="B1630" s="184" t="s">
        <v>90</v>
      </c>
      <c r="C1630" s="208" t="n">
        <v>13.767</v>
      </c>
      <c r="D1630" s="186" t="n">
        <f aca="false">INSUMOS!C16</f>
        <v>0.4</v>
      </c>
      <c r="E1630" s="186" t="n">
        <f aca="false">C1630*D1630</f>
        <v>5.5068</v>
      </c>
      <c r="G1630" s="194"/>
    </row>
    <row r="1631" s="177" customFormat="true" ht="11.25" hidden="false" customHeight="false" outlineLevel="0" collapsed="false">
      <c r="A1631" s="229" t="s">
        <v>1300</v>
      </c>
      <c r="B1631" s="184" t="s">
        <v>92</v>
      </c>
      <c r="C1631" s="208" t="n">
        <f aca="false">200*C1630/50</f>
        <v>55.068</v>
      </c>
      <c r="D1631" s="186" t="n">
        <f aca="false">INSUMOS!C17</f>
        <v>0.006</v>
      </c>
      <c r="E1631" s="186" t="n">
        <f aca="false">C1631*D1631</f>
        <v>0.330408</v>
      </c>
      <c r="F1631" s="139"/>
      <c r="G1631" s="139"/>
      <c r="H1631" s="139"/>
      <c r="I1631" s="139"/>
      <c r="J1631" s="139"/>
      <c r="K1631" s="139"/>
      <c r="L1631" s="139"/>
      <c r="M1631" s="139"/>
    </row>
    <row r="1632" s="177" customFormat="true" ht="11.25" hidden="false" customHeight="false" outlineLevel="0" collapsed="false">
      <c r="A1632" s="216" t="s">
        <v>125</v>
      </c>
      <c r="B1632" s="184" t="s">
        <v>115</v>
      </c>
      <c r="C1632" s="208" t="n">
        <v>0.0869</v>
      </c>
      <c r="D1632" s="186" t="n">
        <f aca="false">INSUMOS!C41</f>
        <v>36.64</v>
      </c>
      <c r="E1632" s="186" t="n">
        <f aca="false">C1632*D1632</f>
        <v>3.184016</v>
      </c>
      <c r="F1632" s="139"/>
      <c r="G1632" s="139"/>
      <c r="H1632" s="139"/>
      <c r="I1632" s="139"/>
      <c r="J1632" s="139"/>
      <c r="K1632" s="139"/>
      <c r="L1632" s="139"/>
      <c r="M1632" s="139"/>
    </row>
    <row r="1633" s="177" customFormat="true" ht="11.25" hidden="false" customHeight="false" outlineLevel="0" collapsed="false">
      <c r="A1633" s="216" t="s">
        <v>1305</v>
      </c>
      <c r="B1633" s="184" t="s">
        <v>130</v>
      </c>
      <c r="C1633" s="208" t="n">
        <v>121</v>
      </c>
      <c r="D1633" s="186" t="n">
        <f aca="false">INSUMOS!C52</f>
        <v>0.29</v>
      </c>
      <c r="E1633" s="186" t="n">
        <f aca="false">C1633*D1633</f>
        <v>35.09</v>
      </c>
      <c r="F1633" s="193" t="s">
        <v>1050</v>
      </c>
      <c r="G1633" s="139"/>
      <c r="H1633" s="139"/>
      <c r="I1633" s="139"/>
      <c r="J1633" s="139"/>
      <c r="K1633" s="139"/>
      <c r="L1633" s="139"/>
      <c r="M1633" s="139"/>
    </row>
    <row r="1634" s="177" customFormat="true" ht="11.25" hidden="false" customHeight="false" outlineLevel="0" collapsed="false">
      <c r="A1634" s="216" t="s">
        <v>1043</v>
      </c>
      <c r="B1634" s="184" t="s">
        <v>789</v>
      </c>
      <c r="C1634" s="208" t="n">
        <v>1.5</v>
      </c>
      <c r="D1634" s="186" t="n">
        <f aca="false">INSUMOS!C9</f>
        <v>3.09090909090909</v>
      </c>
      <c r="E1634" s="186" t="n">
        <f aca="false">C1634*D1634</f>
        <v>4.63636363636364</v>
      </c>
      <c r="F1634" s="139"/>
      <c r="G1634" s="139"/>
      <c r="H1634" s="139"/>
      <c r="I1634" s="139"/>
      <c r="J1634" s="139"/>
      <c r="K1634" s="139"/>
      <c r="L1634" s="139"/>
      <c r="M1634" s="139"/>
    </row>
    <row r="1635" s="177" customFormat="true" ht="11.25" hidden="false" customHeight="false" outlineLevel="0" collapsed="false">
      <c r="A1635" s="216" t="s">
        <v>1044</v>
      </c>
      <c r="B1635" s="184" t="s">
        <v>789</v>
      </c>
      <c r="C1635" s="208" t="n">
        <v>2.146</v>
      </c>
      <c r="D1635" s="186" t="n">
        <f aca="false">INSUMOS!C8</f>
        <v>2.43181818181818</v>
      </c>
      <c r="E1635" s="186" t="n">
        <f aca="false">C1635*D1635</f>
        <v>5.21868181818182</v>
      </c>
      <c r="F1635" s="202" t="s">
        <v>1135</v>
      </c>
      <c r="G1635" s="139"/>
      <c r="H1635" s="139"/>
      <c r="I1635" s="139"/>
      <c r="J1635" s="139"/>
      <c r="K1635" s="139"/>
      <c r="L1635" s="139"/>
      <c r="M1635" s="139"/>
    </row>
    <row r="1636" s="177" customFormat="true" ht="11.25" hidden="false" customHeight="false" outlineLevel="0" collapsed="false">
      <c r="A1636" s="146"/>
      <c r="B1636" s="146" t="s">
        <v>1047</v>
      </c>
      <c r="C1636" s="139"/>
      <c r="D1636" s="142"/>
      <c r="E1636" s="142" t="n">
        <f aca="false">SUM(E1630:E1633)</f>
        <v>44.111224</v>
      </c>
      <c r="F1636" s="139"/>
      <c r="G1636" s="139"/>
      <c r="H1636" s="139"/>
      <c r="I1636" s="139"/>
      <c r="J1636" s="139"/>
      <c r="K1636" s="139"/>
      <c r="L1636" s="139"/>
      <c r="M1636" s="139"/>
    </row>
    <row r="1637" s="177" customFormat="true" ht="11.25" hidden="false" customHeight="false" outlineLevel="0" collapsed="false">
      <c r="A1637" s="146"/>
      <c r="B1637" s="146" t="s">
        <v>1045</v>
      </c>
      <c r="C1637" s="139"/>
      <c r="D1637" s="142"/>
      <c r="E1637" s="142" t="n">
        <f aca="false">SUM(E1634:E1635)</f>
        <v>9.85504545454545</v>
      </c>
      <c r="F1637" s="139"/>
      <c r="G1637" s="139"/>
      <c r="H1637" s="139"/>
      <c r="I1637" s="139"/>
      <c r="J1637" s="139"/>
      <c r="K1637" s="139"/>
      <c r="L1637" s="139"/>
      <c r="M1637" s="139"/>
    </row>
    <row r="1638" s="177" customFormat="true" ht="11.25" hidden="false" customHeight="false" outlineLevel="0" collapsed="false">
      <c r="A1638" s="146"/>
      <c r="B1638" s="188" t="s">
        <v>1046</v>
      </c>
      <c r="C1638" s="139"/>
      <c r="D1638" s="189" t="n">
        <f aca="false">INSUMOS!$C$10</f>
        <v>1.261</v>
      </c>
      <c r="E1638" s="142" t="n">
        <f aca="false">D1638*E1637</f>
        <v>12.4272123181818</v>
      </c>
      <c r="F1638" s="139"/>
      <c r="G1638" s="139"/>
      <c r="H1638" s="139"/>
      <c r="I1638" s="139"/>
      <c r="J1638" s="139"/>
      <c r="K1638" s="139"/>
      <c r="L1638" s="139"/>
      <c r="M1638" s="139"/>
    </row>
    <row r="1639" s="177" customFormat="true" ht="11.25" hidden="false" customHeight="false" outlineLevel="0" collapsed="false">
      <c r="A1639" s="188"/>
      <c r="B1639" s="190" t="s">
        <v>1052</v>
      </c>
      <c r="D1639" s="191"/>
      <c r="E1639" s="191" t="n">
        <f aca="false">SUM(E1636:E1638)</f>
        <v>66.3934817727273</v>
      </c>
      <c r="F1639" s="193" t="s">
        <v>1050</v>
      </c>
      <c r="G1639" s="139"/>
      <c r="H1639" s="139"/>
      <c r="I1639" s="139"/>
      <c r="J1639" s="139"/>
      <c r="K1639" s="139"/>
      <c r="L1639" s="139"/>
      <c r="M1639" s="139"/>
    </row>
    <row r="1640" s="177" customFormat="true" ht="11.25" hidden="false" customHeight="false" outlineLevel="0" collapsed="false">
      <c r="A1640" s="146"/>
      <c r="B1640" s="146" t="s">
        <v>82</v>
      </c>
      <c r="C1640" s="139"/>
      <c r="D1640" s="189" t="n">
        <f aca="false">INSUMOS!$C$11</f>
        <v>0.2334</v>
      </c>
      <c r="E1640" s="142" t="n">
        <f aca="false">D1640*E1639</f>
        <v>15.4962386457545</v>
      </c>
      <c r="F1640" s="139"/>
      <c r="G1640" s="139"/>
      <c r="H1640" s="139"/>
      <c r="I1640" s="139"/>
      <c r="J1640" s="139"/>
      <c r="K1640" s="139"/>
      <c r="L1640" s="139"/>
      <c r="M1640" s="139"/>
    </row>
    <row r="1641" s="177" customFormat="true" ht="23.25" hidden="false" customHeight="true" outlineLevel="0" collapsed="false">
      <c r="A1641" s="146"/>
      <c r="B1641" s="192" t="s">
        <v>1053</v>
      </c>
      <c r="D1641" s="191"/>
      <c r="E1641" s="191" t="n">
        <f aca="false">ROUND(SUM(E1639:E1640),2)</f>
        <v>81.89</v>
      </c>
      <c r="F1641" s="202" t="s">
        <v>1135</v>
      </c>
      <c r="G1641" s="139"/>
      <c r="H1641" s="139"/>
      <c r="I1641" s="139"/>
      <c r="J1641" s="139"/>
      <c r="K1641" s="139"/>
      <c r="L1641" s="139"/>
      <c r="M1641" s="139"/>
    </row>
    <row r="1642" s="177" customFormat="true" ht="11.25" hidden="false" customHeight="false" outlineLevel="0" collapsed="false">
      <c r="A1642" s="146"/>
      <c r="B1642" s="192"/>
      <c r="D1642" s="191"/>
      <c r="E1642" s="191"/>
      <c r="F1642" s="139"/>
      <c r="G1642" s="139"/>
      <c r="H1642" s="139"/>
      <c r="I1642" s="139"/>
      <c r="J1642" s="139"/>
      <c r="K1642" s="139"/>
      <c r="L1642" s="139"/>
      <c r="M1642" s="139"/>
    </row>
    <row r="1643" s="177" customFormat="true" ht="11.25" hidden="false" customHeight="false" outlineLevel="0" collapsed="false">
      <c r="A1643" s="178" t="s">
        <v>1306</v>
      </c>
      <c r="B1643" s="198"/>
      <c r="C1643" s="180"/>
      <c r="D1643" s="206"/>
      <c r="E1643" s="201" t="s">
        <v>1042</v>
      </c>
      <c r="F1643" s="139"/>
      <c r="G1643" s="139"/>
      <c r="H1643" s="139"/>
      <c r="I1643" s="139"/>
      <c r="J1643" s="139"/>
      <c r="K1643" s="139"/>
      <c r="L1643" s="139"/>
      <c r="M1643" s="139"/>
    </row>
    <row r="1644" s="177" customFormat="true" ht="11.25" hidden="false" customHeight="false" outlineLevel="0" collapsed="false">
      <c r="A1644" s="229" t="s">
        <v>89</v>
      </c>
      <c r="B1644" s="184" t="s">
        <v>90</v>
      </c>
      <c r="C1644" s="208" t="n">
        <v>4.55</v>
      </c>
      <c r="D1644" s="186" t="n">
        <f aca="false">INSUMOS!C16</f>
        <v>0.4</v>
      </c>
      <c r="E1644" s="186" t="n">
        <f aca="false">C1644*D1644</f>
        <v>1.82</v>
      </c>
      <c r="F1644" s="139"/>
      <c r="G1644" s="139"/>
      <c r="H1644" s="139"/>
      <c r="I1644" s="139"/>
      <c r="J1644" s="139"/>
      <c r="K1644" s="139"/>
      <c r="L1644" s="139"/>
      <c r="M1644" s="139"/>
    </row>
    <row r="1645" s="177" customFormat="true" ht="11.25" hidden="false" customHeight="false" outlineLevel="0" collapsed="false">
      <c r="A1645" s="229" t="s">
        <v>1300</v>
      </c>
      <c r="B1645" s="184" t="s">
        <v>92</v>
      </c>
      <c r="C1645" s="208" t="n">
        <f aca="false">200*C1644/50</f>
        <v>18.2</v>
      </c>
      <c r="D1645" s="186" t="n">
        <f aca="false">INSUMOS!C17</f>
        <v>0.006</v>
      </c>
      <c r="E1645" s="186" t="n">
        <f aca="false">C1645*D1645</f>
        <v>0.1092</v>
      </c>
      <c r="F1645" s="139"/>
      <c r="G1645" s="139"/>
      <c r="H1645" s="139"/>
      <c r="I1645" s="139"/>
      <c r="J1645" s="139"/>
      <c r="K1645" s="139"/>
      <c r="L1645" s="139"/>
      <c r="M1645" s="139"/>
    </row>
    <row r="1646" s="177" customFormat="true" ht="11.25" hidden="false" customHeight="false" outlineLevel="0" collapsed="false">
      <c r="A1646" s="216" t="s">
        <v>125</v>
      </c>
      <c r="B1646" s="184" t="s">
        <v>115</v>
      </c>
      <c r="C1646" s="208" t="n">
        <v>0.0304</v>
      </c>
      <c r="D1646" s="186" t="n">
        <f aca="false">INSUMOS!C41</f>
        <v>36.64</v>
      </c>
      <c r="E1646" s="186" t="n">
        <f aca="false">C1646*D1646</f>
        <v>1.113856</v>
      </c>
      <c r="F1646" s="139"/>
      <c r="G1646" s="139"/>
      <c r="H1646" s="139"/>
      <c r="I1646" s="139"/>
      <c r="J1646" s="139"/>
      <c r="K1646" s="139"/>
      <c r="L1646" s="139"/>
      <c r="M1646" s="139"/>
    </row>
    <row r="1647" customFormat="false" ht="11.25" hidden="false" customHeight="false" outlineLevel="0" collapsed="false">
      <c r="A1647" s="216" t="s">
        <v>1307</v>
      </c>
      <c r="B1647" s="184" t="s">
        <v>130</v>
      </c>
      <c r="C1647" s="208" t="n">
        <v>67</v>
      </c>
      <c r="D1647" s="186" t="n">
        <f aca="false">INSUMOS!C51</f>
        <v>0.14</v>
      </c>
      <c r="E1647" s="186" t="n">
        <f aca="false">C1647*D1647</f>
        <v>9.38</v>
      </c>
    </row>
    <row r="1648" customFormat="false" ht="11.25" hidden="false" customHeight="false" outlineLevel="0" collapsed="false">
      <c r="A1648" s="216" t="s">
        <v>1043</v>
      </c>
      <c r="B1648" s="184" t="s">
        <v>789</v>
      </c>
      <c r="C1648" s="208" t="n">
        <v>1.6</v>
      </c>
      <c r="D1648" s="186" t="n">
        <f aca="false">INSUMOS!C9</f>
        <v>3.09090909090909</v>
      </c>
      <c r="E1648" s="186" t="n">
        <f aca="false">C1648*D1648</f>
        <v>4.94545454545455</v>
      </c>
    </row>
    <row r="1649" customFormat="false" ht="11.25" hidden="false" customHeight="false" outlineLevel="0" collapsed="false">
      <c r="A1649" s="216" t="s">
        <v>1044</v>
      </c>
      <c r="B1649" s="184" t="s">
        <v>789</v>
      </c>
      <c r="C1649" s="208" t="n">
        <v>1.85</v>
      </c>
      <c r="D1649" s="186" t="n">
        <f aca="false">INSUMOS!C8</f>
        <v>2.43181818181818</v>
      </c>
      <c r="E1649" s="186" t="n">
        <f aca="false">C1649*D1649</f>
        <v>4.49886363636364</v>
      </c>
    </row>
    <row r="1650" customFormat="false" ht="11.25" hidden="false" customHeight="false" outlineLevel="0" collapsed="false">
      <c r="A1650" s="146"/>
      <c r="B1650" s="146" t="s">
        <v>1047</v>
      </c>
      <c r="C1650" s="139"/>
      <c r="E1650" s="142" t="n">
        <f aca="false">SUM(E1644:E1647)</f>
        <v>12.423056</v>
      </c>
    </row>
    <row r="1651" customFormat="false" ht="11.25" hidden="false" customHeight="false" outlineLevel="0" collapsed="false">
      <c r="A1651" s="146"/>
      <c r="B1651" s="146" t="s">
        <v>1045</v>
      </c>
      <c r="C1651" s="139"/>
      <c r="E1651" s="142" t="n">
        <f aca="false">SUM(E1648:E1649)</f>
        <v>9.44431818181818</v>
      </c>
    </row>
    <row r="1652" customFormat="false" ht="11.25" hidden="false" customHeight="false" outlineLevel="0" collapsed="false">
      <c r="A1652" s="146"/>
      <c r="B1652" s="188" t="s">
        <v>1046</v>
      </c>
      <c r="C1652" s="139"/>
      <c r="D1652" s="189" t="n">
        <f aca="false">INSUMOS!$C$10</f>
        <v>1.261</v>
      </c>
      <c r="E1652" s="142" t="n">
        <f aca="false">D1652*E1651</f>
        <v>11.9092852272727</v>
      </c>
    </row>
    <row r="1653" customFormat="false" ht="11.25" hidden="false" customHeight="false" outlineLevel="0" collapsed="false">
      <c r="A1653" s="188"/>
      <c r="B1653" s="190" t="s">
        <v>1052</v>
      </c>
      <c r="C1653" s="177"/>
      <c r="D1653" s="191"/>
      <c r="E1653" s="191" t="n">
        <f aca="false">SUM(E1650:E1652)</f>
        <v>33.7766594090909</v>
      </c>
      <c r="F1653" s="193" t="s">
        <v>1050</v>
      </c>
    </row>
    <row r="1654" customFormat="false" ht="11.25" hidden="false" customHeight="false" outlineLevel="0" collapsed="false">
      <c r="A1654" s="146"/>
      <c r="B1654" s="146" t="s">
        <v>82</v>
      </c>
      <c r="C1654" s="139"/>
      <c r="D1654" s="189" t="n">
        <f aca="false">INSUMOS!$C$11</f>
        <v>0.2334</v>
      </c>
      <c r="E1654" s="142" t="n">
        <f aca="false">D1654*E1653</f>
        <v>7.88347230608182</v>
      </c>
      <c r="L1654" s="177"/>
      <c r="M1654" s="177"/>
    </row>
    <row r="1655" customFormat="false" ht="22.5" hidden="false" customHeight="true" outlineLevel="0" collapsed="false">
      <c r="A1655" s="146"/>
      <c r="B1655" s="192" t="s">
        <v>1053</v>
      </c>
      <c r="C1655" s="177"/>
      <c r="D1655" s="191"/>
      <c r="E1655" s="191" t="n">
        <f aca="false">ROUND(SUM(E1653:E1654),2)</f>
        <v>41.66</v>
      </c>
      <c r="F1655" s="202" t="s">
        <v>1135</v>
      </c>
    </row>
    <row r="1656" customFormat="false" ht="11.25" hidden="false" customHeight="false" outlineLevel="0" collapsed="false">
      <c r="A1656" s="211"/>
      <c r="B1656" s="195"/>
      <c r="C1656" s="196"/>
      <c r="D1656" s="197"/>
      <c r="E1656" s="197"/>
    </row>
    <row r="1657" customFormat="false" ht="11.25" hidden="false" customHeight="false" outlineLevel="0" collapsed="false">
      <c r="A1657" s="178" t="s">
        <v>1308</v>
      </c>
      <c r="B1657" s="198"/>
      <c r="C1657" s="180"/>
      <c r="D1657" s="206"/>
      <c r="E1657" s="201" t="s">
        <v>1042</v>
      </c>
    </row>
    <row r="1658" customFormat="false" ht="11.25" hidden="false" customHeight="false" outlineLevel="0" collapsed="false">
      <c r="A1658" s="229" t="s">
        <v>89</v>
      </c>
      <c r="B1658" s="184" t="s">
        <v>90</v>
      </c>
      <c r="C1658" s="208" t="n">
        <v>10.192</v>
      </c>
      <c r="D1658" s="186" t="n">
        <f aca="false">INSUMOS!C16</f>
        <v>0.4</v>
      </c>
      <c r="E1658" s="186" t="n">
        <f aca="false">C1658*D1658</f>
        <v>4.0768</v>
      </c>
    </row>
    <row r="1659" s="177" customFormat="true" ht="11.25" hidden="false" customHeight="false" outlineLevel="0" collapsed="false">
      <c r="A1659" s="229" t="s">
        <v>1300</v>
      </c>
      <c r="B1659" s="184" t="s">
        <v>92</v>
      </c>
      <c r="C1659" s="208" t="n">
        <f aca="false">200*C1658/50</f>
        <v>40.768</v>
      </c>
      <c r="D1659" s="186" t="n">
        <f aca="false">INSUMOS!C17</f>
        <v>0.006</v>
      </c>
      <c r="E1659" s="186" t="n">
        <f aca="false">C1659*D1659</f>
        <v>0.244608</v>
      </c>
      <c r="F1659" s="139"/>
      <c r="H1659" s="139"/>
      <c r="I1659" s="139"/>
      <c r="J1659" s="139"/>
      <c r="K1659" s="139"/>
      <c r="L1659" s="139"/>
      <c r="M1659" s="139"/>
    </row>
    <row r="1660" customFormat="false" ht="11.25" hidden="false" customHeight="false" outlineLevel="0" collapsed="false">
      <c r="A1660" s="216" t="s">
        <v>126</v>
      </c>
      <c r="B1660" s="184" t="s">
        <v>115</v>
      </c>
      <c r="C1660" s="208" t="n">
        <v>0.0681</v>
      </c>
      <c r="D1660" s="186" t="n">
        <f aca="false">INSUMOS!C42</f>
        <v>37.5</v>
      </c>
      <c r="E1660" s="186" t="n">
        <f aca="false">C1660*D1660</f>
        <v>2.55375</v>
      </c>
    </row>
    <row r="1661" customFormat="false" ht="11.25" hidden="false" customHeight="false" outlineLevel="0" collapsed="false">
      <c r="A1661" s="216" t="s">
        <v>1309</v>
      </c>
      <c r="B1661" s="184" t="s">
        <v>130</v>
      </c>
      <c r="C1661" s="208" t="n">
        <v>59</v>
      </c>
      <c r="D1661" s="186" t="n">
        <f aca="false">INSUMOS!C54</f>
        <v>0.28</v>
      </c>
      <c r="E1661" s="186" t="n">
        <f aca="false">C1661*D1661</f>
        <v>16.52</v>
      </c>
      <c r="F1661" s="177"/>
    </row>
    <row r="1662" customFormat="false" ht="11.25" hidden="false" customHeight="false" outlineLevel="0" collapsed="false">
      <c r="A1662" s="216" t="s">
        <v>1043</v>
      </c>
      <c r="B1662" s="184" t="s">
        <v>789</v>
      </c>
      <c r="C1662" s="208" t="n">
        <v>1.96</v>
      </c>
      <c r="D1662" s="186" t="n">
        <f aca="false">INSUMOS!C9</f>
        <v>3.09090909090909</v>
      </c>
      <c r="E1662" s="186" t="n">
        <f aca="false">C1662*D1662</f>
        <v>6.05818181818182</v>
      </c>
    </row>
    <row r="1663" customFormat="false" ht="11.25" hidden="false" customHeight="false" outlineLevel="0" collapsed="false">
      <c r="A1663" s="216" t="s">
        <v>1044</v>
      </c>
      <c r="B1663" s="184" t="s">
        <v>789</v>
      </c>
      <c r="C1663" s="208" t="n">
        <v>0.224</v>
      </c>
      <c r="D1663" s="186" t="n">
        <f aca="false">INSUMOS!C8</f>
        <v>2.43181818181818</v>
      </c>
      <c r="E1663" s="186" t="n">
        <f aca="false">C1663*D1663</f>
        <v>0.544727272727273</v>
      </c>
      <c r="F1663" s="177"/>
    </row>
    <row r="1664" customFormat="false" ht="11.25" hidden="false" customHeight="false" outlineLevel="0" collapsed="false">
      <c r="A1664" s="146"/>
      <c r="B1664" s="146" t="s">
        <v>1047</v>
      </c>
      <c r="C1664" s="139"/>
      <c r="E1664" s="142" t="n">
        <f aca="false">SUM(E1658:E1661)</f>
        <v>23.395158</v>
      </c>
    </row>
    <row r="1665" customFormat="false" ht="11.25" hidden="false" customHeight="false" outlineLevel="0" collapsed="false">
      <c r="A1665" s="146"/>
      <c r="B1665" s="146" t="s">
        <v>1045</v>
      </c>
      <c r="C1665" s="139"/>
      <c r="E1665" s="142" t="n">
        <f aca="false">SUM(E1662:E1663)</f>
        <v>6.60290909090909</v>
      </c>
    </row>
    <row r="1666" customFormat="false" ht="11.25" hidden="false" customHeight="false" outlineLevel="0" collapsed="false">
      <c r="A1666" s="146"/>
      <c r="B1666" s="188" t="s">
        <v>1046</v>
      </c>
      <c r="C1666" s="139"/>
      <c r="D1666" s="189" t="n">
        <f aca="false">INSUMOS!$C$10</f>
        <v>1.261</v>
      </c>
      <c r="E1666" s="142" t="n">
        <f aca="false">D1666*E1665</f>
        <v>8.32626836363636</v>
      </c>
    </row>
    <row r="1667" customFormat="false" ht="11.25" hidden="false" customHeight="false" outlineLevel="0" collapsed="false">
      <c r="A1667" s="188"/>
      <c r="B1667" s="190" t="s">
        <v>1052</v>
      </c>
      <c r="C1667" s="177"/>
      <c r="D1667" s="191"/>
      <c r="E1667" s="191" t="n">
        <f aca="false">SUM(E1664:E1666)</f>
        <v>38.3243354545455</v>
      </c>
    </row>
    <row r="1668" customFormat="false" ht="11.25" hidden="false" customHeight="false" outlineLevel="0" collapsed="false">
      <c r="A1668" s="146"/>
      <c r="B1668" s="146" t="s">
        <v>82</v>
      </c>
      <c r="C1668" s="139"/>
      <c r="D1668" s="189" t="n">
        <f aca="false">INSUMOS!$C$11</f>
        <v>0.2334</v>
      </c>
      <c r="E1668" s="142" t="n">
        <f aca="false">D1668*E1667</f>
        <v>8.94489989509091</v>
      </c>
    </row>
    <row r="1669" customFormat="false" ht="11.25" hidden="false" customHeight="false" outlineLevel="0" collapsed="false">
      <c r="A1669" s="146"/>
      <c r="B1669" s="192" t="s">
        <v>1053</v>
      </c>
      <c r="C1669" s="177"/>
      <c r="D1669" s="191"/>
      <c r="E1669" s="191" t="n">
        <f aca="false">ROUND(SUM(E1667:E1668),2)</f>
        <v>47.27</v>
      </c>
    </row>
    <row r="1670" customFormat="false" ht="11.25" hidden="false" customHeight="false" outlineLevel="0" collapsed="false">
      <c r="A1670" s="146"/>
      <c r="B1670" s="192"/>
      <c r="C1670" s="177"/>
      <c r="D1670" s="191"/>
      <c r="E1670" s="191"/>
    </row>
    <row r="1671" customFormat="false" ht="11.25" hidden="false" customHeight="true" outlineLevel="0" collapsed="false">
      <c r="A1671" s="233" t="s">
        <v>1310</v>
      </c>
      <c r="B1671" s="233"/>
      <c r="C1671" s="233"/>
      <c r="D1671" s="233"/>
      <c r="E1671" s="201" t="s">
        <v>1095</v>
      </c>
    </row>
    <row r="1672" customFormat="false" ht="11.25" hidden="false" customHeight="false" outlineLevel="0" collapsed="false">
      <c r="A1672" s="229" t="s">
        <v>89</v>
      </c>
      <c r="B1672" s="184" t="s">
        <v>90</v>
      </c>
      <c r="C1672" s="208" t="n">
        <f aca="false">5*22.386</f>
        <v>111.93</v>
      </c>
      <c r="D1672" s="186" t="n">
        <f aca="false">INSUMOS!C16</f>
        <v>0.4</v>
      </c>
      <c r="E1672" s="186" t="n">
        <f aca="false">C1672*D1672</f>
        <v>44.772</v>
      </c>
      <c r="G1672" s="177"/>
    </row>
    <row r="1673" customFormat="false" ht="11.25" hidden="false" customHeight="false" outlineLevel="0" collapsed="false">
      <c r="A1673" s="229" t="s">
        <v>1300</v>
      </c>
      <c r="B1673" s="184" t="s">
        <v>92</v>
      </c>
      <c r="C1673" s="208" t="n">
        <f aca="false">200*C1672/50</f>
        <v>447.72</v>
      </c>
      <c r="D1673" s="186" t="n">
        <f aca="false">INSUMOS!C17</f>
        <v>0.006</v>
      </c>
      <c r="E1673" s="186" t="n">
        <f aca="false">C1673*D1673</f>
        <v>2.68632</v>
      </c>
    </row>
    <row r="1674" customFormat="false" ht="11.25" hidden="false" customHeight="false" outlineLevel="0" collapsed="false">
      <c r="A1674" s="216" t="s">
        <v>126</v>
      </c>
      <c r="B1674" s="184" t="s">
        <v>115</v>
      </c>
      <c r="C1674" s="208" t="n">
        <f aca="false">5*0.1496</f>
        <v>0.748</v>
      </c>
      <c r="D1674" s="186" t="n">
        <f aca="false">INSUMOS!C42</f>
        <v>37.5</v>
      </c>
      <c r="E1674" s="186" t="n">
        <f aca="false">C1674*D1674</f>
        <v>28.05</v>
      </c>
      <c r="F1674" s="193" t="s">
        <v>1050</v>
      </c>
    </row>
    <row r="1675" customFormat="false" ht="11.25" hidden="false" customHeight="false" outlineLevel="0" collapsed="false">
      <c r="A1675" s="216" t="s">
        <v>140</v>
      </c>
      <c r="B1675" s="184" t="s">
        <v>130</v>
      </c>
      <c r="C1675" s="208" t="n">
        <f aca="false">5*81</f>
        <v>405</v>
      </c>
      <c r="D1675" s="186" t="n">
        <f aca="false">INSUMOS!C55</f>
        <v>0.6</v>
      </c>
      <c r="E1675" s="186" t="n">
        <f aca="false">C1675*D1675</f>
        <v>243</v>
      </c>
    </row>
    <row r="1676" customFormat="false" ht="11.25" hidden="false" customHeight="false" outlineLevel="0" collapsed="false">
      <c r="A1676" s="216" t="s">
        <v>1043</v>
      </c>
      <c r="B1676" s="184" t="s">
        <v>789</v>
      </c>
      <c r="C1676" s="208" t="n">
        <f aca="false">5*4.25</f>
        <v>21.25</v>
      </c>
      <c r="D1676" s="186" t="n">
        <f aca="false">INSUMOS!C9</f>
        <v>3.09090909090909</v>
      </c>
      <c r="E1676" s="186" t="n">
        <f aca="false">C1676*D1676</f>
        <v>65.6818181818182</v>
      </c>
      <c r="F1676" s="202" t="s">
        <v>1135</v>
      </c>
    </row>
    <row r="1677" customFormat="false" ht="11.25" hidden="false" customHeight="false" outlineLevel="0" collapsed="false">
      <c r="A1677" s="216" t="s">
        <v>1044</v>
      </c>
      <c r="B1677" s="184" t="s">
        <v>789</v>
      </c>
      <c r="C1677" s="208" t="n">
        <f aca="false">5*0.492</f>
        <v>2.46</v>
      </c>
      <c r="D1677" s="186" t="n">
        <f aca="false">INSUMOS!C8</f>
        <v>2.43181818181818</v>
      </c>
      <c r="E1677" s="186" t="n">
        <f aca="false">C1677*D1677</f>
        <v>5.98227272727273</v>
      </c>
    </row>
    <row r="1678" customFormat="false" ht="11.25" hidden="false" customHeight="false" outlineLevel="0" collapsed="false">
      <c r="A1678" s="146"/>
      <c r="B1678" s="146" t="s">
        <v>1047</v>
      </c>
      <c r="C1678" s="139"/>
      <c r="E1678" s="142" t="n">
        <f aca="false">SUM(E1672:E1675)</f>
        <v>318.50832</v>
      </c>
    </row>
    <row r="1679" customFormat="false" ht="11.25" hidden="false" customHeight="false" outlineLevel="0" collapsed="false">
      <c r="A1679" s="146"/>
      <c r="B1679" s="146" t="s">
        <v>1045</v>
      </c>
      <c r="C1679" s="139"/>
      <c r="E1679" s="142" t="n">
        <f aca="false">SUM(E1676:E1677)</f>
        <v>71.6640909090909</v>
      </c>
    </row>
    <row r="1680" customFormat="false" ht="11.25" hidden="false" customHeight="false" outlineLevel="0" collapsed="false">
      <c r="A1680" s="146"/>
      <c r="B1680" s="188" t="s">
        <v>1046</v>
      </c>
      <c r="C1680" s="139"/>
      <c r="D1680" s="189" t="n">
        <f aca="false">INSUMOS!$C$10</f>
        <v>1.261</v>
      </c>
      <c r="E1680" s="142" t="n">
        <f aca="false">D1680*E1679</f>
        <v>90.3684186363637</v>
      </c>
    </row>
    <row r="1681" customFormat="false" ht="11.25" hidden="false" customHeight="false" outlineLevel="0" collapsed="false">
      <c r="A1681" s="188"/>
      <c r="B1681" s="190" t="s">
        <v>1052</v>
      </c>
      <c r="C1681" s="177"/>
      <c r="D1681" s="191"/>
      <c r="E1681" s="191" t="n">
        <f aca="false">SUM(E1678:E1680)</f>
        <v>480.540829545455</v>
      </c>
    </row>
    <row r="1682" customFormat="false" ht="11.25" hidden="false" customHeight="false" outlineLevel="0" collapsed="false">
      <c r="A1682" s="146"/>
      <c r="B1682" s="146" t="s">
        <v>82</v>
      </c>
      <c r="C1682" s="139"/>
      <c r="D1682" s="189" t="n">
        <f aca="false">INSUMOS!$C$11</f>
        <v>0.2334</v>
      </c>
      <c r="E1682" s="142" t="n">
        <f aca="false">D1682*E1681</f>
        <v>112.158229615909</v>
      </c>
    </row>
    <row r="1683" customFormat="false" ht="11.25" hidden="false" customHeight="false" outlineLevel="0" collapsed="false">
      <c r="A1683" s="146"/>
      <c r="B1683" s="192" t="s">
        <v>1053</v>
      </c>
      <c r="C1683" s="177"/>
      <c r="D1683" s="191"/>
      <c r="E1683" s="191" t="n">
        <f aca="false">ROUND(SUM(E1681:E1682),2)</f>
        <v>592.7</v>
      </c>
    </row>
    <row r="1684" customFormat="false" ht="11.25" hidden="false" customHeight="false" outlineLevel="0" collapsed="false">
      <c r="A1684" s="146"/>
      <c r="B1684" s="192"/>
      <c r="C1684" s="177"/>
      <c r="D1684" s="191"/>
      <c r="E1684" s="191"/>
    </row>
    <row r="1685" customFormat="false" ht="11.25" hidden="false" customHeight="true" outlineLevel="0" collapsed="false">
      <c r="A1685" s="233" t="s">
        <v>1311</v>
      </c>
      <c r="B1685" s="233"/>
      <c r="C1685" s="233"/>
      <c r="D1685" s="233"/>
      <c r="E1685" s="201" t="s">
        <v>1095</v>
      </c>
    </row>
    <row r="1686" customFormat="false" ht="11.25" hidden="false" customHeight="false" outlineLevel="0" collapsed="false">
      <c r="A1686" s="229" t="s">
        <v>89</v>
      </c>
      <c r="B1686" s="184" t="s">
        <v>90</v>
      </c>
      <c r="C1686" s="208" t="n">
        <f aca="false">5*22.386</f>
        <v>111.93</v>
      </c>
      <c r="D1686" s="186" t="n">
        <f aca="false">INSUMOS!C16</f>
        <v>0.4</v>
      </c>
      <c r="E1686" s="186" t="n">
        <f aca="false">C1686*D1686</f>
        <v>44.772</v>
      </c>
    </row>
    <row r="1687" customFormat="false" ht="11.25" hidden="false" customHeight="false" outlineLevel="0" collapsed="false">
      <c r="A1687" s="229" t="s">
        <v>1300</v>
      </c>
      <c r="B1687" s="184" t="s">
        <v>92</v>
      </c>
      <c r="C1687" s="208" t="n">
        <f aca="false">200*C1686/50</f>
        <v>447.72</v>
      </c>
      <c r="D1687" s="186" t="n">
        <f aca="false">INSUMOS!C17</f>
        <v>0.006</v>
      </c>
      <c r="E1687" s="186" t="n">
        <f aca="false">C1687*D1687</f>
        <v>2.68632</v>
      </c>
      <c r="F1687" s="193" t="s">
        <v>1050</v>
      </c>
    </row>
    <row r="1688" customFormat="false" ht="11.25" hidden="false" customHeight="false" outlineLevel="0" collapsed="false">
      <c r="A1688" s="216" t="s">
        <v>126</v>
      </c>
      <c r="B1688" s="184" t="s">
        <v>115</v>
      </c>
      <c r="C1688" s="208" t="n">
        <f aca="false">5*0.1496</f>
        <v>0.748</v>
      </c>
      <c r="D1688" s="186" t="n">
        <f aca="false">INSUMOS!C42</f>
        <v>37.5</v>
      </c>
      <c r="E1688" s="186" t="n">
        <f aca="false">C1688*D1688</f>
        <v>28.05</v>
      </c>
      <c r="F1688" s="194"/>
    </row>
    <row r="1689" customFormat="false" ht="11.25" hidden="false" customHeight="false" outlineLevel="0" collapsed="false">
      <c r="A1689" s="216" t="s">
        <v>1312</v>
      </c>
      <c r="B1689" s="184" t="s">
        <v>130</v>
      </c>
      <c r="C1689" s="208" t="n">
        <f aca="false">5*81</f>
        <v>405</v>
      </c>
      <c r="D1689" s="186" t="n">
        <f aca="false">INSUMOS!C56</f>
        <v>1.02</v>
      </c>
      <c r="E1689" s="186" t="n">
        <f aca="false">C1689*D1689</f>
        <v>413.1</v>
      </c>
    </row>
    <row r="1690" customFormat="false" ht="11.25" hidden="false" customHeight="false" outlineLevel="0" collapsed="false">
      <c r="A1690" s="216" t="s">
        <v>1043</v>
      </c>
      <c r="B1690" s="184" t="s">
        <v>789</v>
      </c>
      <c r="C1690" s="208" t="n">
        <f aca="false">5*4.25</f>
        <v>21.25</v>
      </c>
      <c r="D1690" s="186" t="n">
        <f aca="false">INSUMOS!C9</f>
        <v>3.09090909090909</v>
      </c>
      <c r="E1690" s="186" t="n">
        <f aca="false">C1690*D1690</f>
        <v>65.6818181818182</v>
      </c>
    </row>
    <row r="1691" customFormat="false" ht="11.25" hidden="false" customHeight="false" outlineLevel="0" collapsed="false">
      <c r="A1691" s="216" t="s">
        <v>1044</v>
      </c>
      <c r="B1691" s="184" t="s">
        <v>789</v>
      </c>
      <c r="C1691" s="208" t="n">
        <f aca="false">5*0.492</f>
        <v>2.46</v>
      </c>
      <c r="D1691" s="186" t="n">
        <f aca="false">INSUMOS!C8</f>
        <v>2.43181818181818</v>
      </c>
      <c r="E1691" s="186" t="n">
        <f aca="false">C1691*D1691</f>
        <v>5.98227272727273</v>
      </c>
    </row>
    <row r="1692" customFormat="false" ht="11.25" hidden="false" customHeight="false" outlineLevel="0" collapsed="false">
      <c r="A1692" s="146"/>
      <c r="B1692" s="146" t="s">
        <v>1047</v>
      </c>
      <c r="C1692" s="139"/>
      <c r="E1692" s="142" t="n">
        <f aca="false">SUM(E1686:E1689)</f>
        <v>488.60832</v>
      </c>
    </row>
    <row r="1693" customFormat="false" ht="11.25" hidden="false" customHeight="false" outlineLevel="0" collapsed="false">
      <c r="A1693" s="146"/>
      <c r="B1693" s="146" t="s">
        <v>1045</v>
      </c>
      <c r="C1693" s="139"/>
      <c r="E1693" s="142" t="n">
        <f aca="false">SUM(E1690:E1691)</f>
        <v>71.6640909090909</v>
      </c>
    </row>
    <row r="1694" customFormat="false" ht="11.25" hidden="false" customHeight="false" outlineLevel="0" collapsed="false">
      <c r="A1694" s="146"/>
      <c r="B1694" s="188" t="s">
        <v>1046</v>
      </c>
      <c r="C1694" s="139"/>
      <c r="D1694" s="189" t="n">
        <f aca="false">INSUMOS!$C$10</f>
        <v>1.261</v>
      </c>
      <c r="E1694" s="142" t="n">
        <f aca="false">D1694*E1693</f>
        <v>90.3684186363637</v>
      </c>
    </row>
    <row r="1695" customFormat="false" ht="11.25" hidden="false" customHeight="false" outlineLevel="0" collapsed="false">
      <c r="A1695" s="188"/>
      <c r="B1695" s="190" t="s">
        <v>1052</v>
      </c>
      <c r="C1695" s="177"/>
      <c r="D1695" s="191"/>
      <c r="E1695" s="191" t="n">
        <f aca="false">SUM(E1692:E1694)</f>
        <v>650.640829545455</v>
      </c>
    </row>
    <row r="1696" customFormat="false" ht="11.25" hidden="false" customHeight="false" outlineLevel="0" collapsed="false">
      <c r="A1696" s="146"/>
      <c r="B1696" s="146" t="s">
        <v>82</v>
      </c>
      <c r="C1696" s="139"/>
      <c r="D1696" s="189" t="n">
        <f aca="false">INSUMOS!$C$11</f>
        <v>0.2334</v>
      </c>
      <c r="E1696" s="142" t="n">
        <f aca="false">D1696*E1695</f>
        <v>151.859569615909</v>
      </c>
    </row>
    <row r="1697" customFormat="false" ht="11.25" hidden="false" customHeight="false" outlineLevel="0" collapsed="false">
      <c r="A1697" s="146"/>
      <c r="B1697" s="192" t="s">
        <v>1053</v>
      </c>
      <c r="C1697" s="177"/>
      <c r="D1697" s="191"/>
      <c r="E1697" s="191" t="n">
        <f aca="false">ROUND(SUM(E1695:E1696),2)</f>
        <v>802.5</v>
      </c>
    </row>
    <row r="1698" customFormat="false" ht="11.25" hidden="false" customHeight="false" outlineLevel="0" collapsed="false">
      <c r="A1698" s="146"/>
      <c r="B1698" s="192"/>
      <c r="C1698" s="177"/>
      <c r="D1698" s="191"/>
      <c r="E1698" s="191"/>
    </row>
    <row r="1699" customFormat="false" ht="11.25" hidden="false" customHeight="false" outlineLevel="0" collapsed="false">
      <c r="A1699" s="178" t="s">
        <v>1313</v>
      </c>
      <c r="B1699" s="198"/>
      <c r="C1699" s="180"/>
      <c r="D1699" s="206"/>
      <c r="E1699" s="201" t="s">
        <v>1042</v>
      </c>
    </row>
    <row r="1700" customFormat="false" ht="11.25" hidden="false" customHeight="false" outlineLevel="0" collapsed="false">
      <c r="A1700" s="229" t="s">
        <v>89</v>
      </c>
      <c r="B1700" s="184" t="s">
        <v>90</v>
      </c>
      <c r="C1700" s="208" t="n">
        <v>2.1</v>
      </c>
      <c r="D1700" s="186" t="n">
        <f aca="false">INSUMOS!C16</f>
        <v>0.4</v>
      </c>
      <c r="E1700" s="186" t="n">
        <f aca="false">C1700*D1700</f>
        <v>0.84</v>
      </c>
    </row>
    <row r="1701" customFormat="false" ht="11.25" hidden="false" customHeight="false" outlineLevel="0" collapsed="false">
      <c r="A1701" s="216" t="s">
        <v>125</v>
      </c>
      <c r="B1701" s="184" t="s">
        <v>115</v>
      </c>
      <c r="C1701" s="208" t="n">
        <v>0.0917</v>
      </c>
      <c r="D1701" s="186" t="n">
        <f aca="false">INSUMOS!C41</f>
        <v>36.64</v>
      </c>
      <c r="E1701" s="186" t="n">
        <f aca="false">C1701*D1701</f>
        <v>3.359888</v>
      </c>
      <c r="F1701" s="193" t="s">
        <v>1050</v>
      </c>
    </row>
    <row r="1702" customFormat="false" ht="11.25" hidden="false" customHeight="false" outlineLevel="0" collapsed="false">
      <c r="A1702" s="216" t="s">
        <v>1314</v>
      </c>
      <c r="B1702" s="184" t="s">
        <v>130</v>
      </c>
      <c r="C1702" s="208" t="n">
        <v>25</v>
      </c>
      <c r="D1702" s="186" t="n">
        <f aca="false">INSUMOS!C59</f>
        <v>1.89</v>
      </c>
      <c r="E1702" s="186" t="n">
        <f aca="false">C1702*D1702</f>
        <v>47.25</v>
      </c>
    </row>
    <row r="1703" customFormat="false" ht="11.25" hidden="false" customHeight="false" outlineLevel="0" collapsed="false">
      <c r="A1703" s="216" t="s">
        <v>1043</v>
      </c>
      <c r="B1703" s="184" t="s">
        <v>789</v>
      </c>
      <c r="C1703" s="208" t="n">
        <v>3</v>
      </c>
      <c r="D1703" s="186" t="n">
        <f aca="false">INSUMOS!C9</f>
        <v>3.09090909090909</v>
      </c>
      <c r="E1703" s="186" t="n">
        <f aca="false">C1703*D1703</f>
        <v>9.27272727272727</v>
      </c>
    </row>
    <row r="1704" customFormat="false" ht="11.25" hidden="false" customHeight="false" outlineLevel="0" collapsed="false">
      <c r="A1704" s="216" t="s">
        <v>1044</v>
      </c>
      <c r="B1704" s="184" t="s">
        <v>789</v>
      </c>
      <c r="C1704" s="208" t="n">
        <v>1.5</v>
      </c>
      <c r="D1704" s="186" t="n">
        <f aca="false">INSUMOS!C8</f>
        <v>2.43181818181818</v>
      </c>
      <c r="E1704" s="186" t="n">
        <f aca="false">C1704*D1704</f>
        <v>3.64772727272727</v>
      </c>
    </row>
    <row r="1705" customFormat="false" ht="11.25" hidden="false" customHeight="false" outlineLevel="0" collapsed="false">
      <c r="A1705" s="146"/>
      <c r="B1705" s="146" t="s">
        <v>1047</v>
      </c>
      <c r="C1705" s="139"/>
      <c r="E1705" s="142" t="n">
        <f aca="false">SUM(E1700:E1702)</f>
        <v>51.449888</v>
      </c>
    </row>
    <row r="1706" customFormat="false" ht="11.25" hidden="false" customHeight="false" outlineLevel="0" collapsed="false">
      <c r="A1706" s="146"/>
      <c r="B1706" s="146" t="s">
        <v>1045</v>
      </c>
      <c r="C1706" s="139"/>
      <c r="E1706" s="142" t="n">
        <f aca="false">SUM(E1703:E1704)</f>
        <v>12.9204545454545</v>
      </c>
    </row>
    <row r="1707" customFormat="false" ht="11.25" hidden="false" customHeight="false" outlineLevel="0" collapsed="false">
      <c r="A1707" s="188"/>
      <c r="B1707" s="188" t="s">
        <v>1046</v>
      </c>
      <c r="C1707" s="139"/>
      <c r="D1707" s="189" t="n">
        <f aca="false">INSUMOS!$C$10</f>
        <v>1.261</v>
      </c>
      <c r="E1707" s="142" t="n">
        <f aca="false">D1707*E1706</f>
        <v>16.2926931818182</v>
      </c>
      <c r="I1707" s="177"/>
      <c r="J1707" s="177"/>
      <c r="K1707" s="177"/>
    </row>
    <row r="1708" customFormat="false" ht="11.25" hidden="false" customHeight="false" outlineLevel="0" collapsed="false">
      <c r="A1708" s="146"/>
      <c r="B1708" s="190" t="s">
        <v>1052</v>
      </c>
      <c r="C1708" s="177"/>
      <c r="D1708" s="191"/>
      <c r="E1708" s="191" t="n">
        <f aca="false">SUM(E1705:E1707)</f>
        <v>80.6630357272727</v>
      </c>
    </row>
    <row r="1709" customFormat="false" ht="11.25" hidden="false" customHeight="false" outlineLevel="0" collapsed="false">
      <c r="A1709" s="146"/>
      <c r="B1709" s="146" t="s">
        <v>82</v>
      </c>
      <c r="C1709" s="139"/>
      <c r="D1709" s="189" t="n">
        <f aca="false">INSUMOS!$C$11</f>
        <v>0.2334</v>
      </c>
      <c r="E1709" s="142" t="n">
        <f aca="false">D1709*E1708</f>
        <v>18.8267525387455</v>
      </c>
    </row>
    <row r="1710" customFormat="false" ht="11.25" hidden="false" customHeight="false" outlineLevel="0" collapsed="false">
      <c r="A1710" s="146"/>
      <c r="B1710" s="192" t="s">
        <v>1053</v>
      </c>
      <c r="C1710" s="177"/>
      <c r="D1710" s="191"/>
      <c r="E1710" s="191" t="n">
        <f aca="false">ROUND(SUM(E1708:E1709),2)</f>
        <v>99.49</v>
      </c>
    </row>
    <row r="1711" customFormat="false" ht="11.25" hidden="false" customHeight="false" outlineLevel="0" collapsed="false">
      <c r="A1711" s="146"/>
      <c r="B1711" s="192"/>
      <c r="C1711" s="177"/>
      <c r="D1711" s="191"/>
      <c r="E1711" s="191"/>
      <c r="H1711" s="177"/>
    </row>
    <row r="1712" customFormat="false" ht="11.25" hidden="false" customHeight="false" outlineLevel="0" collapsed="false">
      <c r="A1712" s="178" t="s">
        <v>1315</v>
      </c>
      <c r="B1712" s="198"/>
      <c r="C1712" s="180"/>
      <c r="D1712" s="206"/>
      <c r="E1712" s="201" t="s">
        <v>1042</v>
      </c>
    </row>
    <row r="1713" customFormat="false" ht="11.25" hidden="false" customHeight="false" outlineLevel="0" collapsed="false">
      <c r="A1713" s="229" t="s">
        <v>89</v>
      </c>
      <c r="B1713" s="184" t="s">
        <v>90</v>
      </c>
      <c r="C1713" s="208" t="n">
        <v>2.1</v>
      </c>
      <c r="D1713" s="186" t="n">
        <f aca="false">INSUMOS!C16</f>
        <v>0.4</v>
      </c>
      <c r="E1713" s="186" t="n">
        <f aca="false">C1713*D1713</f>
        <v>0.84</v>
      </c>
    </row>
    <row r="1714" customFormat="false" ht="11.25" hidden="false" customHeight="false" outlineLevel="0" collapsed="false">
      <c r="A1714" s="216" t="s">
        <v>125</v>
      </c>
      <c r="B1714" s="184" t="s">
        <v>115</v>
      </c>
      <c r="C1714" s="208" t="n">
        <v>0.0917</v>
      </c>
      <c r="D1714" s="186" t="n">
        <f aca="false">INSUMOS!C41</f>
        <v>36.64</v>
      </c>
      <c r="E1714" s="186" t="n">
        <f aca="false">C1714*D1714</f>
        <v>3.359888</v>
      </c>
    </row>
    <row r="1715" customFormat="false" ht="11.25" hidden="false" customHeight="false" outlineLevel="0" collapsed="false">
      <c r="A1715" s="216" t="s">
        <v>1316</v>
      </c>
      <c r="B1715" s="184" t="s">
        <v>130</v>
      </c>
      <c r="C1715" s="208" t="n">
        <v>25</v>
      </c>
      <c r="D1715" s="186" t="n">
        <f aca="false">INSUMOS!C60</f>
        <v>2</v>
      </c>
      <c r="E1715" s="186" t="n">
        <f aca="false">C1715*D1715</f>
        <v>50</v>
      </c>
    </row>
    <row r="1716" customFormat="false" ht="11.25" hidden="false" customHeight="false" outlineLevel="0" collapsed="false">
      <c r="A1716" s="216" t="s">
        <v>1043</v>
      </c>
      <c r="B1716" s="184" t="s">
        <v>789</v>
      </c>
      <c r="C1716" s="208" t="n">
        <v>3</v>
      </c>
      <c r="D1716" s="186" t="n">
        <f aca="false">INSUMOS!C9</f>
        <v>3.09090909090909</v>
      </c>
      <c r="E1716" s="186" t="n">
        <f aca="false">C1716*D1716</f>
        <v>9.27272727272727</v>
      </c>
      <c r="F1716" s="193" t="s">
        <v>1050</v>
      </c>
    </row>
    <row r="1717" customFormat="false" ht="11.25" hidden="false" customHeight="false" outlineLevel="0" collapsed="false">
      <c r="A1717" s="216" t="s">
        <v>1044</v>
      </c>
      <c r="B1717" s="184" t="s">
        <v>789</v>
      </c>
      <c r="C1717" s="208" t="n">
        <v>1.5</v>
      </c>
      <c r="D1717" s="186" t="n">
        <f aca="false">INSUMOS!C8</f>
        <v>2.43181818181818</v>
      </c>
      <c r="E1717" s="186" t="n">
        <f aca="false">C1717*D1717</f>
        <v>3.64772727272727</v>
      </c>
      <c r="L1717" s="177"/>
      <c r="M1717" s="177"/>
    </row>
    <row r="1718" customFormat="false" ht="11.25" hidden="false" customHeight="false" outlineLevel="0" collapsed="false">
      <c r="A1718" s="146"/>
      <c r="B1718" s="146" t="s">
        <v>1047</v>
      </c>
      <c r="C1718" s="139"/>
      <c r="E1718" s="142" t="n">
        <f aca="false">SUM(E1713:E1715)</f>
        <v>54.199888</v>
      </c>
    </row>
    <row r="1719" customFormat="false" ht="11.25" hidden="false" customHeight="false" outlineLevel="0" collapsed="false">
      <c r="A1719" s="146"/>
      <c r="B1719" s="146" t="s">
        <v>1045</v>
      </c>
      <c r="C1719" s="139"/>
      <c r="E1719" s="142" t="n">
        <f aca="false">SUM(E1716:E1717)</f>
        <v>12.9204545454545</v>
      </c>
    </row>
    <row r="1720" customFormat="false" ht="11.25" hidden="false" customHeight="false" outlineLevel="0" collapsed="false">
      <c r="A1720" s="188"/>
      <c r="B1720" s="188" t="s">
        <v>1046</v>
      </c>
      <c r="C1720" s="139"/>
      <c r="D1720" s="189" t="n">
        <f aca="false">INSUMOS!$C$10</f>
        <v>1.261</v>
      </c>
      <c r="E1720" s="142" t="n">
        <f aca="false">D1720*E1719</f>
        <v>16.2926931818182</v>
      </c>
    </row>
    <row r="1721" s="177" customFormat="true" ht="11.25" hidden="false" customHeight="false" outlineLevel="0" collapsed="false">
      <c r="A1721" s="146"/>
      <c r="B1721" s="190" t="s">
        <v>1052</v>
      </c>
      <c r="D1721" s="191"/>
      <c r="E1721" s="191" t="n">
        <f aca="false">SUM(E1718:E1720)</f>
        <v>83.4130357272727</v>
      </c>
      <c r="F1721" s="139"/>
      <c r="G1721" s="139"/>
      <c r="H1721" s="139"/>
      <c r="I1721" s="139"/>
      <c r="J1721" s="139"/>
      <c r="K1721" s="139"/>
      <c r="L1721" s="139"/>
      <c r="M1721" s="139"/>
    </row>
    <row r="1722" customFormat="false" ht="11.25" hidden="false" customHeight="false" outlineLevel="0" collapsed="false">
      <c r="A1722" s="146"/>
      <c r="B1722" s="146" t="s">
        <v>82</v>
      </c>
      <c r="C1722" s="139"/>
      <c r="D1722" s="189" t="n">
        <f aca="false">INSUMOS!$C$11</f>
        <v>0.2334</v>
      </c>
      <c r="E1722" s="142" t="n">
        <f aca="false">D1722*E1721</f>
        <v>19.4686025387455</v>
      </c>
    </row>
    <row r="1723" customFormat="false" ht="11.25" hidden="false" customHeight="false" outlineLevel="0" collapsed="false">
      <c r="A1723" s="146"/>
      <c r="B1723" s="192" t="s">
        <v>1053</v>
      </c>
      <c r="C1723" s="177"/>
      <c r="D1723" s="191"/>
      <c r="E1723" s="191" t="n">
        <f aca="false">ROUND(SUM(E1721:E1722),2)</f>
        <v>102.88</v>
      </c>
    </row>
    <row r="1724" customFormat="false" ht="11.25" hidden="false" customHeight="false" outlineLevel="0" collapsed="false">
      <c r="A1724" s="211"/>
      <c r="B1724" s="195"/>
      <c r="C1724" s="196"/>
      <c r="D1724" s="197"/>
      <c r="E1724" s="197"/>
    </row>
    <row r="1725" customFormat="false" ht="11.25" hidden="false" customHeight="false" outlineLevel="0" collapsed="false">
      <c r="A1725" s="178" t="s">
        <v>1317</v>
      </c>
      <c r="B1725" s="198"/>
      <c r="C1725" s="180"/>
      <c r="D1725" s="201"/>
      <c r="E1725" s="201" t="s">
        <v>1042</v>
      </c>
    </row>
    <row r="1726" customFormat="false" ht="11.25" hidden="false" customHeight="false" outlineLevel="0" collapsed="false">
      <c r="A1726" s="229" t="s">
        <v>89</v>
      </c>
      <c r="B1726" s="184" t="s">
        <v>90</v>
      </c>
      <c r="C1726" s="208" t="n">
        <v>3.402</v>
      </c>
      <c r="D1726" s="186" t="n">
        <f aca="false">INSUMOS!$C$16</f>
        <v>0.4</v>
      </c>
      <c r="E1726" s="186" t="n">
        <f aca="false">C1726*D1726</f>
        <v>1.3608</v>
      </c>
    </row>
    <row r="1727" customFormat="false" ht="11.25" hidden="false" customHeight="false" outlineLevel="0" collapsed="false">
      <c r="A1727" s="216" t="s">
        <v>125</v>
      </c>
      <c r="B1727" s="184" t="s">
        <v>115</v>
      </c>
      <c r="C1727" s="208" t="n">
        <v>0.008512</v>
      </c>
      <c r="D1727" s="186" t="n">
        <f aca="false">INSUMOS!$C$41</f>
        <v>36.64</v>
      </c>
      <c r="E1727" s="186" t="n">
        <f aca="false">C1727*D1727</f>
        <v>0.31187968</v>
      </c>
    </row>
    <row r="1728" customFormat="false" ht="11.25" hidden="false" customHeight="false" outlineLevel="0" collapsed="false">
      <c r="A1728" s="216" t="s">
        <v>1318</v>
      </c>
      <c r="B1728" s="184" t="s">
        <v>130</v>
      </c>
      <c r="C1728" s="208" t="n">
        <v>50</v>
      </c>
      <c r="D1728" s="186" t="n">
        <f aca="false">INSUMOS!$C$61</f>
        <v>6.48</v>
      </c>
      <c r="E1728" s="186" t="n">
        <f aca="false">C1728*D1728</f>
        <v>324</v>
      </c>
    </row>
    <row r="1729" customFormat="false" ht="11.25" hidden="false" customHeight="false" outlineLevel="0" collapsed="false">
      <c r="A1729" s="216" t="s">
        <v>1319</v>
      </c>
      <c r="B1729" s="184" t="s">
        <v>90</v>
      </c>
      <c r="C1729" s="208" t="n">
        <v>1</v>
      </c>
      <c r="D1729" s="186" t="n">
        <f aca="false">INSUMOS!$C$19</f>
        <v>1.32</v>
      </c>
      <c r="E1729" s="186" t="n">
        <f aca="false">C1729*D1729</f>
        <v>1.32</v>
      </c>
      <c r="F1729" s="193" t="s">
        <v>1050</v>
      </c>
    </row>
    <row r="1730" customFormat="false" ht="11.25" hidden="false" customHeight="false" outlineLevel="0" collapsed="false">
      <c r="A1730" s="216" t="s">
        <v>1043</v>
      </c>
      <c r="B1730" s="184" t="s">
        <v>789</v>
      </c>
      <c r="C1730" s="208" t="n">
        <v>6</v>
      </c>
      <c r="D1730" s="186" t="n">
        <f aca="false">INSUMOS!$C$9</f>
        <v>3.09090909090909</v>
      </c>
      <c r="E1730" s="186" t="n">
        <f aca="false">C1730*D1730</f>
        <v>18.5454545454545</v>
      </c>
    </row>
    <row r="1731" customFormat="false" ht="11.25" hidden="false" customHeight="false" outlineLevel="0" collapsed="false">
      <c r="A1731" s="216" t="s">
        <v>1044</v>
      </c>
      <c r="B1731" s="184" t="s">
        <v>789</v>
      </c>
      <c r="C1731" s="208" t="n">
        <v>1.5</v>
      </c>
      <c r="D1731" s="186" t="n">
        <f aca="false">INSUMOS!$C$8</f>
        <v>2.43181818181818</v>
      </c>
      <c r="E1731" s="186" t="n">
        <f aca="false">C1731*D1731</f>
        <v>3.64772727272727</v>
      </c>
    </row>
    <row r="1732" customFormat="false" ht="11.25" hidden="false" customHeight="false" outlineLevel="0" collapsed="false">
      <c r="A1732" s="146"/>
      <c r="B1732" s="146" t="s">
        <v>1047</v>
      </c>
      <c r="C1732" s="139"/>
      <c r="E1732" s="142" t="n">
        <f aca="false">SUM(E1726:E1729)</f>
        <v>326.99267968</v>
      </c>
    </row>
    <row r="1733" customFormat="false" ht="11.25" hidden="false" customHeight="false" outlineLevel="0" collapsed="false">
      <c r="A1733" s="146"/>
      <c r="B1733" s="146" t="s">
        <v>1045</v>
      </c>
      <c r="C1733" s="139"/>
      <c r="E1733" s="142" t="n">
        <f aca="false">SUM(E1730:E1731)</f>
        <v>22.1931818181818</v>
      </c>
      <c r="F1733" s="202" t="s">
        <v>1320</v>
      </c>
    </row>
    <row r="1734" customFormat="false" ht="11.25" hidden="false" customHeight="false" outlineLevel="0" collapsed="false">
      <c r="A1734" s="188"/>
      <c r="B1734" s="188" t="s">
        <v>1046</v>
      </c>
      <c r="C1734" s="139"/>
      <c r="D1734" s="189" t="n">
        <f aca="false">INSUMOS!$C$10</f>
        <v>1.261</v>
      </c>
      <c r="E1734" s="142" t="n">
        <f aca="false">D1734*E1733</f>
        <v>27.9856022727273</v>
      </c>
    </row>
    <row r="1735" customFormat="false" ht="11.25" hidden="false" customHeight="false" outlineLevel="0" collapsed="false">
      <c r="A1735" s="146"/>
      <c r="B1735" s="190" t="s">
        <v>1052</v>
      </c>
      <c r="C1735" s="177"/>
      <c r="D1735" s="191"/>
      <c r="E1735" s="191" t="n">
        <f aca="false">SUM(E1732:E1734)</f>
        <v>377.171463770909</v>
      </c>
    </row>
    <row r="1736" customFormat="false" ht="11.25" hidden="false" customHeight="false" outlineLevel="0" collapsed="false">
      <c r="A1736" s="146"/>
      <c r="B1736" s="146" t="s">
        <v>82</v>
      </c>
      <c r="C1736" s="139"/>
      <c r="D1736" s="189" t="n">
        <f aca="false">INSUMOS!$C$11</f>
        <v>0.2334</v>
      </c>
      <c r="E1736" s="142" t="n">
        <f aca="false">D1736*E1735</f>
        <v>88.0318196441302</v>
      </c>
    </row>
    <row r="1737" customFormat="false" ht="11.25" hidden="false" customHeight="false" outlineLevel="0" collapsed="false">
      <c r="A1737" s="146"/>
      <c r="B1737" s="192" t="s">
        <v>1053</v>
      </c>
      <c r="C1737" s="177"/>
      <c r="D1737" s="191"/>
      <c r="E1737" s="191" t="n">
        <f aca="false">ROUND(SUM(E1735:E1736),2)</f>
        <v>465.2</v>
      </c>
    </row>
    <row r="1738" customFormat="false" ht="11.25" hidden="false" customHeight="false" outlineLevel="0" collapsed="false">
      <c r="A1738" s="146"/>
      <c r="B1738" s="192"/>
      <c r="C1738" s="177"/>
      <c r="D1738" s="191"/>
      <c r="E1738" s="191"/>
    </row>
    <row r="1739" customFormat="false" ht="11.25" hidden="false" customHeight="false" outlineLevel="0" collapsed="false">
      <c r="A1739" s="178" t="s">
        <v>1321</v>
      </c>
      <c r="B1739" s="198"/>
      <c r="C1739" s="180"/>
      <c r="D1739" s="206"/>
      <c r="E1739" s="201" t="s">
        <v>1042</v>
      </c>
    </row>
    <row r="1740" customFormat="false" ht="11.25" hidden="false" customHeight="false" outlineLevel="0" collapsed="false">
      <c r="A1740" s="216" t="s">
        <v>1322</v>
      </c>
      <c r="B1740" s="184" t="s">
        <v>416</v>
      </c>
      <c r="C1740" s="208" t="n">
        <v>25</v>
      </c>
      <c r="D1740" s="186" t="n">
        <f aca="false">INSUMOS!C58</f>
        <v>8.46</v>
      </c>
      <c r="E1740" s="186" t="n">
        <f aca="false">C1740*D1740</f>
        <v>211.5</v>
      </c>
    </row>
    <row r="1741" customFormat="false" ht="11.25" hidden="false" customHeight="false" outlineLevel="0" collapsed="false">
      <c r="A1741" s="216" t="s">
        <v>225</v>
      </c>
      <c r="B1741" s="184" t="s">
        <v>90</v>
      </c>
      <c r="C1741" s="208" t="n">
        <v>0.6</v>
      </c>
      <c r="D1741" s="186" t="n">
        <f aca="false">INSUMOS!C130</f>
        <v>5.41</v>
      </c>
      <c r="E1741" s="186" t="n">
        <f aca="false">C1741*D1741</f>
        <v>3.246</v>
      </c>
    </row>
    <row r="1742" customFormat="false" ht="11.25" hidden="false" customHeight="false" outlineLevel="0" collapsed="false">
      <c r="A1742" s="216" t="s">
        <v>1323</v>
      </c>
      <c r="B1742" s="184" t="s">
        <v>90</v>
      </c>
      <c r="C1742" s="208" t="n">
        <v>0.25</v>
      </c>
      <c r="D1742" s="186" t="n">
        <f aca="false">INSUMOS!C19</f>
        <v>1.32</v>
      </c>
      <c r="E1742" s="186" t="n">
        <f aca="false">C1742*D1742</f>
        <v>0.33</v>
      </c>
    </row>
    <row r="1743" customFormat="false" ht="11.25" hidden="false" customHeight="false" outlineLevel="0" collapsed="false">
      <c r="A1743" s="229" t="s">
        <v>89</v>
      </c>
      <c r="B1743" s="184" t="s">
        <v>90</v>
      </c>
      <c r="C1743" s="208" t="n">
        <v>7.5816</v>
      </c>
      <c r="D1743" s="186" t="n">
        <f aca="false">INSUMOS!C16</f>
        <v>0.4</v>
      </c>
      <c r="E1743" s="186" t="n">
        <f aca="false">C1743*D1743</f>
        <v>3.03264</v>
      </c>
      <c r="F1743" s="193" t="s">
        <v>1050</v>
      </c>
    </row>
    <row r="1744" customFormat="false" ht="11.25" hidden="false" customHeight="false" outlineLevel="0" collapsed="false">
      <c r="A1744" s="216" t="s">
        <v>1324</v>
      </c>
      <c r="B1744" s="184" t="s">
        <v>115</v>
      </c>
      <c r="C1744" s="208" t="n">
        <v>0.01896</v>
      </c>
      <c r="D1744" s="186" t="n">
        <f aca="false">INSUMOS!C41</f>
        <v>36.64</v>
      </c>
      <c r="E1744" s="186" t="n">
        <f aca="false">C1744*D1744</f>
        <v>0.6946944</v>
      </c>
      <c r="F1744" s="194"/>
    </row>
    <row r="1745" customFormat="false" ht="11.25" hidden="false" customHeight="false" outlineLevel="0" collapsed="false">
      <c r="A1745" s="216" t="s">
        <v>1043</v>
      </c>
      <c r="B1745" s="184" t="s">
        <v>789</v>
      </c>
      <c r="C1745" s="208" t="n">
        <v>4</v>
      </c>
      <c r="D1745" s="186" t="n">
        <f aca="false">INSUMOS!C9</f>
        <v>3.09090909090909</v>
      </c>
      <c r="E1745" s="186" t="n">
        <f aca="false">C1745*D1745</f>
        <v>12.3636363636364</v>
      </c>
      <c r="F1745" s="202" t="s">
        <v>1320</v>
      </c>
    </row>
    <row r="1746" customFormat="false" ht="11.25" hidden="false" customHeight="false" outlineLevel="0" collapsed="false">
      <c r="A1746" s="216" t="s">
        <v>1044</v>
      </c>
      <c r="B1746" s="184" t="s">
        <v>789</v>
      </c>
      <c r="C1746" s="208" t="n">
        <v>4.156</v>
      </c>
      <c r="D1746" s="186" t="n">
        <f aca="false">INSUMOS!C8</f>
        <v>2.43181818181818</v>
      </c>
      <c r="E1746" s="186" t="n">
        <f aca="false">C1746*D1746</f>
        <v>10.1066363636364</v>
      </c>
    </row>
    <row r="1747" customFormat="false" ht="11.25" hidden="false" customHeight="false" outlineLevel="0" collapsed="false">
      <c r="A1747" s="146"/>
      <c r="B1747" s="146" t="s">
        <v>1047</v>
      </c>
      <c r="C1747" s="139"/>
      <c r="E1747" s="142" t="n">
        <f aca="false">SUM(E1740:E1744)</f>
        <v>218.8033344</v>
      </c>
    </row>
    <row r="1748" customFormat="false" ht="11.25" hidden="false" customHeight="false" outlineLevel="0" collapsed="false">
      <c r="A1748" s="146"/>
      <c r="B1748" s="146" t="s">
        <v>1045</v>
      </c>
      <c r="C1748" s="139"/>
      <c r="E1748" s="142" t="n">
        <f aca="false">SUM(E1745:E1746)</f>
        <v>22.4702727272727</v>
      </c>
    </row>
    <row r="1749" customFormat="false" ht="11.25" hidden="false" customHeight="false" outlineLevel="0" collapsed="false">
      <c r="A1749" s="188"/>
      <c r="B1749" s="188" t="s">
        <v>1046</v>
      </c>
      <c r="C1749" s="139"/>
      <c r="D1749" s="189" t="n">
        <f aca="false">INSUMOS!$C$10</f>
        <v>1.261</v>
      </c>
      <c r="E1749" s="142" t="n">
        <f aca="false">D1749*E1748</f>
        <v>28.3350139090909</v>
      </c>
    </row>
    <row r="1750" customFormat="false" ht="11.25" hidden="false" customHeight="false" outlineLevel="0" collapsed="false">
      <c r="A1750" s="146"/>
      <c r="B1750" s="190" t="s">
        <v>1052</v>
      </c>
      <c r="C1750" s="177"/>
      <c r="D1750" s="191"/>
      <c r="E1750" s="191" t="n">
        <f aca="false">SUM(E1747:E1749)</f>
        <v>269.608621036364</v>
      </c>
    </row>
    <row r="1751" customFormat="false" ht="11.25" hidden="false" customHeight="false" outlineLevel="0" collapsed="false">
      <c r="A1751" s="146"/>
      <c r="B1751" s="146" t="s">
        <v>82</v>
      </c>
      <c r="C1751" s="139"/>
      <c r="D1751" s="189" t="n">
        <f aca="false">INSUMOS!$C$11</f>
        <v>0.2334</v>
      </c>
      <c r="E1751" s="142" t="n">
        <f aca="false">D1751*E1750</f>
        <v>62.9266521498873</v>
      </c>
    </row>
    <row r="1752" customFormat="false" ht="11.25" hidden="false" customHeight="false" outlineLevel="0" collapsed="false">
      <c r="A1752" s="146"/>
      <c r="B1752" s="192" t="s">
        <v>1053</v>
      </c>
      <c r="C1752" s="177"/>
      <c r="D1752" s="191"/>
      <c r="E1752" s="191" t="n">
        <f aca="false">ROUND(SUM(E1750:E1751),2)</f>
        <v>332.54</v>
      </c>
    </row>
    <row r="1753" customFormat="false" ht="11.25" hidden="false" customHeight="false" outlineLevel="0" collapsed="false">
      <c r="A1753" s="146"/>
      <c r="B1753" s="192"/>
      <c r="C1753" s="177"/>
      <c r="D1753" s="191"/>
      <c r="E1753" s="191"/>
    </row>
    <row r="1754" customFormat="false" ht="11.25" hidden="false" customHeight="false" outlineLevel="0" collapsed="false">
      <c r="A1754" s="146"/>
      <c r="B1754" s="192"/>
      <c r="C1754" s="177"/>
      <c r="D1754" s="191"/>
      <c r="E1754" s="191"/>
    </row>
    <row r="1755" customFormat="false" ht="11.25" hidden="false" customHeight="false" outlineLevel="0" collapsed="false">
      <c r="A1755" s="178" t="s">
        <v>1325</v>
      </c>
      <c r="B1755" s="198"/>
      <c r="C1755" s="180"/>
      <c r="D1755" s="206"/>
      <c r="E1755" s="201" t="s">
        <v>1291</v>
      </c>
      <c r="F1755" s="193" t="s">
        <v>1050</v>
      </c>
    </row>
    <row r="1756" customFormat="false" ht="11.25" hidden="false" customHeight="false" outlineLevel="0" collapsed="false">
      <c r="A1756" s="216" t="s">
        <v>184</v>
      </c>
      <c r="B1756" s="184" t="s">
        <v>1326</v>
      </c>
      <c r="C1756" s="208" t="n">
        <v>0.000825</v>
      </c>
      <c r="D1756" s="186" t="n">
        <f aca="false">INSUMOS!C94</f>
        <v>1590</v>
      </c>
      <c r="E1756" s="186" t="n">
        <f aca="false">C1756*D1756</f>
        <v>1.31175</v>
      </c>
      <c r="F1756" s="194"/>
    </row>
    <row r="1757" customFormat="false" ht="11.25" hidden="false" customHeight="false" outlineLevel="0" collapsed="false">
      <c r="A1757" s="216" t="s">
        <v>1090</v>
      </c>
      <c r="B1757" s="184" t="s">
        <v>90</v>
      </c>
      <c r="C1757" s="208" t="n">
        <v>0.25</v>
      </c>
      <c r="D1757" s="186" t="n">
        <f aca="false">INSUMOS!C147</f>
        <v>7</v>
      </c>
      <c r="E1757" s="186" t="n">
        <f aca="false">C1757*D1757</f>
        <v>1.75</v>
      </c>
    </row>
    <row r="1758" customFormat="false" ht="11.25" hidden="false" customHeight="false" outlineLevel="0" collapsed="false">
      <c r="A1758" s="216" t="s">
        <v>1081</v>
      </c>
      <c r="B1758" s="184" t="s">
        <v>789</v>
      </c>
      <c r="C1758" s="208" t="n">
        <v>0.06</v>
      </c>
      <c r="D1758" s="186" t="n">
        <f aca="false">INSUMOS!C9</f>
        <v>3.09090909090909</v>
      </c>
      <c r="E1758" s="186" t="n">
        <f aca="false">C1758*D1758</f>
        <v>0.185454545454545</v>
      </c>
    </row>
    <row r="1759" customFormat="false" ht="11.25" hidden="false" customHeight="false" outlineLevel="0" collapsed="false">
      <c r="A1759" s="216" t="s">
        <v>1144</v>
      </c>
      <c r="B1759" s="184" t="s">
        <v>789</v>
      </c>
      <c r="C1759" s="208" t="n">
        <v>0.18</v>
      </c>
      <c r="D1759" s="186" t="n">
        <f aca="false">INSUMOS!C8</f>
        <v>2.43181818181818</v>
      </c>
      <c r="E1759" s="186" t="n">
        <f aca="false">C1759*D1759</f>
        <v>0.437727272727273</v>
      </c>
    </row>
    <row r="1760" customFormat="false" ht="11.25" hidden="false" customHeight="false" outlineLevel="0" collapsed="false">
      <c r="A1760" s="146"/>
      <c r="B1760" s="146" t="s">
        <v>1047</v>
      </c>
      <c r="C1760" s="139"/>
      <c r="E1760" s="142" t="n">
        <f aca="false">SUM(E1756:E1757)</f>
        <v>3.06175</v>
      </c>
    </row>
    <row r="1761" customFormat="false" ht="11.25" hidden="false" customHeight="false" outlineLevel="0" collapsed="false">
      <c r="A1761" s="146"/>
      <c r="B1761" s="146" t="s">
        <v>1045</v>
      </c>
      <c r="C1761" s="139"/>
      <c r="E1761" s="142" t="n">
        <f aca="false">SUM(E1758:E1759)</f>
        <v>0.623181818181818</v>
      </c>
    </row>
    <row r="1762" customFormat="false" ht="11.25" hidden="false" customHeight="false" outlineLevel="0" collapsed="false">
      <c r="A1762" s="146"/>
      <c r="B1762" s="188" t="s">
        <v>1046</v>
      </c>
      <c r="C1762" s="139"/>
      <c r="D1762" s="189" t="n">
        <f aca="false">INSUMOS!$C$10</f>
        <v>1.261</v>
      </c>
      <c r="E1762" s="142" t="n">
        <f aca="false">D1762*E1761</f>
        <v>0.785832272727273</v>
      </c>
      <c r="G1762" s="177"/>
    </row>
    <row r="1763" customFormat="false" ht="11.25" hidden="false" customHeight="false" outlineLevel="0" collapsed="false">
      <c r="A1763" s="188"/>
      <c r="B1763" s="190" t="s">
        <v>1052</v>
      </c>
      <c r="C1763" s="177"/>
      <c r="D1763" s="191"/>
      <c r="E1763" s="191" t="n">
        <f aca="false">SUM(E1760:E1762)</f>
        <v>4.47076409090909</v>
      </c>
    </row>
    <row r="1764" customFormat="false" ht="11.25" hidden="false" customHeight="false" outlineLevel="0" collapsed="false">
      <c r="A1764" s="146"/>
      <c r="B1764" s="146" t="s">
        <v>82</v>
      </c>
      <c r="C1764" s="139"/>
      <c r="D1764" s="189" t="n">
        <f aca="false">INSUMOS!$C$11</f>
        <v>0.2334</v>
      </c>
      <c r="E1764" s="142" t="n">
        <f aca="false">D1764*E1763</f>
        <v>1.04347633881818</v>
      </c>
    </row>
    <row r="1765" customFormat="false" ht="11.25" hidden="false" customHeight="false" outlineLevel="0" collapsed="false">
      <c r="A1765" s="146"/>
      <c r="B1765" s="192" t="s">
        <v>1053</v>
      </c>
      <c r="C1765" s="177"/>
      <c r="D1765" s="191"/>
      <c r="E1765" s="191" t="n">
        <f aca="false">ROUND(SUM(E1763:E1764),2)</f>
        <v>5.51</v>
      </c>
    </row>
    <row r="1766" customFormat="false" ht="11.25" hidden="false" customHeight="false" outlineLevel="0" collapsed="false">
      <c r="A1766" s="146"/>
      <c r="B1766" s="192"/>
      <c r="C1766" s="177"/>
      <c r="D1766" s="191"/>
      <c r="E1766" s="191"/>
      <c r="F1766" s="193" t="s">
        <v>1050</v>
      </c>
    </row>
    <row r="1767" customFormat="false" ht="11.25" hidden="false" customHeight="false" outlineLevel="0" collapsed="false">
      <c r="A1767" s="146"/>
      <c r="B1767" s="192"/>
      <c r="C1767" s="177"/>
      <c r="D1767" s="191"/>
      <c r="E1767" s="191"/>
      <c r="F1767" s="194"/>
    </row>
    <row r="1768" customFormat="false" ht="11.25" hidden="false" customHeight="false" outlineLevel="0" collapsed="false">
      <c r="A1768" s="268" t="s">
        <v>1327</v>
      </c>
      <c r="B1768" s="269"/>
      <c r="C1768" s="270"/>
      <c r="D1768" s="226"/>
      <c r="E1768" s="226"/>
      <c r="F1768" s="202" t="s">
        <v>1328</v>
      </c>
    </row>
    <row r="1769" customFormat="false" ht="11.25" hidden="false" customHeight="true" outlineLevel="0" collapsed="false">
      <c r="A1769" s="233" t="s">
        <v>1329</v>
      </c>
      <c r="B1769" s="233"/>
      <c r="C1769" s="233"/>
      <c r="D1769" s="206"/>
      <c r="E1769" s="201" t="s">
        <v>1042</v>
      </c>
    </row>
    <row r="1770" customFormat="false" ht="11.25" hidden="false" customHeight="false" outlineLevel="0" collapsed="false">
      <c r="A1770" s="216" t="s">
        <v>185</v>
      </c>
      <c r="B1770" s="184" t="s">
        <v>115</v>
      </c>
      <c r="C1770" s="208" t="n">
        <v>0.0102</v>
      </c>
      <c r="D1770" s="186" t="n">
        <f aca="false">INSUMOS!C95</f>
        <v>3000</v>
      </c>
      <c r="E1770" s="186" t="n">
        <f aca="false">C1770*D1770</f>
        <v>30.6</v>
      </c>
    </row>
    <row r="1771" customFormat="false" ht="11.25" hidden="false" customHeight="false" outlineLevel="0" collapsed="false">
      <c r="A1771" s="216" t="s">
        <v>1090</v>
      </c>
      <c r="B1771" s="184" t="s">
        <v>90</v>
      </c>
      <c r="C1771" s="208" t="n">
        <v>0.12</v>
      </c>
      <c r="D1771" s="186" t="n">
        <f aca="false">INSUMOS!C147</f>
        <v>7</v>
      </c>
      <c r="E1771" s="186" t="n">
        <f aca="false">C1771*D1771</f>
        <v>0.84</v>
      </c>
    </row>
    <row r="1772" customFormat="false" ht="11.25" hidden="false" customHeight="false" outlineLevel="0" collapsed="false">
      <c r="A1772" s="216" t="s">
        <v>1081</v>
      </c>
      <c r="B1772" s="184" t="s">
        <v>789</v>
      </c>
      <c r="C1772" s="208" t="n">
        <v>0.9</v>
      </c>
      <c r="D1772" s="186" t="n">
        <f aca="false">INSUMOS!C9</f>
        <v>3.09090909090909</v>
      </c>
      <c r="E1772" s="186" t="n">
        <f aca="false">C1772*D1772</f>
        <v>2.78181818181818</v>
      </c>
    </row>
    <row r="1773" customFormat="false" ht="11.25" hidden="false" customHeight="false" outlineLevel="0" collapsed="false">
      <c r="A1773" s="216" t="s">
        <v>1144</v>
      </c>
      <c r="B1773" s="184" t="s">
        <v>789</v>
      </c>
      <c r="C1773" s="208" t="n">
        <v>0.9</v>
      </c>
      <c r="D1773" s="186" t="n">
        <f aca="false">INSUMOS!C8</f>
        <v>2.43181818181818</v>
      </c>
      <c r="E1773" s="186" t="n">
        <f aca="false">C1773*D1773</f>
        <v>2.18863636363636</v>
      </c>
    </row>
    <row r="1774" customFormat="false" ht="11.25" hidden="false" customHeight="false" outlineLevel="0" collapsed="false">
      <c r="A1774" s="146"/>
      <c r="B1774" s="146" t="s">
        <v>1047</v>
      </c>
      <c r="C1774" s="139"/>
      <c r="E1774" s="142" t="n">
        <f aca="false">SUM(E1770:E1771)</f>
        <v>31.44</v>
      </c>
    </row>
    <row r="1775" customFormat="false" ht="11.25" hidden="false" customHeight="false" outlineLevel="0" collapsed="false">
      <c r="A1775" s="146"/>
      <c r="B1775" s="146" t="s">
        <v>1045</v>
      </c>
      <c r="C1775" s="139"/>
      <c r="E1775" s="142" t="n">
        <f aca="false">SUM(E1772:E1773)</f>
        <v>4.97045454545455</v>
      </c>
    </row>
    <row r="1776" customFormat="false" ht="11.25" hidden="false" customHeight="false" outlineLevel="0" collapsed="false">
      <c r="A1776" s="146"/>
      <c r="B1776" s="188" t="s">
        <v>1046</v>
      </c>
      <c r="C1776" s="139"/>
      <c r="D1776" s="189" t="n">
        <f aca="false">INSUMOS!$C$10</f>
        <v>1.261</v>
      </c>
      <c r="E1776" s="142" t="n">
        <f aca="false">D1776*E1775</f>
        <v>6.26774318181818</v>
      </c>
    </row>
    <row r="1777" customFormat="false" ht="11.25" hidden="false" customHeight="false" outlineLevel="0" collapsed="false">
      <c r="A1777" s="188"/>
      <c r="B1777" s="190" t="s">
        <v>1052</v>
      </c>
      <c r="C1777" s="177"/>
      <c r="D1777" s="191"/>
      <c r="E1777" s="191" t="n">
        <f aca="false">SUM(E1774:E1776)</f>
        <v>42.6781977272727</v>
      </c>
    </row>
    <row r="1778" customFormat="false" ht="11.25" hidden="false" customHeight="false" outlineLevel="0" collapsed="false">
      <c r="A1778" s="146"/>
      <c r="B1778" s="146" t="s">
        <v>82</v>
      </c>
      <c r="C1778" s="139"/>
      <c r="D1778" s="189" t="n">
        <f aca="false">INSUMOS!$C$11</f>
        <v>0.2334</v>
      </c>
      <c r="E1778" s="142" t="n">
        <f aca="false">D1778*E1777</f>
        <v>9.96109134954546</v>
      </c>
    </row>
    <row r="1779" customFormat="false" ht="11.25" hidden="false" customHeight="false" outlineLevel="0" collapsed="false">
      <c r="A1779" s="146"/>
      <c r="B1779" s="192" t="s">
        <v>1053</v>
      </c>
      <c r="C1779" s="177"/>
      <c r="D1779" s="191"/>
      <c r="E1779" s="191" t="n">
        <f aca="false">ROUND(SUM(E1777:E1778),2)</f>
        <v>52.64</v>
      </c>
      <c r="F1779" s="193" t="s">
        <v>1050</v>
      </c>
    </row>
    <row r="1780" customFormat="false" ht="11.25" hidden="false" customHeight="false" outlineLevel="0" collapsed="false">
      <c r="A1780" s="211"/>
      <c r="B1780" s="195"/>
      <c r="C1780" s="196"/>
      <c r="D1780" s="197"/>
      <c r="E1780" s="197"/>
      <c r="F1780" s="194"/>
    </row>
    <row r="1781" customFormat="false" ht="11.25" hidden="false" customHeight="false" outlineLevel="0" collapsed="false">
      <c r="A1781" s="178" t="s">
        <v>1330</v>
      </c>
      <c r="B1781" s="198"/>
      <c r="C1781" s="180"/>
      <c r="D1781" s="206"/>
      <c r="E1781" s="201" t="s">
        <v>1042</v>
      </c>
      <c r="F1781" s="202" t="s">
        <v>1328</v>
      </c>
    </row>
    <row r="1782" customFormat="false" ht="11.25" hidden="false" customHeight="false" outlineLevel="0" collapsed="false">
      <c r="A1782" s="216" t="s">
        <v>185</v>
      </c>
      <c r="B1782" s="184" t="s">
        <v>115</v>
      </c>
      <c r="C1782" s="208" t="n">
        <v>0.0085</v>
      </c>
      <c r="D1782" s="186" t="n">
        <f aca="false">INSUMOS!C95</f>
        <v>3000</v>
      </c>
      <c r="E1782" s="186" t="n">
        <f aca="false">C1782*D1782</f>
        <v>25.5</v>
      </c>
    </row>
    <row r="1783" customFormat="false" ht="11.25" hidden="false" customHeight="false" outlineLevel="0" collapsed="false">
      <c r="A1783" s="216" t="s">
        <v>1090</v>
      </c>
      <c r="B1783" s="184" t="s">
        <v>90</v>
      </c>
      <c r="C1783" s="208" t="n">
        <v>0.008</v>
      </c>
      <c r="D1783" s="186" t="n">
        <f aca="false">INSUMOS!C147</f>
        <v>7</v>
      </c>
      <c r="E1783" s="186" t="n">
        <f aca="false">C1783*D1783</f>
        <v>0.056</v>
      </c>
    </row>
    <row r="1784" customFormat="false" ht="11.25" hidden="false" customHeight="false" outlineLevel="0" collapsed="false">
      <c r="A1784" s="216" t="s">
        <v>1081</v>
      </c>
      <c r="B1784" s="184" t="s">
        <v>789</v>
      </c>
      <c r="C1784" s="208" t="n">
        <v>0.19</v>
      </c>
      <c r="D1784" s="186" t="n">
        <f aca="false">INSUMOS!C9</f>
        <v>3.09090909090909</v>
      </c>
      <c r="E1784" s="186" t="n">
        <f aca="false">C1784*D1784</f>
        <v>0.587272727272727</v>
      </c>
    </row>
    <row r="1785" customFormat="false" ht="11.25" hidden="false" customHeight="false" outlineLevel="0" collapsed="false">
      <c r="A1785" s="216" t="s">
        <v>1144</v>
      </c>
      <c r="B1785" s="184" t="s">
        <v>789</v>
      </c>
      <c r="C1785" s="208" t="n">
        <v>0.38</v>
      </c>
      <c r="D1785" s="186" t="n">
        <f aca="false">INSUMOS!C8</f>
        <v>2.43181818181818</v>
      </c>
      <c r="E1785" s="186" t="n">
        <f aca="false">C1785*D1785</f>
        <v>0.924090909090909</v>
      </c>
    </row>
    <row r="1786" customFormat="false" ht="11.25" hidden="false" customHeight="false" outlineLevel="0" collapsed="false">
      <c r="A1786" s="146"/>
      <c r="B1786" s="146" t="s">
        <v>1047</v>
      </c>
      <c r="C1786" s="139"/>
      <c r="E1786" s="142" t="n">
        <f aca="false">SUM(E1782:E1783)</f>
        <v>25.556</v>
      </c>
    </row>
    <row r="1787" customFormat="false" ht="11.25" hidden="false" customHeight="false" outlineLevel="0" collapsed="false">
      <c r="A1787" s="146"/>
      <c r="B1787" s="146" t="s">
        <v>1045</v>
      </c>
      <c r="C1787" s="139"/>
      <c r="E1787" s="142" t="n">
        <f aca="false">SUM(E1784:E1785)</f>
        <v>1.51136363636364</v>
      </c>
    </row>
    <row r="1788" customFormat="false" ht="11.25" hidden="false" customHeight="false" outlineLevel="0" collapsed="false">
      <c r="A1788" s="146"/>
      <c r="B1788" s="188" t="s">
        <v>1046</v>
      </c>
      <c r="C1788" s="139"/>
      <c r="D1788" s="189" t="n">
        <f aca="false">INSUMOS!$C$10</f>
        <v>1.261</v>
      </c>
      <c r="E1788" s="142" t="n">
        <f aca="false">D1788*E1787</f>
        <v>1.90582954545455</v>
      </c>
    </row>
    <row r="1789" customFormat="false" ht="11.25" hidden="false" customHeight="false" outlineLevel="0" collapsed="false">
      <c r="A1789" s="188"/>
      <c r="B1789" s="190" t="s">
        <v>1052</v>
      </c>
      <c r="C1789" s="177"/>
      <c r="D1789" s="191"/>
      <c r="E1789" s="191" t="n">
        <f aca="false">SUM(E1786:E1788)</f>
        <v>28.9731931818182</v>
      </c>
    </row>
    <row r="1790" customFormat="false" ht="11.25" hidden="false" customHeight="false" outlineLevel="0" collapsed="false">
      <c r="A1790" s="146"/>
      <c r="B1790" s="146" t="s">
        <v>82</v>
      </c>
      <c r="C1790" s="139"/>
      <c r="D1790" s="189" t="n">
        <f aca="false">INSUMOS!$C$11</f>
        <v>0.2334</v>
      </c>
      <c r="E1790" s="142" t="n">
        <f aca="false">D1790*E1789</f>
        <v>6.76234328863636</v>
      </c>
    </row>
    <row r="1791" customFormat="false" ht="11.25" hidden="false" customHeight="false" outlineLevel="0" collapsed="false">
      <c r="A1791" s="146"/>
      <c r="B1791" s="192" t="s">
        <v>1053</v>
      </c>
      <c r="C1791" s="177"/>
      <c r="D1791" s="191"/>
      <c r="E1791" s="191" t="n">
        <f aca="false">ROUND(SUM(E1789:E1790),2)</f>
        <v>35.74</v>
      </c>
    </row>
    <row r="1792" customFormat="false" ht="11.25" hidden="false" customHeight="false" outlineLevel="0" collapsed="false">
      <c r="A1792" s="211"/>
      <c r="B1792" s="195"/>
      <c r="C1792" s="196"/>
      <c r="D1792" s="197"/>
      <c r="E1792" s="197"/>
      <c r="F1792" s="193" t="s">
        <v>1050</v>
      </c>
    </row>
    <row r="1793" customFormat="false" ht="11.25" hidden="false" customHeight="false" outlineLevel="0" collapsed="false">
      <c r="A1793" s="178" t="s">
        <v>1331</v>
      </c>
      <c r="B1793" s="198"/>
      <c r="C1793" s="180"/>
      <c r="D1793" s="206"/>
      <c r="E1793" s="201" t="s">
        <v>1042</v>
      </c>
      <c r="F1793" s="194"/>
    </row>
    <row r="1794" customFormat="false" ht="11.25" hidden="false" customHeight="false" outlineLevel="0" collapsed="false">
      <c r="A1794" s="183" t="s">
        <v>1332</v>
      </c>
      <c r="B1794" s="184" t="s">
        <v>115</v>
      </c>
      <c r="C1794" s="208" t="n">
        <v>1</v>
      </c>
      <c r="D1794" s="186" t="n">
        <f aca="false">INSUMOS!C160</f>
        <v>23</v>
      </c>
      <c r="E1794" s="186" t="n">
        <f aca="false">C1794*D1794</f>
        <v>23</v>
      </c>
    </row>
    <row r="1795" customFormat="false" ht="11.25" hidden="false" customHeight="false" outlineLevel="0" collapsed="false">
      <c r="A1795" s="183" t="s">
        <v>1138</v>
      </c>
      <c r="B1795" s="184" t="s">
        <v>789</v>
      </c>
      <c r="C1795" s="208" t="n">
        <v>1.55</v>
      </c>
      <c r="D1795" s="186" t="n">
        <f aca="false">INSUMOS!C9</f>
        <v>3.09090909090909</v>
      </c>
      <c r="E1795" s="186" t="n">
        <f aca="false">C1795*D1795</f>
        <v>4.79090909090909</v>
      </c>
    </row>
    <row r="1796" customFormat="false" ht="11.25" hidden="false" customHeight="false" outlineLevel="0" collapsed="false">
      <c r="A1796" s="183" t="s">
        <v>1144</v>
      </c>
      <c r="B1796" s="184" t="s">
        <v>789</v>
      </c>
      <c r="C1796" s="208" t="n">
        <v>1.5</v>
      </c>
      <c r="D1796" s="186" t="n">
        <f aca="false">INSUMOS!C8</f>
        <v>2.43181818181818</v>
      </c>
      <c r="E1796" s="186" t="n">
        <f aca="false">C1796*D1796</f>
        <v>3.64772727272727</v>
      </c>
      <c r="F1796" s="139" t="n">
        <f aca="false">0.457/C1832</f>
        <v>0.321830985915493</v>
      </c>
    </row>
    <row r="1797" customFormat="false" ht="11.25" hidden="false" customHeight="false" outlineLevel="0" collapsed="false">
      <c r="A1797" s="146"/>
      <c r="B1797" s="146" t="s">
        <v>1047</v>
      </c>
      <c r="C1797" s="139"/>
      <c r="E1797" s="142" t="n">
        <f aca="false">SUM(E1794:E1794)</f>
        <v>23</v>
      </c>
    </row>
    <row r="1798" customFormat="false" ht="11.25" hidden="false" customHeight="false" outlineLevel="0" collapsed="false">
      <c r="A1798" s="146"/>
      <c r="B1798" s="146" t="s">
        <v>1045</v>
      </c>
      <c r="C1798" s="139"/>
      <c r="E1798" s="142" t="n">
        <f aca="false">SUM(E1795:E1796)</f>
        <v>8.43863636363636</v>
      </c>
    </row>
    <row r="1799" customFormat="false" ht="11.25" hidden="false" customHeight="false" outlineLevel="0" collapsed="false">
      <c r="A1799" s="146"/>
      <c r="B1799" s="188" t="s">
        <v>1046</v>
      </c>
      <c r="C1799" s="139"/>
      <c r="D1799" s="189" t="n">
        <f aca="false">INSUMOS!$C$10</f>
        <v>1.261</v>
      </c>
      <c r="E1799" s="142" t="n">
        <f aca="false">D1799*E1798</f>
        <v>10.6411204545455</v>
      </c>
    </row>
    <row r="1800" customFormat="false" ht="11.25" hidden="false" customHeight="false" outlineLevel="0" collapsed="false">
      <c r="A1800" s="188"/>
      <c r="B1800" s="190" t="s">
        <v>1052</v>
      </c>
      <c r="C1800" s="177"/>
      <c r="D1800" s="191"/>
      <c r="E1800" s="191" t="n">
        <f aca="false">SUM(E1797:E1799)</f>
        <v>42.0797568181818</v>
      </c>
    </row>
    <row r="1801" customFormat="false" ht="11.25" hidden="false" customHeight="false" outlineLevel="0" collapsed="false">
      <c r="A1801" s="146"/>
      <c r="B1801" s="146" t="s">
        <v>82</v>
      </c>
      <c r="C1801" s="139"/>
      <c r="D1801" s="189" t="n">
        <f aca="false">INSUMOS!$C$11</f>
        <v>0.2334</v>
      </c>
      <c r="E1801" s="142" t="n">
        <f aca="false">D1801*E1800</f>
        <v>9.82141524136364</v>
      </c>
    </row>
    <row r="1802" customFormat="false" ht="11.25" hidden="false" customHeight="false" outlineLevel="0" collapsed="false">
      <c r="A1802" s="146"/>
      <c r="B1802" s="192" t="s">
        <v>1053</v>
      </c>
      <c r="C1802" s="177"/>
      <c r="D1802" s="191"/>
      <c r="E1802" s="191" t="n">
        <f aca="false">ROUND(SUM(E1800:E1801),2)</f>
        <v>51.9</v>
      </c>
    </row>
    <row r="1803" customFormat="false" ht="11.25" hidden="false" customHeight="false" outlineLevel="0" collapsed="false">
      <c r="A1803" s="146"/>
      <c r="B1803" s="192"/>
      <c r="C1803" s="177"/>
      <c r="D1803" s="191"/>
      <c r="E1803" s="191"/>
    </row>
    <row r="1804" customFormat="false" ht="11.25" hidden="false" customHeight="false" outlineLevel="0" collapsed="false">
      <c r="A1804" s="178" t="s">
        <v>1333</v>
      </c>
      <c r="B1804" s="198"/>
      <c r="C1804" s="180"/>
      <c r="D1804" s="206"/>
      <c r="E1804" s="201" t="s">
        <v>1042</v>
      </c>
    </row>
    <row r="1805" customFormat="false" ht="11.25" hidden="false" customHeight="false" outlineLevel="0" collapsed="false">
      <c r="A1805" s="207" t="s">
        <v>1334</v>
      </c>
      <c r="B1805" s="184" t="s">
        <v>90</v>
      </c>
      <c r="C1805" s="208" t="n">
        <v>15</v>
      </c>
      <c r="D1805" s="186" t="n">
        <f aca="false">INSUMOS!C141</f>
        <v>6.72941176470588</v>
      </c>
      <c r="E1805" s="186" t="n">
        <f aca="false">C1805*D1805</f>
        <v>100.941176470588</v>
      </c>
      <c r="F1805" s="193" t="s">
        <v>1050</v>
      </c>
    </row>
    <row r="1806" customFormat="false" ht="11.25" hidden="false" customHeight="false" outlineLevel="0" collapsed="false">
      <c r="A1806" s="207" t="s">
        <v>1229</v>
      </c>
      <c r="B1806" s="184" t="s">
        <v>343</v>
      </c>
      <c r="C1806" s="208" t="n">
        <v>0.6</v>
      </c>
      <c r="D1806" s="186" t="n">
        <f aca="false">INSUMOS!C231</f>
        <v>15.14</v>
      </c>
      <c r="E1806" s="186" t="n">
        <f aca="false">C1806*D1806</f>
        <v>9.084</v>
      </c>
    </row>
    <row r="1807" customFormat="false" ht="11.25" hidden="false" customHeight="false" outlineLevel="0" collapsed="false">
      <c r="A1807" s="207" t="s">
        <v>359</v>
      </c>
      <c r="B1807" s="184" t="s">
        <v>343</v>
      </c>
      <c r="C1807" s="208" t="n">
        <v>0.6</v>
      </c>
      <c r="D1807" s="186" t="n">
        <f aca="false">INSUMOS!C230</f>
        <v>17.2</v>
      </c>
      <c r="E1807" s="186" t="n">
        <f aca="false">C1807*D1807</f>
        <v>10.32</v>
      </c>
      <c r="F1807" s="202" t="s">
        <v>1132</v>
      </c>
    </row>
    <row r="1808" customFormat="false" ht="11.25" hidden="false" customHeight="false" outlineLevel="0" collapsed="false">
      <c r="A1808" s="207" t="s">
        <v>1138</v>
      </c>
      <c r="B1808" s="184" t="s">
        <v>789</v>
      </c>
      <c r="C1808" s="208" t="n">
        <v>2</v>
      </c>
      <c r="D1808" s="186" t="n">
        <f aca="false">INSUMOS!C9</f>
        <v>3.09090909090909</v>
      </c>
      <c r="E1808" s="186" t="n">
        <f aca="false">C1808*D1808</f>
        <v>6.18181818181818</v>
      </c>
    </row>
    <row r="1809" customFormat="false" ht="11.25" hidden="false" customHeight="false" outlineLevel="0" collapsed="false">
      <c r="A1809" s="207" t="s">
        <v>1144</v>
      </c>
      <c r="B1809" s="184" t="s">
        <v>789</v>
      </c>
      <c r="C1809" s="208" t="n">
        <v>2</v>
      </c>
      <c r="D1809" s="186" t="n">
        <f aca="false">INSUMOS!C8</f>
        <v>2.43181818181818</v>
      </c>
      <c r="E1809" s="186" t="n">
        <f aca="false">C1809*D1809</f>
        <v>4.86363636363636</v>
      </c>
    </row>
    <row r="1810" customFormat="false" ht="11.25" hidden="false" customHeight="false" outlineLevel="0" collapsed="false">
      <c r="A1810" s="146"/>
      <c r="B1810" s="146" t="s">
        <v>1047</v>
      </c>
      <c r="C1810" s="139"/>
      <c r="E1810" s="142" t="n">
        <f aca="false">SUM(E1805:E1807)</f>
        <v>120.345176470588</v>
      </c>
    </row>
    <row r="1811" customFormat="false" ht="11.25" hidden="false" customHeight="false" outlineLevel="0" collapsed="false">
      <c r="A1811" s="146"/>
      <c r="B1811" s="146" t="s">
        <v>1045</v>
      </c>
      <c r="C1811" s="139"/>
      <c r="E1811" s="142" t="n">
        <f aca="false">SUM(E1808:E1809)</f>
        <v>11.0454545454545</v>
      </c>
    </row>
    <row r="1812" customFormat="false" ht="11.25" hidden="false" customHeight="false" outlineLevel="0" collapsed="false">
      <c r="A1812" s="146"/>
      <c r="B1812" s="188" t="s">
        <v>1046</v>
      </c>
      <c r="C1812" s="139"/>
      <c r="D1812" s="189" t="n">
        <f aca="false">INSUMOS!$C$10</f>
        <v>1.261</v>
      </c>
      <c r="E1812" s="142" t="n">
        <f aca="false">D1812*E1811</f>
        <v>13.9283181818182</v>
      </c>
    </row>
    <row r="1813" customFormat="false" ht="11.25" hidden="false" customHeight="false" outlineLevel="0" collapsed="false">
      <c r="A1813" s="188"/>
      <c r="B1813" s="190" t="s">
        <v>1052</v>
      </c>
      <c r="C1813" s="177"/>
      <c r="D1813" s="191"/>
      <c r="E1813" s="191" t="n">
        <f aca="false">SUM(E1810:E1812)</f>
        <v>145.318949197861</v>
      </c>
    </row>
    <row r="1814" customFormat="false" ht="11.25" hidden="false" customHeight="false" outlineLevel="0" collapsed="false">
      <c r="A1814" s="146"/>
      <c r="B1814" s="146" t="s">
        <v>82</v>
      </c>
      <c r="C1814" s="139"/>
      <c r="D1814" s="189" t="n">
        <f aca="false">INSUMOS!$C$11</f>
        <v>0.2334</v>
      </c>
      <c r="E1814" s="142" t="n">
        <f aca="false">D1814*E1813</f>
        <v>33.9174427427808</v>
      </c>
    </row>
    <row r="1815" customFormat="false" ht="11.25" hidden="false" customHeight="false" outlineLevel="0" collapsed="false">
      <c r="A1815" s="146"/>
      <c r="B1815" s="192" t="s">
        <v>1053</v>
      </c>
      <c r="C1815" s="177"/>
      <c r="D1815" s="191"/>
      <c r="E1815" s="191" t="n">
        <f aca="false">ROUND(SUM(E1813:E1814),2)</f>
        <v>179.24</v>
      </c>
    </row>
    <row r="1816" customFormat="false" ht="11.25" hidden="false" customHeight="false" outlineLevel="0" collapsed="false">
      <c r="A1816" s="146"/>
      <c r="B1816" s="192"/>
      <c r="C1816" s="177"/>
      <c r="D1816" s="191"/>
      <c r="E1816" s="191"/>
    </row>
    <row r="1817" customFormat="false" ht="11.25" hidden="false" customHeight="false" outlineLevel="0" collapsed="false">
      <c r="A1817" s="178" t="s">
        <v>1335</v>
      </c>
      <c r="B1817" s="198"/>
      <c r="C1817" s="180"/>
      <c r="D1817" s="206"/>
      <c r="E1817" s="201" t="s">
        <v>1042</v>
      </c>
      <c r="F1817" s="193" t="s">
        <v>1050</v>
      </c>
    </row>
    <row r="1818" customFormat="false" ht="11.25" hidden="false" customHeight="false" outlineLevel="0" collapsed="false">
      <c r="A1818" s="207" t="s">
        <v>1336</v>
      </c>
      <c r="B1818" s="184" t="s">
        <v>90</v>
      </c>
      <c r="C1818" s="208" t="n">
        <v>15</v>
      </c>
      <c r="D1818" s="186" t="n">
        <f aca="false">INSUMOS!C142</f>
        <v>4.00766283524904</v>
      </c>
      <c r="E1818" s="186" t="n">
        <f aca="false">C1818*D1818</f>
        <v>60.1149425287357</v>
      </c>
      <c r="F1818" s="194"/>
    </row>
    <row r="1819" customFormat="false" ht="11.25" hidden="false" customHeight="false" outlineLevel="0" collapsed="false">
      <c r="A1819" s="207" t="s">
        <v>1229</v>
      </c>
      <c r="B1819" s="184" t="s">
        <v>343</v>
      </c>
      <c r="C1819" s="208" t="n">
        <v>0.6</v>
      </c>
      <c r="D1819" s="186" t="n">
        <f aca="false">INSUMOS!C231</f>
        <v>15.14</v>
      </c>
      <c r="E1819" s="186" t="n">
        <f aca="false">C1819*D1819</f>
        <v>9.084</v>
      </c>
      <c r="F1819" s="202" t="s">
        <v>1132</v>
      </c>
    </row>
    <row r="1820" customFormat="false" ht="11.25" hidden="false" customHeight="false" outlineLevel="0" collapsed="false">
      <c r="A1820" s="207" t="s">
        <v>359</v>
      </c>
      <c r="B1820" s="184" t="s">
        <v>343</v>
      </c>
      <c r="C1820" s="208" t="n">
        <v>0.6</v>
      </c>
      <c r="D1820" s="186" t="n">
        <f aca="false">INSUMOS!C230</f>
        <v>17.2</v>
      </c>
      <c r="E1820" s="186" t="n">
        <f aca="false">C1820*D1820</f>
        <v>10.32</v>
      </c>
    </row>
    <row r="1821" customFormat="false" ht="11.25" hidden="false" customHeight="false" outlineLevel="0" collapsed="false">
      <c r="A1821" s="207" t="s">
        <v>1138</v>
      </c>
      <c r="B1821" s="184" t="s">
        <v>789</v>
      </c>
      <c r="C1821" s="208" t="n">
        <v>2</v>
      </c>
      <c r="D1821" s="186" t="n">
        <f aca="false">INSUMOS!C9</f>
        <v>3.09090909090909</v>
      </c>
      <c r="E1821" s="186" t="n">
        <f aca="false">C1821*D1821</f>
        <v>6.18181818181818</v>
      </c>
    </row>
    <row r="1822" customFormat="false" ht="11.25" hidden="false" customHeight="false" outlineLevel="0" collapsed="false">
      <c r="A1822" s="207" t="s">
        <v>1144</v>
      </c>
      <c r="B1822" s="184" t="s">
        <v>789</v>
      </c>
      <c r="C1822" s="208" t="n">
        <v>2</v>
      </c>
      <c r="D1822" s="186" t="n">
        <f aca="false">INSUMOS!C8</f>
        <v>2.43181818181818</v>
      </c>
      <c r="E1822" s="186" t="n">
        <f aca="false">C1822*D1822</f>
        <v>4.86363636363636</v>
      </c>
    </row>
    <row r="1823" customFormat="false" ht="11.25" hidden="false" customHeight="false" outlineLevel="0" collapsed="false">
      <c r="A1823" s="146"/>
      <c r="B1823" s="146" t="s">
        <v>1047</v>
      </c>
      <c r="C1823" s="139"/>
      <c r="E1823" s="142" t="n">
        <f aca="false">SUM(E1818:E1820)</f>
        <v>79.5189425287357</v>
      </c>
    </row>
    <row r="1824" customFormat="false" ht="11.25" hidden="false" customHeight="false" outlineLevel="0" collapsed="false">
      <c r="A1824" s="146"/>
      <c r="B1824" s="146" t="s">
        <v>1045</v>
      </c>
      <c r="C1824" s="139"/>
      <c r="E1824" s="142" t="n">
        <f aca="false">SUM(E1821:E1822)</f>
        <v>11.0454545454545</v>
      </c>
    </row>
    <row r="1825" customFormat="false" ht="11.25" hidden="false" customHeight="false" outlineLevel="0" collapsed="false">
      <c r="A1825" s="146"/>
      <c r="B1825" s="188" t="s">
        <v>1046</v>
      </c>
      <c r="C1825" s="139"/>
      <c r="D1825" s="189" t="n">
        <f aca="false">INSUMOS!$C$10</f>
        <v>1.261</v>
      </c>
      <c r="E1825" s="142" t="n">
        <f aca="false">D1825*E1824</f>
        <v>13.9283181818182</v>
      </c>
    </row>
    <row r="1826" customFormat="false" ht="11.25" hidden="false" customHeight="false" outlineLevel="0" collapsed="false">
      <c r="A1826" s="188"/>
      <c r="B1826" s="190" t="s">
        <v>1052</v>
      </c>
      <c r="C1826" s="177"/>
      <c r="D1826" s="191"/>
      <c r="E1826" s="191" t="n">
        <f aca="false">SUM(E1823:E1825)</f>
        <v>104.492715256008</v>
      </c>
    </row>
    <row r="1827" customFormat="false" ht="11.25" hidden="false" customHeight="false" outlineLevel="0" collapsed="false">
      <c r="A1827" s="146"/>
      <c r="B1827" s="146" t="s">
        <v>82</v>
      </c>
      <c r="C1827" s="139"/>
      <c r="D1827" s="189" t="n">
        <f aca="false">INSUMOS!$C$11</f>
        <v>0.2334</v>
      </c>
      <c r="E1827" s="142" t="n">
        <f aca="false">D1827*E1826</f>
        <v>24.3885997407524</v>
      </c>
    </row>
    <row r="1828" customFormat="false" ht="11.25" hidden="false" customHeight="false" outlineLevel="0" collapsed="false">
      <c r="A1828" s="146"/>
      <c r="B1828" s="192" t="s">
        <v>1053</v>
      </c>
      <c r="C1828" s="177"/>
      <c r="D1828" s="191"/>
      <c r="E1828" s="191" t="n">
        <f aca="false">ROUND(SUM(E1826:E1827),2)</f>
        <v>128.88</v>
      </c>
    </row>
    <row r="1829" customFormat="false" ht="11.25" hidden="false" customHeight="false" outlineLevel="0" collapsed="false">
      <c r="A1829" s="146"/>
      <c r="B1829" s="192"/>
      <c r="C1829" s="177"/>
      <c r="D1829" s="191"/>
      <c r="E1829" s="191"/>
      <c r="F1829" s="193" t="s">
        <v>1050</v>
      </c>
    </row>
    <row r="1830" customFormat="false" ht="11.25" hidden="false" customHeight="false" outlineLevel="0" collapsed="false">
      <c r="A1830" s="178" t="s">
        <v>1337</v>
      </c>
      <c r="B1830" s="198"/>
      <c r="C1830" s="180"/>
      <c r="D1830" s="206"/>
      <c r="E1830" s="201" t="s">
        <v>1042</v>
      </c>
      <c r="F1830" s="194"/>
    </row>
    <row r="1831" customFormat="false" ht="11.25" hidden="false" customHeight="false" outlineLevel="0" collapsed="false">
      <c r="A1831" s="216" t="s">
        <v>1338</v>
      </c>
      <c r="B1831" s="184" t="s">
        <v>122</v>
      </c>
      <c r="C1831" s="208" t="n">
        <v>1.15</v>
      </c>
      <c r="D1831" s="186" t="n">
        <f aca="false">INSUMOS!C188</f>
        <v>14.9</v>
      </c>
      <c r="E1831" s="186" t="n">
        <f aca="false">C1831*D1831</f>
        <v>17.135</v>
      </c>
    </row>
    <row r="1832" customFormat="false" ht="11.25" hidden="false" customHeight="false" outlineLevel="0" collapsed="false">
      <c r="A1832" s="216" t="s">
        <v>327</v>
      </c>
      <c r="B1832" s="184" t="s">
        <v>130</v>
      </c>
      <c r="C1832" s="208" t="n">
        <v>1.42</v>
      </c>
      <c r="D1832" s="186" t="n">
        <f aca="false">INSUMOS!C205</f>
        <v>1.91</v>
      </c>
      <c r="E1832" s="186" t="n">
        <f aca="false">C1832*D1832</f>
        <v>2.7122</v>
      </c>
      <c r="F1832" s="202" t="s">
        <v>1132</v>
      </c>
    </row>
    <row r="1833" customFormat="false" ht="11.25" hidden="false" customHeight="false" outlineLevel="0" collapsed="false">
      <c r="A1833" s="216" t="s">
        <v>1339</v>
      </c>
      <c r="B1833" s="184" t="s">
        <v>130</v>
      </c>
      <c r="C1833" s="208" t="n">
        <v>1.42</v>
      </c>
      <c r="D1833" s="186" t="n">
        <f aca="false">INSUMOS!C203</f>
        <v>0.15</v>
      </c>
      <c r="E1833" s="186" t="n">
        <f aca="false">C1833*D1833</f>
        <v>0.213</v>
      </c>
    </row>
    <row r="1834" customFormat="false" ht="11.25" hidden="false" customHeight="false" outlineLevel="0" collapsed="false">
      <c r="A1834" s="216" t="s">
        <v>1121</v>
      </c>
      <c r="B1834" s="184" t="s">
        <v>789</v>
      </c>
      <c r="C1834" s="208" t="n">
        <v>0.22</v>
      </c>
      <c r="D1834" s="186" t="n">
        <f aca="false">INSUMOS!C9</f>
        <v>3.09090909090909</v>
      </c>
      <c r="E1834" s="186" t="n">
        <f aca="false">C1834*D1834</f>
        <v>0.68</v>
      </c>
    </row>
    <row r="1835" customFormat="false" ht="11.25" hidden="false" customHeight="false" outlineLevel="0" collapsed="false">
      <c r="A1835" s="216" t="s">
        <v>1144</v>
      </c>
      <c r="B1835" s="184" t="s">
        <v>789</v>
      </c>
      <c r="C1835" s="208" t="n">
        <v>0.22</v>
      </c>
      <c r="D1835" s="186" t="n">
        <f aca="false">INSUMOS!C8</f>
        <v>2.43181818181818</v>
      </c>
      <c r="E1835" s="186" t="n">
        <f aca="false">C1835*D1835</f>
        <v>0.535</v>
      </c>
    </row>
    <row r="1836" customFormat="false" ht="11.25" hidden="false" customHeight="false" outlineLevel="0" collapsed="false">
      <c r="A1836" s="146"/>
      <c r="B1836" s="146" t="s">
        <v>1047</v>
      </c>
      <c r="C1836" s="139"/>
      <c r="E1836" s="142" t="n">
        <f aca="false">SUM(E1831:E1833)</f>
        <v>20.0602</v>
      </c>
    </row>
    <row r="1837" customFormat="false" ht="11.25" hidden="false" customHeight="false" outlineLevel="0" collapsed="false">
      <c r="A1837" s="146"/>
      <c r="B1837" s="146" t="s">
        <v>1045</v>
      </c>
      <c r="C1837" s="139"/>
      <c r="E1837" s="142" t="n">
        <f aca="false">SUM(E1834:E1835)</f>
        <v>1.215</v>
      </c>
    </row>
    <row r="1838" customFormat="false" ht="11.25" hidden="false" customHeight="false" outlineLevel="0" collapsed="false">
      <c r="A1838" s="188"/>
      <c r="B1838" s="188" t="s">
        <v>1046</v>
      </c>
      <c r="C1838" s="139"/>
      <c r="D1838" s="189" t="n">
        <f aca="false">INSUMOS!$C$10</f>
        <v>1.261</v>
      </c>
      <c r="E1838" s="142" t="n">
        <f aca="false">D1838*E1837</f>
        <v>1.532115</v>
      </c>
    </row>
    <row r="1839" customFormat="false" ht="11.25" hidden="false" customHeight="false" outlineLevel="0" collapsed="false">
      <c r="A1839" s="146"/>
      <c r="B1839" s="190" t="s">
        <v>1052</v>
      </c>
      <c r="C1839" s="177"/>
      <c r="D1839" s="191"/>
      <c r="E1839" s="191" t="n">
        <f aca="false">SUM(E1836:E1838)</f>
        <v>22.807315</v>
      </c>
    </row>
    <row r="1840" customFormat="false" ht="11.25" hidden="false" customHeight="false" outlineLevel="0" collapsed="false">
      <c r="A1840" s="146"/>
      <c r="B1840" s="146" t="s">
        <v>82</v>
      </c>
      <c r="C1840" s="139"/>
      <c r="D1840" s="189" t="n">
        <f aca="false">INSUMOS!$C$11</f>
        <v>0.2334</v>
      </c>
      <c r="E1840" s="142" t="n">
        <f aca="false">D1840*E1839</f>
        <v>5.323227321</v>
      </c>
    </row>
    <row r="1841" customFormat="false" ht="11.25" hidden="false" customHeight="false" outlineLevel="0" collapsed="false">
      <c r="B1841" s="192" t="s">
        <v>1053</v>
      </c>
      <c r="C1841" s="177"/>
      <c r="D1841" s="191"/>
      <c r="E1841" s="191" t="n">
        <f aca="false">ROUND(SUM(E1839:E1840),2)</f>
        <v>28.13</v>
      </c>
      <c r="F1841" s="193" t="s">
        <v>1050</v>
      </c>
    </row>
    <row r="1842" customFormat="false" ht="11.25" hidden="false" customHeight="false" outlineLevel="0" collapsed="false">
      <c r="B1842" s="192"/>
      <c r="C1842" s="177"/>
      <c r="D1842" s="191"/>
      <c r="E1842" s="191"/>
      <c r="F1842" s="194"/>
    </row>
    <row r="1843" customFormat="false" ht="11.25" hidden="false" customHeight="false" outlineLevel="0" collapsed="false">
      <c r="A1843" s="178" t="s">
        <v>1340</v>
      </c>
      <c r="B1843" s="198"/>
      <c r="C1843" s="180"/>
      <c r="D1843" s="206"/>
      <c r="E1843" s="201" t="s">
        <v>1042</v>
      </c>
    </row>
    <row r="1844" customFormat="false" ht="11.25" hidden="false" customHeight="false" outlineLevel="0" collapsed="false">
      <c r="A1844" s="216" t="s">
        <v>294</v>
      </c>
      <c r="B1844" s="184" t="s">
        <v>90</v>
      </c>
      <c r="C1844" s="208" t="n">
        <v>1.97</v>
      </c>
      <c r="D1844" s="186" t="n">
        <f aca="false">INSUMOS!C184</f>
        <v>18.93</v>
      </c>
      <c r="E1844" s="186" t="n">
        <f aca="false">C1844*D1844</f>
        <v>37.2921</v>
      </c>
    </row>
    <row r="1845" customFormat="false" ht="11.25" hidden="false" customHeight="false" outlineLevel="0" collapsed="false">
      <c r="A1845" s="216" t="s">
        <v>259</v>
      </c>
      <c r="B1845" s="184" t="s">
        <v>260</v>
      </c>
      <c r="C1845" s="208" t="n">
        <v>3</v>
      </c>
      <c r="D1845" s="186" t="n">
        <f aca="false">INSUMOS!C152</f>
        <v>0.79</v>
      </c>
      <c r="E1845" s="186" t="n">
        <f aca="false">C1845*D1845</f>
        <v>2.37</v>
      </c>
    </row>
    <row r="1846" customFormat="false" ht="11.25" hidden="false" customHeight="false" outlineLevel="0" collapsed="false">
      <c r="A1846" s="216" t="s">
        <v>1138</v>
      </c>
      <c r="B1846" s="184" t="s">
        <v>789</v>
      </c>
      <c r="C1846" s="208" t="n">
        <v>0.3</v>
      </c>
      <c r="D1846" s="186" t="n">
        <f aca="false">INSUMOS!C9</f>
        <v>3.09090909090909</v>
      </c>
      <c r="E1846" s="186" t="n">
        <f aca="false">C1846*D1846</f>
        <v>0.927272727272727</v>
      </c>
    </row>
    <row r="1847" customFormat="false" ht="11.25" hidden="false" customHeight="false" outlineLevel="0" collapsed="false">
      <c r="A1847" s="216" t="s">
        <v>1144</v>
      </c>
      <c r="B1847" s="184" t="s">
        <v>789</v>
      </c>
      <c r="C1847" s="208" t="n">
        <v>0.3</v>
      </c>
      <c r="D1847" s="186" t="n">
        <f aca="false">INSUMOS!C8</f>
        <v>2.43181818181818</v>
      </c>
      <c r="E1847" s="186" t="n">
        <f aca="false">C1847*D1847</f>
        <v>0.729545454545455</v>
      </c>
    </row>
    <row r="1848" customFormat="false" ht="11.25" hidden="false" customHeight="false" outlineLevel="0" collapsed="false">
      <c r="A1848" s="146"/>
      <c r="B1848" s="146" t="s">
        <v>1047</v>
      </c>
      <c r="C1848" s="139"/>
      <c r="E1848" s="142" t="n">
        <f aca="false">SUM(E1844:E1845)</f>
        <v>39.6621</v>
      </c>
    </row>
    <row r="1849" customFormat="false" ht="11.25" hidden="false" customHeight="false" outlineLevel="0" collapsed="false">
      <c r="A1849" s="146"/>
      <c r="B1849" s="146" t="s">
        <v>1045</v>
      </c>
      <c r="C1849" s="139"/>
      <c r="E1849" s="142" t="n">
        <f aca="false">SUM(E1846:E1847)</f>
        <v>1.65681818181818</v>
      </c>
    </row>
    <row r="1850" customFormat="false" ht="11.25" hidden="false" customHeight="false" outlineLevel="0" collapsed="false">
      <c r="A1850" s="188"/>
      <c r="B1850" s="188" t="s">
        <v>1046</v>
      </c>
      <c r="C1850" s="139"/>
      <c r="D1850" s="189" t="n">
        <f aca="false">INSUMOS!$C$10</f>
        <v>1.261</v>
      </c>
      <c r="E1850" s="142" t="n">
        <f aca="false">D1850*E1849</f>
        <v>2.08924772727273</v>
      </c>
    </row>
    <row r="1851" customFormat="false" ht="11.25" hidden="false" customHeight="false" outlineLevel="0" collapsed="false">
      <c r="A1851" s="146"/>
      <c r="B1851" s="190" t="s">
        <v>1052</v>
      </c>
      <c r="C1851" s="177"/>
      <c r="D1851" s="191"/>
      <c r="E1851" s="191" t="n">
        <f aca="false">SUM(E1848:E1850)</f>
        <v>43.4081659090909</v>
      </c>
    </row>
    <row r="1852" customFormat="false" ht="11.25" hidden="false" customHeight="false" outlineLevel="0" collapsed="false">
      <c r="A1852" s="146"/>
      <c r="B1852" s="146" t="s">
        <v>82</v>
      </c>
      <c r="C1852" s="139"/>
      <c r="D1852" s="189" t="n">
        <f aca="false">INSUMOS!$C$11</f>
        <v>0.2334</v>
      </c>
      <c r="E1852" s="142" t="n">
        <f aca="false">D1852*E1851</f>
        <v>10.1314659231818</v>
      </c>
    </row>
    <row r="1853" customFormat="false" ht="11.25" hidden="false" customHeight="false" outlineLevel="0" collapsed="false">
      <c r="B1853" s="192" t="s">
        <v>1053</v>
      </c>
      <c r="C1853" s="177"/>
      <c r="D1853" s="191"/>
      <c r="E1853" s="191" t="n">
        <f aca="false">ROUND(SUM(E1851:E1852),2)</f>
        <v>53.54</v>
      </c>
      <c r="F1853" s="193" t="s">
        <v>1050</v>
      </c>
    </row>
    <row r="1854" customFormat="false" ht="11.25" hidden="false" customHeight="false" outlineLevel="0" collapsed="false">
      <c r="B1854" s="192"/>
      <c r="C1854" s="177"/>
      <c r="D1854" s="191"/>
      <c r="E1854" s="191"/>
      <c r="F1854" s="194"/>
    </row>
    <row r="1855" customFormat="false" ht="11.25" hidden="false" customHeight="false" outlineLevel="0" collapsed="false">
      <c r="A1855" s="178" t="s">
        <v>1341</v>
      </c>
      <c r="B1855" s="198"/>
      <c r="C1855" s="180"/>
      <c r="D1855" s="206"/>
      <c r="E1855" s="201" t="s">
        <v>1042</v>
      </c>
    </row>
    <row r="1856" customFormat="false" ht="11.25" hidden="false" customHeight="false" outlineLevel="0" collapsed="false">
      <c r="A1856" s="207" t="s">
        <v>1342</v>
      </c>
      <c r="B1856" s="184" t="s">
        <v>90</v>
      </c>
      <c r="C1856" s="208" t="n">
        <v>2.7</v>
      </c>
      <c r="D1856" s="186" t="n">
        <f aca="false">INSUMOS!C185</f>
        <v>19.0061728395062</v>
      </c>
      <c r="E1856" s="186" t="n">
        <f aca="false">C1856*D1856</f>
        <v>51.3166666666667</v>
      </c>
    </row>
    <row r="1857" customFormat="false" ht="11.25" hidden="false" customHeight="false" outlineLevel="0" collapsed="false">
      <c r="A1857" s="207" t="s">
        <v>259</v>
      </c>
      <c r="B1857" s="184" t="s">
        <v>260</v>
      </c>
      <c r="C1857" s="208" t="n">
        <v>3</v>
      </c>
      <c r="D1857" s="186" t="n">
        <f aca="false">INSUMOS!C152</f>
        <v>0.79</v>
      </c>
      <c r="E1857" s="186" t="n">
        <f aca="false">C1857*D1857</f>
        <v>2.37</v>
      </c>
    </row>
    <row r="1858" customFormat="false" ht="11.25" hidden="false" customHeight="false" outlineLevel="0" collapsed="false">
      <c r="A1858" s="207" t="s">
        <v>1138</v>
      </c>
      <c r="B1858" s="184" t="s">
        <v>789</v>
      </c>
      <c r="C1858" s="208" t="n">
        <v>0.3</v>
      </c>
      <c r="D1858" s="186" t="n">
        <f aca="false">INSUMOS!C9</f>
        <v>3.09090909090909</v>
      </c>
      <c r="E1858" s="186" t="n">
        <f aca="false">C1858*D1858</f>
        <v>0.927272727272727</v>
      </c>
    </row>
    <row r="1859" customFormat="false" ht="11.25" hidden="false" customHeight="false" outlineLevel="0" collapsed="false">
      <c r="A1859" s="207" t="s">
        <v>1144</v>
      </c>
      <c r="B1859" s="184" t="s">
        <v>789</v>
      </c>
      <c r="C1859" s="208" t="n">
        <v>0.3</v>
      </c>
      <c r="D1859" s="186" t="n">
        <f aca="false">INSUMOS!C8</f>
        <v>2.43181818181818</v>
      </c>
      <c r="E1859" s="186" t="n">
        <f aca="false">C1859*D1859</f>
        <v>0.729545454545455</v>
      </c>
    </row>
    <row r="1860" customFormat="false" ht="11.25" hidden="false" customHeight="false" outlineLevel="0" collapsed="false">
      <c r="A1860" s="146"/>
      <c r="B1860" s="146" t="s">
        <v>1047</v>
      </c>
      <c r="C1860" s="139"/>
      <c r="E1860" s="142" t="n">
        <f aca="false">SUM(E1856:E1857)</f>
        <v>53.6866666666667</v>
      </c>
      <c r="F1860" s="177"/>
    </row>
    <row r="1861" customFormat="false" ht="11.25" hidden="false" customHeight="false" outlineLevel="0" collapsed="false">
      <c r="A1861" s="146"/>
      <c r="B1861" s="146" t="s">
        <v>1045</v>
      </c>
      <c r="C1861" s="139"/>
      <c r="E1861" s="142" t="n">
        <f aca="false">SUM(E1858:E1859)</f>
        <v>1.65681818181818</v>
      </c>
    </row>
    <row r="1862" customFormat="false" ht="11.25" hidden="false" customHeight="false" outlineLevel="0" collapsed="false">
      <c r="A1862" s="188"/>
      <c r="B1862" s="188" t="s">
        <v>1046</v>
      </c>
      <c r="C1862" s="139"/>
      <c r="D1862" s="189" t="n">
        <f aca="false">INSUMOS!$C$10</f>
        <v>1.261</v>
      </c>
      <c r="E1862" s="142" t="n">
        <f aca="false">D1862*E1861</f>
        <v>2.08924772727273</v>
      </c>
    </row>
    <row r="1863" customFormat="false" ht="11.25" hidden="false" customHeight="false" outlineLevel="0" collapsed="false">
      <c r="A1863" s="146"/>
      <c r="B1863" s="190" t="s">
        <v>1052</v>
      </c>
      <c r="C1863" s="177"/>
      <c r="D1863" s="191"/>
      <c r="E1863" s="191" t="n">
        <f aca="false">SUM(E1860:E1862)</f>
        <v>57.4327325757576</v>
      </c>
    </row>
    <row r="1864" customFormat="false" ht="11.25" hidden="false" customHeight="false" outlineLevel="0" collapsed="false">
      <c r="A1864" s="146"/>
      <c r="B1864" s="146" t="s">
        <v>82</v>
      </c>
      <c r="C1864" s="139"/>
      <c r="D1864" s="189" t="n">
        <f aca="false">INSUMOS!$C$11</f>
        <v>0.2334</v>
      </c>
      <c r="E1864" s="142" t="n">
        <f aca="false">D1864*E1863</f>
        <v>13.4047997831818</v>
      </c>
    </row>
    <row r="1865" customFormat="false" ht="11.25" hidden="false" customHeight="false" outlineLevel="0" collapsed="false">
      <c r="B1865" s="192" t="s">
        <v>1053</v>
      </c>
      <c r="C1865" s="177"/>
      <c r="D1865" s="191"/>
      <c r="E1865" s="191" t="n">
        <f aca="false">ROUND(SUM(E1863:E1864),2)</f>
        <v>70.84</v>
      </c>
    </row>
    <row r="1866" customFormat="false" ht="11.25" hidden="false" customHeight="false" outlineLevel="0" collapsed="false">
      <c r="B1866" s="192"/>
      <c r="C1866" s="177"/>
      <c r="D1866" s="191"/>
      <c r="E1866" s="191"/>
    </row>
    <row r="1867" customFormat="false" ht="11.25" hidden="false" customHeight="false" outlineLevel="0" collapsed="false">
      <c r="A1867" s="178" t="s">
        <v>1343</v>
      </c>
      <c r="B1867" s="198"/>
      <c r="C1867" s="180"/>
      <c r="D1867" s="206"/>
      <c r="E1867" s="201" t="s">
        <v>1042</v>
      </c>
    </row>
    <row r="1868" customFormat="false" ht="11.25" hidden="false" customHeight="false" outlineLevel="0" collapsed="false">
      <c r="A1868" s="207" t="s">
        <v>334</v>
      </c>
      <c r="B1868" s="184" t="s">
        <v>122</v>
      </c>
      <c r="C1868" s="208" t="n">
        <v>1.05</v>
      </c>
      <c r="D1868" s="186" t="n">
        <f aca="false">INSUMOS!C212</f>
        <v>19.827868852459</v>
      </c>
      <c r="E1868" s="186" t="n">
        <f aca="false">C1868*D1868</f>
        <v>20.819262295082</v>
      </c>
      <c r="F1868" s="193" t="s">
        <v>1050</v>
      </c>
    </row>
    <row r="1869" customFormat="false" ht="11.25" hidden="false" customHeight="false" outlineLevel="0" collapsed="false">
      <c r="A1869" s="207" t="s">
        <v>1138</v>
      </c>
      <c r="B1869" s="184" t="s">
        <v>789</v>
      </c>
      <c r="C1869" s="208" t="n">
        <v>0.4</v>
      </c>
      <c r="D1869" s="186" t="n">
        <f aca="false">INSUMOS!C9</f>
        <v>3.09090909090909</v>
      </c>
      <c r="E1869" s="186" t="n">
        <f aca="false">C1869*D1869</f>
        <v>1.23636363636364</v>
      </c>
    </row>
    <row r="1870" customFormat="false" ht="11.25" hidden="false" customHeight="false" outlineLevel="0" collapsed="false">
      <c r="A1870" s="207" t="s">
        <v>1144</v>
      </c>
      <c r="B1870" s="184" t="s">
        <v>789</v>
      </c>
      <c r="C1870" s="208" t="n">
        <v>0.8</v>
      </c>
      <c r="D1870" s="186" t="n">
        <f aca="false">INSUMOS!C8</f>
        <v>2.43181818181818</v>
      </c>
      <c r="E1870" s="186" t="n">
        <f aca="false">C1870*D1870</f>
        <v>1.94545454545455</v>
      </c>
    </row>
    <row r="1871" customFormat="false" ht="11.25" hidden="false" customHeight="false" outlineLevel="0" collapsed="false">
      <c r="A1871" s="146"/>
      <c r="B1871" s="146" t="s">
        <v>1047</v>
      </c>
      <c r="C1871" s="139"/>
      <c r="E1871" s="142" t="n">
        <f aca="false">SUM(E1868:E1868)</f>
        <v>20.819262295082</v>
      </c>
    </row>
    <row r="1872" customFormat="false" ht="11.25" hidden="false" customHeight="false" outlineLevel="0" collapsed="false">
      <c r="A1872" s="146"/>
      <c r="B1872" s="146" t="s">
        <v>1045</v>
      </c>
      <c r="C1872" s="139"/>
      <c r="E1872" s="142" t="n">
        <f aca="false">SUM(E1869:E1870)</f>
        <v>3.18181818181818</v>
      </c>
      <c r="F1872" s="177"/>
    </row>
    <row r="1873" customFormat="false" ht="11.25" hidden="false" customHeight="false" outlineLevel="0" collapsed="false">
      <c r="A1873" s="188"/>
      <c r="B1873" s="188" t="s">
        <v>1046</v>
      </c>
      <c r="C1873" s="139"/>
      <c r="D1873" s="189" t="n">
        <f aca="false">INSUMOS!$C$10</f>
        <v>1.261</v>
      </c>
      <c r="E1873" s="142" t="n">
        <f aca="false">D1873*E1872</f>
        <v>4.01227272727273</v>
      </c>
      <c r="F1873" s="177"/>
    </row>
    <row r="1874" customFormat="false" ht="11.25" hidden="false" customHeight="false" outlineLevel="0" collapsed="false">
      <c r="A1874" s="146"/>
      <c r="B1874" s="190" t="s">
        <v>1052</v>
      </c>
      <c r="C1874" s="177"/>
      <c r="D1874" s="191"/>
      <c r="E1874" s="191" t="n">
        <f aca="false">SUM(E1871:E1873)</f>
        <v>28.0133532041729</v>
      </c>
      <c r="F1874" s="177"/>
    </row>
    <row r="1875" customFormat="false" ht="11.25" hidden="false" customHeight="false" outlineLevel="0" collapsed="false">
      <c r="A1875" s="146"/>
      <c r="B1875" s="146" t="s">
        <v>82</v>
      </c>
      <c r="C1875" s="139"/>
      <c r="D1875" s="189" t="n">
        <f aca="false">INSUMOS!$C$11</f>
        <v>0.2334</v>
      </c>
      <c r="E1875" s="142" t="n">
        <f aca="false">D1875*E1874</f>
        <v>6.53831663785395</v>
      </c>
      <c r="F1875" s="177"/>
    </row>
    <row r="1876" customFormat="false" ht="11.25" hidden="false" customHeight="false" outlineLevel="0" collapsed="false">
      <c r="B1876" s="192" t="s">
        <v>1053</v>
      </c>
      <c r="C1876" s="177"/>
      <c r="D1876" s="191"/>
      <c r="E1876" s="191" t="n">
        <f aca="false">ROUND(SUM(E1874:E1875),2)</f>
        <v>34.55</v>
      </c>
    </row>
    <row r="1877" customFormat="false" ht="11.25" hidden="false" customHeight="false" outlineLevel="0" collapsed="false">
      <c r="B1877" s="192"/>
      <c r="C1877" s="177"/>
      <c r="D1877" s="191"/>
      <c r="E1877" s="191"/>
      <c r="G1877" s="271"/>
    </row>
    <row r="1878" customFormat="false" ht="11.25" hidden="false" customHeight="false" outlineLevel="0" collapsed="false">
      <c r="A1878" s="178" t="s">
        <v>1344</v>
      </c>
      <c r="B1878" s="198"/>
      <c r="C1878" s="180"/>
      <c r="D1878" s="206"/>
      <c r="E1878" s="201" t="s">
        <v>1042</v>
      </c>
    </row>
    <row r="1879" customFormat="false" ht="11.25" hidden="false" customHeight="false" outlineLevel="0" collapsed="false">
      <c r="A1879" s="216" t="s">
        <v>1345</v>
      </c>
      <c r="B1879" s="184" t="s">
        <v>296</v>
      </c>
      <c r="C1879" s="208" t="n">
        <v>2.7</v>
      </c>
      <c r="D1879" s="186" t="n">
        <f aca="false">INSUMOS!C186</f>
        <v>20.031746031746</v>
      </c>
      <c r="E1879" s="186" t="n">
        <f aca="false">C1879*D1879</f>
        <v>54.0857142857143</v>
      </c>
    </row>
    <row r="1880" customFormat="false" ht="11.25" hidden="false" customHeight="false" outlineLevel="0" collapsed="false">
      <c r="A1880" s="216" t="s">
        <v>259</v>
      </c>
      <c r="B1880" s="184" t="s">
        <v>260</v>
      </c>
      <c r="C1880" s="208" t="n">
        <v>3</v>
      </c>
      <c r="D1880" s="186" t="n">
        <f aca="false">INSUMOS!C152</f>
        <v>0.79</v>
      </c>
      <c r="E1880" s="186" t="n">
        <f aca="false">C1880*D1880</f>
        <v>2.37</v>
      </c>
    </row>
    <row r="1881" customFormat="false" ht="11.25" hidden="false" customHeight="false" outlineLevel="0" collapsed="false">
      <c r="A1881" s="216" t="s">
        <v>1138</v>
      </c>
      <c r="B1881" s="184" t="s">
        <v>789</v>
      </c>
      <c r="C1881" s="208" t="n">
        <v>0.3</v>
      </c>
      <c r="D1881" s="186" t="n">
        <f aca="false">INSUMOS!C9</f>
        <v>3.09090909090909</v>
      </c>
      <c r="E1881" s="186" t="n">
        <f aca="false">C1881*D1881</f>
        <v>0.927272727272727</v>
      </c>
    </row>
    <row r="1882" customFormat="false" ht="11.25" hidden="false" customHeight="false" outlineLevel="0" collapsed="false">
      <c r="A1882" s="216" t="s">
        <v>1144</v>
      </c>
      <c r="B1882" s="184" t="s">
        <v>789</v>
      </c>
      <c r="C1882" s="208" t="n">
        <v>0.3</v>
      </c>
      <c r="D1882" s="186" t="n">
        <f aca="false">INSUMOS!C8</f>
        <v>2.43181818181818</v>
      </c>
      <c r="E1882" s="186" t="n">
        <f aca="false">C1882*D1882</f>
        <v>0.729545454545455</v>
      </c>
    </row>
    <row r="1883" customFormat="false" ht="11.25" hidden="false" customHeight="false" outlineLevel="0" collapsed="false">
      <c r="A1883" s="146"/>
      <c r="B1883" s="146" t="s">
        <v>1047</v>
      </c>
      <c r="C1883" s="139"/>
      <c r="E1883" s="142" t="n">
        <f aca="false">SUM(E1879:E1880)</f>
        <v>56.4557142857143</v>
      </c>
    </row>
    <row r="1884" customFormat="false" ht="11.25" hidden="false" customHeight="false" outlineLevel="0" collapsed="false">
      <c r="A1884" s="146"/>
      <c r="B1884" s="146" t="s">
        <v>1045</v>
      </c>
      <c r="C1884" s="139"/>
      <c r="E1884" s="142" t="n">
        <f aca="false">SUM(E1881:E1882)</f>
        <v>1.65681818181818</v>
      </c>
      <c r="F1884" s="193" t="s">
        <v>1050</v>
      </c>
    </row>
    <row r="1885" customFormat="false" ht="11.25" hidden="false" customHeight="false" outlineLevel="0" collapsed="false">
      <c r="A1885" s="188"/>
      <c r="B1885" s="188" t="s">
        <v>1046</v>
      </c>
      <c r="C1885" s="139"/>
      <c r="D1885" s="189" t="n">
        <f aca="false">INSUMOS!$C$10</f>
        <v>1.261</v>
      </c>
      <c r="E1885" s="142" t="n">
        <f aca="false">D1885*E1884</f>
        <v>2.08924772727273</v>
      </c>
      <c r="F1885" s="194"/>
    </row>
    <row r="1886" customFormat="false" ht="11.25" hidden="false" customHeight="false" outlineLevel="0" collapsed="false">
      <c r="A1886" s="146"/>
      <c r="B1886" s="190" t="s">
        <v>1052</v>
      </c>
      <c r="C1886" s="177"/>
      <c r="D1886" s="191"/>
      <c r="E1886" s="191" t="n">
        <f aca="false">SUM(E1883:E1885)</f>
        <v>60.2017801948052</v>
      </c>
    </row>
    <row r="1887" customFormat="false" ht="11.25" hidden="false" customHeight="false" outlineLevel="0" collapsed="false">
      <c r="A1887" s="146"/>
      <c r="B1887" s="146" t="s">
        <v>82</v>
      </c>
      <c r="C1887" s="139"/>
      <c r="D1887" s="189" t="n">
        <f aca="false">INSUMOS!$C$11</f>
        <v>0.2334</v>
      </c>
      <c r="E1887" s="142" t="n">
        <f aca="false">D1887*E1886</f>
        <v>14.0510954974675</v>
      </c>
    </row>
    <row r="1888" customFormat="false" ht="11.25" hidden="false" customHeight="false" outlineLevel="0" collapsed="false">
      <c r="B1888" s="192" t="s">
        <v>1053</v>
      </c>
      <c r="C1888" s="177"/>
      <c r="D1888" s="191"/>
      <c r="E1888" s="191" t="n">
        <f aca="false">ROUND(SUM(E1886:E1887),2)</f>
        <v>74.25</v>
      </c>
    </row>
    <row r="1889" customFormat="false" ht="11.25" hidden="false" customHeight="false" outlineLevel="0" collapsed="false">
      <c r="B1889" s="192"/>
      <c r="C1889" s="177"/>
      <c r="D1889" s="191"/>
      <c r="E1889" s="191"/>
    </row>
    <row r="1890" customFormat="false" ht="11.25" hidden="false" customHeight="false" outlineLevel="0" collapsed="false">
      <c r="A1890" s="178" t="s">
        <v>1346</v>
      </c>
      <c r="B1890" s="198"/>
      <c r="C1890" s="180"/>
      <c r="D1890" s="206"/>
      <c r="E1890" s="201" t="s">
        <v>1042</v>
      </c>
    </row>
    <row r="1891" customFormat="false" ht="11.25" hidden="false" customHeight="false" outlineLevel="0" collapsed="false">
      <c r="A1891" s="216" t="s">
        <v>1347</v>
      </c>
      <c r="B1891" s="184" t="s">
        <v>122</v>
      </c>
      <c r="C1891" s="208" t="n">
        <v>1.1</v>
      </c>
      <c r="D1891" s="186" t="n">
        <f aca="false">INSUMOS!C215</f>
        <v>26.6666666666667</v>
      </c>
      <c r="E1891" s="186" t="n">
        <f aca="false">C1891*D1891</f>
        <v>29.3333333333333</v>
      </c>
    </row>
    <row r="1892" customFormat="false" ht="11.25" hidden="false" customHeight="false" outlineLevel="0" collapsed="false">
      <c r="A1892" s="216" t="s">
        <v>259</v>
      </c>
      <c r="B1892" s="184" t="s">
        <v>260</v>
      </c>
      <c r="C1892" s="208" t="n">
        <v>3</v>
      </c>
      <c r="D1892" s="186" t="n">
        <f aca="false">INSUMOS!C152</f>
        <v>0.79</v>
      </c>
      <c r="E1892" s="186" t="n">
        <f aca="false">C1892*D1892</f>
        <v>2.37</v>
      </c>
    </row>
    <row r="1893" customFormat="false" ht="11.25" hidden="false" customHeight="false" outlineLevel="0" collapsed="false">
      <c r="A1893" s="216" t="s">
        <v>1138</v>
      </c>
      <c r="B1893" s="184" t="s">
        <v>789</v>
      </c>
      <c r="C1893" s="208" t="n">
        <v>0.3</v>
      </c>
      <c r="D1893" s="186" t="n">
        <f aca="false">INSUMOS!C9</f>
        <v>3.09090909090909</v>
      </c>
      <c r="E1893" s="186" t="n">
        <f aca="false">C1893*D1893</f>
        <v>0.927272727272727</v>
      </c>
    </row>
    <row r="1894" customFormat="false" ht="11.25" hidden="false" customHeight="false" outlineLevel="0" collapsed="false">
      <c r="A1894" s="216" t="s">
        <v>1144</v>
      </c>
      <c r="B1894" s="184" t="s">
        <v>789</v>
      </c>
      <c r="C1894" s="208" t="n">
        <v>0.3</v>
      </c>
      <c r="D1894" s="186" t="n">
        <f aca="false">INSUMOS!C8</f>
        <v>2.43181818181818</v>
      </c>
      <c r="E1894" s="186" t="n">
        <f aca="false">C1894*D1894</f>
        <v>0.729545454545455</v>
      </c>
    </row>
    <row r="1895" customFormat="false" ht="11.25" hidden="false" customHeight="false" outlineLevel="0" collapsed="false">
      <c r="A1895" s="146"/>
      <c r="B1895" s="146" t="s">
        <v>1047</v>
      </c>
      <c r="C1895" s="139"/>
      <c r="E1895" s="142" t="n">
        <f aca="false">SUM(E1891:E1892)</f>
        <v>31.7033333333333</v>
      </c>
    </row>
    <row r="1896" customFormat="false" ht="11.25" hidden="false" customHeight="false" outlineLevel="0" collapsed="false">
      <c r="A1896" s="146"/>
      <c r="B1896" s="146" t="s">
        <v>1045</v>
      </c>
      <c r="C1896" s="139"/>
      <c r="E1896" s="142" t="n">
        <f aca="false">SUM(E1893:E1894)</f>
        <v>1.65681818181818</v>
      </c>
    </row>
    <row r="1897" customFormat="false" ht="11.25" hidden="false" customHeight="false" outlineLevel="0" collapsed="false">
      <c r="A1897" s="188"/>
      <c r="B1897" s="188" t="s">
        <v>1046</v>
      </c>
      <c r="C1897" s="139"/>
      <c r="D1897" s="189" t="n">
        <f aca="false">INSUMOS!$C$10</f>
        <v>1.261</v>
      </c>
      <c r="E1897" s="142" t="n">
        <f aca="false">D1897*E1896</f>
        <v>2.08924772727273</v>
      </c>
      <c r="F1897" s="193" t="s">
        <v>1050</v>
      </c>
      <c r="I1897" s="177"/>
      <c r="J1897" s="177"/>
      <c r="K1897" s="177"/>
    </row>
    <row r="1898" customFormat="false" ht="11.25" hidden="false" customHeight="false" outlineLevel="0" collapsed="false">
      <c r="A1898" s="146"/>
      <c r="B1898" s="190" t="s">
        <v>1052</v>
      </c>
      <c r="C1898" s="177"/>
      <c r="D1898" s="191"/>
      <c r="E1898" s="191" t="n">
        <f aca="false">SUM(E1895:E1897)</f>
        <v>35.4493992424243</v>
      </c>
    </row>
    <row r="1899" customFormat="false" ht="11.25" hidden="false" customHeight="false" outlineLevel="0" collapsed="false">
      <c r="A1899" s="146"/>
      <c r="B1899" s="146" t="s">
        <v>82</v>
      </c>
      <c r="C1899" s="139"/>
      <c r="D1899" s="189" t="n">
        <f aca="false">INSUMOS!$C$11</f>
        <v>0.2334</v>
      </c>
      <c r="E1899" s="142" t="n">
        <f aca="false">D1899*E1898</f>
        <v>8.27388978318182</v>
      </c>
    </row>
    <row r="1900" customFormat="false" ht="11.25" hidden="false" customHeight="false" outlineLevel="0" collapsed="false">
      <c r="B1900" s="192" t="s">
        <v>1053</v>
      </c>
      <c r="C1900" s="177"/>
      <c r="D1900" s="191"/>
      <c r="E1900" s="191" t="n">
        <f aca="false">ROUND(SUM(E1898:E1899),2)</f>
        <v>43.72</v>
      </c>
    </row>
    <row r="1901" customFormat="false" ht="11.25" hidden="false" customHeight="false" outlineLevel="0" collapsed="false">
      <c r="B1901" s="192"/>
      <c r="C1901" s="177"/>
      <c r="D1901" s="191"/>
      <c r="E1901" s="191"/>
      <c r="H1901" s="177"/>
    </row>
    <row r="1902" customFormat="false" ht="11.25" hidden="false" customHeight="false" outlineLevel="0" collapsed="false">
      <c r="B1902" s="192"/>
      <c r="C1902" s="177"/>
      <c r="D1902" s="191"/>
      <c r="E1902" s="191"/>
    </row>
    <row r="1903" customFormat="false" ht="11.25" hidden="false" customHeight="false" outlineLevel="0" collapsed="false">
      <c r="A1903" s="178" t="s">
        <v>1348</v>
      </c>
      <c r="B1903" s="198"/>
      <c r="C1903" s="180"/>
      <c r="D1903" s="206"/>
      <c r="E1903" s="201" t="s">
        <v>1042</v>
      </c>
    </row>
    <row r="1904" customFormat="false" ht="11.25" hidden="false" customHeight="false" outlineLevel="0" collapsed="false">
      <c r="A1904" s="216" t="s">
        <v>1349</v>
      </c>
      <c r="B1904" s="184" t="s">
        <v>122</v>
      </c>
      <c r="C1904" s="208" t="n">
        <v>1.06</v>
      </c>
      <c r="D1904" s="186" t="n">
        <f aca="false">INSUMOS!C189</f>
        <v>30.37</v>
      </c>
      <c r="E1904" s="186" t="n">
        <f aca="false">C1904*D1904</f>
        <v>32.1922</v>
      </c>
    </row>
    <row r="1905" customFormat="false" ht="11.25" hidden="false" customHeight="false" outlineLevel="0" collapsed="false">
      <c r="A1905" s="216" t="s">
        <v>327</v>
      </c>
      <c r="B1905" s="184" t="s">
        <v>130</v>
      </c>
      <c r="C1905" s="208" t="n">
        <v>0.64</v>
      </c>
      <c r="D1905" s="186" t="n">
        <f aca="false">INSUMOS!C205</f>
        <v>1.91</v>
      </c>
      <c r="E1905" s="186" t="n">
        <f aca="false">C1905*D1905</f>
        <v>1.2224</v>
      </c>
    </row>
    <row r="1906" customFormat="false" ht="11.25" hidden="false" customHeight="false" outlineLevel="0" collapsed="false">
      <c r="A1906" s="216" t="s">
        <v>1350</v>
      </c>
      <c r="B1906" s="184" t="s">
        <v>130</v>
      </c>
      <c r="C1906" s="208" t="n">
        <v>0.31</v>
      </c>
      <c r="D1906" s="186" t="n">
        <f aca="false">INSUMOS!C213</f>
        <v>1.89</v>
      </c>
      <c r="E1906" s="186" t="n">
        <f aca="false">C1906*D1906</f>
        <v>0.5859</v>
      </c>
    </row>
    <row r="1907" customFormat="false" ht="11.25" hidden="false" customHeight="false" outlineLevel="0" collapsed="false">
      <c r="A1907" s="216" t="s">
        <v>1351</v>
      </c>
      <c r="B1907" s="184" t="s">
        <v>130</v>
      </c>
      <c r="C1907" s="208" t="n">
        <v>0.64</v>
      </c>
      <c r="D1907" s="186" t="n">
        <f aca="false">INSUMOS!C203</f>
        <v>0.15</v>
      </c>
      <c r="E1907" s="186" t="n">
        <f aca="false">C1907*D1907</f>
        <v>0.096</v>
      </c>
    </row>
    <row r="1908" customFormat="false" ht="11.25" hidden="false" customHeight="false" outlineLevel="0" collapsed="false">
      <c r="A1908" s="216" t="s">
        <v>1121</v>
      </c>
      <c r="B1908" s="184" t="s">
        <v>789</v>
      </c>
      <c r="C1908" s="208" t="n">
        <v>0.24</v>
      </c>
      <c r="D1908" s="186" t="n">
        <f aca="false">INSUMOS!C9</f>
        <v>3.09090909090909</v>
      </c>
      <c r="E1908" s="186" t="n">
        <f aca="false">C1908*D1908</f>
        <v>0.741818181818182</v>
      </c>
    </row>
    <row r="1909" customFormat="false" ht="11.25" hidden="false" customHeight="false" outlineLevel="0" collapsed="false">
      <c r="A1909" s="216" t="s">
        <v>1144</v>
      </c>
      <c r="B1909" s="184" t="s">
        <v>789</v>
      </c>
      <c r="C1909" s="208" t="n">
        <v>0.72</v>
      </c>
      <c r="D1909" s="186" t="n">
        <f aca="false">INSUMOS!C8</f>
        <v>2.43181818181818</v>
      </c>
      <c r="E1909" s="186" t="n">
        <f aca="false">C1909*D1909</f>
        <v>1.75090909090909</v>
      </c>
    </row>
    <row r="1910" customFormat="false" ht="11.25" hidden="false" customHeight="false" outlineLevel="0" collapsed="false">
      <c r="A1910" s="146"/>
      <c r="B1910" s="146" t="s">
        <v>1047</v>
      </c>
      <c r="C1910" s="139"/>
      <c r="E1910" s="142" t="n">
        <f aca="false">SUM(E1904:E1907)</f>
        <v>34.0965</v>
      </c>
    </row>
    <row r="1911" customFormat="false" ht="11.25" hidden="false" customHeight="false" outlineLevel="0" collapsed="false">
      <c r="A1911" s="146"/>
      <c r="B1911" s="146" t="s">
        <v>1045</v>
      </c>
      <c r="C1911" s="139"/>
      <c r="E1911" s="142" t="n">
        <f aca="false">SUM(E1908:E1909)</f>
        <v>2.49272727272727</v>
      </c>
      <c r="F1911" s="193" t="s">
        <v>1050</v>
      </c>
    </row>
    <row r="1912" customFormat="false" ht="11.25" hidden="false" customHeight="false" outlineLevel="0" collapsed="false">
      <c r="A1912" s="188"/>
      <c r="B1912" s="188" t="s">
        <v>1046</v>
      </c>
      <c r="C1912" s="139"/>
      <c r="D1912" s="189" t="n">
        <f aca="false">INSUMOS!$C$10</f>
        <v>1.261</v>
      </c>
      <c r="E1912" s="142" t="n">
        <f aca="false">D1912*E1911</f>
        <v>3.14332909090909</v>
      </c>
      <c r="F1912" s="194"/>
    </row>
    <row r="1913" customFormat="false" ht="11.25" hidden="false" customHeight="false" outlineLevel="0" collapsed="false">
      <c r="A1913" s="146"/>
      <c r="B1913" s="190" t="s">
        <v>1052</v>
      </c>
      <c r="C1913" s="177"/>
      <c r="D1913" s="191"/>
      <c r="E1913" s="191" t="n">
        <f aca="false">SUM(E1910:E1912)</f>
        <v>39.7325563636364</v>
      </c>
    </row>
    <row r="1914" customFormat="false" ht="11.25" hidden="false" customHeight="false" outlineLevel="0" collapsed="false">
      <c r="A1914" s="146"/>
      <c r="B1914" s="146" t="s">
        <v>82</v>
      </c>
      <c r="C1914" s="139"/>
      <c r="D1914" s="189" t="n">
        <f aca="false">INSUMOS!$C$11</f>
        <v>0.2334</v>
      </c>
      <c r="E1914" s="142" t="n">
        <f aca="false">D1914*E1913</f>
        <v>9.27357865527273</v>
      </c>
    </row>
    <row r="1915" customFormat="false" ht="11.25" hidden="false" customHeight="false" outlineLevel="0" collapsed="false">
      <c r="B1915" s="192" t="s">
        <v>1053</v>
      </c>
      <c r="C1915" s="177"/>
      <c r="D1915" s="191"/>
      <c r="E1915" s="191" t="n">
        <f aca="false">ROUND(SUM(E1913:E1914),2)</f>
        <v>49.01</v>
      </c>
    </row>
    <row r="1916" customFormat="false" ht="11.25" hidden="false" customHeight="false" outlineLevel="0" collapsed="false">
      <c r="B1916" s="192"/>
      <c r="C1916" s="177"/>
      <c r="D1916" s="191"/>
      <c r="E1916" s="191"/>
    </row>
    <row r="1917" customFormat="false" ht="11.25" hidden="false" customHeight="false" outlineLevel="0" collapsed="false">
      <c r="A1917" s="178" t="s">
        <v>1352</v>
      </c>
      <c r="B1917" s="198"/>
      <c r="C1917" s="180"/>
      <c r="D1917" s="206"/>
      <c r="E1917" s="201" t="s">
        <v>1042</v>
      </c>
    </row>
    <row r="1918" customFormat="false" ht="11.25" hidden="false" customHeight="false" outlineLevel="0" collapsed="false">
      <c r="A1918" s="216" t="s">
        <v>1353</v>
      </c>
      <c r="B1918" s="184" t="s">
        <v>122</v>
      </c>
      <c r="C1918" s="208" t="n">
        <v>1.1</v>
      </c>
      <c r="D1918" s="186" t="n">
        <f aca="false">INSUMOS!C190</f>
        <v>35.7</v>
      </c>
      <c r="E1918" s="186" t="n">
        <f aca="false">C1918*D1918</f>
        <v>39.27</v>
      </c>
    </row>
    <row r="1919" customFormat="false" ht="11.25" hidden="false" customHeight="false" outlineLevel="0" collapsed="false">
      <c r="A1919" s="216" t="s">
        <v>327</v>
      </c>
      <c r="B1919" s="184" t="s">
        <v>130</v>
      </c>
      <c r="C1919" s="208" t="n">
        <v>0.199</v>
      </c>
      <c r="D1919" s="186" t="n">
        <f aca="false">INSUMOS!C205</f>
        <v>1.91</v>
      </c>
      <c r="E1919" s="186" t="n">
        <f aca="false">C1919*D1919</f>
        <v>0.38009</v>
      </c>
      <c r="L1919" s="177"/>
      <c r="M1919" s="177"/>
    </row>
    <row r="1920" customFormat="false" ht="11.25" hidden="false" customHeight="false" outlineLevel="0" collapsed="false">
      <c r="A1920" s="216" t="s">
        <v>1350</v>
      </c>
      <c r="B1920" s="184" t="s">
        <v>130</v>
      </c>
      <c r="C1920" s="208" t="n">
        <v>0.482</v>
      </c>
      <c r="D1920" s="186" t="n">
        <f aca="false">INSUMOS!C213</f>
        <v>1.89</v>
      </c>
      <c r="E1920" s="186" t="n">
        <f aca="false">C1920*D1920</f>
        <v>0.91098</v>
      </c>
    </row>
    <row r="1921" customFormat="false" ht="11.25" hidden="false" customHeight="false" outlineLevel="0" collapsed="false">
      <c r="A1921" s="216" t="s">
        <v>1354</v>
      </c>
      <c r="B1921" s="184" t="s">
        <v>90</v>
      </c>
      <c r="C1921" s="208" t="n">
        <v>0.027</v>
      </c>
      <c r="D1921" s="186" t="n">
        <f aca="false">INSUMOS!C216</f>
        <v>12.5</v>
      </c>
      <c r="E1921" s="186" t="n">
        <f aca="false">C1921*D1921</f>
        <v>0.3375</v>
      </c>
    </row>
    <row r="1922" customFormat="false" ht="11.25" hidden="false" customHeight="false" outlineLevel="0" collapsed="false">
      <c r="A1922" s="216" t="s">
        <v>1355</v>
      </c>
      <c r="B1922" s="184" t="s">
        <v>130</v>
      </c>
      <c r="C1922" s="208" t="n">
        <v>0.132</v>
      </c>
      <c r="D1922" s="186" t="n">
        <f aca="false">INSUMOS!C214</f>
        <v>0.39</v>
      </c>
      <c r="E1922" s="186" t="n">
        <f aca="false">C1922*D1922</f>
        <v>0.05148</v>
      </c>
    </row>
    <row r="1923" customFormat="false" ht="11.25" hidden="false" customHeight="false" outlineLevel="0" collapsed="false">
      <c r="A1923" s="216" t="s">
        <v>1351</v>
      </c>
      <c r="B1923" s="184" t="s">
        <v>130</v>
      </c>
      <c r="C1923" s="208" t="n">
        <v>0.199</v>
      </c>
      <c r="D1923" s="186" t="n">
        <f aca="false">INSUMOS!C203</f>
        <v>0.15</v>
      </c>
      <c r="E1923" s="186" t="n">
        <f aca="false">C1923*D1923</f>
        <v>0.02985</v>
      </c>
    </row>
    <row r="1924" s="177" customFormat="true" ht="11.25" hidden="false" customHeight="false" outlineLevel="0" collapsed="false">
      <c r="A1924" s="216" t="s">
        <v>1121</v>
      </c>
      <c r="B1924" s="184" t="s">
        <v>789</v>
      </c>
      <c r="C1924" s="208" t="n">
        <v>0.3</v>
      </c>
      <c r="D1924" s="186" t="n">
        <f aca="false">INSUMOS!C9</f>
        <v>3.09090909090909</v>
      </c>
      <c r="E1924" s="186" t="n">
        <f aca="false">C1924*D1924</f>
        <v>0.927272727272727</v>
      </c>
      <c r="F1924" s="139"/>
      <c r="G1924" s="139"/>
      <c r="H1924" s="139"/>
      <c r="I1924" s="139"/>
      <c r="J1924" s="139"/>
      <c r="K1924" s="139"/>
      <c r="L1924" s="139"/>
      <c r="M1924" s="139"/>
    </row>
    <row r="1925" customFormat="false" ht="11.25" hidden="false" customHeight="true" outlineLevel="0" collapsed="false">
      <c r="A1925" s="216" t="s">
        <v>1144</v>
      </c>
      <c r="B1925" s="184" t="s">
        <v>789</v>
      </c>
      <c r="C1925" s="208" t="n">
        <v>0.9</v>
      </c>
      <c r="D1925" s="186" t="n">
        <f aca="false">INSUMOS!C8</f>
        <v>2.43181818181818</v>
      </c>
      <c r="E1925" s="186" t="n">
        <f aca="false">C1925*D1925</f>
        <v>2.18863636363636</v>
      </c>
      <c r="F1925" s="193" t="s">
        <v>1050</v>
      </c>
    </row>
    <row r="1926" customFormat="false" ht="14.25" hidden="false" customHeight="true" outlineLevel="0" collapsed="false">
      <c r="A1926" s="146"/>
      <c r="B1926" s="146" t="s">
        <v>1047</v>
      </c>
      <c r="C1926" s="139"/>
      <c r="E1926" s="142" t="n">
        <f aca="false">SUM(E1918:E1923)</f>
        <v>40.9799</v>
      </c>
      <c r="F1926" s="194"/>
    </row>
    <row r="1927" customFormat="false" ht="11.25" hidden="false" customHeight="false" outlineLevel="0" collapsed="false">
      <c r="A1927" s="146"/>
      <c r="B1927" s="146" t="s">
        <v>1045</v>
      </c>
      <c r="C1927" s="139"/>
      <c r="E1927" s="142" t="n">
        <f aca="false">SUM(E1924:E1925)</f>
        <v>3.11590909090909</v>
      </c>
      <c r="F1927" s="202" t="s">
        <v>1356</v>
      </c>
    </row>
    <row r="1928" customFormat="false" ht="11.25" hidden="false" customHeight="false" outlineLevel="0" collapsed="false">
      <c r="A1928" s="188"/>
      <c r="B1928" s="188" t="s">
        <v>1046</v>
      </c>
      <c r="C1928" s="139"/>
      <c r="D1928" s="189" t="n">
        <f aca="false">INSUMOS!$C$10</f>
        <v>1.261</v>
      </c>
      <c r="E1928" s="142" t="n">
        <f aca="false">D1928*E1927</f>
        <v>3.92916136363636</v>
      </c>
    </row>
    <row r="1929" customFormat="false" ht="11.25" hidden="false" customHeight="false" outlineLevel="0" collapsed="false">
      <c r="A1929" s="146"/>
      <c r="B1929" s="190" t="s">
        <v>1052</v>
      </c>
      <c r="C1929" s="177"/>
      <c r="D1929" s="191"/>
      <c r="E1929" s="191" t="n">
        <f aca="false">SUM(E1926:E1928)</f>
        <v>48.0249704545455</v>
      </c>
      <c r="F1929" s="177"/>
    </row>
    <row r="1930" customFormat="false" ht="11.25" hidden="false" customHeight="false" outlineLevel="0" collapsed="false">
      <c r="A1930" s="146"/>
      <c r="B1930" s="146" t="s">
        <v>82</v>
      </c>
      <c r="C1930" s="139"/>
      <c r="D1930" s="189" t="n">
        <f aca="false">INSUMOS!$C$11</f>
        <v>0.2334</v>
      </c>
      <c r="E1930" s="142" t="n">
        <f aca="false">D1930*E1929</f>
        <v>11.2090281040909</v>
      </c>
    </row>
    <row r="1931" customFormat="false" ht="11.25" hidden="false" customHeight="false" outlineLevel="0" collapsed="false">
      <c r="B1931" s="192" t="s">
        <v>1053</v>
      </c>
      <c r="C1931" s="177"/>
      <c r="D1931" s="191"/>
      <c r="E1931" s="191" t="n">
        <f aca="false">ROUND(SUM(E1929:E1930),2)</f>
        <v>59.23</v>
      </c>
    </row>
    <row r="1932" customFormat="false" ht="11.25" hidden="false" customHeight="false" outlineLevel="0" collapsed="false">
      <c r="A1932" s="194"/>
      <c r="B1932" s="195"/>
      <c r="C1932" s="196"/>
      <c r="D1932" s="197"/>
      <c r="E1932" s="197"/>
    </row>
    <row r="1933" customFormat="false" ht="11.25" hidden="false" customHeight="false" outlineLevel="0" collapsed="false">
      <c r="A1933" s="178" t="s">
        <v>1357</v>
      </c>
      <c r="B1933" s="198"/>
      <c r="C1933" s="180"/>
      <c r="D1933" s="206"/>
      <c r="E1933" s="201" t="s">
        <v>1042</v>
      </c>
    </row>
    <row r="1934" customFormat="false" ht="11.25" hidden="false" customHeight="false" outlineLevel="0" collapsed="false">
      <c r="A1934" s="216" t="s">
        <v>1358</v>
      </c>
      <c r="B1934" s="184" t="s">
        <v>122</v>
      </c>
      <c r="C1934" s="208" t="n">
        <v>1.15</v>
      </c>
      <c r="D1934" s="186" t="n">
        <f aca="false">INSUMOS!C196</f>
        <v>17.5</v>
      </c>
      <c r="E1934" s="186" t="n">
        <f aca="false">C1934*D1934</f>
        <v>20.125</v>
      </c>
    </row>
    <row r="1935" customFormat="false" ht="11.25" hidden="false" customHeight="false" outlineLevel="0" collapsed="false">
      <c r="A1935" s="216" t="s">
        <v>327</v>
      </c>
      <c r="B1935" s="184" t="s">
        <v>130</v>
      </c>
      <c r="C1935" s="208" t="n">
        <v>1.42</v>
      </c>
      <c r="D1935" s="186" t="n">
        <f aca="false">INSUMOS!C205</f>
        <v>1.91</v>
      </c>
      <c r="E1935" s="186" t="n">
        <f aca="false">C1935*D1935</f>
        <v>2.7122</v>
      </c>
    </row>
    <row r="1936" customFormat="false" ht="11.25" hidden="false" customHeight="false" outlineLevel="0" collapsed="false">
      <c r="A1936" s="216" t="s">
        <v>1339</v>
      </c>
      <c r="B1936" s="184" t="s">
        <v>130</v>
      </c>
      <c r="C1936" s="208" t="n">
        <v>1.42</v>
      </c>
      <c r="D1936" s="186" t="n">
        <f aca="false">INSUMOS!C203</f>
        <v>0.15</v>
      </c>
      <c r="E1936" s="186" t="n">
        <f aca="false">C1936*D1936</f>
        <v>0.213</v>
      </c>
    </row>
    <row r="1937" customFormat="false" ht="11.25" hidden="false" customHeight="false" outlineLevel="0" collapsed="false">
      <c r="A1937" s="216" t="s">
        <v>1121</v>
      </c>
      <c r="B1937" s="184" t="s">
        <v>789</v>
      </c>
      <c r="C1937" s="208" t="n">
        <v>0.22</v>
      </c>
      <c r="D1937" s="186" t="n">
        <f aca="false">INSUMOS!C9</f>
        <v>3.09090909090909</v>
      </c>
      <c r="E1937" s="186" t="n">
        <f aca="false">C1937*D1937</f>
        <v>0.68</v>
      </c>
    </row>
    <row r="1938" customFormat="false" ht="11.25" hidden="false" customHeight="false" outlineLevel="0" collapsed="false">
      <c r="A1938" s="216" t="s">
        <v>1144</v>
      </c>
      <c r="B1938" s="184" t="s">
        <v>789</v>
      </c>
      <c r="C1938" s="208" t="n">
        <v>0.22</v>
      </c>
      <c r="D1938" s="186" t="n">
        <f aca="false">INSUMOS!C8</f>
        <v>2.43181818181818</v>
      </c>
      <c r="E1938" s="186" t="n">
        <f aca="false">C1938*D1938</f>
        <v>0.535</v>
      </c>
    </row>
    <row r="1939" customFormat="false" ht="11.25" hidden="false" customHeight="false" outlineLevel="0" collapsed="false">
      <c r="A1939" s="146"/>
      <c r="B1939" s="146" t="s">
        <v>1047</v>
      </c>
      <c r="C1939" s="139"/>
      <c r="E1939" s="142" t="n">
        <f aca="false">SUM(E1934:E1936)</f>
        <v>23.0502</v>
      </c>
      <c r="F1939" s="193" t="s">
        <v>1050</v>
      </c>
    </row>
    <row r="1940" customFormat="false" ht="11.25" hidden="false" customHeight="false" outlineLevel="0" collapsed="false">
      <c r="A1940" s="146"/>
      <c r="B1940" s="146" t="s">
        <v>1045</v>
      </c>
      <c r="C1940" s="139"/>
      <c r="E1940" s="142" t="n">
        <f aca="false">SUM(E1937:E1938)</f>
        <v>1.215</v>
      </c>
      <c r="F1940" s="194"/>
    </row>
    <row r="1941" customFormat="false" ht="11.25" hidden="false" customHeight="false" outlineLevel="0" collapsed="false">
      <c r="A1941" s="188"/>
      <c r="B1941" s="188" t="s">
        <v>1046</v>
      </c>
      <c r="C1941" s="139"/>
      <c r="D1941" s="189" t="n">
        <f aca="false">INSUMOS!$C$10</f>
        <v>1.261</v>
      </c>
      <c r="E1941" s="142" t="n">
        <f aca="false">D1941*E1940</f>
        <v>1.532115</v>
      </c>
      <c r="F1941" s="202" t="s">
        <v>1356</v>
      </c>
    </row>
    <row r="1942" customFormat="false" ht="11.25" hidden="false" customHeight="false" outlineLevel="0" collapsed="false">
      <c r="A1942" s="146"/>
      <c r="B1942" s="190" t="s">
        <v>1052</v>
      </c>
      <c r="C1942" s="177"/>
      <c r="D1942" s="191"/>
      <c r="E1942" s="191" t="n">
        <f aca="false">SUM(E1939:E1941)</f>
        <v>25.797315</v>
      </c>
    </row>
    <row r="1943" customFormat="false" ht="11.25" hidden="false" customHeight="false" outlineLevel="0" collapsed="false">
      <c r="A1943" s="146"/>
      <c r="B1943" s="146" t="s">
        <v>82</v>
      </c>
      <c r="C1943" s="139"/>
      <c r="D1943" s="189" t="n">
        <f aca="false">INSUMOS!$C$11</f>
        <v>0.2334</v>
      </c>
      <c r="E1943" s="142" t="n">
        <f aca="false">D1943*E1942</f>
        <v>6.021093321</v>
      </c>
      <c r="F1943" s="177"/>
    </row>
    <row r="1944" customFormat="false" ht="11.25" hidden="false" customHeight="false" outlineLevel="0" collapsed="false">
      <c r="B1944" s="192" t="s">
        <v>1053</v>
      </c>
      <c r="C1944" s="177"/>
      <c r="D1944" s="191"/>
      <c r="E1944" s="191" t="n">
        <f aca="false">ROUND(SUM(E1942:E1943),2)</f>
        <v>31.82</v>
      </c>
    </row>
    <row r="1946" customFormat="false" ht="11.25" hidden="false" customHeight="false" outlineLevel="0" collapsed="false">
      <c r="A1946" s="178" t="s">
        <v>1359</v>
      </c>
      <c r="B1946" s="198"/>
      <c r="C1946" s="180"/>
      <c r="D1946" s="206"/>
      <c r="E1946" s="201" t="s">
        <v>1111</v>
      </c>
    </row>
    <row r="1947" customFormat="false" ht="11.25" hidden="false" customHeight="false" outlineLevel="0" collapsed="false">
      <c r="A1947" s="216" t="s">
        <v>318</v>
      </c>
      <c r="B1947" s="184" t="s">
        <v>134</v>
      </c>
      <c r="C1947" s="208" t="n">
        <v>1</v>
      </c>
      <c r="D1947" s="186" t="n">
        <f aca="false">INSUMOS!C197</f>
        <v>48</v>
      </c>
      <c r="E1947" s="186" t="n">
        <f aca="false">C1947*D1947</f>
        <v>48</v>
      </c>
    </row>
    <row r="1948" customFormat="false" ht="11.25" hidden="false" customHeight="false" outlineLevel="0" collapsed="false">
      <c r="A1948" s="216" t="s">
        <v>327</v>
      </c>
      <c r="B1948" s="184" t="s">
        <v>130</v>
      </c>
      <c r="C1948" s="208" t="n">
        <v>4.28</v>
      </c>
      <c r="D1948" s="186" t="n">
        <f aca="false">INSUMOS!C205</f>
        <v>1.91</v>
      </c>
      <c r="E1948" s="186" t="n">
        <f aca="false">C1948*D1948</f>
        <v>8.1748</v>
      </c>
    </row>
    <row r="1949" customFormat="false" ht="11.25" hidden="false" customHeight="false" outlineLevel="0" collapsed="false">
      <c r="A1949" s="216" t="s">
        <v>1351</v>
      </c>
      <c r="B1949" s="184" t="s">
        <v>130</v>
      </c>
      <c r="C1949" s="208" t="n">
        <v>4.28</v>
      </c>
      <c r="D1949" s="186" t="n">
        <f aca="false">INSUMOS!C203</f>
        <v>0.15</v>
      </c>
      <c r="E1949" s="186" t="n">
        <f aca="false">C1949*D1949</f>
        <v>0.642</v>
      </c>
    </row>
    <row r="1950" customFormat="false" ht="11.25" hidden="false" customHeight="false" outlineLevel="0" collapsed="false">
      <c r="A1950" s="216" t="s">
        <v>1354</v>
      </c>
      <c r="B1950" s="184" t="s">
        <v>90</v>
      </c>
      <c r="C1950" s="208" t="n">
        <v>0.82</v>
      </c>
      <c r="D1950" s="186" t="n">
        <f aca="false">INSUMOS!C216</f>
        <v>12.5</v>
      </c>
      <c r="E1950" s="186" t="n">
        <f aca="false">C1950*D1950</f>
        <v>10.25</v>
      </c>
    </row>
    <row r="1951" customFormat="false" ht="11.25" hidden="false" customHeight="false" outlineLevel="0" collapsed="false">
      <c r="A1951" s="216" t="s">
        <v>1121</v>
      </c>
      <c r="B1951" s="184" t="s">
        <v>789</v>
      </c>
      <c r="C1951" s="208" t="n">
        <v>0.07</v>
      </c>
      <c r="D1951" s="186" t="n">
        <f aca="false">INSUMOS!C9</f>
        <v>3.09090909090909</v>
      </c>
      <c r="E1951" s="186" t="n">
        <f aca="false">C1951*D1951</f>
        <v>0.216363636363636</v>
      </c>
    </row>
    <row r="1952" customFormat="false" ht="11.25" hidden="false" customHeight="false" outlineLevel="0" collapsed="false">
      <c r="A1952" s="216" t="s">
        <v>1144</v>
      </c>
      <c r="B1952" s="184" t="s">
        <v>789</v>
      </c>
      <c r="C1952" s="208" t="n">
        <v>0.07</v>
      </c>
      <c r="D1952" s="186" t="n">
        <f aca="false">INSUMOS!C8</f>
        <v>2.43181818181818</v>
      </c>
      <c r="E1952" s="186" t="n">
        <f aca="false">C1952*D1952</f>
        <v>0.170227272727273</v>
      </c>
    </row>
    <row r="1953" customFormat="false" ht="11.25" hidden="false" customHeight="false" outlineLevel="0" collapsed="false">
      <c r="A1953" s="146"/>
      <c r="B1953" s="146" t="s">
        <v>1047</v>
      </c>
      <c r="C1953" s="139"/>
      <c r="E1953" s="142" t="n">
        <f aca="false">SUM(E1947:E1950)</f>
        <v>67.0668</v>
      </c>
      <c r="G1953" s="177"/>
    </row>
    <row r="1954" customFormat="false" ht="11.25" hidden="false" customHeight="false" outlineLevel="0" collapsed="false">
      <c r="A1954" s="146"/>
      <c r="B1954" s="146" t="s">
        <v>1045</v>
      </c>
      <c r="C1954" s="139"/>
      <c r="E1954" s="142" t="n">
        <f aca="false">SUM(E1951:E1952)</f>
        <v>0.386590909090909</v>
      </c>
      <c r="F1954" s="193" t="s">
        <v>1050</v>
      </c>
    </row>
    <row r="1955" customFormat="false" ht="11.25" hidden="false" customHeight="false" outlineLevel="0" collapsed="false">
      <c r="A1955" s="188"/>
      <c r="B1955" s="188" t="s">
        <v>1046</v>
      </c>
      <c r="C1955" s="139"/>
      <c r="D1955" s="189" t="n">
        <f aca="false">INSUMOS!$C$10</f>
        <v>1.261</v>
      </c>
      <c r="E1955" s="142" t="n">
        <f aca="false">D1955*E1954</f>
        <v>0.487491136363636</v>
      </c>
      <c r="F1955" s="194"/>
    </row>
    <row r="1956" customFormat="false" ht="11.25" hidden="false" customHeight="false" outlineLevel="0" collapsed="false">
      <c r="A1956" s="146"/>
      <c r="B1956" s="190" t="s">
        <v>1052</v>
      </c>
      <c r="C1956" s="177"/>
      <c r="D1956" s="191"/>
      <c r="E1956" s="191" t="n">
        <f aca="false">SUM(E1953:E1955)</f>
        <v>67.9408820454545</v>
      </c>
    </row>
    <row r="1957" customFormat="false" ht="11.25" hidden="false" customHeight="false" outlineLevel="0" collapsed="false">
      <c r="A1957" s="146"/>
      <c r="B1957" s="146" t="s">
        <v>82</v>
      </c>
      <c r="C1957" s="139"/>
      <c r="D1957" s="189" t="n">
        <f aca="false">INSUMOS!$C$11</f>
        <v>0.2334</v>
      </c>
      <c r="E1957" s="142" t="n">
        <f aca="false">D1957*E1956</f>
        <v>15.8574018694091</v>
      </c>
    </row>
    <row r="1958" customFormat="false" ht="11.25" hidden="false" customHeight="false" outlineLevel="0" collapsed="false">
      <c r="B1958" s="192" t="s">
        <v>1053</v>
      </c>
      <c r="C1958" s="177"/>
      <c r="D1958" s="191"/>
      <c r="E1958" s="191" t="n">
        <f aca="false">ROUND(SUM(E1956:E1957),2)</f>
        <v>83.8</v>
      </c>
    </row>
    <row r="1959" customFormat="false" ht="11.25" hidden="false" customHeight="false" outlineLevel="0" collapsed="false">
      <c r="B1959" s="192"/>
      <c r="C1959" s="177"/>
      <c r="D1959" s="191"/>
      <c r="E1959" s="191"/>
    </row>
    <row r="1960" customFormat="false" ht="11.25" hidden="false" customHeight="false" outlineLevel="0" collapsed="false">
      <c r="A1960" s="178" t="s">
        <v>1360</v>
      </c>
      <c r="B1960" s="198"/>
      <c r="C1960" s="180"/>
      <c r="D1960" s="206"/>
      <c r="E1960" s="201" t="s">
        <v>1111</v>
      </c>
    </row>
    <row r="1961" customFormat="false" ht="11.25" hidden="false" customHeight="false" outlineLevel="0" collapsed="false">
      <c r="A1961" s="216" t="s">
        <v>318</v>
      </c>
      <c r="B1961" s="184" t="s">
        <v>134</v>
      </c>
      <c r="C1961" s="208" t="n">
        <v>1</v>
      </c>
      <c r="D1961" s="186" t="n">
        <f aca="false">INSUMOS!C202</f>
        <v>40</v>
      </c>
      <c r="E1961" s="186" t="n">
        <f aca="false">C1961*D1961</f>
        <v>40</v>
      </c>
    </row>
    <row r="1962" customFormat="false" ht="11.25" hidden="false" customHeight="false" outlineLevel="0" collapsed="false">
      <c r="A1962" s="216" t="s">
        <v>327</v>
      </c>
      <c r="B1962" s="184" t="s">
        <v>130</v>
      </c>
      <c r="C1962" s="208" t="n">
        <v>4.28</v>
      </c>
      <c r="D1962" s="186" t="n">
        <f aca="false">INSUMOS!C205</f>
        <v>1.91</v>
      </c>
      <c r="E1962" s="186" t="n">
        <f aca="false">C1962*D1962</f>
        <v>8.1748</v>
      </c>
    </row>
    <row r="1963" customFormat="false" ht="11.25" hidden="false" customHeight="false" outlineLevel="0" collapsed="false">
      <c r="A1963" s="216" t="s">
        <v>1351</v>
      </c>
      <c r="B1963" s="184" t="s">
        <v>130</v>
      </c>
      <c r="C1963" s="208" t="n">
        <v>4.28</v>
      </c>
      <c r="D1963" s="186" t="n">
        <f aca="false">INSUMOS!C203</f>
        <v>0.15</v>
      </c>
      <c r="E1963" s="186" t="n">
        <f aca="false">C1963*D1963</f>
        <v>0.642</v>
      </c>
    </row>
    <row r="1964" customFormat="false" ht="11.25" hidden="false" customHeight="false" outlineLevel="0" collapsed="false">
      <c r="A1964" s="216" t="s">
        <v>1354</v>
      </c>
      <c r="B1964" s="184" t="s">
        <v>90</v>
      </c>
      <c r="C1964" s="208" t="n">
        <v>0.82</v>
      </c>
      <c r="D1964" s="186" t="n">
        <f aca="false">INSUMOS!C216</f>
        <v>12.5</v>
      </c>
      <c r="E1964" s="186" t="n">
        <f aca="false">C1964*D1964</f>
        <v>10.25</v>
      </c>
    </row>
    <row r="1965" customFormat="false" ht="11.25" hidden="false" customHeight="false" outlineLevel="0" collapsed="false">
      <c r="A1965" s="216" t="s">
        <v>1121</v>
      </c>
      <c r="B1965" s="184" t="s">
        <v>789</v>
      </c>
      <c r="C1965" s="208" t="n">
        <v>0.07</v>
      </c>
      <c r="D1965" s="186" t="n">
        <f aca="false">INSUMOS!C9</f>
        <v>3.09090909090909</v>
      </c>
      <c r="E1965" s="186" t="n">
        <f aca="false">C1965*D1965</f>
        <v>0.216363636363636</v>
      </c>
    </row>
    <row r="1966" customFormat="false" ht="11.25" hidden="false" customHeight="false" outlineLevel="0" collapsed="false">
      <c r="A1966" s="216" t="s">
        <v>1144</v>
      </c>
      <c r="B1966" s="184" t="s">
        <v>789</v>
      </c>
      <c r="C1966" s="208" t="n">
        <v>0.07</v>
      </c>
      <c r="D1966" s="186" t="n">
        <f aca="false">INSUMOS!C8</f>
        <v>2.43181818181818</v>
      </c>
      <c r="E1966" s="186" t="n">
        <f aca="false">C1966*D1966</f>
        <v>0.170227272727273</v>
      </c>
    </row>
    <row r="1967" customFormat="false" ht="11.25" hidden="false" customHeight="false" outlineLevel="0" collapsed="false">
      <c r="A1967" s="146"/>
      <c r="B1967" s="146" t="s">
        <v>1047</v>
      </c>
      <c r="C1967" s="139"/>
      <c r="E1967" s="142" t="n">
        <f aca="false">SUM(E1961:E1964)</f>
        <v>59.0668</v>
      </c>
      <c r="F1967" s="193" t="s">
        <v>1050</v>
      </c>
    </row>
    <row r="1968" customFormat="false" ht="11.25" hidden="false" customHeight="false" outlineLevel="0" collapsed="false">
      <c r="A1968" s="146"/>
      <c r="B1968" s="146" t="s">
        <v>1045</v>
      </c>
      <c r="C1968" s="139"/>
      <c r="E1968" s="142" t="n">
        <f aca="false">SUM(E1965:E1966)</f>
        <v>0.386590909090909</v>
      </c>
    </row>
    <row r="1969" customFormat="false" ht="11.25" hidden="false" customHeight="false" outlineLevel="0" collapsed="false">
      <c r="A1969" s="188"/>
      <c r="B1969" s="188" t="s">
        <v>1046</v>
      </c>
      <c r="C1969" s="139"/>
      <c r="D1969" s="189" t="n">
        <f aca="false">INSUMOS!$C$10</f>
        <v>1.261</v>
      </c>
      <c r="E1969" s="142" t="n">
        <f aca="false">D1969*E1968</f>
        <v>0.487491136363636</v>
      </c>
      <c r="F1969" s="202" t="s">
        <v>1361</v>
      </c>
    </row>
    <row r="1970" customFormat="false" ht="11.25" hidden="false" customHeight="false" outlineLevel="0" collapsed="false">
      <c r="A1970" s="146"/>
      <c r="B1970" s="190" t="s">
        <v>1052</v>
      </c>
      <c r="C1970" s="177"/>
      <c r="D1970" s="191"/>
      <c r="E1970" s="191" t="n">
        <f aca="false">SUM(E1967:E1969)</f>
        <v>59.9408820454545</v>
      </c>
    </row>
    <row r="1971" customFormat="false" ht="11.25" hidden="false" customHeight="false" outlineLevel="0" collapsed="false">
      <c r="A1971" s="146"/>
      <c r="B1971" s="146" t="s">
        <v>82</v>
      </c>
      <c r="C1971" s="139"/>
      <c r="D1971" s="189" t="n">
        <f aca="false">INSUMOS!$C$11</f>
        <v>0.2334</v>
      </c>
      <c r="E1971" s="142" t="n">
        <f aca="false">D1971*E1970</f>
        <v>13.9902018694091</v>
      </c>
    </row>
    <row r="1972" customFormat="false" ht="11.25" hidden="false" customHeight="false" outlineLevel="0" collapsed="false">
      <c r="B1972" s="192" t="s">
        <v>1053</v>
      </c>
      <c r="C1972" s="177"/>
      <c r="D1972" s="191"/>
      <c r="E1972" s="191" t="n">
        <f aca="false">ROUND(SUM(E1970:E1971),2)</f>
        <v>73.93</v>
      </c>
    </row>
    <row r="1973" customFormat="false" ht="11.25" hidden="false" customHeight="false" outlineLevel="0" collapsed="false">
      <c r="B1973" s="192"/>
      <c r="C1973" s="177"/>
      <c r="D1973" s="191"/>
      <c r="E1973" s="191"/>
    </row>
    <row r="1974" customFormat="false" ht="11.25" hidden="false" customHeight="false" outlineLevel="0" collapsed="false">
      <c r="A1974" s="178" t="s">
        <v>1362</v>
      </c>
      <c r="B1974" s="198"/>
      <c r="C1974" s="180"/>
      <c r="D1974" s="206"/>
      <c r="E1974" s="201" t="s">
        <v>1111</v>
      </c>
    </row>
    <row r="1975" customFormat="false" ht="11.25" hidden="false" customHeight="false" outlineLevel="0" collapsed="false">
      <c r="A1975" s="216" t="s">
        <v>1363</v>
      </c>
      <c r="B1975" s="184" t="s">
        <v>134</v>
      </c>
      <c r="C1975" s="208" t="n">
        <v>1</v>
      </c>
      <c r="D1975" s="186" t="n">
        <f aca="false">INSUMOS!C199</f>
        <v>39.77</v>
      </c>
      <c r="E1975" s="186" t="n">
        <f aca="false">C1975*D1975</f>
        <v>39.77</v>
      </c>
    </row>
    <row r="1976" customFormat="false" ht="11.25" hidden="false" customHeight="false" outlineLevel="0" collapsed="false">
      <c r="A1976" s="216" t="s">
        <v>327</v>
      </c>
      <c r="B1976" s="184" t="s">
        <v>130</v>
      </c>
      <c r="C1976" s="208" t="n">
        <v>4.28</v>
      </c>
      <c r="D1976" s="186" t="n">
        <f aca="false">INSUMOS!C205</f>
        <v>1.91</v>
      </c>
      <c r="E1976" s="186" t="n">
        <f aca="false">C1976*D1976</f>
        <v>8.1748</v>
      </c>
    </row>
    <row r="1977" customFormat="false" ht="11.25" hidden="false" customHeight="false" outlineLevel="0" collapsed="false">
      <c r="A1977" s="216" t="s">
        <v>1351</v>
      </c>
      <c r="B1977" s="184" t="s">
        <v>130</v>
      </c>
      <c r="C1977" s="208" t="n">
        <v>4.28</v>
      </c>
      <c r="D1977" s="186" t="n">
        <f aca="false">INSUMOS!C203</f>
        <v>0.15</v>
      </c>
      <c r="E1977" s="186" t="n">
        <f aca="false">C1977*D1977</f>
        <v>0.642</v>
      </c>
    </row>
    <row r="1978" customFormat="false" ht="11.25" hidden="false" customHeight="false" outlineLevel="0" collapsed="false">
      <c r="A1978" s="216" t="s">
        <v>1354</v>
      </c>
      <c r="B1978" s="184" t="s">
        <v>90</v>
      </c>
      <c r="C1978" s="208" t="n">
        <v>0.82</v>
      </c>
      <c r="D1978" s="186" t="n">
        <f aca="false">INSUMOS!C216</f>
        <v>12.5</v>
      </c>
      <c r="E1978" s="186" t="n">
        <f aca="false">C1978*D1978</f>
        <v>10.25</v>
      </c>
    </row>
    <row r="1979" customFormat="false" ht="11.25" hidden="false" customHeight="false" outlineLevel="0" collapsed="false">
      <c r="A1979" s="216" t="s">
        <v>1121</v>
      </c>
      <c r="B1979" s="184" t="s">
        <v>789</v>
      </c>
      <c r="C1979" s="208" t="n">
        <v>0.07</v>
      </c>
      <c r="D1979" s="186" t="n">
        <f aca="false">INSUMOS!C9</f>
        <v>3.09090909090909</v>
      </c>
      <c r="E1979" s="186" t="n">
        <f aca="false">C1979*D1979</f>
        <v>0.216363636363636</v>
      </c>
    </row>
    <row r="1980" customFormat="false" ht="11.25" hidden="false" customHeight="false" outlineLevel="0" collapsed="false">
      <c r="A1980" s="216" t="s">
        <v>1144</v>
      </c>
      <c r="B1980" s="184" t="s">
        <v>789</v>
      </c>
      <c r="C1980" s="208" t="n">
        <v>0.07</v>
      </c>
      <c r="D1980" s="186" t="n">
        <f aca="false">INSUMOS!C8</f>
        <v>2.43181818181818</v>
      </c>
      <c r="E1980" s="186" t="n">
        <f aca="false">C1980*D1980</f>
        <v>0.170227272727273</v>
      </c>
      <c r="F1980" s="193" t="s">
        <v>1050</v>
      </c>
    </row>
    <row r="1981" customFormat="false" ht="11.25" hidden="false" customHeight="false" outlineLevel="0" collapsed="false">
      <c r="A1981" s="146"/>
      <c r="B1981" s="146" t="s">
        <v>1047</v>
      </c>
      <c r="C1981" s="139"/>
      <c r="E1981" s="142" t="n">
        <f aca="false">SUM(E1975:E1978)</f>
        <v>58.8368</v>
      </c>
      <c r="F1981" s="194"/>
    </row>
    <row r="1982" customFormat="false" ht="11.25" hidden="false" customHeight="false" outlineLevel="0" collapsed="false">
      <c r="A1982" s="146"/>
      <c r="B1982" s="146" t="s">
        <v>1045</v>
      </c>
      <c r="C1982" s="139"/>
      <c r="E1982" s="142" t="n">
        <f aca="false">SUM(E1979:E1980)</f>
        <v>0.386590909090909</v>
      </c>
      <c r="F1982" s="202" t="s">
        <v>1361</v>
      </c>
    </row>
    <row r="1983" customFormat="false" ht="11.25" hidden="false" customHeight="false" outlineLevel="0" collapsed="false">
      <c r="A1983" s="188"/>
      <c r="B1983" s="188" t="s">
        <v>1046</v>
      </c>
      <c r="C1983" s="139"/>
      <c r="D1983" s="189" t="n">
        <f aca="false">INSUMOS!$C$10</f>
        <v>1.261</v>
      </c>
      <c r="E1983" s="142" t="n">
        <f aca="false">D1983*E1982</f>
        <v>0.487491136363636</v>
      </c>
    </row>
    <row r="1984" customFormat="false" ht="11.25" hidden="false" customHeight="false" outlineLevel="0" collapsed="false">
      <c r="A1984" s="146"/>
      <c r="B1984" s="190" t="s">
        <v>1052</v>
      </c>
      <c r="C1984" s="177"/>
      <c r="D1984" s="191"/>
      <c r="E1984" s="191" t="n">
        <f aca="false">SUM(E1981:E1983)</f>
        <v>59.7108820454546</v>
      </c>
    </row>
    <row r="1985" customFormat="false" ht="11.25" hidden="false" customHeight="false" outlineLevel="0" collapsed="false">
      <c r="A1985" s="146"/>
      <c r="B1985" s="146" t="s">
        <v>82</v>
      </c>
      <c r="C1985" s="139"/>
      <c r="D1985" s="189" t="n">
        <f aca="false">INSUMOS!$C$11</f>
        <v>0.2334</v>
      </c>
      <c r="E1985" s="142" t="n">
        <f aca="false">D1985*E1984</f>
        <v>13.9365198694091</v>
      </c>
    </row>
    <row r="1986" customFormat="false" ht="11.25" hidden="false" customHeight="false" outlineLevel="0" collapsed="false">
      <c r="B1986" s="192" t="s">
        <v>1053</v>
      </c>
      <c r="C1986" s="177"/>
      <c r="D1986" s="191"/>
      <c r="E1986" s="191" t="n">
        <f aca="false">ROUND(SUM(E1984:E1985),2)</f>
        <v>73.65</v>
      </c>
    </row>
    <row r="1987" customFormat="false" ht="11.25" hidden="false" customHeight="false" outlineLevel="0" collapsed="false">
      <c r="B1987" s="192"/>
      <c r="C1987" s="177"/>
      <c r="D1987" s="191"/>
      <c r="E1987" s="191"/>
    </row>
    <row r="1988" customFormat="false" ht="11.25" hidden="false" customHeight="false" outlineLevel="0" collapsed="false">
      <c r="A1988" s="178" t="s">
        <v>1364</v>
      </c>
      <c r="B1988" s="198"/>
      <c r="C1988" s="180"/>
      <c r="D1988" s="206"/>
      <c r="E1988" s="201" t="s">
        <v>1042</v>
      </c>
    </row>
    <row r="1989" customFormat="false" ht="11.25" hidden="false" customHeight="false" outlineLevel="0" collapsed="false">
      <c r="A1989" s="216" t="s">
        <v>183</v>
      </c>
      <c r="B1989" s="184" t="s">
        <v>134</v>
      </c>
      <c r="C1989" s="208" t="n">
        <v>2.25</v>
      </c>
      <c r="D1989" s="186" t="n">
        <f aca="false">INSUMOS!C93</f>
        <v>6.7</v>
      </c>
      <c r="E1989" s="186" t="n">
        <f aca="false">C1989*D1989</f>
        <v>15.075</v>
      </c>
    </row>
    <row r="1990" customFormat="false" ht="11.25" hidden="false" customHeight="false" outlineLevel="0" collapsed="false">
      <c r="A1990" s="216" t="s">
        <v>1365</v>
      </c>
      <c r="B1990" s="184" t="s">
        <v>134</v>
      </c>
      <c r="C1990" s="208" t="n">
        <v>5</v>
      </c>
      <c r="D1990" s="186" t="n">
        <f aca="false">INSUMOS!C92</f>
        <v>2.13</v>
      </c>
      <c r="E1990" s="186" t="n">
        <f aca="false">C1990*D1990</f>
        <v>10.65</v>
      </c>
    </row>
    <row r="1991" customFormat="false" ht="11.25" hidden="false" customHeight="false" outlineLevel="0" collapsed="false">
      <c r="A1991" s="216" t="s">
        <v>1090</v>
      </c>
      <c r="B1991" s="184" t="s">
        <v>90</v>
      </c>
      <c r="C1991" s="208" t="n">
        <v>0.085</v>
      </c>
      <c r="D1991" s="186" t="n">
        <f aca="false">INSUMOS!C147</f>
        <v>7</v>
      </c>
      <c r="E1991" s="186" t="n">
        <f aca="false">C1991*D1991</f>
        <v>0.595</v>
      </c>
    </row>
    <row r="1992" customFormat="false" ht="11.25" hidden="false" customHeight="false" outlineLevel="0" collapsed="false">
      <c r="A1992" s="216" t="s">
        <v>1366</v>
      </c>
      <c r="B1992" s="184" t="s">
        <v>90</v>
      </c>
      <c r="C1992" s="208" t="n">
        <v>0.12</v>
      </c>
      <c r="D1992" s="186" t="n">
        <f aca="false">INSUMOS!C146</f>
        <v>8.5</v>
      </c>
      <c r="E1992" s="186" t="n">
        <f aca="false">C1992*D1992</f>
        <v>1.02</v>
      </c>
    </row>
    <row r="1993" customFormat="false" ht="11.25" hidden="false" customHeight="false" outlineLevel="0" collapsed="false">
      <c r="A1993" s="216" t="s">
        <v>175</v>
      </c>
      <c r="B1993" s="184" t="s">
        <v>134</v>
      </c>
      <c r="C1993" s="208" t="n">
        <v>1</v>
      </c>
      <c r="D1993" s="186" t="n">
        <f aca="false">INSUMOS!C87</f>
        <v>26.82</v>
      </c>
      <c r="E1993" s="186" t="n">
        <f aca="false">C1993*D1993</f>
        <v>26.82</v>
      </c>
      <c r="F1993" s="193" t="s">
        <v>1050</v>
      </c>
    </row>
    <row r="1994" customFormat="false" ht="11.25" hidden="false" customHeight="false" outlineLevel="0" collapsed="false">
      <c r="A1994" s="216" t="s">
        <v>1081</v>
      </c>
      <c r="B1994" s="184" t="s">
        <v>789</v>
      </c>
      <c r="C1994" s="208" t="n">
        <v>1.2</v>
      </c>
      <c r="D1994" s="186" t="n">
        <f aca="false">INSUMOS!C9</f>
        <v>3.09090909090909</v>
      </c>
      <c r="E1994" s="186" t="n">
        <f aca="false">C1994*D1994</f>
        <v>3.70909090909091</v>
      </c>
      <c r="F1994" s="194"/>
    </row>
    <row r="1995" customFormat="false" ht="11.25" hidden="false" customHeight="false" outlineLevel="0" collapsed="false">
      <c r="A1995" s="216" t="s">
        <v>1144</v>
      </c>
      <c r="B1995" s="184" t="s">
        <v>789</v>
      </c>
      <c r="C1995" s="208" t="n">
        <v>1.2</v>
      </c>
      <c r="D1995" s="186" t="n">
        <f aca="false">INSUMOS!C8</f>
        <v>2.43181818181818</v>
      </c>
      <c r="E1995" s="186" t="n">
        <f aca="false">C1995*D1995</f>
        <v>2.91818181818182</v>
      </c>
      <c r="I1995" s="194"/>
      <c r="J1995" s="194"/>
      <c r="K1995" s="194"/>
      <c r="L1995" s="194"/>
      <c r="M1995" s="194"/>
    </row>
    <row r="1996" customFormat="false" ht="11.25" hidden="false" customHeight="false" outlineLevel="0" collapsed="false">
      <c r="A1996" s="146"/>
      <c r="B1996" s="146" t="s">
        <v>1047</v>
      </c>
      <c r="C1996" s="139"/>
      <c r="E1996" s="142" t="n">
        <f aca="false">SUM(E1989:E1993)</f>
        <v>54.16</v>
      </c>
      <c r="F1996" s="202" t="s">
        <v>1356</v>
      </c>
      <c r="I1996" s="194"/>
      <c r="J1996" s="194"/>
      <c r="K1996" s="194"/>
      <c r="L1996" s="194"/>
      <c r="M1996" s="194"/>
    </row>
    <row r="1997" customFormat="false" ht="11.25" hidden="false" customHeight="false" outlineLevel="0" collapsed="false">
      <c r="A1997" s="146"/>
      <c r="B1997" s="146" t="s">
        <v>1045</v>
      </c>
      <c r="C1997" s="139"/>
      <c r="E1997" s="142" t="n">
        <f aca="false">SUM(E1994:E1995)</f>
        <v>6.62727272727273</v>
      </c>
      <c r="I1997" s="194"/>
      <c r="J1997" s="194"/>
      <c r="K1997" s="194"/>
      <c r="L1997" s="194"/>
      <c r="M1997" s="194"/>
    </row>
    <row r="1998" customFormat="false" ht="11.25" hidden="false" customHeight="false" outlineLevel="0" collapsed="false">
      <c r="A1998" s="146"/>
      <c r="B1998" s="188" t="s">
        <v>1046</v>
      </c>
      <c r="C1998" s="139"/>
      <c r="D1998" s="189" t="n">
        <f aca="false">INSUMOS!$C$10</f>
        <v>1.261</v>
      </c>
      <c r="E1998" s="142" t="n">
        <f aca="false">D1998*E1997</f>
        <v>8.35699090909091</v>
      </c>
      <c r="I1998" s="194"/>
      <c r="J1998" s="194"/>
      <c r="K1998" s="194"/>
      <c r="L1998" s="194"/>
      <c r="M1998" s="194"/>
    </row>
    <row r="1999" customFormat="false" ht="11.25" hidden="false" customHeight="false" outlineLevel="0" collapsed="false">
      <c r="A1999" s="188"/>
      <c r="B1999" s="190" t="s">
        <v>1052</v>
      </c>
      <c r="C1999" s="177"/>
      <c r="D1999" s="191"/>
      <c r="E1999" s="191" t="n">
        <f aca="false">SUM(E1996:E1998)</f>
        <v>69.1442636363636</v>
      </c>
      <c r="H1999" s="194"/>
      <c r="I1999" s="194"/>
      <c r="J1999" s="194"/>
      <c r="K1999" s="194"/>
      <c r="L1999" s="194"/>
      <c r="M1999" s="194"/>
    </row>
    <row r="2000" s="194" customFormat="true" ht="11.25" hidden="false" customHeight="false" outlineLevel="0" collapsed="false">
      <c r="A2000" s="146"/>
      <c r="B2000" s="146" t="s">
        <v>82</v>
      </c>
      <c r="C2000" s="139"/>
      <c r="D2000" s="189" t="n">
        <f aca="false">INSUMOS!$C$11</f>
        <v>0.2334</v>
      </c>
      <c r="E2000" s="142" t="n">
        <f aca="false">D2000*E1999</f>
        <v>16.1382711327273</v>
      </c>
      <c r="F2000" s="139"/>
      <c r="G2000" s="139"/>
    </row>
    <row r="2001" s="194" customFormat="true" ht="11.25" hidden="false" customHeight="false" outlineLevel="0" collapsed="false">
      <c r="A2001" s="146"/>
      <c r="B2001" s="192" t="s">
        <v>1053</v>
      </c>
      <c r="C2001" s="177"/>
      <c r="D2001" s="191"/>
      <c r="E2001" s="191" t="n">
        <f aca="false">ROUND(SUM(E1999:E2000),2)</f>
        <v>85.28</v>
      </c>
      <c r="F2001" s="139"/>
      <c r="G2001" s="139"/>
    </row>
    <row r="2002" s="194" customFormat="true" ht="11.25" hidden="false" customHeight="false" outlineLevel="0" collapsed="false">
      <c r="A2002" s="146"/>
      <c r="B2002" s="192"/>
      <c r="C2002" s="177"/>
      <c r="D2002" s="191"/>
      <c r="E2002" s="191"/>
      <c r="F2002" s="139"/>
      <c r="G2002" s="139"/>
    </row>
    <row r="2003" s="194" customFormat="true" ht="11.25" hidden="false" customHeight="true" outlineLevel="0" collapsed="false">
      <c r="A2003" s="214" t="s">
        <v>1367</v>
      </c>
      <c r="B2003" s="214"/>
      <c r="C2003" s="214"/>
      <c r="D2003" s="214"/>
      <c r="E2003" s="201" t="s">
        <v>1042</v>
      </c>
      <c r="F2003" s="139"/>
      <c r="G2003" s="139"/>
    </row>
    <row r="2004" s="194" customFormat="true" ht="11.25" hidden="false" customHeight="false" outlineLevel="0" collapsed="false">
      <c r="A2004" s="216" t="s">
        <v>185</v>
      </c>
      <c r="B2004" s="184" t="s">
        <v>115</v>
      </c>
      <c r="C2004" s="208" t="n">
        <v>0.028</v>
      </c>
      <c r="D2004" s="186" t="n">
        <f aca="false">INSUMOS!C95</f>
        <v>3000</v>
      </c>
      <c r="E2004" s="186" t="n">
        <f aca="false">C2004*D2004</f>
        <v>84</v>
      </c>
      <c r="F2004" s="139"/>
      <c r="G2004" s="139"/>
    </row>
    <row r="2005" s="194" customFormat="true" ht="11.25" hidden="false" customHeight="false" outlineLevel="0" collapsed="false">
      <c r="A2005" s="216" t="s">
        <v>1090</v>
      </c>
      <c r="B2005" s="184" t="s">
        <v>90</v>
      </c>
      <c r="C2005" s="208" t="n">
        <v>0.12</v>
      </c>
      <c r="D2005" s="186" t="n">
        <f aca="false">INSUMOS!C147</f>
        <v>7</v>
      </c>
      <c r="E2005" s="186" t="n">
        <f aca="false">C2005*D2005</f>
        <v>0.84</v>
      </c>
      <c r="F2005" s="139"/>
      <c r="G2005" s="139"/>
    </row>
    <row r="2006" s="194" customFormat="true" ht="11.25" hidden="false" customHeight="false" outlineLevel="0" collapsed="false">
      <c r="A2006" s="216" t="s">
        <v>277</v>
      </c>
      <c r="B2006" s="184" t="s">
        <v>90</v>
      </c>
      <c r="C2006" s="208" t="n">
        <v>0.26</v>
      </c>
      <c r="D2006" s="186" t="n">
        <f aca="false">INSUMOS!C167</f>
        <v>12.5</v>
      </c>
      <c r="E2006" s="186" t="n">
        <f aca="false">C2006*D2006</f>
        <v>3.25</v>
      </c>
      <c r="F2006" s="139"/>
      <c r="G2006" s="139"/>
    </row>
    <row r="2007" s="194" customFormat="true" ht="11.25" hidden="false" customHeight="false" outlineLevel="0" collapsed="false">
      <c r="A2007" s="216" t="s">
        <v>1081</v>
      </c>
      <c r="B2007" s="184" t="s">
        <v>789</v>
      </c>
      <c r="C2007" s="208" t="n">
        <v>1.8</v>
      </c>
      <c r="D2007" s="186" t="n">
        <f aca="false">INSUMOS!C9</f>
        <v>3.09090909090909</v>
      </c>
      <c r="E2007" s="186" t="n">
        <f aca="false">C2007*D2007</f>
        <v>5.56363636363636</v>
      </c>
      <c r="F2007" s="139"/>
      <c r="G2007" s="139"/>
    </row>
    <row r="2008" s="194" customFormat="true" ht="11.25" hidden="false" customHeight="false" outlineLevel="0" collapsed="false">
      <c r="A2008" s="216" t="s">
        <v>1368</v>
      </c>
      <c r="B2008" s="184" t="s">
        <v>789</v>
      </c>
      <c r="C2008" s="208" t="n">
        <v>1.8</v>
      </c>
      <c r="D2008" s="186" t="n">
        <f aca="false">INSUMOS!C8</f>
        <v>2.43181818181818</v>
      </c>
      <c r="E2008" s="186" t="n">
        <f aca="false">C2008*D2008</f>
        <v>4.37727272727273</v>
      </c>
      <c r="F2008" s="272" t="s">
        <v>1050</v>
      </c>
      <c r="G2008" s="139"/>
    </row>
    <row r="2009" s="194" customFormat="true" ht="11.25" hidden="false" customHeight="false" outlineLevel="0" collapsed="false">
      <c r="A2009" s="192"/>
      <c r="B2009" s="146" t="s">
        <v>1047</v>
      </c>
      <c r="C2009" s="139"/>
      <c r="D2009" s="142"/>
      <c r="E2009" s="142" t="n">
        <f aca="false">SUM(E2004:E2006)</f>
        <v>88.09</v>
      </c>
      <c r="F2009" s="139"/>
      <c r="G2009" s="139"/>
    </row>
    <row r="2010" s="194" customFormat="true" ht="11.25" hidden="false" customHeight="false" outlineLevel="0" collapsed="false">
      <c r="A2010" s="192"/>
      <c r="B2010" s="146" t="s">
        <v>1045</v>
      </c>
      <c r="C2010" s="139"/>
      <c r="D2010" s="189"/>
      <c r="E2010" s="142" t="n">
        <f aca="false">SUM(E2007:E2008)</f>
        <v>9.94090909090909</v>
      </c>
      <c r="F2010" s="202" t="s">
        <v>1356</v>
      </c>
      <c r="G2010" s="139"/>
      <c r="I2010" s="139"/>
      <c r="J2010" s="139"/>
      <c r="K2010" s="139"/>
      <c r="L2010" s="139"/>
      <c r="M2010" s="139"/>
    </row>
    <row r="2011" s="194" customFormat="true" ht="11.25" hidden="false" customHeight="false" outlineLevel="0" collapsed="false">
      <c r="A2011" s="192"/>
      <c r="B2011" s="188" t="s">
        <v>1046</v>
      </c>
      <c r="C2011" s="139"/>
      <c r="D2011" s="189" t="n">
        <f aca="false">INSUMOS!$C$10</f>
        <v>1.261</v>
      </c>
      <c r="E2011" s="142" t="n">
        <f aca="false">D2011*E2010</f>
        <v>12.5354863636364</v>
      </c>
      <c r="F2011" s="139"/>
      <c r="G2011" s="139"/>
      <c r="I2011" s="139"/>
      <c r="J2011" s="139"/>
      <c r="K2011" s="139"/>
      <c r="L2011" s="139"/>
      <c r="M2011" s="139"/>
    </row>
    <row r="2012" s="194" customFormat="true" ht="11.25" hidden="false" customHeight="false" outlineLevel="0" collapsed="false">
      <c r="A2012" s="192"/>
      <c r="B2012" s="190" t="s">
        <v>1052</v>
      </c>
      <c r="C2012" s="177"/>
      <c r="D2012" s="191"/>
      <c r="E2012" s="191" t="n">
        <f aca="false">SUM(E2009:E2011)</f>
        <v>110.566395454545</v>
      </c>
      <c r="F2012" s="139"/>
      <c r="G2012" s="139"/>
      <c r="I2012" s="139"/>
      <c r="J2012" s="139"/>
      <c r="K2012" s="139"/>
      <c r="L2012" s="139"/>
      <c r="M2012" s="139"/>
    </row>
    <row r="2013" s="194" customFormat="true" ht="11.25" hidden="false" customHeight="false" outlineLevel="0" collapsed="false">
      <c r="A2013" s="192"/>
      <c r="B2013" s="146" t="s">
        <v>82</v>
      </c>
      <c r="C2013" s="139"/>
      <c r="D2013" s="189" t="n">
        <f aca="false">INSUMOS!$C$11</f>
        <v>0.2334</v>
      </c>
      <c r="E2013" s="142" t="n">
        <f aca="false">D2013*E2012</f>
        <v>25.8061966990909</v>
      </c>
      <c r="F2013" s="139"/>
      <c r="G2013" s="139"/>
      <c r="I2013" s="139"/>
      <c r="J2013" s="139"/>
      <c r="K2013" s="139"/>
      <c r="L2013" s="139"/>
      <c r="M2013" s="139"/>
    </row>
    <row r="2014" s="194" customFormat="true" ht="11.25" hidden="false" customHeight="false" outlineLevel="0" collapsed="false">
      <c r="A2014" s="192"/>
      <c r="B2014" s="192" t="s">
        <v>1053</v>
      </c>
      <c r="C2014" s="177"/>
      <c r="D2014" s="191"/>
      <c r="E2014" s="191" t="n">
        <f aca="false">ROUND(SUM(E2012:E2013),2)</f>
        <v>136.37</v>
      </c>
      <c r="F2014" s="139"/>
      <c r="G2014" s="139"/>
      <c r="H2014" s="139"/>
      <c r="I2014" s="139"/>
      <c r="J2014" s="139"/>
      <c r="K2014" s="139"/>
      <c r="L2014" s="139"/>
      <c r="M2014" s="139"/>
    </row>
    <row r="2016" customFormat="false" ht="11.25" hidden="false" customHeight="false" outlineLevel="0" collapsed="false">
      <c r="A2016" s="178" t="s">
        <v>1369</v>
      </c>
      <c r="B2016" s="198"/>
      <c r="C2016" s="180"/>
      <c r="D2016" s="206"/>
      <c r="E2016" s="201" t="s">
        <v>1042</v>
      </c>
    </row>
    <row r="2017" customFormat="false" ht="11.25" hidden="false" customHeight="false" outlineLevel="0" collapsed="false">
      <c r="A2017" s="216" t="s">
        <v>185</v>
      </c>
      <c r="B2017" s="184" t="s">
        <v>1223</v>
      </c>
      <c r="C2017" s="208" t="n">
        <v>0.025</v>
      </c>
      <c r="D2017" s="186" t="n">
        <f aca="false">INSUMOS!C95</f>
        <v>3000</v>
      </c>
      <c r="E2017" s="186" t="n">
        <f aca="false">C2017*D2017</f>
        <v>75</v>
      </c>
    </row>
    <row r="2018" customFormat="false" ht="11.25" hidden="false" customHeight="false" outlineLevel="0" collapsed="false">
      <c r="A2018" s="216" t="s">
        <v>1090</v>
      </c>
      <c r="B2018" s="184" t="s">
        <v>90</v>
      </c>
      <c r="C2018" s="208" t="n">
        <v>0.12</v>
      </c>
      <c r="D2018" s="186" t="n">
        <f aca="false">INSUMOS!C147</f>
        <v>7</v>
      </c>
      <c r="E2018" s="186" t="n">
        <f aca="false">C2018*D2018</f>
        <v>0.84</v>
      </c>
    </row>
    <row r="2019" customFormat="false" ht="11.25" hidden="false" customHeight="false" outlineLevel="0" collapsed="false">
      <c r="A2019" s="216" t="s">
        <v>277</v>
      </c>
      <c r="B2019" s="184" t="s">
        <v>90</v>
      </c>
      <c r="C2019" s="208" t="n">
        <v>0.18</v>
      </c>
      <c r="D2019" s="186" t="n">
        <f aca="false">INSUMOS!C167</f>
        <v>12.5</v>
      </c>
      <c r="E2019" s="186" t="n">
        <f aca="false">C2019*D2019</f>
        <v>2.25</v>
      </c>
    </row>
    <row r="2020" customFormat="false" ht="11.25" hidden="false" customHeight="false" outlineLevel="0" collapsed="false">
      <c r="A2020" s="216" t="s">
        <v>1081</v>
      </c>
      <c r="B2020" s="184" t="s">
        <v>789</v>
      </c>
      <c r="C2020" s="208" t="n">
        <v>1.2</v>
      </c>
      <c r="D2020" s="186" t="n">
        <f aca="false">INSUMOS!C9</f>
        <v>3.09090909090909</v>
      </c>
      <c r="E2020" s="186" t="n">
        <f aca="false">C2020*D2020</f>
        <v>3.70909090909091</v>
      </c>
    </row>
    <row r="2021" customFormat="false" ht="11.25" hidden="false" customHeight="false" outlineLevel="0" collapsed="false">
      <c r="A2021" s="216" t="s">
        <v>1144</v>
      </c>
      <c r="B2021" s="184" t="s">
        <v>789</v>
      </c>
      <c r="C2021" s="208" t="n">
        <v>1.2</v>
      </c>
      <c r="D2021" s="186" t="n">
        <f aca="false">INSUMOS!C8</f>
        <v>2.43181818181818</v>
      </c>
      <c r="E2021" s="186" t="n">
        <f aca="false">C2021*D2021</f>
        <v>2.91818181818182</v>
      </c>
    </row>
    <row r="2022" customFormat="false" ht="11.25" hidden="false" customHeight="false" outlineLevel="0" collapsed="false">
      <c r="A2022" s="146"/>
      <c r="B2022" s="146" t="s">
        <v>1047</v>
      </c>
      <c r="C2022" s="139"/>
      <c r="E2022" s="142" t="n">
        <f aca="false">SUM(E2017:E2019)</f>
        <v>78.09</v>
      </c>
      <c r="F2022" s="193" t="s">
        <v>1050</v>
      </c>
    </row>
    <row r="2023" customFormat="false" ht="11.25" hidden="false" customHeight="false" outlineLevel="0" collapsed="false">
      <c r="A2023" s="146"/>
      <c r="B2023" s="146" t="s">
        <v>1045</v>
      </c>
      <c r="C2023" s="139"/>
      <c r="E2023" s="142" t="n">
        <f aca="false">SUM(E2020:E2021)</f>
        <v>6.62727272727273</v>
      </c>
    </row>
    <row r="2024" customFormat="false" ht="11.25" hidden="false" customHeight="false" outlineLevel="0" collapsed="false">
      <c r="A2024" s="146"/>
      <c r="B2024" s="188" t="s">
        <v>1046</v>
      </c>
      <c r="C2024" s="139"/>
      <c r="D2024" s="189" t="n">
        <f aca="false">INSUMOS!$C$10</f>
        <v>1.261</v>
      </c>
      <c r="E2024" s="142" t="n">
        <f aca="false">D2024*E2023</f>
        <v>8.35699090909091</v>
      </c>
      <c r="F2024" s="202" t="s">
        <v>1356</v>
      </c>
    </row>
    <row r="2025" customFormat="false" ht="11.25" hidden="false" customHeight="false" outlineLevel="0" collapsed="false">
      <c r="A2025" s="188"/>
      <c r="B2025" s="190" t="s">
        <v>1052</v>
      </c>
      <c r="C2025" s="177"/>
      <c r="D2025" s="191"/>
      <c r="E2025" s="191" t="n">
        <f aca="false">SUM(E2022:E2024)</f>
        <v>93.0742636363636</v>
      </c>
    </row>
    <row r="2026" customFormat="false" ht="11.25" hidden="false" customHeight="false" outlineLevel="0" collapsed="false">
      <c r="A2026" s="146"/>
      <c r="B2026" s="146" t="s">
        <v>82</v>
      </c>
      <c r="C2026" s="139"/>
      <c r="D2026" s="189" t="n">
        <f aca="false">INSUMOS!$C$11</f>
        <v>0.2334</v>
      </c>
      <c r="E2026" s="142" t="n">
        <f aca="false">D2026*E2025</f>
        <v>21.7235331327273</v>
      </c>
    </row>
    <row r="2027" customFormat="false" ht="11.25" hidden="false" customHeight="false" outlineLevel="0" collapsed="false">
      <c r="A2027" s="146"/>
      <c r="B2027" s="192" t="s">
        <v>1053</v>
      </c>
      <c r="C2027" s="177"/>
      <c r="D2027" s="191"/>
      <c r="E2027" s="191" t="n">
        <f aca="false">ROUND(SUM(E2025:E2026),2)</f>
        <v>114.8</v>
      </c>
    </row>
    <row r="2028" customFormat="false" ht="11.25" hidden="false" customHeight="false" outlineLevel="0" collapsed="false">
      <c r="A2028" s="211"/>
      <c r="B2028" s="195"/>
      <c r="C2028" s="196"/>
      <c r="D2028" s="197"/>
      <c r="E2028" s="197"/>
    </row>
    <row r="2029" customFormat="false" ht="11.25" hidden="false" customHeight="false" outlineLevel="0" collapsed="false">
      <c r="A2029" s="178" t="s">
        <v>1370</v>
      </c>
      <c r="B2029" s="198"/>
      <c r="C2029" s="180"/>
      <c r="D2029" s="206"/>
      <c r="E2029" s="201" t="s">
        <v>1042</v>
      </c>
    </row>
    <row r="2030" customFormat="false" ht="11.25" hidden="false" customHeight="false" outlineLevel="0" collapsed="false">
      <c r="A2030" s="216" t="s">
        <v>185</v>
      </c>
      <c r="B2030" s="184" t="s">
        <v>1223</v>
      </c>
      <c r="C2030" s="208" t="n">
        <v>0.026</v>
      </c>
      <c r="D2030" s="186" t="n">
        <f aca="false">INSUMOS!C95</f>
        <v>3000</v>
      </c>
      <c r="E2030" s="186" t="n">
        <f aca="false">C2030*D2030</f>
        <v>78</v>
      </c>
    </row>
    <row r="2031" customFormat="false" ht="11.25" hidden="false" customHeight="false" outlineLevel="0" collapsed="false">
      <c r="A2031" s="216" t="s">
        <v>1090</v>
      </c>
      <c r="B2031" s="184" t="s">
        <v>90</v>
      </c>
      <c r="C2031" s="208" t="n">
        <v>0.12</v>
      </c>
      <c r="D2031" s="186" t="n">
        <f aca="false">INSUMOS!C147</f>
        <v>7</v>
      </c>
      <c r="E2031" s="186" t="n">
        <f aca="false">C2031*D2031</f>
        <v>0.84</v>
      </c>
    </row>
    <row r="2032" customFormat="false" ht="11.25" hidden="false" customHeight="false" outlineLevel="0" collapsed="false">
      <c r="A2032" s="216" t="s">
        <v>277</v>
      </c>
      <c r="B2032" s="184" t="s">
        <v>90</v>
      </c>
      <c r="C2032" s="208" t="n">
        <v>0.23</v>
      </c>
      <c r="D2032" s="186" t="n">
        <f aca="false">INSUMOS!C167</f>
        <v>12.5</v>
      </c>
      <c r="E2032" s="186" t="n">
        <f aca="false">C2032*D2032</f>
        <v>2.875</v>
      </c>
    </row>
    <row r="2033" customFormat="false" ht="11.25" hidden="false" customHeight="false" outlineLevel="0" collapsed="false">
      <c r="A2033" s="216" t="s">
        <v>1081</v>
      </c>
      <c r="B2033" s="184" t="s">
        <v>789</v>
      </c>
      <c r="C2033" s="208" t="n">
        <v>1.5</v>
      </c>
      <c r="D2033" s="186" t="n">
        <f aca="false">INSUMOS!C9</f>
        <v>3.09090909090909</v>
      </c>
      <c r="E2033" s="186" t="n">
        <f aca="false">C2033*D2033</f>
        <v>4.63636363636364</v>
      </c>
      <c r="F2033" s="193" t="s">
        <v>1050</v>
      </c>
    </row>
    <row r="2034" customFormat="false" ht="11.25" hidden="false" customHeight="false" outlineLevel="0" collapsed="false">
      <c r="A2034" s="216" t="s">
        <v>1144</v>
      </c>
      <c r="B2034" s="184" t="s">
        <v>789</v>
      </c>
      <c r="C2034" s="208" t="n">
        <v>1.5</v>
      </c>
      <c r="D2034" s="186" t="n">
        <f aca="false">INSUMOS!C8</f>
        <v>2.43181818181818</v>
      </c>
      <c r="E2034" s="186" t="n">
        <f aca="false">C2034*D2034</f>
        <v>3.64772727272727</v>
      </c>
    </row>
    <row r="2035" customFormat="false" ht="11.25" hidden="false" customHeight="false" outlineLevel="0" collapsed="false">
      <c r="A2035" s="146"/>
      <c r="B2035" s="146" t="s">
        <v>1047</v>
      </c>
      <c r="C2035" s="139"/>
      <c r="E2035" s="142" t="n">
        <f aca="false">SUM(E2030:E2032)</f>
        <v>81.715</v>
      </c>
      <c r="F2035" s="202" t="s">
        <v>1356</v>
      </c>
    </row>
    <row r="2036" customFormat="false" ht="11.25" hidden="false" customHeight="false" outlineLevel="0" collapsed="false">
      <c r="A2036" s="146"/>
      <c r="B2036" s="146" t="s">
        <v>1045</v>
      </c>
      <c r="C2036" s="139"/>
      <c r="E2036" s="142" t="n">
        <f aca="false">SUM(E2033:E2034)</f>
        <v>8.28409090909091</v>
      </c>
    </row>
    <row r="2037" customFormat="false" ht="11.25" hidden="false" customHeight="false" outlineLevel="0" collapsed="false">
      <c r="A2037" s="146"/>
      <c r="B2037" s="188" t="s">
        <v>1046</v>
      </c>
      <c r="C2037" s="139"/>
      <c r="D2037" s="189" t="n">
        <f aca="false">INSUMOS!$C$10</f>
        <v>1.261</v>
      </c>
      <c r="E2037" s="142" t="n">
        <f aca="false">D2037*E2036</f>
        <v>10.4462386363636</v>
      </c>
    </row>
    <row r="2038" customFormat="false" ht="11.25" hidden="false" customHeight="false" outlineLevel="0" collapsed="false">
      <c r="A2038" s="188"/>
      <c r="B2038" s="190" t="s">
        <v>1052</v>
      </c>
      <c r="C2038" s="177"/>
      <c r="D2038" s="191"/>
      <c r="E2038" s="191" t="n">
        <f aca="false">SUM(E2035:E2037)</f>
        <v>100.445329545455</v>
      </c>
    </row>
    <row r="2039" customFormat="false" ht="11.25" hidden="false" customHeight="false" outlineLevel="0" collapsed="false">
      <c r="A2039" s="146"/>
      <c r="B2039" s="146" t="s">
        <v>82</v>
      </c>
      <c r="C2039" s="139"/>
      <c r="D2039" s="189" t="n">
        <f aca="false">INSUMOS!$C$11</f>
        <v>0.2334</v>
      </c>
      <c r="E2039" s="142" t="n">
        <f aca="false">D2039*E2038</f>
        <v>23.4439399159091</v>
      </c>
    </row>
    <row r="2040" customFormat="false" ht="11.25" hidden="false" customHeight="false" outlineLevel="0" collapsed="false">
      <c r="A2040" s="146"/>
      <c r="B2040" s="192" t="s">
        <v>1053</v>
      </c>
      <c r="C2040" s="177"/>
      <c r="D2040" s="191"/>
      <c r="E2040" s="191" t="n">
        <f aca="false">ROUND(SUM(E2038:E2039),2)</f>
        <v>123.89</v>
      </c>
    </row>
    <row r="2041" customFormat="false" ht="11.25" hidden="false" customHeight="false" outlineLevel="0" collapsed="false">
      <c r="A2041" s="211"/>
      <c r="B2041" s="195"/>
      <c r="C2041" s="196"/>
      <c r="D2041" s="197"/>
      <c r="E2041" s="197"/>
    </row>
    <row r="2042" customFormat="false" ht="11.25" hidden="false" customHeight="false" outlineLevel="0" collapsed="false">
      <c r="A2042" s="146"/>
      <c r="B2042" s="192"/>
      <c r="C2042" s="177"/>
      <c r="D2042" s="191"/>
      <c r="E2042" s="191"/>
    </row>
    <row r="2043" customFormat="false" ht="11.25" hidden="false" customHeight="false" outlineLevel="0" collapsed="false">
      <c r="A2043" s="178" t="s">
        <v>1371</v>
      </c>
      <c r="B2043" s="198"/>
      <c r="C2043" s="180"/>
      <c r="D2043" s="206"/>
      <c r="E2043" s="201" t="s">
        <v>1106</v>
      </c>
    </row>
    <row r="2044" customFormat="false" ht="11.25" hidden="false" customHeight="false" outlineLevel="0" collapsed="false">
      <c r="A2044" s="216" t="s">
        <v>176</v>
      </c>
      <c r="B2044" s="184" t="s">
        <v>134</v>
      </c>
      <c r="C2044" s="208" t="n">
        <v>3</v>
      </c>
      <c r="D2044" s="186" t="n">
        <f aca="false">INSUMOS!C88</f>
        <v>33.525</v>
      </c>
      <c r="E2044" s="186" t="n">
        <f aca="false">C2044*D2044</f>
        <v>100.575</v>
      </c>
      <c r="F2044" s="193" t="s">
        <v>1050</v>
      </c>
    </row>
    <row r="2045" customFormat="false" ht="11.25" hidden="false" customHeight="false" outlineLevel="0" collapsed="false">
      <c r="A2045" s="216" t="s">
        <v>177</v>
      </c>
      <c r="B2045" s="184" t="s">
        <v>134</v>
      </c>
      <c r="C2045" s="208" t="n">
        <v>15</v>
      </c>
      <c r="D2045" s="186" t="n">
        <f aca="false">INSUMOS!C89</f>
        <v>40.23</v>
      </c>
      <c r="E2045" s="186" t="n">
        <f aca="false">C2045*D2045</f>
        <v>603.45</v>
      </c>
    </row>
    <row r="2046" customFormat="false" ht="11.25" hidden="false" customHeight="false" outlineLevel="0" collapsed="false">
      <c r="A2046" s="216" t="s">
        <v>1090</v>
      </c>
      <c r="B2046" s="184" t="s">
        <v>90</v>
      </c>
      <c r="C2046" s="208" t="n">
        <v>2</v>
      </c>
      <c r="D2046" s="186" t="n">
        <f aca="false">INSUMOS!C147</f>
        <v>7</v>
      </c>
      <c r="E2046" s="186" t="n">
        <f aca="false">C2046*D2046</f>
        <v>14</v>
      </c>
    </row>
    <row r="2047" customFormat="false" ht="11.25" hidden="false" customHeight="false" outlineLevel="0" collapsed="false">
      <c r="A2047" s="216" t="s">
        <v>1372</v>
      </c>
      <c r="B2047" s="184" t="s">
        <v>134</v>
      </c>
      <c r="C2047" s="208" t="n">
        <v>8</v>
      </c>
      <c r="D2047" s="186" t="n">
        <f aca="false">INSUMOS!C674</f>
        <v>19.85</v>
      </c>
      <c r="E2047" s="186" t="n">
        <f aca="false">C2047*D2047</f>
        <v>158.8</v>
      </c>
    </row>
    <row r="2048" customFormat="false" ht="11.25" hidden="false" customHeight="false" outlineLevel="0" collapsed="false">
      <c r="A2048" s="216" t="s">
        <v>1081</v>
      </c>
      <c r="B2048" s="184" t="s">
        <v>789</v>
      </c>
      <c r="C2048" s="208" t="n">
        <v>32</v>
      </c>
      <c r="D2048" s="186" t="n">
        <f aca="false">INSUMOS!C9</f>
        <v>3.09090909090909</v>
      </c>
      <c r="E2048" s="186" t="n">
        <f aca="false">C2048*D2048</f>
        <v>98.9090909090909</v>
      </c>
    </row>
    <row r="2049" customFormat="false" ht="11.25" hidden="false" customHeight="false" outlineLevel="0" collapsed="false">
      <c r="A2049" s="216" t="s">
        <v>1144</v>
      </c>
      <c r="B2049" s="184" t="s">
        <v>789</v>
      </c>
      <c r="C2049" s="208" t="n">
        <v>16</v>
      </c>
      <c r="D2049" s="186" t="n">
        <f aca="false">INSUMOS!C8</f>
        <v>2.43181818181818</v>
      </c>
      <c r="E2049" s="186" t="n">
        <f aca="false">C2049*D2049</f>
        <v>38.9090909090909</v>
      </c>
    </row>
    <row r="2050" customFormat="false" ht="11.25" hidden="false" customHeight="false" outlineLevel="0" collapsed="false">
      <c r="A2050" s="146"/>
      <c r="B2050" s="146" t="s">
        <v>1047</v>
      </c>
      <c r="C2050" s="139"/>
      <c r="E2050" s="142" t="n">
        <f aca="false">SUM(E2044:E2047)</f>
        <v>876.825</v>
      </c>
      <c r="G2050" s="194"/>
    </row>
    <row r="2051" customFormat="false" ht="11.25" hidden="false" customHeight="false" outlineLevel="0" collapsed="false">
      <c r="A2051" s="146"/>
      <c r="B2051" s="146" t="s">
        <v>1045</v>
      </c>
      <c r="C2051" s="139"/>
      <c r="E2051" s="142" t="n">
        <f aca="false">SUM(E2048:E2049)</f>
        <v>137.818181818182</v>
      </c>
      <c r="G2051" s="194"/>
    </row>
    <row r="2052" customFormat="false" ht="11.25" hidden="false" customHeight="false" outlineLevel="0" collapsed="false">
      <c r="A2052" s="146"/>
      <c r="B2052" s="188" t="s">
        <v>1046</v>
      </c>
      <c r="C2052" s="139"/>
      <c r="D2052" s="189" t="n">
        <f aca="false">INSUMOS!$C$10</f>
        <v>1.261</v>
      </c>
      <c r="E2052" s="142" t="n">
        <f aca="false">D2052*E2051</f>
        <v>173.788727272727</v>
      </c>
      <c r="G2052" s="194"/>
    </row>
    <row r="2053" customFormat="false" ht="11.25" hidden="false" customHeight="false" outlineLevel="0" collapsed="false">
      <c r="A2053" s="188"/>
      <c r="B2053" s="190" t="s">
        <v>1052</v>
      </c>
      <c r="C2053" s="177"/>
      <c r="D2053" s="191"/>
      <c r="E2053" s="191" t="n">
        <f aca="false">SUM(E2050:E2052)</f>
        <v>1188.43190909091</v>
      </c>
      <c r="G2053" s="194"/>
    </row>
    <row r="2054" customFormat="false" ht="11.25" hidden="false" customHeight="false" outlineLevel="0" collapsed="false">
      <c r="A2054" s="146"/>
      <c r="B2054" s="146" t="s">
        <v>82</v>
      </c>
      <c r="C2054" s="139"/>
      <c r="D2054" s="189" t="n">
        <f aca="false">INSUMOS!$C$11</f>
        <v>0.2334</v>
      </c>
      <c r="E2054" s="142" t="n">
        <f aca="false">D2054*E2053</f>
        <v>277.380007581818</v>
      </c>
      <c r="G2054" s="194"/>
    </row>
    <row r="2055" customFormat="false" ht="11.25" hidden="false" customHeight="false" outlineLevel="0" collapsed="false">
      <c r="A2055" s="146"/>
      <c r="B2055" s="192" t="s">
        <v>1053</v>
      </c>
      <c r="C2055" s="177"/>
      <c r="D2055" s="191"/>
      <c r="E2055" s="191" t="n">
        <f aca="false">ROUND(SUM(E2053:E2054),2)</f>
        <v>1465.81</v>
      </c>
      <c r="F2055" s="193" t="s">
        <v>1050</v>
      </c>
      <c r="G2055" s="194"/>
    </row>
    <row r="2056" customFormat="false" ht="11.25" hidden="false" customHeight="false" outlineLevel="0" collapsed="false">
      <c r="A2056" s="146"/>
      <c r="B2056" s="192"/>
      <c r="C2056" s="177"/>
      <c r="D2056" s="191"/>
      <c r="E2056" s="191"/>
      <c r="G2056" s="194"/>
    </row>
    <row r="2057" customFormat="false" ht="11.25" hidden="false" customHeight="false" outlineLevel="0" collapsed="false">
      <c r="A2057" s="178" t="s">
        <v>1373</v>
      </c>
      <c r="B2057" s="198"/>
      <c r="C2057" s="180"/>
      <c r="D2057" s="206"/>
      <c r="E2057" s="201" t="s">
        <v>1106</v>
      </c>
      <c r="G2057" s="194"/>
    </row>
    <row r="2058" customFormat="false" ht="11.25" hidden="false" customHeight="false" outlineLevel="0" collapsed="false">
      <c r="A2058" s="216" t="s">
        <v>176</v>
      </c>
      <c r="B2058" s="184" t="s">
        <v>134</v>
      </c>
      <c r="C2058" s="208" t="n">
        <v>4</v>
      </c>
      <c r="D2058" s="186" t="n">
        <f aca="false">INSUMOS!C88</f>
        <v>33.525</v>
      </c>
      <c r="E2058" s="186" t="n">
        <f aca="false">C2058*D2058</f>
        <v>134.1</v>
      </c>
      <c r="G2058" s="194"/>
    </row>
    <row r="2059" customFormat="false" ht="11.25" hidden="false" customHeight="false" outlineLevel="0" collapsed="false">
      <c r="A2059" s="216" t="s">
        <v>177</v>
      </c>
      <c r="B2059" s="184" t="s">
        <v>134</v>
      </c>
      <c r="C2059" s="208" t="n">
        <v>18</v>
      </c>
      <c r="D2059" s="186" t="n">
        <f aca="false">INSUMOS!C89</f>
        <v>40.23</v>
      </c>
      <c r="E2059" s="186" t="n">
        <f aca="false">C2059*D2059</f>
        <v>724.14</v>
      </c>
      <c r="G2059" s="194"/>
    </row>
    <row r="2060" customFormat="false" ht="11.25" hidden="false" customHeight="false" outlineLevel="0" collapsed="false">
      <c r="A2060" s="216" t="s">
        <v>1090</v>
      </c>
      <c r="B2060" s="184" t="s">
        <v>90</v>
      </c>
      <c r="C2060" s="208" t="n">
        <v>2</v>
      </c>
      <c r="D2060" s="186" t="n">
        <f aca="false">INSUMOS!C147</f>
        <v>7</v>
      </c>
      <c r="E2060" s="186" t="n">
        <f aca="false">C2060*D2060</f>
        <v>14</v>
      </c>
      <c r="G2060" s="194"/>
    </row>
    <row r="2061" customFormat="false" ht="11.25" hidden="false" customHeight="false" outlineLevel="0" collapsed="false">
      <c r="A2061" s="216" t="s">
        <v>1372</v>
      </c>
      <c r="B2061" s="184" t="s">
        <v>134</v>
      </c>
      <c r="C2061" s="208" t="n">
        <v>9</v>
      </c>
      <c r="D2061" s="186" t="n">
        <f aca="false">INSUMOS!C674</f>
        <v>19.85</v>
      </c>
      <c r="E2061" s="186" t="n">
        <f aca="false">C2061*D2061</f>
        <v>178.65</v>
      </c>
      <c r="G2061" s="194"/>
    </row>
    <row r="2062" customFormat="false" ht="11.25" hidden="false" customHeight="false" outlineLevel="0" collapsed="false">
      <c r="A2062" s="216" t="s">
        <v>1081</v>
      </c>
      <c r="B2062" s="184" t="s">
        <v>789</v>
      </c>
      <c r="C2062" s="208" t="n">
        <v>36</v>
      </c>
      <c r="D2062" s="186" t="n">
        <f aca="false">INSUMOS!C9</f>
        <v>3.09090909090909</v>
      </c>
      <c r="E2062" s="186" t="n">
        <f aca="false">C2062*D2062</f>
        <v>111.272727272727</v>
      </c>
      <c r="G2062" s="194"/>
    </row>
    <row r="2063" customFormat="false" ht="11.25" hidden="false" customHeight="false" outlineLevel="0" collapsed="false">
      <c r="A2063" s="216" t="s">
        <v>1144</v>
      </c>
      <c r="B2063" s="184" t="s">
        <v>789</v>
      </c>
      <c r="C2063" s="208" t="n">
        <v>18</v>
      </c>
      <c r="D2063" s="186" t="n">
        <f aca="false">INSUMOS!C8</f>
        <v>2.43181818181818</v>
      </c>
      <c r="E2063" s="186" t="n">
        <f aca="false">C2063*D2063</f>
        <v>43.7727272727273</v>
      </c>
      <c r="G2063" s="194"/>
    </row>
    <row r="2064" customFormat="false" ht="11.25" hidden="false" customHeight="false" outlineLevel="0" collapsed="false">
      <c r="A2064" s="146"/>
      <c r="B2064" s="146" t="s">
        <v>1047</v>
      </c>
      <c r="C2064" s="139"/>
      <c r="E2064" s="142" t="n">
        <f aca="false">SUM(E2058:E2061)</f>
        <v>1050.89</v>
      </c>
      <c r="G2064" s="194"/>
    </row>
    <row r="2065" customFormat="false" ht="11.25" hidden="false" customHeight="false" outlineLevel="0" collapsed="false">
      <c r="A2065" s="146"/>
      <c r="B2065" s="146" t="s">
        <v>1045</v>
      </c>
      <c r="C2065" s="139"/>
      <c r="E2065" s="142" t="n">
        <f aca="false">SUM(E2062:E2063)</f>
        <v>155.045454545455</v>
      </c>
      <c r="G2065" s="194"/>
    </row>
    <row r="2066" customFormat="false" ht="11.25" hidden="false" customHeight="false" outlineLevel="0" collapsed="false">
      <c r="A2066" s="146"/>
      <c r="B2066" s="188" t="s">
        <v>1046</v>
      </c>
      <c r="C2066" s="139"/>
      <c r="D2066" s="189" t="n">
        <f aca="false">INSUMOS!$C$10</f>
        <v>1.261</v>
      </c>
      <c r="E2066" s="142" t="n">
        <f aca="false">D2066*E2065</f>
        <v>195.512318181818</v>
      </c>
      <c r="G2066" s="194"/>
    </row>
    <row r="2067" customFormat="false" ht="11.25" hidden="false" customHeight="false" outlineLevel="0" collapsed="false">
      <c r="A2067" s="188"/>
      <c r="B2067" s="190" t="s">
        <v>1052</v>
      </c>
      <c r="C2067" s="177"/>
      <c r="D2067" s="191"/>
      <c r="E2067" s="191" t="n">
        <f aca="false">SUM(E2064:E2066)</f>
        <v>1401.44777272727</v>
      </c>
      <c r="G2067" s="194"/>
    </row>
    <row r="2068" customFormat="false" ht="11.25" hidden="false" customHeight="false" outlineLevel="0" collapsed="false">
      <c r="A2068" s="146"/>
      <c r="B2068" s="146" t="s">
        <v>82</v>
      </c>
      <c r="C2068" s="139"/>
      <c r="D2068" s="189" t="n">
        <f aca="false">INSUMOS!$C$11</f>
        <v>0.2334</v>
      </c>
      <c r="E2068" s="142" t="n">
        <f aca="false">D2068*E2067</f>
        <v>327.097910154545</v>
      </c>
      <c r="G2068" s="194"/>
    </row>
    <row r="2069" customFormat="false" ht="11.25" hidden="false" customHeight="false" outlineLevel="0" collapsed="false">
      <c r="A2069" s="146"/>
      <c r="B2069" s="192" t="s">
        <v>1053</v>
      </c>
      <c r="C2069" s="177"/>
      <c r="D2069" s="191"/>
      <c r="E2069" s="191" t="n">
        <f aca="false">ROUND(SUM(E2067:E2068),2)</f>
        <v>1728.55</v>
      </c>
      <c r="F2069" s="193" t="s">
        <v>1050</v>
      </c>
      <c r="G2069" s="194"/>
    </row>
    <row r="2070" customFormat="false" ht="11.25" hidden="false" customHeight="false" outlineLevel="0" collapsed="false">
      <c r="A2070" s="177"/>
      <c r="B2070" s="192"/>
      <c r="C2070" s="177"/>
      <c r="D2070" s="191"/>
      <c r="E2070" s="191"/>
    </row>
    <row r="2071" customFormat="false" ht="11.25" hidden="false" customHeight="false" outlineLevel="0" collapsed="false">
      <c r="A2071" s="178" t="s">
        <v>1374</v>
      </c>
      <c r="B2071" s="198"/>
      <c r="C2071" s="180"/>
      <c r="D2071" s="206"/>
      <c r="E2071" s="201" t="s">
        <v>1111</v>
      </c>
    </row>
    <row r="2072" customFormat="false" ht="11.25" hidden="false" customHeight="false" outlineLevel="0" collapsed="false">
      <c r="A2072" s="216" t="s">
        <v>1090</v>
      </c>
      <c r="B2072" s="184" t="s">
        <v>90</v>
      </c>
      <c r="C2072" s="208" t="n">
        <v>0.05</v>
      </c>
      <c r="D2072" s="186" t="n">
        <f aca="false">INSUMOS!C147</f>
        <v>7</v>
      </c>
      <c r="E2072" s="186" t="n">
        <f aca="false">C2072*D2072</f>
        <v>0.35</v>
      </c>
    </row>
    <row r="2073" customFormat="false" ht="11.25" hidden="false" customHeight="false" outlineLevel="0" collapsed="false">
      <c r="A2073" s="216" t="s">
        <v>175</v>
      </c>
      <c r="B2073" s="184" t="s">
        <v>134</v>
      </c>
      <c r="C2073" s="208" t="n">
        <v>1.1</v>
      </c>
      <c r="D2073" s="186" t="n">
        <f aca="false">INSUMOS!C87</f>
        <v>26.82</v>
      </c>
      <c r="E2073" s="186" t="n">
        <f aca="false">C2073*D2073</f>
        <v>29.502</v>
      </c>
    </row>
    <row r="2074" customFormat="false" ht="11.25" hidden="false" customHeight="false" outlineLevel="0" collapsed="false">
      <c r="A2074" s="216" t="s">
        <v>1144</v>
      </c>
      <c r="B2074" s="184" t="s">
        <v>789</v>
      </c>
      <c r="C2074" s="208" t="n">
        <v>0.08</v>
      </c>
      <c r="D2074" s="186" t="n">
        <f aca="false">INSUMOS!C8</f>
        <v>2.43181818181818</v>
      </c>
      <c r="E2074" s="186" t="n">
        <f aca="false">C2074*D2074</f>
        <v>0.194545454545455</v>
      </c>
    </row>
    <row r="2075" customFormat="false" ht="11.25" hidden="false" customHeight="false" outlineLevel="0" collapsed="false">
      <c r="A2075" s="146"/>
      <c r="B2075" s="146" t="s">
        <v>1047</v>
      </c>
      <c r="C2075" s="139"/>
      <c r="E2075" s="142" t="n">
        <f aca="false">SUM(E2072:E2073)</f>
        <v>29.852</v>
      </c>
    </row>
    <row r="2076" customFormat="false" ht="11.25" hidden="false" customHeight="false" outlineLevel="0" collapsed="false">
      <c r="A2076" s="146"/>
      <c r="B2076" s="146" t="s">
        <v>1045</v>
      </c>
      <c r="C2076" s="139"/>
      <c r="E2076" s="142" t="n">
        <f aca="false">SUM(E2074:E2074)</f>
        <v>0.194545454545455</v>
      </c>
    </row>
    <row r="2077" customFormat="false" ht="11.25" hidden="false" customHeight="false" outlineLevel="0" collapsed="false">
      <c r="A2077" s="146"/>
      <c r="B2077" s="188" t="s">
        <v>1046</v>
      </c>
      <c r="C2077" s="139"/>
      <c r="D2077" s="189" t="n">
        <f aca="false">INSUMOS!$C$10</f>
        <v>1.261</v>
      </c>
      <c r="E2077" s="142" t="n">
        <f aca="false">D2077*E2076</f>
        <v>0.245321818181818</v>
      </c>
    </row>
    <row r="2078" customFormat="false" ht="11.25" hidden="false" customHeight="false" outlineLevel="0" collapsed="false">
      <c r="A2078" s="188"/>
      <c r="B2078" s="190" t="s">
        <v>1052</v>
      </c>
      <c r="C2078" s="177"/>
      <c r="D2078" s="191"/>
      <c r="E2078" s="191" t="n">
        <f aca="false">SUM(E2075:E2077)</f>
        <v>30.2918672727273</v>
      </c>
    </row>
    <row r="2079" customFormat="false" ht="11.25" hidden="false" customHeight="false" outlineLevel="0" collapsed="false">
      <c r="A2079" s="146"/>
      <c r="B2079" s="146" t="s">
        <v>82</v>
      </c>
      <c r="C2079" s="139"/>
      <c r="D2079" s="189" t="n">
        <f aca="false">INSUMOS!$C$11</f>
        <v>0.2334</v>
      </c>
      <c r="E2079" s="142" t="n">
        <f aca="false">D2079*E2078</f>
        <v>7.07012182145455</v>
      </c>
    </row>
    <row r="2080" customFormat="false" ht="11.25" hidden="false" customHeight="false" outlineLevel="0" collapsed="false">
      <c r="A2080" s="146"/>
      <c r="B2080" s="192" t="s">
        <v>1053</v>
      </c>
      <c r="C2080" s="177"/>
      <c r="D2080" s="191"/>
      <c r="E2080" s="191" t="n">
        <f aca="false">ROUND(SUM(E2078:E2079),2)</f>
        <v>37.36</v>
      </c>
    </row>
    <row r="2081" customFormat="false" ht="11.25" hidden="false" customHeight="false" outlineLevel="0" collapsed="false">
      <c r="A2081" s="146"/>
      <c r="B2081" s="192"/>
      <c r="C2081" s="177"/>
      <c r="D2081" s="191"/>
      <c r="E2081" s="191"/>
      <c r="F2081" s="193" t="s">
        <v>1050</v>
      </c>
    </row>
    <row r="2082" customFormat="false" ht="11.25" hidden="false" customHeight="false" outlineLevel="0" collapsed="false">
      <c r="A2082" s="178" t="s">
        <v>1375</v>
      </c>
      <c r="B2082" s="198"/>
      <c r="C2082" s="180"/>
      <c r="D2082" s="206"/>
      <c r="E2082" s="201" t="s">
        <v>1111</v>
      </c>
    </row>
    <row r="2083" customFormat="false" ht="11.25" hidden="false" customHeight="false" outlineLevel="0" collapsed="false">
      <c r="A2083" s="216" t="s">
        <v>1090</v>
      </c>
      <c r="B2083" s="184" t="s">
        <v>90</v>
      </c>
      <c r="C2083" s="208" t="n">
        <v>0.05</v>
      </c>
      <c r="D2083" s="186" t="n">
        <f aca="false">INSUMOS!C147</f>
        <v>7</v>
      </c>
      <c r="E2083" s="186" t="n">
        <f aca="false">C2083*D2083</f>
        <v>0.35</v>
      </c>
      <c r="F2083" s="202" t="s">
        <v>1356</v>
      </c>
    </row>
    <row r="2084" customFormat="false" ht="11.25" hidden="false" customHeight="false" outlineLevel="0" collapsed="false">
      <c r="A2084" s="216" t="s">
        <v>176</v>
      </c>
      <c r="B2084" s="184" t="s">
        <v>134</v>
      </c>
      <c r="C2084" s="208" t="n">
        <v>1.1</v>
      </c>
      <c r="D2084" s="186" t="n">
        <f aca="false">INSUMOS!C88</f>
        <v>33.525</v>
      </c>
      <c r="E2084" s="186" t="n">
        <f aca="false">C2084*D2084</f>
        <v>36.8775</v>
      </c>
    </row>
    <row r="2085" s="194" customFormat="true" ht="11.25" hidden="false" customHeight="false" outlineLevel="0" collapsed="false">
      <c r="A2085" s="207" t="s">
        <v>1144</v>
      </c>
      <c r="B2085" s="184" t="s">
        <v>789</v>
      </c>
      <c r="C2085" s="208" t="n">
        <v>0.08</v>
      </c>
      <c r="D2085" s="186" t="n">
        <f aca="false">INSUMOS!C8</f>
        <v>2.43181818181818</v>
      </c>
      <c r="E2085" s="186" t="n">
        <f aca="false">C2085*D2085</f>
        <v>0.194545454545455</v>
      </c>
      <c r="F2085" s="139"/>
      <c r="G2085" s="139"/>
    </row>
    <row r="2086" customFormat="false" ht="11.25" hidden="false" customHeight="false" outlineLevel="0" collapsed="false">
      <c r="A2086" s="146"/>
      <c r="B2086" s="146" t="s">
        <v>1047</v>
      </c>
      <c r="C2086" s="139"/>
      <c r="E2086" s="142" t="n">
        <f aca="false">SUM(E2083:E2084)</f>
        <v>37.2275</v>
      </c>
    </row>
    <row r="2087" customFormat="false" ht="11.25" hidden="false" customHeight="false" outlineLevel="0" collapsed="false">
      <c r="A2087" s="146"/>
      <c r="B2087" s="146" t="s">
        <v>1045</v>
      </c>
      <c r="C2087" s="139"/>
      <c r="E2087" s="142" t="n">
        <f aca="false">SUM(E2085:E2085)</f>
        <v>0.194545454545455</v>
      </c>
    </row>
    <row r="2088" customFormat="false" ht="11.25" hidden="false" customHeight="false" outlineLevel="0" collapsed="false">
      <c r="A2088" s="146"/>
      <c r="B2088" s="188" t="s">
        <v>1046</v>
      </c>
      <c r="C2088" s="139"/>
      <c r="D2088" s="189" t="n">
        <f aca="false">INSUMOS!$C$10</f>
        <v>1.261</v>
      </c>
      <c r="E2088" s="142" t="n">
        <f aca="false">D2088*E2087</f>
        <v>0.245321818181818</v>
      </c>
    </row>
    <row r="2089" customFormat="false" ht="11.25" hidden="false" customHeight="false" outlineLevel="0" collapsed="false">
      <c r="A2089" s="188"/>
      <c r="B2089" s="190" t="s">
        <v>1052</v>
      </c>
      <c r="C2089" s="177"/>
      <c r="D2089" s="191"/>
      <c r="E2089" s="191" t="n">
        <f aca="false">SUM(E2086:E2088)</f>
        <v>37.6673672727273</v>
      </c>
      <c r="F2089" s="177"/>
    </row>
    <row r="2090" customFormat="false" ht="11.25" hidden="false" customHeight="false" outlineLevel="0" collapsed="false">
      <c r="A2090" s="146"/>
      <c r="B2090" s="146" t="s">
        <v>82</v>
      </c>
      <c r="C2090" s="139"/>
      <c r="D2090" s="189" t="n">
        <f aca="false">INSUMOS!$C$11</f>
        <v>0.2334</v>
      </c>
      <c r="E2090" s="142" t="n">
        <f aca="false">D2090*E2089</f>
        <v>8.79156352145455</v>
      </c>
    </row>
    <row r="2091" customFormat="false" ht="11.25" hidden="false" customHeight="false" outlineLevel="0" collapsed="false">
      <c r="A2091" s="146"/>
      <c r="B2091" s="192" t="s">
        <v>1053</v>
      </c>
      <c r="C2091" s="177"/>
      <c r="D2091" s="191"/>
      <c r="E2091" s="191" t="n">
        <f aca="false">ROUND(SUM(E2089:E2090),2)</f>
        <v>46.46</v>
      </c>
    </row>
    <row r="2092" customFormat="false" ht="11.25" hidden="false" customHeight="false" outlineLevel="0" collapsed="false">
      <c r="A2092" s="146"/>
      <c r="B2092" s="192"/>
      <c r="C2092" s="177"/>
      <c r="D2092" s="191"/>
      <c r="E2092" s="191"/>
      <c r="F2092" s="193" t="s">
        <v>1050</v>
      </c>
    </row>
    <row r="2093" customFormat="false" ht="11.25" hidden="false" customHeight="false" outlineLevel="0" collapsed="false">
      <c r="A2093" s="178" t="s">
        <v>1376</v>
      </c>
      <c r="B2093" s="198"/>
      <c r="C2093" s="180"/>
      <c r="D2093" s="206"/>
      <c r="E2093" s="201" t="s">
        <v>1042</v>
      </c>
    </row>
    <row r="2094" customFormat="false" ht="15" hidden="false" customHeight="false" outlineLevel="0" collapsed="false">
      <c r="A2094" s="207" t="s">
        <v>1377</v>
      </c>
      <c r="B2094" s="184" t="s">
        <v>130</v>
      </c>
      <c r="C2094" s="208" t="n">
        <v>26</v>
      </c>
      <c r="D2094" s="186" t="n">
        <f aca="false">INSUMOS!C187</f>
        <v>0.3</v>
      </c>
      <c r="E2094" s="186" t="n">
        <f aca="false">C2094*D2094</f>
        <v>7.8</v>
      </c>
      <c r="F2094" s="202" t="s">
        <v>1356</v>
      </c>
    </row>
    <row r="2095" customFormat="false" ht="11.25" hidden="false" customHeight="false" outlineLevel="0" collapsed="false">
      <c r="A2095" s="207" t="s">
        <v>1121</v>
      </c>
      <c r="B2095" s="184" t="s">
        <v>789</v>
      </c>
      <c r="C2095" s="208" t="n">
        <v>0.5</v>
      </c>
      <c r="D2095" s="186" t="n">
        <f aca="false">INSUMOS!C9</f>
        <v>3.09090909090909</v>
      </c>
      <c r="E2095" s="186" t="n">
        <f aca="false">C2095*D2095</f>
        <v>1.54545454545455</v>
      </c>
    </row>
    <row r="2096" customFormat="false" ht="11.25" hidden="false" customHeight="false" outlineLevel="0" collapsed="false">
      <c r="A2096" s="207" t="s">
        <v>1144</v>
      </c>
      <c r="B2096" s="184" t="s">
        <v>789</v>
      </c>
      <c r="C2096" s="208" t="n">
        <v>1</v>
      </c>
      <c r="D2096" s="186" t="n">
        <f aca="false">INSUMOS!C8</f>
        <v>2.43181818181818</v>
      </c>
      <c r="E2096" s="186" t="n">
        <f aca="false">C2096*D2096</f>
        <v>2.43181818181818</v>
      </c>
    </row>
    <row r="2097" customFormat="false" ht="11.25" hidden="false" customHeight="false" outlineLevel="0" collapsed="false">
      <c r="A2097" s="146"/>
      <c r="B2097" s="146" t="s">
        <v>1047</v>
      </c>
      <c r="C2097" s="139"/>
      <c r="E2097" s="142" t="n">
        <f aca="false">SUM(E2094:E2094)</f>
        <v>7.8</v>
      </c>
      <c r="I2097" s="194"/>
      <c r="J2097" s="194"/>
      <c r="K2097" s="194"/>
      <c r="L2097" s="194"/>
      <c r="M2097" s="194"/>
    </row>
    <row r="2098" customFormat="false" ht="11.25" hidden="false" customHeight="false" outlineLevel="0" collapsed="false">
      <c r="A2098" s="146"/>
      <c r="B2098" s="146" t="s">
        <v>1045</v>
      </c>
      <c r="C2098" s="139"/>
      <c r="E2098" s="142" t="n">
        <f aca="false">SUM(E2095:E2096)</f>
        <v>3.97727272727273</v>
      </c>
      <c r="I2098" s="194"/>
      <c r="J2098" s="194"/>
      <c r="K2098" s="194"/>
      <c r="L2098" s="194"/>
      <c r="M2098" s="194"/>
    </row>
    <row r="2099" customFormat="false" ht="11.25" hidden="false" customHeight="false" outlineLevel="0" collapsed="false">
      <c r="A2099" s="188"/>
      <c r="B2099" s="188" t="s">
        <v>1046</v>
      </c>
      <c r="C2099" s="139"/>
      <c r="D2099" s="189" t="n">
        <f aca="false">INSUMOS!$C$10</f>
        <v>1.261</v>
      </c>
      <c r="E2099" s="142" t="n">
        <f aca="false">D2099*E2098</f>
        <v>5.01534090909091</v>
      </c>
      <c r="I2099" s="194"/>
      <c r="J2099" s="194"/>
      <c r="K2099" s="194"/>
      <c r="L2099" s="194"/>
      <c r="M2099" s="194"/>
    </row>
    <row r="2100" customFormat="false" ht="11.25" hidden="false" customHeight="false" outlineLevel="0" collapsed="false">
      <c r="A2100" s="146"/>
      <c r="B2100" s="190" t="s">
        <v>1052</v>
      </c>
      <c r="C2100" s="177"/>
      <c r="D2100" s="191"/>
      <c r="E2100" s="191" t="n">
        <f aca="false">SUM(E2097:E2099)</f>
        <v>16.7926136363636</v>
      </c>
    </row>
    <row r="2101" customFormat="false" ht="11.25" hidden="false" customHeight="false" outlineLevel="0" collapsed="false">
      <c r="A2101" s="146"/>
      <c r="B2101" s="146" t="s">
        <v>82</v>
      </c>
      <c r="C2101" s="139"/>
      <c r="D2101" s="189" t="n">
        <f aca="false">INSUMOS!$C$11</f>
        <v>0.2334</v>
      </c>
      <c r="E2101" s="142" t="n">
        <f aca="false">D2101*E2100</f>
        <v>3.91939602272727</v>
      </c>
    </row>
    <row r="2102" customFormat="false" ht="11.25" hidden="false" customHeight="false" outlineLevel="0" collapsed="false">
      <c r="B2102" s="192" t="s">
        <v>1053</v>
      </c>
      <c r="C2102" s="177"/>
      <c r="D2102" s="191"/>
      <c r="E2102" s="191" t="n">
        <f aca="false">ROUND(SUM(E2100:E2101),2)</f>
        <v>20.71</v>
      </c>
      <c r="F2102" s="177"/>
    </row>
    <row r="2103" customFormat="false" ht="11.25" hidden="false" customHeight="false" outlineLevel="0" collapsed="false">
      <c r="B2103" s="192"/>
      <c r="C2103" s="177"/>
      <c r="D2103" s="191"/>
      <c r="E2103" s="191"/>
      <c r="F2103" s="193" t="s">
        <v>1050</v>
      </c>
    </row>
    <row r="2104" customFormat="false" ht="11.25" hidden="false" customHeight="false" outlineLevel="0" collapsed="false">
      <c r="A2104" s="178" t="s">
        <v>1378</v>
      </c>
      <c r="B2104" s="198"/>
      <c r="C2104" s="180"/>
      <c r="D2104" s="206"/>
      <c r="E2104" s="201" t="s">
        <v>1111</v>
      </c>
      <c r="F2104" s="194"/>
    </row>
    <row r="2105" customFormat="false" ht="12" hidden="false" customHeight="false" outlineLevel="0" collapsed="false">
      <c r="A2105" s="216" t="s">
        <v>1379</v>
      </c>
      <c r="B2105" s="184" t="s">
        <v>130</v>
      </c>
      <c r="C2105" s="208" t="n">
        <v>3</v>
      </c>
      <c r="D2105" s="186" t="n">
        <f aca="false">INSUMOS!C187</f>
        <v>0.3</v>
      </c>
      <c r="E2105" s="186" t="n">
        <f aca="false">C2105*D2105</f>
        <v>0.9</v>
      </c>
      <c r="F2105" s="202" t="s">
        <v>1356</v>
      </c>
    </row>
    <row r="2106" customFormat="false" ht="11.25" hidden="false" customHeight="false" outlineLevel="0" collapsed="false">
      <c r="A2106" s="216" t="s">
        <v>89</v>
      </c>
      <c r="B2106" s="184" t="s">
        <v>90</v>
      </c>
      <c r="C2106" s="208" t="n">
        <v>0.324</v>
      </c>
      <c r="D2106" s="186" t="n">
        <f aca="false">INSUMOS!C16</f>
        <v>0.4</v>
      </c>
      <c r="E2106" s="186" t="n">
        <f aca="false">C2106*D2106</f>
        <v>0.1296</v>
      </c>
    </row>
    <row r="2107" customFormat="false" ht="11.25" hidden="false" customHeight="false" outlineLevel="0" collapsed="false">
      <c r="A2107" s="216" t="s">
        <v>91</v>
      </c>
      <c r="B2107" s="184" t="s">
        <v>92</v>
      </c>
      <c r="C2107" s="208" t="n">
        <f aca="false">200*C2105/50</f>
        <v>12</v>
      </c>
      <c r="D2107" s="186" t="n">
        <f aca="false">INSUMOS!C17</f>
        <v>0.006</v>
      </c>
      <c r="E2107" s="186" t="n">
        <f aca="false">C2107*D2107</f>
        <v>0.072</v>
      </c>
    </row>
    <row r="2108" customFormat="false" ht="11.25" hidden="false" customHeight="false" outlineLevel="0" collapsed="false">
      <c r="A2108" s="216" t="s">
        <v>125</v>
      </c>
      <c r="B2108" s="184" t="s">
        <v>115</v>
      </c>
      <c r="C2108" s="208" t="n">
        <v>0.025</v>
      </c>
      <c r="D2108" s="186" t="n">
        <f aca="false">INSUMOS!C41</f>
        <v>36.64</v>
      </c>
      <c r="E2108" s="186" t="n">
        <f aca="false">C2108*D2108</f>
        <v>0.916</v>
      </c>
    </row>
    <row r="2109" customFormat="false" ht="11.25" hidden="false" customHeight="false" outlineLevel="0" collapsed="false">
      <c r="A2109" s="216" t="s">
        <v>1043</v>
      </c>
      <c r="B2109" s="184" t="s">
        <v>789</v>
      </c>
      <c r="C2109" s="208" t="n">
        <v>0.5</v>
      </c>
      <c r="D2109" s="186" t="n">
        <f aca="false">INSUMOS!C9</f>
        <v>3.09090909090909</v>
      </c>
      <c r="E2109" s="186" t="n">
        <f aca="false">C2109*D2109</f>
        <v>1.54545454545455</v>
      </c>
    </row>
    <row r="2110" customFormat="false" ht="11.25" hidden="false" customHeight="false" outlineLevel="0" collapsed="false">
      <c r="A2110" s="216" t="s">
        <v>1144</v>
      </c>
      <c r="B2110" s="184" t="s">
        <v>789</v>
      </c>
      <c r="C2110" s="208" t="n">
        <v>0.52</v>
      </c>
      <c r="D2110" s="186" t="n">
        <f aca="false">INSUMOS!C8</f>
        <v>2.43181818181818</v>
      </c>
      <c r="E2110" s="186" t="n">
        <f aca="false">C2110*D2110</f>
        <v>1.26454545454545</v>
      </c>
      <c r="I2110" s="194"/>
      <c r="J2110" s="194"/>
      <c r="K2110" s="194"/>
      <c r="L2110" s="194"/>
      <c r="M2110" s="194"/>
    </row>
    <row r="2111" customFormat="false" ht="11.25" hidden="false" customHeight="false" outlineLevel="0" collapsed="false">
      <c r="A2111" s="146"/>
      <c r="B2111" s="146" t="s">
        <v>1047</v>
      </c>
      <c r="C2111" s="139"/>
      <c r="E2111" s="142" t="n">
        <f aca="false">SUM(E2105:E2108)</f>
        <v>2.0176</v>
      </c>
      <c r="I2111" s="194"/>
      <c r="J2111" s="194"/>
      <c r="K2111" s="194"/>
      <c r="L2111" s="194"/>
      <c r="M2111" s="194"/>
    </row>
    <row r="2112" customFormat="false" ht="11.25" hidden="false" customHeight="false" outlineLevel="0" collapsed="false">
      <c r="A2112" s="146"/>
      <c r="B2112" s="146" t="s">
        <v>1045</v>
      </c>
      <c r="C2112" s="139"/>
      <c r="E2112" s="142" t="n">
        <f aca="false">SUM(E2109:E2110)</f>
        <v>2.81</v>
      </c>
      <c r="I2112" s="194"/>
      <c r="J2112" s="194"/>
      <c r="K2112" s="194"/>
      <c r="L2112" s="194"/>
      <c r="M2112" s="194"/>
    </row>
    <row r="2113" customFormat="false" ht="11.25" hidden="false" customHeight="false" outlineLevel="0" collapsed="false">
      <c r="A2113" s="188"/>
      <c r="B2113" s="188" t="s">
        <v>1046</v>
      </c>
      <c r="C2113" s="139"/>
      <c r="D2113" s="189" t="n">
        <f aca="false">INSUMOS!$C$10</f>
        <v>1.261</v>
      </c>
      <c r="E2113" s="142" t="n">
        <f aca="false">D2113*E2112</f>
        <v>3.54341</v>
      </c>
      <c r="I2113" s="194"/>
      <c r="J2113" s="194"/>
      <c r="K2113" s="194"/>
      <c r="L2113" s="194"/>
      <c r="M2113" s="194"/>
    </row>
    <row r="2114" customFormat="false" ht="11.25" hidden="false" customHeight="false" outlineLevel="0" collapsed="false">
      <c r="A2114" s="146"/>
      <c r="B2114" s="190" t="s">
        <v>1052</v>
      </c>
      <c r="C2114" s="177"/>
      <c r="D2114" s="191"/>
      <c r="E2114" s="191" t="n">
        <f aca="false">SUM(E2111:E2113)</f>
        <v>8.37101</v>
      </c>
      <c r="H2114" s="194"/>
      <c r="I2114" s="194"/>
      <c r="J2114" s="194"/>
      <c r="K2114" s="194"/>
      <c r="L2114" s="194"/>
      <c r="M2114" s="194"/>
    </row>
    <row r="2115" s="194" customFormat="true" ht="11.25" hidden="false" customHeight="false" outlineLevel="0" collapsed="false">
      <c r="A2115" s="146"/>
      <c r="B2115" s="146" t="s">
        <v>82</v>
      </c>
      <c r="C2115" s="139"/>
      <c r="D2115" s="189" t="n">
        <f aca="false">INSUMOS!$C$11</f>
        <v>0.2334</v>
      </c>
      <c r="E2115" s="142" t="n">
        <f aca="false">D2115*E2114</f>
        <v>1.953793734</v>
      </c>
      <c r="F2115" s="139"/>
      <c r="G2115" s="139"/>
    </row>
    <row r="2116" s="194" customFormat="true" ht="11.25" hidden="false" customHeight="false" outlineLevel="0" collapsed="false">
      <c r="A2116" s="139"/>
      <c r="B2116" s="192" t="s">
        <v>1053</v>
      </c>
      <c r="C2116" s="177"/>
      <c r="D2116" s="191"/>
      <c r="E2116" s="191" t="n">
        <f aca="false">ROUND(SUM(E2114:E2115),2)</f>
        <v>10.32</v>
      </c>
      <c r="F2116" s="139"/>
      <c r="G2116" s="139"/>
    </row>
    <row r="2117" s="194" customFormat="true" ht="11.25" hidden="false" customHeight="false" outlineLevel="0" collapsed="false">
      <c r="A2117" s="139"/>
      <c r="B2117" s="192"/>
      <c r="C2117" s="177"/>
      <c r="D2117" s="191"/>
      <c r="E2117" s="191"/>
      <c r="F2117" s="177"/>
      <c r="G2117" s="139"/>
    </row>
    <row r="2118" s="194" customFormat="true" ht="11.25" hidden="false" customHeight="false" outlineLevel="0" collapsed="false">
      <c r="A2118" s="178" t="s">
        <v>1380</v>
      </c>
      <c r="B2118" s="198"/>
      <c r="C2118" s="180"/>
      <c r="D2118" s="206"/>
      <c r="E2118" s="201" t="s">
        <v>1042</v>
      </c>
      <c r="F2118" s="193" t="s">
        <v>1050</v>
      </c>
      <c r="G2118" s="139"/>
    </row>
    <row r="2119" s="194" customFormat="true" ht="11.25" hidden="false" customHeight="false" outlineLevel="0" collapsed="false">
      <c r="A2119" s="216" t="s">
        <v>1365</v>
      </c>
      <c r="B2119" s="184" t="s">
        <v>134</v>
      </c>
      <c r="C2119" s="208" t="n">
        <v>5</v>
      </c>
      <c r="D2119" s="186" t="n">
        <f aca="false">INSUMOS!C92</f>
        <v>2.13</v>
      </c>
      <c r="E2119" s="186" t="n">
        <f aca="false">C2119*D2119</f>
        <v>10.65</v>
      </c>
      <c r="G2119" s="139"/>
    </row>
    <row r="2120" s="194" customFormat="true" ht="11.25" hidden="false" customHeight="false" outlineLevel="0" collapsed="false">
      <c r="A2120" s="216" t="s">
        <v>1366</v>
      </c>
      <c r="B2120" s="184" t="s">
        <v>90</v>
      </c>
      <c r="C2120" s="208" t="n">
        <v>0.1</v>
      </c>
      <c r="D2120" s="186" t="n">
        <f aca="false">INSUMOS!C146</f>
        <v>8.5</v>
      </c>
      <c r="E2120" s="186" t="n">
        <f aca="false">C2120*D2120</f>
        <v>0.85</v>
      </c>
      <c r="F2120" s="202" t="s">
        <v>1184</v>
      </c>
      <c r="G2120" s="139"/>
    </row>
    <row r="2121" s="194" customFormat="true" ht="11.25" hidden="false" customHeight="false" outlineLevel="0" collapsed="false">
      <c r="A2121" s="216" t="s">
        <v>1081</v>
      </c>
      <c r="B2121" s="184" t="s">
        <v>789</v>
      </c>
      <c r="C2121" s="208" t="n">
        <v>0.72</v>
      </c>
      <c r="D2121" s="186" t="n">
        <f aca="false">INSUMOS!C9</f>
        <v>3.09090909090909</v>
      </c>
      <c r="E2121" s="186" t="n">
        <f aca="false">C2121*D2121</f>
        <v>2.22545454545455</v>
      </c>
      <c r="F2121" s="139"/>
      <c r="G2121" s="139"/>
    </row>
    <row r="2122" s="194" customFormat="true" ht="11.25" hidden="false" customHeight="false" outlineLevel="0" collapsed="false">
      <c r="A2122" s="216" t="s">
        <v>1144</v>
      </c>
      <c r="B2122" s="184" t="s">
        <v>789</v>
      </c>
      <c r="C2122" s="208" t="n">
        <v>0.72</v>
      </c>
      <c r="D2122" s="186" t="n">
        <f aca="false">INSUMOS!C8</f>
        <v>2.43181818181818</v>
      </c>
      <c r="E2122" s="186" t="n">
        <f aca="false">C2122*D2122</f>
        <v>1.75090909090909</v>
      </c>
      <c r="F2122" s="139"/>
      <c r="G2122" s="139"/>
      <c r="I2122" s="139"/>
      <c r="J2122" s="139"/>
      <c r="K2122" s="139"/>
      <c r="L2122" s="139"/>
      <c r="M2122" s="139"/>
    </row>
    <row r="2123" s="194" customFormat="true" ht="11.25" hidden="false" customHeight="false" outlineLevel="0" collapsed="false">
      <c r="A2123" s="146"/>
      <c r="B2123" s="146" t="s">
        <v>1047</v>
      </c>
      <c r="C2123" s="139"/>
      <c r="D2123" s="142"/>
      <c r="E2123" s="142" t="n">
        <f aca="false">SUM(E2119:E2120)</f>
        <v>11.5</v>
      </c>
      <c r="F2123" s="139"/>
      <c r="G2123" s="139"/>
      <c r="I2123" s="139"/>
      <c r="J2123" s="139"/>
      <c r="K2123" s="139"/>
      <c r="L2123" s="139"/>
      <c r="M2123" s="139"/>
    </row>
    <row r="2124" s="194" customFormat="true" ht="11.25" hidden="false" customHeight="false" outlineLevel="0" collapsed="false">
      <c r="A2124" s="146"/>
      <c r="B2124" s="146" t="s">
        <v>1045</v>
      </c>
      <c r="C2124" s="139"/>
      <c r="D2124" s="142"/>
      <c r="E2124" s="142" t="n">
        <f aca="false">SUM(E2121:E2122)</f>
        <v>3.97636363636364</v>
      </c>
      <c r="F2124" s="139"/>
      <c r="G2124" s="139"/>
      <c r="I2124" s="139"/>
      <c r="J2124" s="139"/>
      <c r="K2124" s="139"/>
      <c r="L2124" s="139"/>
      <c r="M2124" s="139"/>
    </row>
    <row r="2125" s="194" customFormat="true" ht="11.25" hidden="false" customHeight="false" outlineLevel="0" collapsed="false">
      <c r="A2125" s="146"/>
      <c r="B2125" s="188" t="s">
        <v>1046</v>
      </c>
      <c r="C2125" s="139"/>
      <c r="D2125" s="189" t="n">
        <f aca="false">INSUMOS!$C$10</f>
        <v>1.261</v>
      </c>
      <c r="E2125" s="142" t="n">
        <f aca="false">D2125*E2124</f>
        <v>5.01419454545455</v>
      </c>
      <c r="F2125" s="139"/>
      <c r="G2125" s="139"/>
      <c r="I2125" s="139"/>
      <c r="J2125" s="139"/>
      <c r="K2125" s="139"/>
      <c r="L2125" s="139"/>
      <c r="M2125" s="139"/>
    </row>
    <row r="2126" s="194" customFormat="true" ht="11.25" hidden="false" customHeight="false" outlineLevel="0" collapsed="false">
      <c r="A2126" s="188"/>
      <c r="B2126" s="190" t="s">
        <v>1052</v>
      </c>
      <c r="C2126" s="177"/>
      <c r="D2126" s="191"/>
      <c r="E2126" s="191" t="n">
        <f aca="false">SUM(E2123:E2125)</f>
        <v>20.4905581818182</v>
      </c>
      <c r="F2126" s="139"/>
      <c r="G2126" s="139"/>
      <c r="H2126" s="139"/>
      <c r="I2126" s="139"/>
      <c r="J2126" s="139"/>
      <c r="K2126" s="139"/>
      <c r="L2126" s="139"/>
      <c r="M2126" s="139"/>
    </row>
    <row r="2127" customFormat="false" ht="11.25" hidden="false" customHeight="false" outlineLevel="0" collapsed="false">
      <c r="A2127" s="146"/>
      <c r="B2127" s="146" t="s">
        <v>82</v>
      </c>
      <c r="C2127" s="139"/>
      <c r="D2127" s="189" t="n">
        <f aca="false">INSUMOS!$C$11</f>
        <v>0.2334</v>
      </c>
      <c r="E2127" s="142" t="n">
        <f aca="false">D2127*E2126</f>
        <v>4.78249627963636</v>
      </c>
    </row>
    <row r="2128" customFormat="false" ht="11.25" hidden="false" customHeight="false" outlineLevel="0" collapsed="false">
      <c r="A2128" s="146"/>
      <c r="B2128" s="192" t="s">
        <v>1053</v>
      </c>
      <c r="C2128" s="177"/>
      <c r="D2128" s="191"/>
      <c r="E2128" s="191" t="n">
        <f aca="false">ROUND(SUM(E2126:E2127),2)</f>
        <v>25.27</v>
      </c>
    </row>
    <row r="2129" customFormat="false" ht="11.25" hidden="false" customHeight="false" outlineLevel="0" collapsed="false">
      <c r="A2129" s="146"/>
      <c r="B2129" s="192"/>
      <c r="C2129" s="177"/>
      <c r="D2129" s="191"/>
      <c r="E2129" s="191"/>
    </row>
    <row r="2130" customFormat="false" ht="11.25" hidden="false" customHeight="false" outlineLevel="0" collapsed="false">
      <c r="A2130" s="178" t="s">
        <v>1381</v>
      </c>
      <c r="B2130" s="198"/>
      <c r="C2130" s="180"/>
      <c r="D2130" s="206"/>
      <c r="E2130" s="201" t="s">
        <v>1111</v>
      </c>
    </row>
    <row r="2131" customFormat="false" ht="11.25" hidden="false" customHeight="false" outlineLevel="0" collapsed="false">
      <c r="A2131" s="216" t="s">
        <v>1382</v>
      </c>
      <c r="B2131" s="184" t="s">
        <v>90</v>
      </c>
      <c r="C2131" s="208" t="n">
        <v>3.31</v>
      </c>
      <c r="D2131" s="186" t="n">
        <f aca="false">INSUMOS!C207</f>
        <v>4.8</v>
      </c>
      <c r="E2131" s="186" t="n">
        <f aca="false">C2131*D2131</f>
        <v>15.888</v>
      </c>
    </row>
    <row r="2132" customFormat="false" ht="11.25" hidden="false" customHeight="false" outlineLevel="0" collapsed="false">
      <c r="A2132" s="216" t="s">
        <v>1383</v>
      </c>
      <c r="B2132" s="184" t="s">
        <v>789</v>
      </c>
      <c r="C2132" s="208" t="n">
        <v>1</v>
      </c>
      <c r="D2132" s="186" t="n">
        <f aca="false">INSUMOS!C9</f>
        <v>3.09090909090909</v>
      </c>
      <c r="E2132" s="186" t="n">
        <f aca="false">C2132*D2132</f>
        <v>3.09090909090909</v>
      </c>
    </row>
    <row r="2133" customFormat="false" ht="11.25" hidden="false" customHeight="false" outlineLevel="0" collapsed="false">
      <c r="A2133" s="216" t="s">
        <v>1144</v>
      </c>
      <c r="B2133" s="184" t="s">
        <v>789</v>
      </c>
      <c r="C2133" s="208" t="n">
        <v>1</v>
      </c>
      <c r="D2133" s="186" t="n">
        <f aca="false">INSUMOS!C8</f>
        <v>2.43181818181818</v>
      </c>
      <c r="E2133" s="186" t="n">
        <f aca="false">C2133*D2133</f>
        <v>2.43181818181818</v>
      </c>
    </row>
    <row r="2134" customFormat="false" ht="11.25" hidden="false" customHeight="false" outlineLevel="0" collapsed="false">
      <c r="A2134" s="146"/>
      <c r="B2134" s="146" t="s">
        <v>1047</v>
      </c>
      <c r="C2134" s="139"/>
      <c r="E2134" s="142" t="n">
        <f aca="false">SUM(E2131:E2131)</f>
        <v>15.888</v>
      </c>
    </row>
    <row r="2135" customFormat="false" ht="11.25" hidden="false" customHeight="false" outlineLevel="0" collapsed="false">
      <c r="A2135" s="146"/>
      <c r="B2135" s="146" t="s">
        <v>1045</v>
      </c>
      <c r="C2135" s="139"/>
      <c r="E2135" s="142" t="n">
        <f aca="false">SUM(E2132:E2133)</f>
        <v>5.52272727272727</v>
      </c>
    </row>
    <row r="2136" customFormat="false" ht="11.25" hidden="false" customHeight="false" outlineLevel="0" collapsed="false">
      <c r="A2136" s="146"/>
      <c r="B2136" s="188" t="s">
        <v>1046</v>
      </c>
      <c r="C2136" s="139"/>
      <c r="D2136" s="189" t="n">
        <f aca="false">INSUMOS!$C$10</f>
        <v>1.261</v>
      </c>
      <c r="E2136" s="142" t="n">
        <f aca="false">D2136*E2135</f>
        <v>6.96415909090909</v>
      </c>
    </row>
    <row r="2137" customFormat="false" ht="11.25" hidden="false" customHeight="false" outlineLevel="0" collapsed="false">
      <c r="A2137" s="188"/>
      <c r="B2137" s="190" t="s">
        <v>1052</v>
      </c>
      <c r="C2137" s="177"/>
      <c r="D2137" s="191"/>
      <c r="E2137" s="191" t="n">
        <f aca="false">SUM(E2134:E2136)</f>
        <v>28.3748863636364</v>
      </c>
    </row>
    <row r="2138" customFormat="false" ht="11.25" hidden="false" customHeight="false" outlineLevel="0" collapsed="false">
      <c r="A2138" s="146"/>
      <c r="B2138" s="146" t="s">
        <v>82</v>
      </c>
      <c r="C2138" s="139"/>
      <c r="D2138" s="189" t="n">
        <f aca="false">INSUMOS!$C$11</f>
        <v>0.2334</v>
      </c>
      <c r="E2138" s="142" t="n">
        <f aca="false">D2138*E2137</f>
        <v>6.62269847727273</v>
      </c>
    </row>
    <row r="2139" customFormat="false" ht="11.25" hidden="false" customHeight="false" outlineLevel="0" collapsed="false">
      <c r="A2139" s="146"/>
      <c r="B2139" s="192" t="s">
        <v>1053</v>
      </c>
      <c r="C2139" s="177"/>
      <c r="D2139" s="191"/>
      <c r="E2139" s="191" t="n">
        <f aca="false">ROUND(SUM(E2137:E2138),2)</f>
        <v>35</v>
      </c>
    </row>
    <row r="2140" customFormat="false" ht="11.25" hidden="false" customHeight="false" outlineLevel="0" collapsed="false">
      <c r="A2140" s="146"/>
      <c r="B2140" s="192"/>
      <c r="C2140" s="177"/>
      <c r="D2140" s="191"/>
      <c r="E2140" s="191"/>
    </row>
    <row r="2141" customFormat="false" ht="11.25" hidden="false" customHeight="false" outlineLevel="0" collapsed="false">
      <c r="A2141" s="178" t="s">
        <v>1384</v>
      </c>
      <c r="B2141" s="198"/>
      <c r="C2141" s="180"/>
      <c r="D2141" s="206"/>
      <c r="E2141" s="201" t="s">
        <v>1111</v>
      </c>
    </row>
    <row r="2142" customFormat="false" ht="11.25" hidden="false" customHeight="false" outlineLevel="0" collapsed="false">
      <c r="A2142" s="216" t="s">
        <v>273</v>
      </c>
      <c r="B2142" s="184" t="s">
        <v>198</v>
      </c>
      <c r="C2142" s="208" t="n">
        <v>0.17</v>
      </c>
      <c r="D2142" s="186" t="n">
        <f aca="false">INSUMOS!C165</f>
        <v>48</v>
      </c>
      <c r="E2142" s="186" t="n">
        <f aca="false">C2142*D2142</f>
        <v>8.16</v>
      </c>
    </row>
    <row r="2143" customFormat="false" ht="11.25" hidden="false" customHeight="false" outlineLevel="0" collapsed="false">
      <c r="A2143" s="216" t="s">
        <v>1383</v>
      </c>
      <c r="B2143" s="184" t="s">
        <v>789</v>
      </c>
      <c r="C2143" s="208" t="n">
        <v>3</v>
      </c>
      <c r="D2143" s="186" t="n">
        <f aca="false">INSUMOS!C9</f>
        <v>3.09090909090909</v>
      </c>
      <c r="E2143" s="186" t="n">
        <f aca="false">C2143*D2143</f>
        <v>9.27272727272727</v>
      </c>
    </row>
    <row r="2144" customFormat="false" ht="11.25" hidden="false" customHeight="false" outlineLevel="0" collapsed="false">
      <c r="A2144" s="216" t="s">
        <v>1144</v>
      </c>
      <c r="B2144" s="184" t="s">
        <v>789</v>
      </c>
      <c r="C2144" s="208" t="n">
        <v>3</v>
      </c>
      <c r="D2144" s="186" t="n">
        <f aca="false">INSUMOS!C8</f>
        <v>2.43181818181818</v>
      </c>
      <c r="E2144" s="186" t="n">
        <f aca="false">C2144*D2144</f>
        <v>7.29545454545455</v>
      </c>
    </row>
    <row r="2145" customFormat="false" ht="11.25" hidden="false" customHeight="false" outlineLevel="0" collapsed="false">
      <c r="A2145" s="146"/>
      <c r="B2145" s="146" t="s">
        <v>1047</v>
      </c>
      <c r="C2145" s="139"/>
      <c r="E2145" s="142" t="n">
        <f aca="false">SUM(E2142:E2142)</f>
        <v>8.16</v>
      </c>
    </row>
    <row r="2146" customFormat="false" ht="11.25" hidden="false" customHeight="false" outlineLevel="0" collapsed="false">
      <c r="A2146" s="146"/>
      <c r="B2146" s="146" t="s">
        <v>1045</v>
      </c>
      <c r="C2146" s="139"/>
      <c r="E2146" s="142" t="n">
        <f aca="false">SUM(E2143:E2144)</f>
        <v>16.5681818181818</v>
      </c>
    </row>
    <row r="2147" customFormat="false" ht="11.25" hidden="false" customHeight="false" outlineLevel="0" collapsed="false">
      <c r="A2147" s="146"/>
      <c r="B2147" s="188" t="s">
        <v>1046</v>
      </c>
      <c r="C2147" s="139"/>
      <c r="D2147" s="189" t="n">
        <f aca="false">INSUMOS!$C$10</f>
        <v>1.261</v>
      </c>
      <c r="E2147" s="142" t="n">
        <f aca="false">D2147*E2146</f>
        <v>20.8924772727273</v>
      </c>
    </row>
    <row r="2148" customFormat="false" ht="11.25" hidden="false" customHeight="false" outlineLevel="0" collapsed="false">
      <c r="A2148" s="188"/>
      <c r="B2148" s="190" t="s">
        <v>1052</v>
      </c>
      <c r="C2148" s="177"/>
      <c r="D2148" s="191"/>
      <c r="E2148" s="191" t="n">
        <f aca="false">SUM(E2145:E2147)</f>
        <v>45.6206590909091</v>
      </c>
    </row>
    <row r="2149" customFormat="false" ht="11.25" hidden="false" customHeight="false" outlineLevel="0" collapsed="false">
      <c r="A2149" s="146"/>
      <c r="B2149" s="146" t="s">
        <v>82</v>
      </c>
      <c r="C2149" s="139"/>
      <c r="D2149" s="189" t="n">
        <f aca="false">INSUMOS!$C$11</f>
        <v>0.2334</v>
      </c>
      <c r="E2149" s="142" t="n">
        <f aca="false">D2149*E2148</f>
        <v>10.6478618318182</v>
      </c>
    </row>
    <row r="2150" customFormat="false" ht="11.25" hidden="false" customHeight="false" outlineLevel="0" collapsed="false">
      <c r="A2150" s="146"/>
      <c r="B2150" s="192" t="s">
        <v>1053</v>
      </c>
      <c r="C2150" s="177"/>
      <c r="D2150" s="191"/>
      <c r="E2150" s="191" t="n">
        <f aca="false">ROUND(SUM(E2148:E2149),2)</f>
        <v>56.27</v>
      </c>
    </row>
    <row r="2151" customFormat="false" ht="11.25" hidden="false" customHeight="false" outlineLevel="0" collapsed="false">
      <c r="A2151" s="146"/>
      <c r="B2151" s="192"/>
      <c r="C2151" s="177"/>
      <c r="D2151" s="191"/>
      <c r="E2151" s="191"/>
    </row>
    <row r="2152" customFormat="false" ht="11.25" hidden="false" customHeight="false" outlineLevel="0" collapsed="false">
      <c r="A2152" s="178" t="s">
        <v>1385</v>
      </c>
      <c r="B2152" s="198"/>
      <c r="C2152" s="180"/>
      <c r="D2152" s="206"/>
      <c r="E2152" s="201" t="s">
        <v>1111</v>
      </c>
    </row>
    <row r="2153" customFormat="false" ht="11.25" hidden="false" customHeight="false" outlineLevel="0" collapsed="false">
      <c r="A2153" s="207" t="s">
        <v>89</v>
      </c>
      <c r="B2153" s="184" t="s">
        <v>90</v>
      </c>
      <c r="C2153" s="208" t="n">
        <v>18.8</v>
      </c>
      <c r="D2153" s="186" t="n">
        <f aca="false">INSUMOS!$C$16</f>
        <v>0.4</v>
      </c>
      <c r="E2153" s="186" t="n">
        <f aca="false">C2153*D2153</f>
        <v>7.52</v>
      </c>
    </row>
    <row r="2154" customFormat="false" ht="11.25" hidden="false" customHeight="false" outlineLevel="0" collapsed="false">
      <c r="A2154" s="207" t="s">
        <v>1247</v>
      </c>
      <c r="B2154" s="184" t="s">
        <v>130</v>
      </c>
      <c r="C2154" s="208" t="n">
        <v>48.3</v>
      </c>
      <c r="D2154" s="186" t="n">
        <f aca="false">INSUMOS!$C$53</f>
        <v>0.34</v>
      </c>
      <c r="E2154" s="186" t="n">
        <f aca="false">C2154*D2154</f>
        <v>16.422</v>
      </c>
    </row>
    <row r="2155" customFormat="false" ht="11.25" hidden="false" customHeight="false" outlineLevel="0" collapsed="false">
      <c r="A2155" s="207" t="s">
        <v>124</v>
      </c>
      <c r="B2155" s="184" t="s">
        <v>115</v>
      </c>
      <c r="C2155" s="208" t="n">
        <v>0.032</v>
      </c>
      <c r="D2155" s="186" t="n">
        <f aca="false">INSUMOS!$C$40</f>
        <v>36.64</v>
      </c>
      <c r="E2155" s="186" t="n">
        <f aca="false">C2155*D2155</f>
        <v>1.17248</v>
      </c>
    </row>
    <row r="2156" customFormat="false" ht="11.25" hidden="false" customHeight="false" outlineLevel="0" collapsed="false">
      <c r="A2156" s="207" t="s">
        <v>125</v>
      </c>
      <c r="B2156" s="184" t="s">
        <v>115</v>
      </c>
      <c r="C2156" s="208" t="n">
        <v>0.029</v>
      </c>
      <c r="D2156" s="186" t="n">
        <f aca="false">INSUMOS!$C$41</f>
        <v>36.64</v>
      </c>
      <c r="E2156" s="186" t="n">
        <f aca="false">C2156*D2156</f>
        <v>1.06256</v>
      </c>
    </row>
    <row r="2157" customFormat="false" ht="11.25" hidden="false" customHeight="false" outlineLevel="0" collapsed="false">
      <c r="A2157" s="207" t="s">
        <v>1386</v>
      </c>
      <c r="B2157" s="184" t="s">
        <v>90</v>
      </c>
      <c r="C2157" s="208" t="n">
        <v>0.6</v>
      </c>
      <c r="D2157" s="186" t="n">
        <f aca="false">INSUMOS!$C$708</f>
        <v>8.83</v>
      </c>
      <c r="E2157" s="186" t="n">
        <f aca="false">C2157*D2157</f>
        <v>5.298</v>
      </c>
    </row>
    <row r="2158" customFormat="false" ht="11.25" hidden="false" customHeight="false" outlineLevel="0" collapsed="false">
      <c r="A2158" s="207" t="s">
        <v>1043</v>
      </c>
      <c r="B2158" s="184" t="s">
        <v>789</v>
      </c>
      <c r="C2158" s="208" t="n">
        <v>3.32</v>
      </c>
      <c r="D2158" s="186" t="n">
        <f aca="false">INSUMOS!$C$9</f>
        <v>3.09090909090909</v>
      </c>
      <c r="E2158" s="186" t="n">
        <f aca="false">C2158*D2158</f>
        <v>10.2618181818182</v>
      </c>
    </row>
    <row r="2159" customFormat="false" ht="11.25" hidden="false" customHeight="false" outlineLevel="0" collapsed="false">
      <c r="A2159" s="207" t="s">
        <v>1044</v>
      </c>
      <c r="B2159" s="184" t="s">
        <v>789</v>
      </c>
      <c r="C2159" s="208" t="n">
        <v>4.114</v>
      </c>
      <c r="D2159" s="186" t="n">
        <f aca="false">INSUMOS!$C$8</f>
        <v>2.43181818181818</v>
      </c>
      <c r="E2159" s="186" t="n">
        <f aca="false">C2159*D2159</f>
        <v>10.0045</v>
      </c>
    </row>
    <row r="2160" customFormat="false" ht="11.25" hidden="false" customHeight="false" outlineLevel="0" collapsed="false">
      <c r="A2160" s="146"/>
      <c r="B2160" s="146" t="s">
        <v>1047</v>
      </c>
      <c r="C2160" s="139"/>
      <c r="E2160" s="142" t="n">
        <f aca="false">SUM(E2153:E2153)</f>
        <v>7.52</v>
      </c>
    </row>
    <row r="2161" customFormat="false" ht="11.25" hidden="false" customHeight="false" outlineLevel="0" collapsed="false">
      <c r="A2161" s="146"/>
      <c r="B2161" s="146" t="s">
        <v>1045</v>
      </c>
      <c r="C2161" s="139"/>
      <c r="E2161" s="142" t="n">
        <f aca="false">SUM(E2158:E2159)</f>
        <v>20.2663181818182</v>
      </c>
    </row>
    <row r="2162" customFormat="false" ht="11.25" hidden="false" customHeight="false" outlineLevel="0" collapsed="false">
      <c r="A2162" s="146"/>
      <c r="B2162" s="188" t="s">
        <v>1046</v>
      </c>
      <c r="C2162" s="139"/>
      <c r="D2162" s="189" t="n">
        <f aca="false">INSUMOS!$C$10</f>
        <v>1.261</v>
      </c>
      <c r="E2162" s="142" t="n">
        <f aca="false">D2162*E2161</f>
        <v>25.5558272272727</v>
      </c>
    </row>
    <row r="2163" customFormat="false" ht="11.25" hidden="false" customHeight="false" outlineLevel="0" collapsed="false">
      <c r="A2163" s="188"/>
      <c r="B2163" s="190" t="s">
        <v>1052</v>
      </c>
      <c r="C2163" s="177"/>
      <c r="D2163" s="191"/>
      <c r="E2163" s="191" t="n">
        <f aca="false">SUM(E2160:E2162)</f>
        <v>53.3421454090909</v>
      </c>
    </row>
    <row r="2164" customFormat="false" ht="11.25" hidden="false" customHeight="false" outlineLevel="0" collapsed="false">
      <c r="A2164" s="146"/>
      <c r="B2164" s="146" t="s">
        <v>82</v>
      </c>
      <c r="C2164" s="139"/>
      <c r="D2164" s="189" t="n">
        <f aca="false">INSUMOS!$C$11</f>
        <v>0.2334</v>
      </c>
      <c r="E2164" s="142" t="n">
        <f aca="false">D2164*E2163</f>
        <v>12.4500567384818</v>
      </c>
    </row>
    <row r="2165" customFormat="false" ht="11.25" hidden="false" customHeight="false" outlineLevel="0" collapsed="false">
      <c r="A2165" s="146"/>
      <c r="B2165" s="192" t="s">
        <v>1053</v>
      </c>
      <c r="C2165" s="177"/>
      <c r="D2165" s="191"/>
      <c r="E2165" s="191" t="n">
        <f aca="false">ROUND(SUM(E2163:E2164),2)</f>
        <v>65.79</v>
      </c>
    </row>
    <row r="2166" customFormat="false" ht="11.25" hidden="false" customHeight="false" outlineLevel="0" collapsed="false">
      <c r="A2166" s="146"/>
      <c r="B2166" s="192"/>
      <c r="C2166" s="177"/>
      <c r="D2166" s="191"/>
      <c r="E2166" s="191"/>
    </row>
    <row r="2167" customFormat="false" ht="11.25" hidden="false" customHeight="false" outlineLevel="0" collapsed="false">
      <c r="A2167" s="146"/>
      <c r="B2167" s="192"/>
      <c r="C2167" s="177"/>
      <c r="D2167" s="191"/>
      <c r="E2167" s="191"/>
    </row>
    <row r="2168" customFormat="false" ht="11.25" hidden="false" customHeight="false" outlineLevel="0" collapsed="false">
      <c r="A2168" s="178" t="s">
        <v>1387</v>
      </c>
      <c r="B2168" s="198"/>
      <c r="C2168" s="180"/>
      <c r="D2168" s="206"/>
      <c r="E2168" s="201" t="s">
        <v>1111</v>
      </c>
    </row>
    <row r="2169" customFormat="false" ht="11.25" hidden="false" customHeight="false" outlineLevel="0" collapsed="false">
      <c r="A2169" s="207" t="s">
        <v>89</v>
      </c>
      <c r="B2169" s="184" t="s">
        <v>90</v>
      </c>
      <c r="C2169" s="208" t="n">
        <v>18.8</v>
      </c>
      <c r="D2169" s="186" t="n">
        <f aca="false">INSUMOS!$C$16</f>
        <v>0.4</v>
      </c>
      <c r="E2169" s="186" t="n">
        <f aca="false">C2169*D2169</f>
        <v>7.52</v>
      </c>
    </row>
    <row r="2170" customFormat="false" ht="11.25" hidden="false" customHeight="false" outlineLevel="0" collapsed="false">
      <c r="A2170" s="207" t="s">
        <v>1247</v>
      </c>
      <c r="B2170" s="184" t="s">
        <v>130</v>
      </c>
      <c r="C2170" s="208" t="n">
        <v>48.3</v>
      </c>
      <c r="D2170" s="186" t="n">
        <f aca="false">INSUMOS!$C$53</f>
        <v>0.34</v>
      </c>
      <c r="E2170" s="186" t="n">
        <f aca="false">C2170*D2170</f>
        <v>16.422</v>
      </c>
    </row>
    <row r="2171" customFormat="false" ht="11.25" hidden="false" customHeight="false" outlineLevel="0" collapsed="false">
      <c r="A2171" s="207" t="s">
        <v>124</v>
      </c>
      <c r="B2171" s="184" t="s">
        <v>115</v>
      </c>
      <c r="C2171" s="208" t="n">
        <v>0.032</v>
      </c>
      <c r="D2171" s="186" t="n">
        <f aca="false">INSUMOS!$C$40</f>
        <v>36.64</v>
      </c>
      <c r="E2171" s="186" t="n">
        <f aca="false">C2171*D2171</f>
        <v>1.17248</v>
      </c>
    </row>
    <row r="2172" customFormat="false" ht="11.25" hidden="false" customHeight="false" outlineLevel="0" collapsed="false">
      <c r="A2172" s="207" t="s">
        <v>125</v>
      </c>
      <c r="B2172" s="184" t="s">
        <v>115</v>
      </c>
      <c r="C2172" s="208" t="n">
        <v>0.029</v>
      </c>
      <c r="D2172" s="186" t="n">
        <f aca="false">INSUMOS!$C$41</f>
        <v>36.64</v>
      </c>
      <c r="E2172" s="186" t="n">
        <f aca="false">C2172*D2172</f>
        <v>1.06256</v>
      </c>
    </row>
    <row r="2173" customFormat="false" ht="11.25" hidden="false" customHeight="false" outlineLevel="0" collapsed="false">
      <c r="A2173" s="207" t="s">
        <v>1388</v>
      </c>
      <c r="B2173" s="184" t="s">
        <v>115</v>
      </c>
      <c r="C2173" s="208" t="n">
        <v>0.03</v>
      </c>
      <c r="D2173" s="186" t="n">
        <f aca="false">INSUMOS!$C$33</f>
        <v>72.48</v>
      </c>
      <c r="E2173" s="186" t="n">
        <f aca="false">C2173*D2173</f>
        <v>2.1744</v>
      </c>
    </row>
    <row r="2174" customFormat="false" ht="11.25" hidden="false" customHeight="false" outlineLevel="0" collapsed="false">
      <c r="A2174" s="207" t="s">
        <v>1043</v>
      </c>
      <c r="B2174" s="184" t="s">
        <v>789</v>
      </c>
      <c r="C2174" s="208" t="n">
        <v>3.32</v>
      </c>
      <c r="D2174" s="186" t="n">
        <f aca="false">INSUMOS!$C$9</f>
        <v>3.09090909090909</v>
      </c>
      <c r="E2174" s="186" t="n">
        <f aca="false">C2174*D2174</f>
        <v>10.2618181818182</v>
      </c>
    </row>
    <row r="2175" customFormat="false" ht="11.25" hidden="false" customHeight="false" outlineLevel="0" collapsed="false">
      <c r="A2175" s="207" t="s">
        <v>1044</v>
      </c>
      <c r="B2175" s="184" t="s">
        <v>789</v>
      </c>
      <c r="C2175" s="208" t="n">
        <v>4.114</v>
      </c>
      <c r="D2175" s="186" t="n">
        <f aca="false">INSUMOS!$C$8</f>
        <v>2.43181818181818</v>
      </c>
      <c r="E2175" s="186" t="n">
        <f aca="false">C2175*D2175</f>
        <v>10.0045</v>
      </c>
    </row>
    <row r="2176" customFormat="false" ht="11.25" hidden="false" customHeight="false" outlineLevel="0" collapsed="false">
      <c r="A2176" s="146"/>
      <c r="B2176" s="146" t="s">
        <v>1047</v>
      </c>
      <c r="C2176" s="139"/>
      <c r="E2176" s="142" t="n">
        <f aca="false">SUM(E2169:E2173)</f>
        <v>28.35144</v>
      </c>
      <c r="F2176" s="177"/>
    </row>
    <row r="2177" customFormat="false" ht="11.25" hidden="false" customHeight="false" outlineLevel="0" collapsed="false">
      <c r="A2177" s="146"/>
      <c r="B2177" s="146" t="s">
        <v>1045</v>
      </c>
      <c r="C2177" s="139"/>
      <c r="E2177" s="142" t="n">
        <f aca="false">SUM(E2174:E2175)</f>
        <v>20.2663181818182</v>
      </c>
      <c r="F2177" s="193" t="s">
        <v>1050</v>
      </c>
      <c r="G2177" s="194"/>
    </row>
    <row r="2178" customFormat="false" ht="11.25" hidden="false" customHeight="false" outlineLevel="0" collapsed="false">
      <c r="A2178" s="146"/>
      <c r="B2178" s="188" t="s">
        <v>1046</v>
      </c>
      <c r="C2178" s="139"/>
      <c r="D2178" s="189" t="n">
        <f aca="false">INSUMOS!$C$10</f>
        <v>1.261</v>
      </c>
      <c r="E2178" s="142" t="n">
        <f aca="false">D2178*E2177</f>
        <v>25.5558272272727</v>
      </c>
    </row>
    <row r="2179" customFormat="false" ht="11.25" hidden="false" customHeight="false" outlineLevel="0" collapsed="false">
      <c r="A2179" s="188"/>
      <c r="B2179" s="190" t="s">
        <v>1052</v>
      </c>
      <c r="C2179" s="177"/>
      <c r="D2179" s="191"/>
      <c r="E2179" s="191" t="n">
        <f aca="false">SUM(E2176:E2178)</f>
        <v>74.1735854090909</v>
      </c>
    </row>
    <row r="2180" customFormat="false" ht="11.25" hidden="false" customHeight="false" outlineLevel="0" collapsed="false">
      <c r="A2180" s="146"/>
      <c r="B2180" s="146" t="s">
        <v>82</v>
      </c>
      <c r="C2180" s="139"/>
      <c r="D2180" s="189" t="n">
        <f aca="false">INSUMOS!$C$11</f>
        <v>0.2334</v>
      </c>
      <c r="E2180" s="142" t="n">
        <f aca="false">D2180*E2179</f>
        <v>17.3121148344818</v>
      </c>
    </row>
    <row r="2181" customFormat="false" ht="11.25" hidden="false" customHeight="false" outlineLevel="0" collapsed="false">
      <c r="A2181" s="146"/>
      <c r="B2181" s="192" t="s">
        <v>1053</v>
      </c>
      <c r="C2181" s="177"/>
      <c r="D2181" s="191"/>
      <c r="E2181" s="191" t="n">
        <f aca="false">ROUND(SUM(E2179:E2180),2)</f>
        <v>91.49</v>
      </c>
    </row>
    <row r="2182" customFormat="false" ht="11.25" hidden="false" customHeight="false" outlineLevel="0" collapsed="false">
      <c r="A2182" s="146"/>
      <c r="B2182" s="192"/>
      <c r="C2182" s="177"/>
      <c r="D2182" s="191"/>
      <c r="E2182" s="191"/>
    </row>
    <row r="2183" customFormat="false" ht="11.25" hidden="false" customHeight="false" outlineLevel="0" collapsed="false">
      <c r="A2183" s="146"/>
      <c r="B2183" s="192"/>
      <c r="C2183" s="177"/>
      <c r="D2183" s="191"/>
      <c r="E2183" s="191"/>
    </row>
    <row r="2184" customFormat="false" ht="11.25" hidden="false" customHeight="false" outlineLevel="0" collapsed="false">
      <c r="A2184" s="146"/>
      <c r="B2184" s="192"/>
      <c r="C2184" s="177"/>
      <c r="D2184" s="191"/>
      <c r="E2184" s="191"/>
    </row>
    <row r="2185" customFormat="false" ht="11.25" hidden="false" customHeight="false" outlineLevel="0" collapsed="false">
      <c r="A2185" s="146"/>
      <c r="B2185" s="192"/>
      <c r="C2185" s="177"/>
      <c r="D2185" s="191"/>
      <c r="E2185" s="191"/>
    </row>
    <row r="2186" customFormat="false" ht="11.25" hidden="false" customHeight="false" outlineLevel="0" collapsed="false">
      <c r="A2186" s="146"/>
      <c r="B2186" s="192"/>
      <c r="C2186" s="177"/>
      <c r="D2186" s="191"/>
      <c r="E2186" s="191"/>
    </row>
    <row r="2187" customFormat="false" ht="11.25" hidden="false" customHeight="false" outlineLevel="0" collapsed="false">
      <c r="A2187" s="146"/>
      <c r="B2187" s="192"/>
      <c r="C2187" s="177"/>
      <c r="D2187" s="191"/>
      <c r="E2187" s="191"/>
    </row>
    <row r="2188" customFormat="false" ht="11.25" hidden="false" customHeight="false" outlineLevel="0" collapsed="false">
      <c r="A2188" s="146"/>
      <c r="B2188" s="192"/>
      <c r="C2188" s="177"/>
      <c r="D2188" s="191"/>
      <c r="E2188" s="191"/>
    </row>
    <row r="2189" customFormat="false" ht="11.25" hidden="false" customHeight="false" outlineLevel="0" collapsed="false">
      <c r="A2189" s="146"/>
      <c r="B2189" s="192"/>
      <c r="C2189" s="177"/>
      <c r="D2189" s="191"/>
      <c r="E2189" s="191"/>
    </row>
    <row r="2190" customFormat="false" ht="11.25" hidden="false" customHeight="false" outlineLevel="0" collapsed="false">
      <c r="A2190" s="146"/>
      <c r="B2190" s="192"/>
      <c r="C2190" s="177"/>
      <c r="D2190" s="191"/>
      <c r="E2190" s="191"/>
    </row>
    <row r="2191" customFormat="false" ht="11.25" hidden="false" customHeight="false" outlineLevel="0" collapsed="false">
      <c r="A2191" s="146"/>
      <c r="B2191" s="192"/>
      <c r="C2191" s="177"/>
      <c r="D2191" s="191"/>
      <c r="E2191" s="191"/>
    </row>
    <row r="2192" customFormat="false" ht="11.25" hidden="false" customHeight="false" outlineLevel="0" collapsed="false">
      <c r="A2192" s="146"/>
      <c r="B2192" s="192"/>
      <c r="C2192" s="177"/>
      <c r="D2192" s="191"/>
      <c r="E2192" s="191"/>
    </row>
    <row r="2193" customFormat="false" ht="11.25" hidden="false" customHeight="false" outlineLevel="0" collapsed="false">
      <c r="A2193" s="146"/>
      <c r="B2193" s="192"/>
      <c r="C2193" s="177"/>
      <c r="D2193" s="191"/>
      <c r="E2193" s="191"/>
    </row>
    <row r="2194" customFormat="false" ht="11.25" hidden="false" customHeight="false" outlineLevel="0" collapsed="false">
      <c r="A2194" s="146"/>
      <c r="B2194" s="192"/>
      <c r="C2194" s="177"/>
      <c r="D2194" s="191"/>
      <c r="E2194" s="191"/>
    </row>
    <row r="2195" customFormat="false" ht="11.25" hidden="false" customHeight="false" outlineLevel="0" collapsed="false">
      <c r="A2195" s="178" t="s">
        <v>1389</v>
      </c>
      <c r="B2195" s="198"/>
      <c r="C2195" s="180"/>
      <c r="D2195" s="206"/>
      <c r="E2195" s="201" t="s">
        <v>1111</v>
      </c>
    </row>
    <row r="2196" customFormat="false" ht="11.25" hidden="false" customHeight="false" outlineLevel="0" collapsed="false">
      <c r="A2196" s="207" t="s">
        <v>89</v>
      </c>
      <c r="B2196" s="184" t="s">
        <v>90</v>
      </c>
      <c r="C2196" s="208" t="n">
        <v>47.6528</v>
      </c>
      <c r="D2196" s="186" t="n">
        <f aca="false">INSUMOS!C16</f>
        <v>0.4</v>
      </c>
      <c r="E2196" s="186" t="n">
        <f aca="false">C2196*D2196</f>
        <v>19.06112</v>
      </c>
    </row>
    <row r="2197" customFormat="false" ht="11.25" hidden="false" customHeight="false" outlineLevel="0" collapsed="false">
      <c r="A2197" s="207" t="s">
        <v>217</v>
      </c>
      <c r="B2197" s="184" t="s">
        <v>90</v>
      </c>
      <c r="C2197" s="208" t="n">
        <v>3.52</v>
      </c>
      <c r="D2197" s="186" t="n">
        <f aca="false">INSUMOS!C122</f>
        <v>4.34</v>
      </c>
      <c r="E2197" s="186" t="n">
        <f aca="false">C2197*D2197</f>
        <v>15.2768</v>
      </c>
    </row>
    <row r="2198" customFormat="false" ht="11.25" hidden="false" customHeight="false" outlineLevel="0" collapsed="false">
      <c r="A2198" s="207" t="s">
        <v>229</v>
      </c>
      <c r="B2198" s="184" t="s">
        <v>90</v>
      </c>
      <c r="C2198" s="208" t="n">
        <v>0.06</v>
      </c>
      <c r="D2198" s="186" t="n">
        <f aca="false">INSUMOS!C132</f>
        <v>10.85</v>
      </c>
      <c r="E2198" s="186" t="n">
        <f aca="false">C2198*D2198</f>
        <v>0.651</v>
      </c>
      <c r="F2198" s="193" t="s">
        <v>1050</v>
      </c>
    </row>
    <row r="2199" customFormat="false" ht="11.25" hidden="false" customHeight="false" outlineLevel="0" collapsed="false">
      <c r="A2199" s="207" t="s">
        <v>231</v>
      </c>
      <c r="B2199" s="184" t="s">
        <v>90</v>
      </c>
      <c r="C2199" s="208" t="n">
        <v>0.064</v>
      </c>
      <c r="D2199" s="186" t="n">
        <f aca="false">INSUMOS!C134</f>
        <v>9.29</v>
      </c>
      <c r="E2199" s="186" t="n">
        <f aca="false">C2199*D2199</f>
        <v>0.59456</v>
      </c>
    </row>
    <row r="2200" customFormat="false" ht="11.25" hidden="false" customHeight="false" outlineLevel="0" collapsed="false">
      <c r="A2200" s="207" t="s">
        <v>1309</v>
      </c>
      <c r="B2200" s="184" t="s">
        <v>130</v>
      </c>
      <c r="C2200" s="208" t="n">
        <v>53.1</v>
      </c>
      <c r="D2200" s="186" t="n">
        <f aca="false">INSUMOS!C54</f>
        <v>0.28</v>
      </c>
      <c r="E2200" s="186" t="n">
        <f aca="false">C2200*D2200</f>
        <v>14.868</v>
      </c>
    </row>
    <row r="2201" customFormat="false" ht="11.25" hidden="false" customHeight="false" outlineLevel="0" collapsed="false">
      <c r="A2201" s="207" t="s">
        <v>126</v>
      </c>
      <c r="B2201" s="184" t="s">
        <v>115</v>
      </c>
      <c r="C2201" s="208" t="n">
        <v>0.0961</v>
      </c>
      <c r="D2201" s="186" t="n">
        <f aca="false">INSUMOS!C42</f>
        <v>37.5</v>
      </c>
      <c r="E2201" s="186" t="n">
        <f aca="false">C2201*D2201</f>
        <v>3.60375</v>
      </c>
    </row>
    <row r="2202" customFormat="false" ht="11.25" hidden="false" customHeight="false" outlineLevel="0" collapsed="false">
      <c r="A2202" s="207" t="s">
        <v>125</v>
      </c>
      <c r="B2202" s="184" t="s">
        <v>115</v>
      </c>
      <c r="C2202" s="208" t="n">
        <v>0.0393</v>
      </c>
      <c r="D2202" s="186" t="n">
        <f aca="false">INSUMOS!C41</f>
        <v>36.64</v>
      </c>
      <c r="E2202" s="186" t="n">
        <f aca="false">C2202*D2202</f>
        <v>1.439952</v>
      </c>
    </row>
    <row r="2203" customFormat="false" ht="11.25" hidden="false" customHeight="false" outlineLevel="0" collapsed="false">
      <c r="A2203" s="207" t="s">
        <v>116</v>
      </c>
      <c r="B2203" s="184" t="s">
        <v>115</v>
      </c>
      <c r="C2203" s="208" t="n">
        <v>0.0154</v>
      </c>
      <c r="D2203" s="186" t="n">
        <f aca="false">INSUMOS!C33</f>
        <v>72.48</v>
      </c>
      <c r="E2203" s="186" t="n">
        <f aca="false">C2203*D2203</f>
        <v>1.116192</v>
      </c>
    </row>
    <row r="2204" customFormat="false" ht="11.25" hidden="false" customHeight="false" outlineLevel="0" collapsed="false">
      <c r="A2204" s="207" t="s">
        <v>117</v>
      </c>
      <c r="B2204" s="184" t="s">
        <v>115</v>
      </c>
      <c r="C2204" s="208" t="n">
        <v>0.0322</v>
      </c>
      <c r="D2204" s="186" t="n">
        <f aca="false">INSUMOS!C34</f>
        <v>70</v>
      </c>
      <c r="E2204" s="186" t="n">
        <f aca="false">C2204*D2204</f>
        <v>2.254</v>
      </c>
      <c r="G2204" s="194"/>
    </row>
    <row r="2205" customFormat="false" ht="11.25" hidden="false" customHeight="false" outlineLevel="0" collapsed="false">
      <c r="A2205" s="207" t="s">
        <v>98</v>
      </c>
      <c r="B2205" s="184" t="s">
        <v>90</v>
      </c>
      <c r="C2205" s="208" t="n">
        <v>9.1728</v>
      </c>
      <c r="D2205" s="186" t="n">
        <f aca="false">INSUMOS!C21</f>
        <v>0.43</v>
      </c>
      <c r="E2205" s="186" t="n">
        <f aca="false">C2205*D2205</f>
        <v>3.944304</v>
      </c>
      <c r="F2205" s="193" t="s">
        <v>1050</v>
      </c>
      <c r="G2205" s="194"/>
    </row>
    <row r="2206" customFormat="false" ht="11.25" hidden="false" customHeight="false" outlineLevel="0" collapsed="false">
      <c r="A2206" s="207" t="s">
        <v>189</v>
      </c>
      <c r="B2206" s="184" t="s">
        <v>134</v>
      </c>
      <c r="C2206" s="208" t="n">
        <v>0.2</v>
      </c>
      <c r="D2206" s="186" t="n">
        <f aca="false">INSUMOS!C99</f>
        <v>5.15</v>
      </c>
      <c r="E2206" s="186" t="n">
        <f aca="false">C2206*D2206</f>
        <v>1.03</v>
      </c>
      <c r="F2206" s="194"/>
      <c r="G2206" s="194"/>
    </row>
    <row r="2207" customFormat="false" ht="11.25" hidden="false" customHeight="false" outlineLevel="0" collapsed="false">
      <c r="A2207" s="207" t="s">
        <v>187</v>
      </c>
      <c r="B2207" s="184" t="s">
        <v>134</v>
      </c>
      <c r="C2207" s="208" t="n">
        <v>0.8</v>
      </c>
      <c r="D2207" s="186" t="n">
        <f aca="false">INSUMOS!C97</f>
        <v>1.94666666666667</v>
      </c>
      <c r="E2207" s="186" t="n">
        <f aca="false">C2207*D2207</f>
        <v>1.55733333333333</v>
      </c>
      <c r="G2207" s="194"/>
    </row>
    <row r="2208" customFormat="false" ht="11.25" hidden="false" customHeight="false" outlineLevel="0" collapsed="false">
      <c r="A2208" s="207" t="s">
        <v>1090</v>
      </c>
      <c r="B2208" s="184" t="s">
        <v>90</v>
      </c>
      <c r="C2208" s="208" t="n">
        <v>0.12</v>
      </c>
      <c r="D2208" s="186" t="n">
        <f aca="false">INSUMOS!C147</f>
        <v>7</v>
      </c>
      <c r="E2208" s="186" t="n">
        <f aca="false">C2208*D2208</f>
        <v>0.84</v>
      </c>
      <c r="G2208" s="194"/>
    </row>
    <row r="2209" customFormat="false" ht="11.25" hidden="false" customHeight="false" outlineLevel="0" collapsed="false">
      <c r="A2209" s="207" t="s">
        <v>1213</v>
      </c>
      <c r="B2209" s="184" t="s">
        <v>343</v>
      </c>
      <c r="C2209" s="208" t="n">
        <v>0.006</v>
      </c>
      <c r="D2209" s="186" t="n">
        <f aca="false">INSUMOS!C739</f>
        <v>8.63</v>
      </c>
      <c r="E2209" s="186" t="n">
        <f aca="false">C2209*D2209</f>
        <v>0.05178</v>
      </c>
      <c r="G2209" s="194"/>
    </row>
    <row r="2210" customFormat="false" ht="11.25" hidden="false" customHeight="true" outlineLevel="0" collapsed="false">
      <c r="A2210" s="207" t="s">
        <v>1386</v>
      </c>
      <c r="B2210" s="184" t="s">
        <v>90</v>
      </c>
      <c r="C2210" s="208" t="n">
        <v>0.56</v>
      </c>
      <c r="D2210" s="186" t="n">
        <f aca="false">INSUMOS!C727</f>
        <v>60</v>
      </c>
      <c r="E2210" s="186" t="n">
        <f aca="false">C2210*D2210</f>
        <v>33.6</v>
      </c>
      <c r="G2210" s="194"/>
      <c r="H2210" s="194"/>
    </row>
    <row r="2211" customFormat="false" ht="11.25" hidden="false" customHeight="false" outlineLevel="0" collapsed="false">
      <c r="A2211" s="207" t="s">
        <v>1254</v>
      </c>
      <c r="B2211" s="184" t="s">
        <v>122</v>
      </c>
      <c r="C2211" s="208" t="n">
        <v>0.22</v>
      </c>
      <c r="D2211" s="186" t="n">
        <f aca="false">INSUMOS!C114</f>
        <v>15.1942148760331</v>
      </c>
      <c r="E2211" s="186" t="n">
        <f aca="false">C2211*D2211</f>
        <v>3.34272727272727</v>
      </c>
      <c r="F2211" s="193" t="s">
        <v>1050</v>
      </c>
      <c r="G2211" s="194"/>
    </row>
    <row r="2212" customFormat="false" ht="11.25" hidden="false" customHeight="false" outlineLevel="0" collapsed="false">
      <c r="A2212" s="207" t="s">
        <v>988</v>
      </c>
      <c r="B2212" s="184" t="s">
        <v>115</v>
      </c>
      <c r="C2212" s="208" t="n">
        <v>0.024</v>
      </c>
      <c r="D2212" s="186" t="n">
        <f aca="false">INSUMOS!C778</f>
        <v>306.49</v>
      </c>
      <c r="E2212" s="186" t="n">
        <f aca="false">C2212*D2212</f>
        <v>7.35576</v>
      </c>
      <c r="G2212" s="194"/>
    </row>
    <row r="2213" customFormat="false" ht="11.25" hidden="false" customHeight="false" outlineLevel="0" collapsed="false">
      <c r="A2213" s="207" t="s">
        <v>1211</v>
      </c>
      <c r="B2213" s="184" t="s">
        <v>789</v>
      </c>
      <c r="C2213" s="208" t="n">
        <v>0.0428</v>
      </c>
      <c r="D2213" s="186" t="n">
        <f aca="false">INSUMOS!C612</f>
        <v>2.1</v>
      </c>
      <c r="E2213" s="186" t="n">
        <f aca="false">C2213*D2213</f>
        <v>0.08988</v>
      </c>
      <c r="F2213" s="202" t="s">
        <v>1356</v>
      </c>
      <c r="G2213" s="194"/>
    </row>
    <row r="2214" s="194" customFormat="true" ht="11.25" hidden="false" customHeight="false" outlineLevel="0" collapsed="false">
      <c r="A2214" s="207" t="s">
        <v>985</v>
      </c>
      <c r="B2214" s="184" t="s">
        <v>115</v>
      </c>
      <c r="C2214" s="208" t="n">
        <v>0.04</v>
      </c>
      <c r="D2214" s="186" t="n">
        <f aca="false">INSUMOS!C774</f>
        <v>36.49</v>
      </c>
      <c r="E2214" s="186" t="n">
        <f aca="false">C2214*D2214</f>
        <v>1.4596</v>
      </c>
      <c r="F2214" s="139"/>
    </row>
    <row r="2215" customFormat="false" ht="11.25" hidden="false" customHeight="false" outlineLevel="0" collapsed="false">
      <c r="A2215" s="207" t="s">
        <v>1043</v>
      </c>
      <c r="B2215" s="184" t="s">
        <v>789</v>
      </c>
      <c r="C2215" s="208" t="n">
        <v>2.78</v>
      </c>
      <c r="D2215" s="186" t="n">
        <f aca="false">INSUMOS!C9</f>
        <v>3.09090909090909</v>
      </c>
      <c r="E2215" s="186" t="n">
        <f aca="false">C2215*D2215</f>
        <v>8.59272727272727</v>
      </c>
      <c r="G2215" s="194"/>
    </row>
    <row r="2216" customFormat="false" ht="11.25" hidden="false" customHeight="false" outlineLevel="0" collapsed="false">
      <c r="A2216" s="207" t="s">
        <v>1217</v>
      </c>
      <c r="B2216" s="184" t="s">
        <v>789</v>
      </c>
      <c r="C2216" s="208" t="n">
        <v>0.274</v>
      </c>
      <c r="D2216" s="186" t="n">
        <f aca="false">INSUMOS!C9</f>
        <v>3.09090909090909</v>
      </c>
      <c r="E2216" s="186" t="n">
        <f aca="false">C2216*D2216</f>
        <v>0.846909090909091</v>
      </c>
    </row>
    <row r="2217" customFormat="false" ht="11.25" hidden="false" customHeight="false" outlineLevel="0" collapsed="false">
      <c r="A2217" s="207" t="s">
        <v>1081</v>
      </c>
      <c r="B2217" s="184" t="s">
        <v>789</v>
      </c>
      <c r="C2217" s="208" t="n">
        <v>0.636</v>
      </c>
      <c r="D2217" s="186" t="n">
        <f aca="false">INSUMOS!C9</f>
        <v>3.09090909090909</v>
      </c>
      <c r="E2217" s="186" t="n">
        <f aca="false">C2217*D2217</f>
        <v>1.96581818181818</v>
      </c>
    </row>
    <row r="2218" customFormat="false" ht="11.25" hidden="false" customHeight="false" outlineLevel="0" collapsed="false">
      <c r="A2218" s="207" t="s">
        <v>1044</v>
      </c>
      <c r="B2218" s="184" t="s">
        <v>789</v>
      </c>
      <c r="C2218" s="208" t="n">
        <v>2.7052</v>
      </c>
      <c r="D2218" s="186" t="n">
        <f aca="false">INSUMOS!C8</f>
        <v>2.43181818181818</v>
      </c>
      <c r="E2218" s="186" t="n">
        <f aca="false">C2218*D2218</f>
        <v>6.57855454545455</v>
      </c>
    </row>
    <row r="2219" customFormat="false" ht="11.25" hidden="false" customHeight="false" outlineLevel="0" collapsed="false">
      <c r="A2219" s="146"/>
      <c r="B2219" s="146" t="s">
        <v>1047</v>
      </c>
      <c r="C2219" s="139"/>
      <c r="E2219" s="142" t="n">
        <f aca="false">SUM(E2196:E2214)</f>
        <v>112.136758606061</v>
      </c>
    </row>
    <row r="2220" customFormat="false" ht="11.25" hidden="false" customHeight="false" outlineLevel="0" collapsed="false">
      <c r="A2220" s="146"/>
      <c r="B2220" s="146" t="s">
        <v>1045</v>
      </c>
      <c r="C2220" s="139"/>
      <c r="E2220" s="142" t="n">
        <f aca="false">SUM(E2215:E2218)</f>
        <v>17.9840090909091</v>
      </c>
    </row>
    <row r="2221" customFormat="false" ht="11.25" hidden="false" customHeight="false" outlineLevel="0" collapsed="false">
      <c r="A2221" s="146"/>
      <c r="B2221" s="188" t="s">
        <v>1046</v>
      </c>
      <c r="C2221" s="139"/>
      <c r="D2221" s="189" t="n">
        <f aca="false">INSUMOS!$C$10</f>
        <v>1.261</v>
      </c>
      <c r="E2221" s="142" t="n">
        <f aca="false">D2221*E2220</f>
        <v>22.6778354636364</v>
      </c>
    </row>
    <row r="2222" customFormat="false" ht="11.25" hidden="false" customHeight="false" outlineLevel="0" collapsed="false">
      <c r="A2222" s="188"/>
      <c r="B2222" s="190" t="s">
        <v>1052</v>
      </c>
      <c r="C2222" s="177"/>
      <c r="D2222" s="191"/>
      <c r="E2222" s="191" t="n">
        <f aca="false">SUM(E2219:E2221)</f>
        <v>152.798603160606</v>
      </c>
    </row>
    <row r="2223" customFormat="false" ht="11.25" hidden="false" customHeight="false" outlineLevel="0" collapsed="false">
      <c r="A2223" s="146"/>
      <c r="B2223" s="146" t="s">
        <v>82</v>
      </c>
      <c r="C2223" s="139"/>
      <c r="D2223" s="189" t="n">
        <f aca="false">INSUMOS!$C$11</f>
        <v>0.2334</v>
      </c>
      <c r="E2223" s="142" t="n">
        <f aca="false">D2223*E2222</f>
        <v>35.6631939776855</v>
      </c>
    </row>
    <row r="2224" customFormat="false" ht="11.25" hidden="false" customHeight="false" outlineLevel="0" collapsed="false">
      <c r="A2224" s="146"/>
      <c r="B2224" s="192" t="s">
        <v>1053</v>
      </c>
      <c r="C2224" s="177"/>
      <c r="D2224" s="191"/>
      <c r="E2224" s="191" t="n">
        <f aca="false">ROUND(SUM(E2222:E2223),2)</f>
        <v>188.46</v>
      </c>
    </row>
    <row r="2225" customFormat="false" ht="11.25" hidden="false" customHeight="false" outlineLevel="0" collapsed="false">
      <c r="A2225" s="146"/>
      <c r="B2225" s="192"/>
      <c r="C2225" s="177"/>
      <c r="D2225" s="191"/>
      <c r="E2225" s="191"/>
    </row>
    <row r="2226" s="194" customFormat="true" ht="11.25" hidden="false" customHeight="false" outlineLevel="0" collapsed="false">
      <c r="A2226" s="178" t="s">
        <v>1390</v>
      </c>
      <c r="B2226" s="198"/>
      <c r="C2226" s="180"/>
      <c r="D2226" s="206"/>
      <c r="E2226" s="182" t="s">
        <v>1042</v>
      </c>
      <c r="F2226" s="139"/>
      <c r="G2226" s="139"/>
    </row>
    <row r="2227" customFormat="false" ht="11.25" hidden="false" customHeight="false" outlineLevel="0" collapsed="false">
      <c r="A2227" s="183" t="s">
        <v>1391</v>
      </c>
      <c r="B2227" s="184" t="s">
        <v>122</v>
      </c>
      <c r="C2227" s="208" t="n">
        <v>1.1</v>
      </c>
      <c r="D2227" s="186" t="n">
        <f aca="false">INSUMOS!C636</f>
        <v>12.95</v>
      </c>
      <c r="E2227" s="186" t="n">
        <f aca="false">C2227*D2227</f>
        <v>14.245</v>
      </c>
    </row>
    <row r="2228" customFormat="false" ht="11.25" hidden="false" customHeight="false" outlineLevel="0" collapsed="false">
      <c r="A2228" s="183" t="s">
        <v>1392</v>
      </c>
      <c r="B2228" s="184" t="s">
        <v>134</v>
      </c>
      <c r="C2228" s="208" t="n">
        <v>0.8</v>
      </c>
      <c r="D2228" s="186" t="n">
        <f aca="false">INSUMOS!C179</f>
        <v>8.395</v>
      </c>
      <c r="E2228" s="186" t="n">
        <f aca="false">C2228*D2228</f>
        <v>6.716</v>
      </c>
    </row>
    <row r="2229" customFormat="false" ht="11.25" hidden="false" customHeight="false" outlineLevel="0" collapsed="false">
      <c r="A2229" s="183" t="str">
        <f aca="false">LOWER("REBITE DE ALUMINIO VAZADO DE REPUXO, 3,2 X 8MM - (1KG=1025UNID)")</f>
        <v>rebite de aluminio vazado de repuxo, 3,2 x 8mm - (1kg=1025unid)</v>
      </c>
      <c r="B2229" s="184" t="s">
        <v>90</v>
      </c>
      <c r="C2229" s="208" t="n">
        <v>0.001</v>
      </c>
      <c r="D2229" s="186" t="n">
        <f aca="false">INSUMOS!C153</f>
        <v>52.48</v>
      </c>
      <c r="E2229" s="186" t="n">
        <f aca="false">C2229*D2229</f>
        <v>0.05248</v>
      </c>
    </row>
    <row r="2230" customFormat="false" ht="11.25" hidden="false" customHeight="false" outlineLevel="0" collapsed="false">
      <c r="A2230" s="183" t="s">
        <v>252</v>
      </c>
      <c r="B2230" s="184" t="s">
        <v>90</v>
      </c>
      <c r="C2230" s="208" t="n">
        <v>0.014</v>
      </c>
      <c r="D2230" s="186" t="n">
        <f aca="false">INSUMOS!C147</f>
        <v>7</v>
      </c>
      <c r="E2230" s="186" t="n">
        <f aca="false">C2230*D2230</f>
        <v>0.098</v>
      </c>
    </row>
    <row r="2231" customFormat="false" ht="11.25" hidden="false" customHeight="false" outlineLevel="0" collapsed="false">
      <c r="A2231" s="183" t="s">
        <v>233</v>
      </c>
      <c r="B2231" s="184" t="s">
        <v>134</v>
      </c>
      <c r="C2231" s="208" t="n">
        <v>2.1</v>
      </c>
      <c r="D2231" s="186" t="n">
        <f aca="false">INSUMOS!C136</f>
        <v>3.99</v>
      </c>
      <c r="E2231" s="186" t="n">
        <f aca="false">C2231*D2231</f>
        <v>8.379</v>
      </c>
    </row>
    <row r="2232" customFormat="false" ht="11.25" hidden="false" customHeight="false" outlineLevel="0" collapsed="false">
      <c r="A2232" s="183" t="s">
        <v>1138</v>
      </c>
      <c r="B2232" s="184" t="s">
        <v>789</v>
      </c>
      <c r="C2232" s="208" t="n">
        <v>1</v>
      </c>
      <c r="D2232" s="186" t="n">
        <f aca="false">INSUMOS!C9</f>
        <v>3.09090909090909</v>
      </c>
      <c r="E2232" s="186" t="n">
        <f aca="false">C2232*D2232</f>
        <v>3.09090909090909</v>
      </c>
    </row>
    <row r="2233" customFormat="false" ht="11.25" hidden="false" customHeight="false" outlineLevel="0" collapsed="false">
      <c r="A2233" s="183" t="s">
        <v>1144</v>
      </c>
      <c r="B2233" s="184" t="s">
        <v>789</v>
      </c>
      <c r="C2233" s="208" t="n">
        <v>1</v>
      </c>
      <c r="D2233" s="186" t="n">
        <f aca="false">INSUMOS!C8</f>
        <v>2.43181818181818</v>
      </c>
      <c r="E2233" s="186" t="n">
        <f aca="false">C2233*D2233</f>
        <v>2.43181818181818</v>
      </c>
      <c r="F2233" s="193" t="s">
        <v>1050</v>
      </c>
    </row>
    <row r="2234" customFormat="false" ht="11.25" hidden="false" customHeight="false" outlineLevel="0" collapsed="false">
      <c r="A2234" s="146"/>
      <c r="B2234" s="146" t="s">
        <v>1047</v>
      </c>
      <c r="C2234" s="139"/>
      <c r="E2234" s="142" t="n">
        <f aca="false">SUM(E2227:E2231)</f>
        <v>29.49048</v>
      </c>
    </row>
    <row r="2235" customFormat="false" ht="11.25" hidden="false" customHeight="false" outlineLevel="0" collapsed="false">
      <c r="A2235" s="146"/>
      <c r="B2235" s="146" t="s">
        <v>1045</v>
      </c>
      <c r="C2235" s="139"/>
      <c r="E2235" s="142" t="n">
        <f aca="false">SUM(E2232:E2233)</f>
        <v>5.52272727272727</v>
      </c>
    </row>
    <row r="2236" customFormat="false" ht="11.25" hidden="false" customHeight="false" outlineLevel="0" collapsed="false">
      <c r="A2236" s="146"/>
      <c r="B2236" s="188" t="s">
        <v>1046</v>
      </c>
      <c r="C2236" s="139"/>
      <c r="D2236" s="189" t="n">
        <f aca="false">INSUMOS!$C$10</f>
        <v>1.261</v>
      </c>
      <c r="E2236" s="142" t="n">
        <f aca="false">D2236*E2235</f>
        <v>6.96415909090909</v>
      </c>
    </row>
    <row r="2237" customFormat="false" ht="11.25" hidden="false" customHeight="false" outlineLevel="0" collapsed="false">
      <c r="A2237" s="188"/>
      <c r="B2237" s="190" t="s">
        <v>1052</v>
      </c>
      <c r="C2237" s="177"/>
      <c r="D2237" s="191"/>
      <c r="E2237" s="191" t="n">
        <f aca="false">SUM(E2234:E2236)</f>
        <v>41.9773663636364</v>
      </c>
    </row>
    <row r="2238" customFormat="false" ht="11.25" hidden="false" customHeight="false" outlineLevel="0" collapsed="false">
      <c r="A2238" s="146"/>
      <c r="B2238" s="146" t="s">
        <v>82</v>
      </c>
      <c r="C2238" s="139"/>
      <c r="D2238" s="189" t="n">
        <f aca="false">INSUMOS!$C$11</f>
        <v>0.2334</v>
      </c>
      <c r="E2238" s="142" t="n">
        <f aca="false">D2238*E2237</f>
        <v>9.79751730927273</v>
      </c>
    </row>
    <row r="2239" customFormat="false" ht="11.25" hidden="false" customHeight="false" outlineLevel="0" collapsed="false">
      <c r="A2239" s="146"/>
      <c r="B2239" s="192" t="s">
        <v>1053</v>
      </c>
      <c r="C2239" s="177"/>
      <c r="D2239" s="191"/>
      <c r="E2239" s="191" t="n">
        <f aca="false">ROUND(SUM(E2237:E2238),2)</f>
        <v>51.77</v>
      </c>
    </row>
    <row r="2240" customFormat="false" ht="11.25" hidden="false" customHeight="false" outlineLevel="0" collapsed="false">
      <c r="A2240" s="146"/>
      <c r="B2240" s="192"/>
      <c r="C2240" s="177"/>
      <c r="D2240" s="191"/>
      <c r="E2240" s="191"/>
    </row>
    <row r="2241" customFormat="false" ht="11.25" hidden="false" customHeight="false" outlineLevel="0" collapsed="false">
      <c r="A2241" s="178" t="s">
        <v>1393</v>
      </c>
      <c r="B2241" s="179"/>
      <c r="C2241" s="180"/>
      <c r="D2241" s="206"/>
      <c r="E2241" s="182" t="s">
        <v>1042</v>
      </c>
    </row>
    <row r="2242" customFormat="false" ht="11.25" hidden="false" customHeight="false" outlineLevel="0" collapsed="false">
      <c r="A2242" s="183" t="s">
        <v>1394</v>
      </c>
      <c r="B2242" s="184" t="s">
        <v>130</v>
      </c>
      <c r="C2242" s="208" t="n">
        <v>3</v>
      </c>
      <c r="D2242" s="186" t="n">
        <f aca="false">INSUMOS!C637</f>
        <v>1.87</v>
      </c>
      <c r="E2242" s="186" t="n">
        <f aca="false">C2242*D2242</f>
        <v>5.61</v>
      </c>
    </row>
    <row r="2243" customFormat="false" ht="11.25" hidden="false" customHeight="false" outlineLevel="0" collapsed="false">
      <c r="A2243" s="183" t="s">
        <v>1395</v>
      </c>
      <c r="B2243" s="184" t="s">
        <v>90</v>
      </c>
      <c r="C2243" s="208" t="n">
        <v>0.25</v>
      </c>
      <c r="D2243" s="186" t="n">
        <f aca="false">INSUMOS!C641</f>
        <v>3</v>
      </c>
      <c r="E2243" s="186" t="n">
        <f aca="false">C2243*D2243</f>
        <v>0.75</v>
      </c>
    </row>
    <row r="2244" customFormat="false" ht="11.25" hidden="false" customHeight="false" outlineLevel="0" collapsed="false">
      <c r="A2244" s="183" t="s">
        <v>1396</v>
      </c>
      <c r="B2244" s="184" t="s">
        <v>134</v>
      </c>
      <c r="C2244" s="208" t="n">
        <v>0.6</v>
      </c>
      <c r="D2244" s="186" t="n">
        <f aca="false">INSUMOS!C93</f>
        <v>6.7</v>
      </c>
      <c r="E2244" s="186" t="n">
        <f aca="false">C2244*D2244</f>
        <v>4.02</v>
      </c>
    </row>
    <row r="2245" customFormat="false" ht="11.25" hidden="false" customHeight="false" outlineLevel="0" collapsed="false">
      <c r="A2245" s="183" t="s">
        <v>1138</v>
      </c>
      <c r="B2245" s="184" t="s">
        <v>789</v>
      </c>
      <c r="C2245" s="208" t="n">
        <v>1</v>
      </c>
      <c r="D2245" s="186" t="n">
        <f aca="false">INSUMOS!C9</f>
        <v>3.09090909090909</v>
      </c>
      <c r="E2245" s="186" t="n">
        <f aca="false">C2245*D2245</f>
        <v>3.09090909090909</v>
      </c>
    </row>
    <row r="2246" customFormat="false" ht="11.25" hidden="false" customHeight="false" outlineLevel="0" collapsed="false">
      <c r="A2246" s="183" t="s">
        <v>1144</v>
      </c>
      <c r="B2246" s="184" t="s">
        <v>789</v>
      </c>
      <c r="C2246" s="208" t="n">
        <v>1</v>
      </c>
      <c r="D2246" s="186" t="n">
        <f aca="false">INSUMOS!C8</f>
        <v>2.43181818181818</v>
      </c>
      <c r="E2246" s="186" t="n">
        <f aca="false">C2246*D2246</f>
        <v>2.43181818181818</v>
      </c>
    </row>
    <row r="2247" customFormat="false" ht="11.25" hidden="false" customHeight="false" outlineLevel="0" collapsed="false">
      <c r="A2247" s="146"/>
      <c r="B2247" s="146" t="s">
        <v>1047</v>
      </c>
      <c r="C2247" s="139"/>
      <c r="E2247" s="142" t="n">
        <f aca="false">SUM(E2242:E2244)</f>
        <v>10.38</v>
      </c>
      <c r="F2247" s="193" t="s">
        <v>1050</v>
      </c>
    </row>
    <row r="2248" customFormat="false" ht="11.25" hidden="false" customHeight="false" outlineLevel="0" collapsed="false">
      <c r="A2248" s="146"/>
      <c r="B2248" s="146" t="s">
        <v>1045</v>
      </c>
      <c r="C2248" s="139"/>
      <c r="E2248" s="142" t="n">
        <f aca="false">SUM(E2245:E2246)</f>
        <v>5.52272727272727</v>
      </c>
    </row>
    <row r="2249" customFormat="false" ht="11.25" hidden="false" customHeight="false" outlineLevel="0" collapsed="false">
      <c r="A2249" s="146"/>
      <c r="B2249" s="188" t="s">
        <v>1046</v>
      </c>
      <c r="C2249" s="139"/>
      <c r="D2249" s="189" t="n">
        <f aca="false">INSUMOS!$C$10</f>
        <v>1.261</v>
      </c>
      <c r="E2249" s="142" t="n">
        <f aca="false">D2249*E2248</f>
        <v>6.96415909090909</v>
      </c>
    </row>
    <row r="2250" customFormat="false" ht="11.25" hidden="false" customHeight="false" outlineLevel="0" collapsed="false">
      <c r="A2250" s="188"/>
      <c r="B2250" s="190" t="s">
        <v>1052</v>
      </c>
      <c r="C2250" s="177"/>
      <c r="D2250" s="191"/>
      <c r="E2250" s="191" t="n">
        <f aca="false">SUM(E2247:E2249)</f>
        <v>22.8668863636364</v>
      </c>
    </row>
    <row r="2251" customFormat="false" ht="11.25" hidden="false" customHeight="false" outlineLevel="0" collapsed="false">
      <c r="A2251" s="146"/>
      <c r="B2251" s="146" t="s">
        <v>82</v>
      </c>
      <c r="C2251" s="139"/>
      <c r="D2251" s="189" t="n">
        <f aca="false">INSUMOS!$C$11</f>
        <v>0.2334</v>
      </c>
      <c r="E2251" s="142" t="n">
        <f aca="false">D2251*E2250</f>
        <v>5.33713127727273</v>
      </c>
    </row>
    <row r="2252" customFormat="false" ht="11.25" hidden="false" customHeight="false" outlineLevel="0" collapsed="false">
      <c r="A2252" s="146"/>
      <c r="B2252" s="192" t="s">
        <v>1053</v>
      </c>
      <c r="C2252" s="177"/>
      <c r="D2252" s="191"/>
      <c r="E2252" s="191" t="n">
        <f aca="false">ROUND(SUM(E2250:E2251),2)</f>
        <v>28.2</v>
      </c>
      <c r="F2252" s="177"/>
    </row>
    <row r="2253" customFormat="false" ht="11.25" hidden="false" customHeight="false" outlineLevel="0" collapsed="false">
      <c r="A2253" s="146"/>
      <c r="B2253" s="192"/>
      <c r="C2253" s="177"/>
      <c r="D2253" s="191"/>
      <c r="E2253" s="191"/>
      <c r="G2253" s="194"/>
    </row>
    <row r="2254" customFormat="false" ht="11.25" hidden="false" customHeight="false" outlineLevel="0" collapsed="false">
      <c r="A2254" s="178" t="s">
        <v>1397</v>
      </c>
      <c r="B2254" s="179"/>
      <c r="C2254" s="180"/>
      <c r="D2254" s="206"/>
      <c r="E2254" s="182" t="s">
        <v>1042</v>
      </c>
    </row>
    <row r="2255" customFormat="false" ht="11.25" hidden="false" customHeight="false" outlineLevel="0" collapsed="false">
      <c r="A2255" s="183" t="s">
        <v>825</v>
      </c>
      <c r="B2255" s="184" t="s">
        <v>122</v>
      </c>
      <c r="C2255" s="208" t="n">
        <v>1</v>
      </c>
      <c r="D2255" s="186" t="n">
        <f aca="false">INSUMOS!C640</f>
        <v>48</v>
      </c>
      <c r="E2255" s="186" t="n">
        <f aca="false">C2255*D2255</f>
        <v>48</v>
      </c>
    </row>
    <row r="2256" customFormat="false" ht="11.25" hidden="false" customHeight="false" outlineLevel="0" collapsed="false">
      <c r="A2256" s="146"/>
      <c r="B2256" s="146" t="s">
        <v>1047</v>
      </c>
      <c r="C2256" s="139"/>
      <c r="E2256" s="142" t="n">
        <f aca="false">SUM(E2255)</f>
        <v>48</v>
      </c>
    </row>
    <row r="2257" customFormat="false" ht="11.25" hidden="false" customHeight="false" outlineLevel="0" collapsed="false">
      <c r="A2257" s="146"/>
      <c r="B2257" s="146" t="s">
        <v>82</v>
      </c>
      <c r="C2257" s="139"/>
      <c r="D2257" s="189" t="n">
        <f aca="false">INSUMOS!$C$11</f>
        <v>0.2334</v>
      </c>
      <c r="E2257" s="142" t="n">
        <f aca="false">D2257*E2256</f>
        <v>11.2032</v>
      </c>
    </row>
    <row r="2258" customFormat="false" ht="11.25" hidden="false" customHeight="false" outlineLevel="0" collapsed="false">
      <c r="A2258" s="146"/>
      <c r="B2258" s="192" t="s">
        <v>1053</v>
      </c>
      <c r="C2258" s="177"/>
      <c r="D2258" s="191"/>
      <c r="E2258" s="191" t="n">
        <f aca="false">SUM(E2256:E2257)</f>
        <v>59.2032</v>
      </c>
    </row>
    <row r="2259" s="194" customFormat="true" ht="11.25" hidden="false" customHeight="false" outlineLevel="0" collapsed="false">
      <c r="A2259" s="146"/>
      <c r="B2259" s="192"/>
      <c r="C2259" s="177"/>
      <c r="D2259" s="191"/>
      <c r="E2259" s="191"/>
      <c r="F2259" s="193" t="s">
        <v>1050</v>
      </c>
      <c r="G2259" s="139"/>
    </row>
    <row r="2260" customFormat="false" ht="11.25" hidden="false" customHeight="false" outlineLevel="0" collapsed="false">
      <c r="A2260" s="178" t="s">
        <v>1398</v>
      </c>
      <c r="B2260" s="179"/>
      <c r="C2260" s="180"/>
      <c r="D2260" s="206"/>
      <c r="E2260" s="182" t="s">
        <v>1111</v>
      </c>
    </row>
    <row r="2261" customFormat="false" ht="11.25" hidden="false" customHeight="false" outlineLevel="0" collapsed="false">
      <c r="A2261" s="216" t="s">
        <v>89</v>
      </c>
      <c r="B2261" s="184" t="s">
        <v>90</v>
      </c>
      <c r="C2261" s="208" t="n">
        <v>1.896</v>
      </c>
      <c r="D2261" s="186" t="n">
        <f aca="false">INSUMOS!C16</f>
        <v>0.4</v>
      </c>
      <c r="E2261" s="186" t="n">
        <f aca="false">C2261*D2261</f>
        <v>0.7584</v>
      </c>
    </row>
    <row r="2262" customFormat="false" ht="11.25" hidden="false" customHeight="false" outlineLevel="0" collapsed="false">
      <c r="A2262" s="216" t="s">
        <v>1090</v>
      </c>
      <c r="B2262" s="184" t="s">
        <v>90</v>
      </c>
      <c r="C2262" s="208" t="n">
        <v>0.012</v>
      </c>
      <c r="D2262" s="186" t="n">
        <f aca="false">INSUMOS!C147</f>
        <v>7</v>
      </c>
      <c r="E2262" s="186" t="n">
        <f aca="false">C2262*D2262</f>
        <v>0.084</v>
      </c>
    </row>
    <row r="2263" customFormat="false" ht="11.25" hidden="false" customHeight="false" outlineLevel="0" collapsed="false">
      <c r="A2263" s="216" t="s">
        <v>231</v>
      </c>
      <c r="B2263" s="184" t="s">
        <v>90</v>
      </c>
      <c r="C2263" s="208" t="n">
        <v>0.006</v>
      </c>
      <c r="D2263" s="186" t="n">
        <f aca="false">INSUMOS!C134</f>
        <v>9.29</v>
      </c>
      <c r="E2263" s="186" t="n">
        <f aca="false">C2263*D2263</f>
        <v>0.05574</v>
      </c>
    </row>
    <row r="2264" customFormat="false" ht="11.25" hidden="false" customHeight="false" outlineLevel="0" collapsed="false">
      <c r="A2264" s="216" t="s">
        <v>222</v>
      </c>
      <c r="B2264" s="184" t="s">
        <v>90</v>
      </c>
      <c r="C2264" s="208" t="n">
        <v>0.3</v>
      </c>
      <c r="D2264" s="186" t="n">
        <f aca="false">INSUMOS!C127</f>
        <v>5.03</v>
      </c>
      <c r="E2264" s="186" t="n">
        <f aca="false">C2264*D2264</f>
        <v>1.509</v>
      </c>
    </row>
    <row r="2265" customFormat="false" ht="11.25" hidden="false" customHeight="false" outlineLevel="0" collapsed="false">
      <c r="A2265" s="216" t="s">
        <v>1213</v>
      </c>
      <c r="B2265" s="184" t="s">
        <v>343</v>
      </c>
      <c r="C2265" s="208" t="n">
        <v>0.01</v>
      </c>
      <c r="D2265" s="186" t="n">
        <f aca="false">INSUMOS!C739</f>
        <v>8.63</v>
      </c>
      <c r="E2265" s="186" t="n">
        <f aca="false">C2265*D2265</f>
        <v>0.0863</v>
      </c>
    </row>
    <row r="2266" customFormat="false" ht="11.25" hidden="false" customHeight="false" outlineLevel="0" collapsed="false">
      <c r="A2266" s="216" t="s">
        <v>125</v>
      </c>
      <c r="B2266" s="184" t="s">
        <v>115</v>
      </c>
      <c r="C2266" s="208" t="n">
        <v>0.004</v>
      </c>
      <c r="D2266" s="186" t="n">
        <f aca="false">INSUMOS!C41</f>
        <v>36.64</v>
      </c>
      <c r="E2266" s="186" t="n">
        <f aca="false">C2266*D2266</f>
        <v>0.14656</v>
      </c>
    </row>
    <row r="2267" customFormat="false" ht="11.25" hidden="false" customHeight="false" outlineLevel="0" collapsed="false">
      <c r="A2267" s="216" t="s">
        <v>1222</v>
      </c>
      <c r="B2267" s="184" t="s">
        <v>115</v>
      </c>
      <c r="C2267" s="208" t="n">
        <v>0.005</v>
      </c>
      <c r="D2267" s="186" t="n">
        <f aca="false">INSUMOS!C33</f>
        <v>72.48</v>
      </c>
      <c r="E2267" s="186" t="n">
        <f aca="false">C2267*D2267</f>
        <v>0.3624</v>
      </c>
    </row>
    <row r="2268" customFormat="false" ht="11.25" hidden="false" customHeight="false" outlineLevel="0" collapsed="false">
      <c r="A2268" s="216" t="s">
        <v>167</v>
      </c>
      <c r="B2268" s="184" t="s">
        <v>134</v>
      </c>
      <c r="C2268" s="208" t="n">
        <v>0.14</v>
      </c>
      <c r="D2268" s="186" t="n">
        <f aca="false">INSUMOS!C79</f>
        <v>4.63</v>
      </c>
      <c r="E2268" s="186" t="n">
        <f aca="false">C2268*D2268</f>
        <v>0.6482</v>
      </c>
    </row>
    <row r="2269" customFormat="false" ht="11.25" hidden="false" customHeight="false" outlineLevel="0" collapsed="false">
      <c r="A2269" s="216" t="s">
        <v>169</v>
      </c>
      <c r="B2269" s="184" t="s">
        <v>134</v>
      </c>
      <c r="C2269" s="208" t="n">
        <v>0.067</v>
      </c>
      <c r="D2269" s="186" t="n">
        <f aca="false">INSUMOS!C81</f>
        <v>2.52</v>
      </c>
      <c r="E2269" s="186" t="n">
        <f aca="false">C2269*D2269</f>
        <v>0.16884</v>
      </c>
    </row>
    <row r="2270" customFormat="false" ht="11.25" hidden="false" customHeight="false" outlineLevel="0" collapsed="false">
      <c r="A2270" s="216" t="s">
        <v>168</v>
      </c>
      <c r="B2270" s="184" t="s">
        <v>134</v>
      </c>
      <c r="C2270" s="208" t="n">
        <v>0.1</v>
      </c>
      <c r="D2270" s="186" t="n">
        <f aca="false">INSUMOS!C80</f>
        <v>6.9</v>
      </c>
      <c r="E2270" s="186" t="n">
        <f aca="false">C2270*D2270</f>
        <v>0.69</v>
      </c>
      <c r="F2270" s="193" t="s">
        <v>1050</v>
      </c>
    </row>
    <row r="2271" customFormat="false" ht="11.25" hidden="false" customHeight="false" outlineLevel="0" collapsed="false">
      <c r="A2271" s="216" t="s">
        <v>1081</v>
      </c>
      <c r="B2271" s="184" t="s">
        <v>789</v>
      </c>
      <c r="C2271" s="208" t="n">
        <v>0.09</v>
      </c>
      <c r="D2271" s="186" t="n">
        <f aca="false">INSUMOS!C9</f>
        <v>3.09090909090909</v>
      </c>
      <c r="E2271" s="186" t="n">
        <f aca="false">C2271*D2271</f>
        <v>0.278181818181818</v>
      </c>
    </row>
    <row r="2272" customFormat="false" ht="11.25" hidden="false" customHeight="false" outlineLevel="0" collapsed="false">
      <c r="A2272" s="216" t="s">
        <v>1399</v>
      </c>
      <c r="B2272" s="184" t="s">
        <v>789</v>
      </c>
      <c r="C2272" s="208" t="n">
        <v>0.024</v>
      </c>
      <c r="D2272" s="186" t="n">
        <f aca="false">INSUMOS!C9</f>
        <v>3.09090909090909</v>
      </c>
      <c r="E2272" s="186" t="n">
        <f aca="false">C2272*D2272</f>
        <v>0.0741818181818182</v>
      </c>
    </row>
    <row r="2273" customFormat="false" ht="11.25" hidden="false" customHeight="false" outlineLevel="0" collapsed="false">
      <c r="A2273" s="216" t="s">
        <v>1043</v>
      </c>
      <c r="B2273" s="184" t="s">
        <v>789</v>
      </c>
      <c r="C2273" s="208" t="n">
        <v>0.03</v>
      </c>
      <c r="D2273" s="186" t="n">
        <f aca="false">INSUMOS!C9</f>
        <v>3.09090909090909</v>
      </c>
      <c r="E2273" s="186" t="n">
        <f aca="false">C2273*D2273</f>
        <v>0.0927272727272727</v>
      </c>
      <c r="G2273" s="194"/>
    </row>
    <row r="2274" customFormat="false" ht="11.25" hidden="false" customHeight="false" outlineLevel="0" collapsed="false">
      <c r="A2274" s="216" t="s">
        <v>1044</v>
      </c>
      <c r="B2274" s="184" t="s">
        <v>789</v>
      </c>
      <c r="C2274" s="208" t="n">
        <v>0.186</v>
      </c>
      <c r="D2274" s="186" t="n">
        <f aca="false">INSUMOS!C8</f>
        <v>2.43181818181818</v>
      </c>
      <c r="E2274" s="186" t="n">
        <f aca="false">C2274*D2274</f>
        <v>0.452318181818182</v>
      </c>
    </row>
    <row r="2275" customFormat="false" ht="11.25" hidden="false" customHeight="false" outlineLevel="0" collapsed="false">
      <c r="A2275" s="146"/>
      <c r="B2275" s="146" t="s">
        <v>1047</v>
      </c>
      <c r="C2275" s="139"/>
      <c r="E2275" s="142" t="n">
        <f aca="false">SUM(E2261:E2270)</f>
        <v>4.50944</v>
      </c>
    </row>
    <row r="2276" customFormat="false" ht="11.25" hidden="false" customHeight="false" outlineLevel="0" collapsed="false">
      <c r="A2276" s="146"/>
      <c r="B2276" s="146" t="s">
        <v>1045</v>
      </c>
      <c r="C2276" s="139"/>
      <c r="E2276" s="142" t="n">
        <f aca="false">SUM(E2271:E2274)</f>
        <v>0.897409090909091</v>
      </c>
    </row>
    <row r="2277" customFormat="false" ht="11.25" hidden="false" customHeight="false" outlineLevel="0" collapsed="false">
      <c r="A2277" s="146"/>
      <c r="B2277" s="188" t="s">
        <v>1046</v>
      </c>
      <c r="C2277" s="139"/>
      <c r="D2277" s="189" t="n">
        <f aca="false">INSUMOS!$C$10</f>
        <v>1.261</v>
      </c>
      <c r="E2277" s="142" t="n">
        <f aca="false">D2277*E2276</f>
        <v>1.13163286363636</v>
      </c>
    </row>
    <row r="2278" customFormat="false" ht="11.25" hidden="false" customHeight="false" outlineLevel="0" collapsed="false">
      <c r="A2278" s="188"/>
      <c r="B2278" s="190" t="s">
        <v>1052</v>
      </c>
      <c r="C2278" s="177"/>
      <c r="D2278" s="191"/>
      <c r="E2278" s="191" t="n">
        <f aca="false">SUM(E2275:E2277)</f>
        <v>6.53848195454546</v>
      </c>
    </row>
    <row r="2279" customFormat="false" ht="11.25" hidden="false" customHeight="false" outlineLevel="0" collapsed="false">
      <c r="A2279" s="146"/>
      <c r="B2279" s="146" t="s">
        <v>82</v>
      </c>
      <c r="C2279" s="139"/>
      <c r="D2279" s="189" t="n">
        <f aca="false">INSUMOS!$C$11</f>
        <v>0.2334</v>
      </c>
      <c r="E2279" s="142" t="n">
        <f aca="false">D2279*E2278</f>
        <v>1.52608168819091</v>
      </c>
    </row>
    <row r="2280" customFormat="false" ht="11.25" hidden="false" customHeight="false" outlineLevel="0" collapsed="false">
      <c r="A2280" s="146"/>
      <c r="B2280" s="192" t="s">
        <v>1053</v>
      </c>
      <c r="C2280" s="177"/>
      <c r="D2280" s="191"/>
      <c r="E2280" s="191" t="n">
        <f aca="false">ROUND(SUM(E2278:E2279),2)</f>
        <v>8.06</v>
      </c>
    </row>
    <row r="2281" customFormat="false" ht="11.25" hidden="false" customHeight="false" outlineLevel="0" collapsed="false">
      <c r="A2281" s="146"/>
      <c r="B2281" s="192"/>
      <c r="C2281" s="177"/>
      <c r="D2281" s="191"/>
      <c r="E2281" s="191"/>
      <c r="F2281" s="193" t="s">
        <v>1050</v>
      </c>
    </row>
    <row r="2282" customFormat="false" ht="11.25" hidden="false" customHeight="false" outlineLevel="0" collapsed="false">
      <c r="A2282" s="178" t="s">
        <v>1400</v>
      </c>
      <c r="B2282" s="198"/>
      <c r="C2282" s="180"/>
      <c r="D2282" s="206"/>
      <c r="E2282" s="201" t="s">
        <v>1111</v>
      </c>
    </row>
    <row r="2283" customFormat="false" ht="11.25" hidden="false" customHeight="false" outlineLevel="0" collapsed="false">
      <c r="A2283" s="216" t="s">
        <v>1401</v>
      </c>
      <c r="B2283" s="184" t="s">
        <v>134</v>
      </c>
      <c r="C2283" s="208" t="n">
        <v>2.04</v>
      </c>
      <c r="D2283" s="186" t="n">
        <f aca="false">INSUMOS!C198</f>
        <v>38.51</v>
      </c>
      <c r="E2283" s="186" t="n">
        <f aca="false">C2283*D2283</f>
        <v>78.5604</v>
      </c>
    </row>
    <row r="2284" customFormat="false" ht="11.25" hidden="false" customHeight="false" outlineLevel="0" collapsed="false">
      <c r="A2284" s="216" t="s">
        <v>327</v>
      </c>
      <c r="B2284" s="184" t="s">
        <v>130</v>
      </c>
      <c r="C2284" s="208" t="n">
        <v>4.28</v>
      </c>
      <c r="D2284" s="186" t="n">
        <f aca="false">INSUMOS!C205</f>
        <v>1.91</v>
      </c>
      <c r="E2284" s="186" t="n">
        <f aca="false">C2284*D2284</f>
        <v>8.1748</v>
      </c>
    </row>
    <row r="2285" customFormat="false" ht="11.25" hidden="false" customHeight="false" outlineLevel="0" collapsed="false">
      <c r="A2285" s="216" t="s">
        <v>1351</v>
      </c>
      <c r="B2285" s="184" t="s">
        <v>130</v>
      </c>
      <c r="C2285" s="208" t="n">
        <v>4.28</v>
      </c>
      <c r="D2285" s="186" t="n">
        <f aca="false">INSUMOS!C203</f>
        <v>0.15</v>
      </c>
      <c r="E2285" s="186" t="n">
        <f aca="false">C2285*D2285</f>
        <v>0.642</v>
      </c>
      <c r="G2285" s="194"/>
    </row>
    <row r="2286" customFormat="false" ht="11.25" hidden="false" customHeight="false" outlineLevel="0" collapsed="false">
      <c r="A2286" s="216" t="s">
        <v>1354</v>
      </c>
      <c r="B2286" s="184" t="s">
        <v>90</v>
      </c>
      <c r="C2286" s="208" t="n">
        <v>0.82</v>
      </c>
      <c r="D2286" s="186" t="n">
        <f aca="false">INSUMOS!C216</f>
        <v>12.5</v>
      </c>
      <c r="E2286" s="186" t="n">
        <f aca="false">C2286*D2286</f>
        <v>10.25</v>
      </c>
    </row>
    <row r="2287" customFormat="false" ht="11.25" hidden="false" customHeight="false" outlineLevel="0" collapsed="false">
      <c r="A2287" s="216" t="s">
        <v>1121</v>
      </c>
      <c r="B2287" s="184" t="s">
        <v>789</v>
      </c>
      <c r="C2287" s="208" t="n">
        <v>0.07</v>
      </c>
      <c r="D2287" s="186" t="n">
        <f aca="false">INSUMOS!$C$9</f>
        <v>3.09090909090909</v>
      </c>
      <c r="E2287" s="186" t="n">
        <f aca="false">C2287*D2287</f>
        <v>0.216363636363636</v>
      </c>
    </row>
    <row r="2288" customFormat="false" ht="11.25" hidden="false" customHeight="false" outlineLevel="0" collapsed="false">
      <c r="A2288" s="216" t="s">
        <v>1144</v>
      </c>
      <c r="B2288" s="184" t="s">
        <v>789</v>
      </c>
      <c r="C2288" s="208" t="n">
        <v>0.07</v>
      </c>
      <c r="D2288" s="186" t="n">
        <f aca="false">INSUMOS!$C$8</f>
        <v>2.43181818181818</v>
      </c>
      <c r="E2288" s="186" t="n">
        <f aca="false">C2288*D2288</f>
        <v>0.170227272727273</v>
      </c>
    </row>
    <row r="2289" customFormat="false" ht="11.25" hidden="false" customHeight="false" outlineLevel="0" collapsed="false">
      <c r="A2289" s="146"/>
      <c r="B2289" s="146" t="s">
        <v>1047</v>
      </c>
      <c r="C2289" s="139"/>
      <c r="E2289" s="142" t="n">
        <f aca="false">SUM(E2283:E2286)</f>
        <v>97.6272</v>
      </c>
    </row>
    <row r="2290" customFormat="false" ht="11.25" hidden="false" customHeight="false" outlineLevel="0" collapsed="false">
      <c r="A2290" s="146"/>
      <c r="B2290" s="146" t="s">
        <v>1045</v>
      </c>
      <c r="C2290" s="139"/>
      <c r="E2290" s="142" t="n">
        <f aca="false">SUM(E2287:E2288)</f>
        <v>0.386590909090909</v>
      </c>
    </row>
    <row r="2291" customFormat="false" ht="11.25" hidden="false" customHeight="false" outlineLevel="0" collapsed="false">
      <c r="A2291" s="188"/>
      <c r="B2291" s="188" t="s">
        <v>1046</v>
      </c>
      <c r="C2291" s="139"/>
      <c r="D2291" s="189" t="n">
        <f aca="false">INSUMOS!$C$10</f>
        <v>1.261</v>
      </c>
      <c r="E2291" s="142" t="n">
        <f aca="false">D2291*E2290</f>
        <v>0.487491136363636</v>
      </c>
    </row>
    <row r="2292" customFormat="false" ht="11.25" hidden="false" customHeight="false" outlineLevel="0" collapsed="false">
      <c r="A2292" s="146"/>
      <c r="B2292" s="190" t="s">
        <v>1052</v>
      </c>
      <c r="C2292" s="177"/>
      <c r="D2292" s="191"/>
      <c r="E2292" s="191" t="n">
        <f aca="false">SUM(E2289:E2291)</f>
        <v>98.5012820454545</v>
      </c>
      <c r="F2292" s="193" t="s">
        <v>1050</v>
      </c>
      <c r="I2292" s="194"/>
      <c r="J2292" s="194"/>
      <c r="K2292" s="194"/>
      <c r="L2292" s="194"/>
      <c r="M2292" s="194"/>
    </row>
    <row r="2293" customFormat="false" ht="11.25" hidden="false" customHeight="false" outlineLevel="0" collapsed="false">
      <c r="A2293" s="146"/>
      <c r="B2293" s="146" t="s">
        <v>82</v>
      </c>
      <c r="C2293" s="139"/>
      <c r="D2293" s="189" t="n">
        <f aca="false">INSUMOS!$C$11</f>
        <v>0.2334</v>
      </c>
      <c r="E2293" s="142" t="n">
        <f aca="false">D2293*E2292</f>
        <v>22.9901992294091</v>
      </c>
    </row>
    <row r="2294" customFormat="false" ht="11.25" hidden="false" customHeight="false" outlineLevel="0" collapsed="false">
      <c r="B2294" s="192" t="s">
        <v>1053</v>
      </c>
      <c r="C2294" s="177"/>
      <c r="D2294" s="191"/>
      <c r="E2294" s="191" t="n">
        <f aca="false">ROUND(SUM(E2292:E2293),2)</f>
        <v>121.49</v>
      </c>
    </row>
    <row r="2295" customFormat="false" ht="11.25" hidden="false" customHeight="false" outlineLevel="0" collapsed="false">
      <c r="B2295" s="192"/>
      <c r="C2295" s="177"/>
      <c r="D2295" s="191"/>
      <c r="E2295" s="191"/>
    </row>
    <row r="2296" customFormat="false" ht="11.25" hidden="false" customHeight="false" outlineLevel="0" collapsed="false">
      <c r="B2296" s="192"/>
      <c r="C2296" s="177"/>
      <c r="D2296" s="191"/>
      <c r="E2296" s="191"/>
      <c r="H2296" s="194"/>
    </row>
    <row r="2297" s="194" customFormat="true" ht="11.25" hidden="false" customHeight="false" outlineLevel="0" collapsed="false">
      <c r="A2297" s="178" t="s">
        <v>1402</v>
      </c>
      <c r="B2297" s="198"/>
      <c r="C2297" s="180"/>
      <c r="D2297" s="206"/>
      <c r="E2297" s="201" t="s">
        <v>1111</v>
      </c>
      <c r="F2297" s="139"/>
      <c r="G2297" s="139"/>
      <c r="H2297" s="139"/>
      <c r="I2297" s="139"/>
      <c r="J2297" s="139"/>
      <c r="K2297" s="139"/>
      <c r="L2297" s="139"/>
      <c r="M2297" s="139"/>
    </row>
    <row r="2298" customFormat="false" ht="11.25" hidden="false" customHeight="false" outlineLevel="0" collapsed="false">
      <c r="A2298" s="183" t="s">
        <v>1403</v>
      </c>
      <c r="B2298" s="184" t="s">
        <v>134</v>
      </c>
      <c r="C2298" s="208" t="n">
        <v>1.1</v>
      </c>
      <c r="D2298" s="186" t="n">
        <f aca="false">INSUMOS!C86</f>
        <v>20.1</v>
      </c>
      <c r="E2298" s="186" t="n">
        <f aca="false">C2298*D2298</f>
        <v>22.11</v>
      </c>
    </row>
    <row r="2299" customFormat="false" ht="11.25" hidden="false" customHeight="false" outlineLevel="0" collapsed="false">
      <c r="A2299" s="183" t="s">
        <v>1081</v>
      </c>
      <c r="B2299" s="184" t="s">
        <v>789</v>
      </c>
      <c r="C2299" s="208" t="n">
        <v>0.6</v>
      </c>
      <c r="D2299" s="186" t="n">
        <f aca="false">INSUMOS!C9</f>
        <v>3.09090909090909</v>
      </c>
      <c r="E2299" s="186" t="n">
        <f aca="false">C2299*D2299</f>
        <v>1.85454545454545</v>
      </c>
    </row>
    <row r="2300" customFormat="false" ht="11.25" hidden="false" customHeight="false" outlineLevel="0" collapsed="false">
      <c r="A2300" s="183" t="s">
        <v>1144</v>
      </c>
      <c r="B2300" s="184" t="s">
        <v>789</v>
      </c>
      <c r="C2300" s="208" t="n">
        <v>0.4</v>
      </c>
      <c r="D2300" s="186" t="n">
        <f aca="false">INSUMOS!C8</f>
        <v>2.43181818181818</v>
      </c>
      <c r="E2300" s="186" t="n">
        <f aca="false">C2300*D2300</f>
        <v>0.972727272727273</v>
      </c>
    </row>
    <row r="2301" customFormat="false" ht="11.25" hidden="false" customHeight="false" outlineLevel="0" collapsed="false">
      <c r="A2301" s="146"/>
      <c r="B2301" s="146" t="s">
        <v>1047</v>
      </c>
      <c r="C2301" s="139"/>
      <c r="E2301" s="142" t="n">
        <f aca="false">SUM(E2298:E2298)</f>
        <v>22.11</v>
      </c>
    </row>
    <row r="2302" customFormat="false" ht="11.25" hidden="false" customHeight="false" outlineLevel="0" collapsed="false">
      <c r="A2302" s="146"/>
      <c r="B2302" s="146" t="s">
        <v>1045</v>
      </c>
      <c r="C2302" s="139"/>
      <c r="E2302" s="142" t="n">
        <f aca="false">SUM(E2299:E2300)</f>
        <v>2.82727272727273</v>
      </c>
    </row>
    <row r="2303" customFormat="false" ht="11.25" hidden="false" customHeight="false" outlineLevel="0" collapsed="false">
      <c r="A2303" s="146"/>
      <c r="B2303" s="188" t="s">
        <v>1046</v>
      </c>
      <c r="C2303" s="139"/>
      <c r="D2303" s="189" t="n">
        <f aca="false">INSUMOS!$C$10</f>
        <v>1.261</v>
      </c>
      <c r="E2303" s="142" t="n">
        <f aca="false">D2303*E2302</f>
        <v>3.56519090909091</v>
      </c>
      <c r="F2303" s="193" t="s">
        <v>1050</v>
      </c>
    </row>
    <row r="2304" customFormat="false" ht="11.25" hidden="false" customHeight="false" outlineLevel="0" collapsed="false">
      <c r="A2304" s="188"/>
      <c r="B2304" s="190" t="s">
        <v>1052</v>
      </c>
      <c r="C2304" s="177"/>
      <c r="D2304" s="191"/>
      <c r="E2304" s="191" t="n">
        <f aca="false">SUM(E2301:E2303)</f>
        <v>28.5024636363636</v>
      </c>
    </row>
    <row r="2305" customFormat="false" ht="11.25" hidden="false" customHeight="false" outlineLevel="0" collapsed="false">
      <c r="A2305" s="146"/>
      <c r="B2305" s="146" t="s">
        <v>82</v>
      </c>
      <c r="C2305" s="139"/>
      <c r="D2305" s="189" t="n">
        <f aca="false">INSUMOS!$C$11</f>
        <v>0.2334</v>
      </c>
      <c r="E2305" s="142" t="n">
        <f aca="false">D2305*E2304</f>
        <v>6.65247501272727</v>
      </c>
    </row>
    <row r="2306" customFormat="false" ht="11.25" hidden="false" customHeight="false" outlineLevel="0" collapsed="false">
      <c r="A2306" s="146"/>
      <c r="B2306" s="192" t="s">
        <v>1053</v>
      </c>
      <c r="C2306" s="177"/>
      <c r="D2306" s="191"/>
      <c r="E2306" s="191" t="n">
        <f aca="false">ROUND(SUM(E2304:E2305),2)</f>
        <v>35.15</v>
      </c>
    </row>
    <row r="2307" customFormat="false" ht="11.25" hidden="false" customHeight="false" outlineLevel="0" collapsed="false">
      <c r="A2307" s="146"/>
      <c r="B2307" s="192"/>
      <c r="C2307" s="177"/>
      <c r="D2307" s="191"/>
      <c r="E2307" s="191"/>
      <c r="F2307" s="202" t="s">
        <v>1184</v>
      </c>
    </row>
    <row r="2308" customFormat="false" ht="11.25" hidden="false" customHeight="false" outlineLevel="0" collapsed="false">
      <c r="A2308" s="178" t="s">
        <v>1404</v>
      </c>
      <c r="B2308" s="198"/>
      <c r="C2308" s="180"/>
      <c r="D2308" s="206"/>
      <c r="E2308" s="201" t="s">
        <v>1111</v>
      </c>
      <c r="F2308" s="194"/>
    </row>
    <row r="2309" customFormat="false" ht="11.25" hidden="false" customHeight="false" outlineLevel="0" collapsed="false">
      <c r="A2309" s="183" t="s">
        <v>1405</v>
      </c>
      <c r="B2309" s="184" t="s">
        <v>134</v>
      </c>
      <c r="C2309" s="208" t="n">
        <v>1.1</v>
      </c>
      <c r="D2309" s="186" t="n">
        <f aca="false">INSUMOS!C87</f>
        <v>26.82</v>
      </c>
      <c r="E2309" s="186" t="n">
        <f aca="false">C2309*D2309</f>
        <v>29.502</v>
      </c>
    </row>
    <row r="2310" customFormat="false" ht="11.25" hidden="false" customHeight="false" outlineLevel="0" collapsed="false">
      <c r="A2310" s="183" t="s">
        <v>1081</v>
      </c>
      <c r="B2310" s="184" t="s">
        <v>789</v>
      </c>
      <c r="C2310" s="208" t="n">
        <v>0.6</v>
      </c>
      <c r="D2310" s="186" t="n">
        <f aca="false">INSUMOS!C9</f>
        <v>3.09090909090909</v>
      </c>
      <c r="E2310" s="186" t="n">
        <f aca="false">C2310*D2310</f>
        <v>1.85454545454545</v>
      </c>
    </row>
    <row r="2311" customFormat="false" ht="11.25" hidden="false" customHeight="false" outlineLevel="0" collapsed="false">
      <c r="A2311" s="183" t="s">
        <v>1144</v>
      </c>
      <c r="B2311" s="184" t="s">
        <v>789</v>
      </c>
      <c r="C2311" s="208" t="n">
        <v>0.4</v>
      </c>
      <c r="D2311" s="186" t="n">
        <f aca="false">INSUMOS!C8</f>
        <v>2.43181818181818</v>
      </c>
      <c r="E2311" s="186" t="n">
        <f aca="false">C2311*D2311</f>
        <v>0.972727272727273</v>
      </c>
    </row>
    <row r="2312" customFormat="false" ht="11.25" hidden="false" customHeight="false" outlineLevel="0" collapsed="false">
      <c r="A2312" s="146"/>
      <c r="B2312" s="146" t="s">
        <v>1047</v>
      </c>
      <c r="C2312" s="139"/>
      <c r="E2312" s="142" t="n">
        <f aca="false">SUM(E2309:E2309)</f>
        <v>29.502</v>
      </c>
    </row>
    <row r="2313" customFormat="false" ht="11.25" hidden="false" customHeight="false" outlineLevel="0" collapsed="false">
      <c r="A2313" s="146"/>
      <c r="B2313" s="146" t="s">
        <v>1045</v>
      </c>
      <c r="C2313" s="139"/>
      <c r="E2313" s="142" t="n">
        <f aca="false">SUM(E2310:E2311)</f>
        <v>2.82727272727273</v>
      </c>
      <c r="F2313" s="202" t="s">
        <v>1303</v>
      </c>
    </row>
    <row r="2314" customFormat="false" ht="11.25" hidden="false" customHeight="false" outlineLevel="0" collapsed="false">
      <c r="A2314" s="146"/>
      <c r="B2314" s="188" t="s">
        <v>1046</v>
      </c>
      <c r="C2314" s="139"/>
      <c r="D2314" s="189" t="n">
        <f aca="false">INSUMOS!$C$10</f>
        <v>1.261</v>
      </c>
      <c r="E2314" s="142" t="n">
        <f aca="false">D2314*E2313</f>
        <v>3.56519090909091</v>
      </c>
    </row>
    <row r="2315" customFormat="false" ht="11.25" hidden="false" customHeight="false" outlineLevel="0" collapsed="false">
      <c r="A2315" s="188"/>
      <c r="B2315" s="190" t="s">
        <v>1052</v>
      </c>
      <c r="C2315" s="177"/>
      <c r="D2315" s="191"/>
      <c r="E2315" s="191" t="n">
        <f aca="false">SUM(E2312:E2314)</f>
        <v>35.8944636363636</v>
      </c>
    </row>
    <row r="2316" customFormat="false" ht="11.25" hidden="false" customHeight="false" outlineLevel="0" collapsed="false">
      <c r="A2316" s="146"/>
      <c r="B2316" s="146" t="s">
        <v>82</v>
      </c>
      <c r="C2316" s="139"/>
      <c r="D2316" s="189" t="n">
        <f aca="false">INSUMOS!$C$11</f>
        <v>0.2334</v>
      </c>
      <c r="E2316" s="142" t="n">
        <f aca="false">D2316*E2315</f>
        <v>8.37776781272727</v>
      </c>
    </row>
    <row r="2317" customFormat="false" ht="11.25" hidden="false" customHeight="false" outlineLevel="0" collapsed="false">
      <c r="A2317" s="146"/>
      <c r="B2317" s="192" t="s">
        <v>1053</v>
      </c>
      <c r="C2317" s="177"/>
      <c r="D2317" s="191"/>
      <c r="E2317" s="191" t="n">
        <f aca="false">ROUND(SUM(E2315:E2316),2)</f>
        <v>44.27</v>
      </c>
    </row>
    <row r="2318" customFormat="false" ht="11.25" hidden="false" customHeight="false" outlineLevel="0" collapsed="false">
      <c r="A2318" s="146"/>
      <c r="B2318" s="192"/>
      <c r="C2318" s="177"/>
      <c r="D2318" s="191"/>
      <c r="E2318" s="191"/>
      <c r="G2318" s="194"/>
    </row>
    <row r="2319" customFormat="false" ht="11.25" hidden="false" customHeight="false" outlineLevel="0" collapsed="false">
      <c r="A2319" s="178" t="s">
        <v>1406</v>
      </c>
      <c r="B2319" s="198"/>
      <c r="C2319" s="180"/>
      <c r="D2319" s="206"/>
      <c r="E2319" s="201" t="s">
        <v>1111</v>
      </c>
    </row>
    <row r="2320" customFormat="false" ht="11.25" hidden="false" customHeight="false" outlineLevel="0" collapsed="false">
      <c r="A2320" s="183" t="s">
        <v>1407</v>
      </c>
      <c r="B2320" s="184" t="s">
        <v>134</v>
      </c>
      <c r="C2320" s="208" t="n">
        <v>1.1</v>
      </c>
      <c r="D2320" s="186" t="n">
        <f aca="false">INSUMOS!C88</f>
        <v>33.525</v>
      </c>
      <c r="E2320" s="186" t="n">
        <f aca="false">C2320*D2320</f>
        <v>36.8775</v>
      </c>
      <c r="F2320" s="194"/>
    </row>
    <row r="2321" customFormat="false" ht="11.25" hidden="false" customHeight="false" outlineLevel="0" collapsed="false">
      <c r="A2321" s="183" t="s">
        <v>1081</v>
      </c>
      <c r="B2321" s="184" t="s">
        <v>789</v>
      </c>
      <c r="C2321" s="208" t="n">
        <v>0.6</v>
      </c>
      <c r="D2321" s="186" t="n">
        <f aca="false">INSUMOS!C9</f>
        <v>3.09090909090909</v>
      </c>
      <c r="E2321" s="186" t="n">
        <f aca="false">C2321*D2321</f>
        <v>1.85454545454545</v>
      </c>
    </row>
    <row r="2322" customFormat="false" ht="11.25" hidden="false" customHeight="false" outlineLevel="0" collapsed="false">
      <c r="A2322" s="183" t="s">
        <v>1144</v>
      </c>
      <c r="B2322" s="184" t="s">
        <v>789</v>
      </c>
      <c r="C2322" s="208" t="n">
        <v>0.4</v>
      </c>
      <c r="D2322" s="186" t="n">
        <f aca="false">INSUMOS!C8</f>
        <v>2.43181818181818</v>
      </c>
      <c r="E2322" s="186" t="n">
        <f aca="false">C2322*D2322</f>
        <v>0.972727272727273</v>
      </c>
    </row>
    <row r="2323" customFormat="false" ht="11.25" hidden="false" customHeight="false" outlineLevel="0" collapsed="false">
      <c r="A2323" s="146"/>
      <c r="B2323" s="146" t="s">
        <v>1047</v>
      </c>
      <c r="C2323" s="139"/>
      <c r="E2323" s="142" t="n">
        <f aca="false">SUM(E2320:E2320)</f>
        <v>36.8775</v>
      </c>
    </row>
    <row r="2324" customFormat="false" ht="11.25" hidden="false" customHeight="false" outlineLevel="0" collapsed="false">
      <c r="A2324" s="146"/>
      <c r="B2324" s="146" t="s">
        <v>1045</v>
      </c>
      <c r="C2324" s="139"/>
      <c r="E2324" s="142" t="n">
        <f aca="false">SUM(E2321:E2322)</f>
        <v>2.82727272727273</v>
      </c>
      <c r="F2324" s="193" t="s">
        <v>1050</v>
      </c>
    </row>
    <row r="2325" customFormat="false" ht="11.25" hidden="false" customHeight="false" outlineLevel="0" collapsed="false">
      <c r="A2325" s="146"/>
      <c r="B2325" s="188" t="s">
        <v>1046</v>
      </c>
      <c r="C2325" s="139"/>
      <c r="D2325" s="189" t="n">
        <f aca="false">INSUMOS!$C$10</f>
        <v>1.261</v>
      </c>
      <c r="E2325" s="142" t="n">
        <f aca="false">D2325*E2324</f>
        <v>3.56519090909091</v>
      </c>
    </row>
    <row r="2326" customFormat="false" ht="11.25" hidden="false" customHeight="false" outlineLevel="0" collapsed="false">
      <c r="A2326" s="188"/>
      <c r="B2326" s="190" t="s">
        <v>1052</v>
      </c>
      <c r="C2326" s="177"/>
      <c r="D2326" s="191"/>
      <c r="E2326" s="191" t="n">
        <f aca="false">SUM(E2323:E2325)</f>
        <v>43.2699636363636</v>
      </c>
      <c r="F2326" s="202" t="s">
        <v>1303</v>
      </c>
    </row>
    <row r="2327" customFormat="false" ht="11.25" hidden="false" customHeight="false" outlineLevel="0" collapsed="false">
      <c r="A2327" s="146"/>
      <c r="B2327" s="146" t="s">
        <v>82</v>
      </c>
      <c r="C2327" s="139"/>
      <c r="D2327" s="189" t="n">
        <f aca="false">INSUMOS!$C$11</f>
        <v>0.2334</v>
      </c>
      <c r="E2327" s="142" t="n">
        <f aca="false">D2327*E2326</f>
        <v>10.0992095127273</v>
      </c>
    </row>
    <row r="2328" customFormat="false" ht="11.25" hidden="false" customHeight="false" outlineLevel="0" collapsed="false">
      <c r="A2328" s="146"/>
      <c r="B2328" s="192" t="s">
        <v>1053</v>
      </c>
      <c r="C2328" s="177"/>
      <c r="D2328" s="191"/>
      <c r="E2328" s="191" t="n">
        <f aca="false">ROUND(SUM(E2326:E2327),2)</f>
        <v>53.37</v>
      </c>
    </row>
    <row r="2329" customFormat="false" ht="11.25" hidden="false" customHeight="false" outlineLevel="0" collapsed="false">
      <c r="A2329" s="146"/>
      <c r="B2329" s="192"/>
      <c r="C2329" s="177"/>
      <c r="D2329" s="191"/>
      <c r="E2329" s="191"/>
    </row>
    <row r="2330" customFormat="false" ht="11.25" hidden="false" customHeight="false" outlineLevel="0" collapsed="false">
      <c r="A2330" s="178" t="s">
        <v>1408</v>
      </c>
      <c r="B2330" s="198"/>
      <c r="C2330" s="180"/>
      <c r="D2330" s="206"/>
      <c r="E2330" s="201" t="s">
        <v>1151</v>
      </c>
      <c r="F2330" s="202" t="s">
        <v>1303</v>
      </c>
    </row>
    <row r="2331" customFormat="false" ht="11.25" hidden="false" customHeight="false" outlineLevel="0" collapsed="false">
      <c r="A2331" s="216" t="s">
        <v>1409</v>
      </c>
      <c r="B2331" s="184" t="s">
        <v>343</v>
      </c>
      <c r="C2331" s="208" t="n">
        <v>0.125</v>
      </c>
      <c r="D2331" s="186" t="n">
        <f aca="false">INSUMOS!C245</f>
        <v>17.74</v>
      </c>
      <c r="E2331" s="186" t="n">
        <f aca="false">C2331*D2331</f>
        <v>2.2175</v>
      </c>
    </row>
    <row r="2332" customFormat="false" ht="11.25" hidden="false" customHeight="false" outlineLevel="0" collapsed="false">
      <c r="A2332" s="216" t="s">
        <v>1410</v>
      </c>
      <c r="B2332" s="184" t="s">
        <v>789</v>
      </c>
      <c r="C2332" s="208" t="n">
        <v>0.3</v>
      </c>
      <c r="D2332" s="186" t="n">
        <f aca="false">INSUMOS!C9</f>
        <v>3.09090909090909</v>
      </c>
      <c r="E2332" s="186" t="n">
        <f aca="false">C2332*D2332</f>
        <v>0.927272727272727</v>
      </c>
    </row>
    <row r="2333" customFormat="false" ht="11.25" hidden="false" customHeight="false" outlineLevel="0" collapsed="false">
      <c r="A2333" s="216" t="s">
        <v>1044</v>
      </c>
      <c r="B2333" s="184" t="s">
        <v>789</v>
      </c>
      <c r="C2333" s="208" t="n">
        <v>0.15</v>
      </c>
      <c r="D2333" s="186" t="n">
        <f aca="false">INSUMOS!C8</f>
        <v>2.43181818181818</v>
      </c>
      <c r="E2333" s="186" t="n">
        <f aca="false">C2333*D2333</f>
        <v>0.364772727272727</v>
      </c>
    </row>
    <row r="2334" customFormat="false" ht="11.25" hidden="false" customHeight="false" outlineLevel="0" collapsed="false">
      <c r="A2334" s="146"/>
      <c r="B2334" s="146" t="s">
        <v>1047</v>
      </c>
      <c r="C2334" s="139"/>
      <c r="E2334" s="142" t="n">
        <f aca="false">SUM(E2331:E2331)</f>
        <v>2.2175</v>
      </c>
    </row>
    <row r="2335" customFormat="false" ht="11.25" hidden="false" customHeight="false" outlineLevel="0" collapsed="false">
      <c r="A2335" s="146"/>
      <c r="B2335" s="146" t="s">
        <v>1045</v>
      </c>
      <c r="C2335" s="139"/>
      <c r="E2335" s="142" t="n">
        <f aca="false">SUM(E2332:E2333)</f>
        <v>1.29204545454545</v>
      </c>
    </row>
    <row r="2336" customFormat="false" ht="11.25" hidden="false" customHeight="false" outlineLevel="0" collapsed="false">
      <c r="A2336" s="146"/>
      <c r="B2336" s="188" t="s">
        <v>1046</v>
      </c>
      <c r="C2336" s="139"/>
      <c r="D2336" s="189" t="n">
        <f aca="false">INSUMOS!$C$10</f>
        <v>1.261</v>
      </c>
      <c r="E2336" s="142" t="n">
        <f aca="false">D2336*E2335</f>
        <v>1.62926931818182</v>
      </c>
    </row>
    <row r="2337" customFormat="false" ht="11.25" hidden="false" customHeight="false" outlineLevel="0" collapsed="false">
      <c r="A2337" s="188"/>
      <c r="B2337" s="190" t="s">
        <v>1052</v>
      </c>
      <c r="C2337" s="177"/>
      <c r="D2337" s="191"/>
      <c r="E2337" s="191" t="n">
        <f aca="false">SUM(E2334:E2336)</f>
        <v>5.13881477272727</v>
      </c>
    </row>
    <row r="2338" customFormat="false" ht="11.25" hidden="false" customHeight="false" outlineLevel="0" collapsed="false">
      <c r="A2338" s="146"/>
      <c r="B2338" s="146" t="s">
        <v>82</v>
      </c>
      <c r="C2338" s="139"/>
      <c r="D2338" s="189" t="n">
        <f aca="false">INSUMOS!$C$11</f>
        <v>0.2334</v>
      </c>
      <c r="E2338" s="142" t="n">
        <f aca="false">D2338*E2337</f>
        <v>1.19939936795455</v>
      </c>
    </row>
    <row r="2339" customFormat="false" ht="11.25" hidden="false" customHeight="false" outlineLevel="0" collapsed="false">
      <c r="A2339" s="146"/>
      <c r="B2339" s="192" t="s">
        <v>1053</v>
      </c>
      <c r="C2339" s="177"/>
      <c r="D2339" s="191"/>
      <c r="E2339" s="191" t="n">
        <f aca="false">ROUND(SUM(E2337:E2338),2)</f>
        <v>6.34</v>
      </c>
      <c r="F2339" s="193" t="s">
        <v>1050</v>
      </c>
    </row>
    <row r="2340" customFormat="false" ht="11.25" hidden="false" customHeight="false" outlineLevel="0" collapsed="false">
      <c r="A2340" s="146"/>
      <c r="B2340" s="192"/>
      <c r="C2340" s="177"/>
      <c r="D2340" s="191"/>
      <c r="E2340" s="191"/>
    </row>
    <row r="2341" customFormat="false" ht="11.25" hidden="false" customHeight="false" outlineLevel="0" collapsed="false">
      <c r="A2341" s="178" t="s">
        <v>1411</v>
      </c>
      <c r="B2341" s="198"/>
      <c r="C2341" s="180"/>
      <c r="D2341" s="206"/>
      <c r="E2341" s="201" t="s">
        <v>1151</v>
      </c>
    </row>
    <row r="2342" customFormat="false" ht="11.25" hidden="false" customHeight="false" outlineLevel="0" collapsed="false">
      <c r="A2342" s="216" t="s">
        <v>1412</v>
      </c>
      <c r="B2342" s="184" t="s">
        <v>343</v>
      </c>
      <c r="C2342" s="208" t="n">
        <v>0.48</v>
      </c>
      <c r="D2342" s="186" t="n">
        <f aca="false">INSUMOS!C246</f>
        <v>14.26</v>
      </c>
      <c r="E2342" s="186" t="n">
        <f aca="false">C2342*D2342</f>
        <v>6.8448</v>
      </c>
    </row>
    <row r="2343" customFormat="false" ht="11.25" hidden="false" customHeight="false" outlineLevel="0" collapsed="false">
      <c r="A2343" s="216" t="s">
        <v>1410</v>
      </c>
      <c r="B2343" s="184" t="s">
        <v>789</v>
      </c>
      <c r="C2343" s="208" t="n">
        <v>0.6</v>
      </c>
      <c r="D2343" s="186" t="n">
        <f aca="false">INSUMOS!C9</f>
        <v>3.09090909090909</v>
      </c>
      <c r="E2343" s="186" t="n">
        <f aca="false">C2343*D2343</f>
        <v>1.85454545454545</v>
      </c>
    </row>
    <row r="2344" customFormat="false" ht="11.25" hidden="false" customHeight="false" outlineLevel="0" collapsed="false">
      <c r="A2344" s="216" t="s">
        <v>1044</v>
      </c>
      <c r="B2344" s="184" t="s">
        <v>789</v>
      </c>
      <c r="C2344" s="208" t="n">
        <v>0.6</v>
      </c>
      <c r="D2344" s="186" t="n">
        <f aca="false">INSUMOS!C8</f>
        <v>2.43181818181818</v>
      </c>
      <c r="E2344" s="186" t="n">
        <f aca="false">C2344*D2344</f>
        <v>1.45909090909091</v>
      </c>
    </row>
    <row r="2345" customFormat="false" ht="11.25" hidden="false" customHeight="false" outlineLevel="0" collapsed="false">
      <c r="A2345" s="146"/>
      <c r="B2345" s="146" t="s">
        <v>1047</v>
      </c>
      <c r="C2345" s="139"/>
      <c r="E2345" s="142" t="n">
        <f aca="false">SUM(E2342:E2342)</f>
        <v>6.8448</v>
      </c>
      <c r="F2345" s="193" t="s">
        <v>1050</v>
      </c>
    </row>
    <row r="2346" customFormat="false" ht="11.25" hidden="false" customHeight="false" outlineLevel="0" collapsed="false">
      <c r="A2346" s="146"/>
      <c r="B2346" s="146" t="s">
        <v>1045</v>
      </c>
      <c r="C2346" s="139"/>
      <c r="E2346" s="142" t="n">
        <f aca="false">SUM(E2343:E2344)</f>
        <v>3.31363636363636</v>
      </c>
    </row>
    <row r="2347" customFormat="false" ht="11.25" hidden="false" customHeight="false" outlineLevel="0" collapsed="false">
      <c r="A2347" s="146"/>
      <c r="B2347" s="188" t="s">
        <v>1046</v>
      </c>
      <c r="C2347" s="139"/>
      <c r="D2347" s="189" t="n">
        <f aca="false">INSUMOS!$C$10</f>
        <v>1.261</v>
      </c>
      <c r="E2347" s="142" t="n">
        <f aca="false">D2347*E2346</f>
        <v>4.17849545454545</v>
      </c>
    </row>
    <row r="2348" customFormat="false" ht="11.25" hidden="false" customHeight="false" outlineLevel="0" collapsed="false">
      <c r="A2348" s="188"/>
      <c r="B2348" s="190" t="s">
        <v>1052</v>
      </c>
      <c r="C2348" s="177"/>
      <c r="D2348" s="191"/>
      <c r="E2348" s="191" t="n">
        <f aca="false">SUM(E2345:E2347)</f>
        <v>14.3369318181818</v>
      </c>
    </row>
    <row r="2349" customFormat="false" ht="11.25" hidden="false" customHeight="false" outlineLevel="0" collapsed="false">
      <c r="A2349" s="146"/>
      <c r="B2349" s="146" t="s">
        <v>82</v>
      </c>
      <c r="C2349" s="139"/>
      <c r="D2349" s="189" t="n">
        <f aca="false">INSUMOS!$C$11</f>
        <v>0.2334</v>
      </c>
      <c r="E2349" s="142" t="n">
        <f aca="false">D2349*E2348</f>
        <v>3.34623988636364</v>
      </c>
    </row>
    <row r="2350" customFormat="false" ht="11.25" hidden="false" customHeight="false" outlineLevel="0" collapsed="false">
      <c r="A2350" s="146"/>
      <c r="B2350" s="192" t="s">
        <v>1053</v>
      </c>
      <c r="C2350" s="177"/>
      <c r="D2350" s="191"/>
      <c r="E2350" s="191" t="n">
        <f aca="false">ROUND(SUM(E2348:E2349),2)</f>
        <v>17.68</v>
      </c>
    </row>
    <row r="2351" customFormat="false" ht="11.25" hidden="false" customHeight="false" outlineLevel="0" collapsed="false">
      <c r="A2351" s="146"/>
      <c r="B2351" s="192"/>
      <c r="C2351" s="177"/>
      <c r="D2351" s="191"/>
      <c r="E2351" s="191"/>
    </row>
    <row r="2352" customFormat="false" ht="11.25" hidden="false" customHeight="false" outlineLevel="0" collapsed="false">
      <c r="A2352" s="178" t="s">
        <v>1413</v>
      </c>
      <c r="B2352" s="198"/>
      <c r="C2352" s="180"/>
      <c r="D2352" s="206"/>
      <c r="E2352" s="201" t="s">
        <v>1151</v>
      </c>
    </row>
    <row r="2353" customFormat="false" ht="11.25" hidden="false" customHeight="false" outlineLevel="0" collapsed="false">
      <c r="A2353" s="216" t="s">
        <v>359</v>
      </c>
      <c r="B2353" s="184" t="s">
        <v>343</v>
      </c>
      <c r="C2353" s="208" t="n">
        <v>0.18</v>
      </c>
      <c r="D2353" s="186" t="n">
        <f aca="false">INSUMOS!C230</f>
        <v>17.2</v>
      </c>
      <c r="E2353" s="186" t="n">
        <f aca="false">C2353*D2353</f>
        <v>3.096</v>
      </c>
    </row>
    <row r="2354" customFormat="false" ht="11.25" hidden="false" customHeight="false" outlineLevel="0" collapsed="false">
      <c r="A2354" s="216" t="s">
        <v>1410</v>
      </c>
      <c r="B2354" s="184" t="s">
        <v>789</v>
      </c>
      <c r="C2354" s="208" t="n">
        <v>0.4</v>
      </c>
      <c r="D2354" s="186" t="n">
        <f aca="false">INSUMOS!C9</f>
        <v>3.09090909090909</v>
      </c>
      <c r="E2354" s="186" t="n">
        <f aca="false">C2354*D2354</f>
        <v>1.23636363636364</v>
      </c>
    </row>
    <row r="2355" customFormat="false" ht="11.25" hidden="false" customHeight="false" outlineLevel="0" collapsed="false">
      <c r="A2355" s="216" t="s">
        <v>1044</v>
      </c>
      <c r="B2355" s="184" t="s">
        <v>789</v>
      </c>
      <c r="C2355" s="208" t="n">
        <v>0.2</v>
      </c>
      <c r="D2355" s="186" t="n">
        <f aca="false">INSUMOS!C8</f>
        <v>2.43181818181818</v>
      </c>
      <c r="E2355" s="186" t="n">
        <f aca="false">C2355*D2355</f>
        <v>0.486363636363636</v>
      </c>
    </row>
    <row r="2356" customFormat="false" ht="11.25" hidden="false" customHeight="false" outlineLevel="0" collapsed="false">
      <c r="A2356" s="146"/>
      <c r="B2356" s="146" t="s">
        <v>1047</v>
      </c>
      <c r="C2356" s="139"/>
      <c r="E2356" s="142" t="n">
        <f aca="false">SUM(E2353:E2353)</f>
        <v>3.096</v>
      </c>
    </row>
    <row r="2357" customFormat="false" ht="11.25" hidden="false" customHeight="false" outlineLevel="0" collapsed="false">
      <c r="A2357" s="146"/>
      <c r="B2357" s="146" t="s">
        <v>1045</v>
      </c>
      <c r="C2357" s="139"/>
      <c r="E2357" s="142" t="n">
        <f aca="false">SUM(E2354:E2355)</f>
        <v>1.72272727272727</v>
      </c>
    </row>
    <row r="2358" customFormat="false" ht="11.25" hidden="false" customHeight="false" outlineLevel="0" collapsed="false">
      <c r="A2358" s="146"/>
      <c r="B2358" s="188" t="s">
        <v>1046</v>
      </c>
      <c r="C2358" s="139"/>
      <c r="D2358" s="189" t="n">
        <f aca="false">INSUMOS!$C$10</f>
        <v>1.261</v>
      </c>
      <c r="E2358" s="142" t="n">
        <f aca="false">D2358*E2357</f>
        <v>2.17235909090909</v>
      </c>
      <c r="F2358" s="193" t="s">
        <v>1050</v>
      </c>
    </row>
    <row r="2359" customFormat="false" ht="11.25" hidden="false" customHeight="false" outlineLevel="0" collapsed="false">
      <c r="A2359" s="188"/>
      <c r="B2359" s="190" t="s">
        <v>1052</v>
      </c>
      <c r="C2359" s="177"/>
      <c r="D2359" s="191"/>
      <c r="E2359" s="191" t="n">
        <f aca="false">SUM(E2356:E2358)</f>
        <v>6.99108636363636</v>
      </c>
      <c r="F2359" s="194"/>
    </row>
    <row r="2360" customFormat="false" ht="11.25" hidden="false" customHeight="false" outlineLevel="0" collapsed="false">
      <c r="A2360" s="146"/>
      <c r="B2360" s="146" t="s">
        <v>82</v>
      </c>
      <c r="C2360" s="139"/>
      <c r="D2360" s="189" t="n">
        <f aca="false">INSUMOS!$C$11</f>
        <v>0.2334</v>
      </c>
      <c r="E2360" s="142" t="n">
        <f aca="false">D2360*E2359</f>
        <v>1.63171955727273</v>
      </c>
      <c r="F2360" s="273" t="s">
        <v>1414</v>
      </c>
    </row>
    <row r="2361" s="194" customFormat="true" ht="11.25" hidden="false" customHeight="false" outlineLevel="0" collapsed="false">
      <c r="A2361" s="146"/>
      <c r="B2361" s="192" t="s">
        <v>1053</v>
      </c>
      <c r="C2361" s="177"/>
      <c r="D2361" s="191"/>
      <c r="E2361" s="191" t="n">
        <f aca="false">ROUND(SUM(E2359:E2360),2)</f>
        <v>8.62</v>
      </c>
      <c r="F2361" s="139"/>
      <c r="G2361" s="139"/>
    </row>
    <row r="2362" s="194" customFormat="true" ht="11.25" hidden="false" customHeight="false" outlineLevel="0" collapsed="false">
      <c r="A2362" s="146"/>
      <c r="B2362" s="192"/>
      <c r="C2362" s="177"/>
      <c r="D2362" s="191"/>
      <c r="E2362" s="191"/>
      <c r="F2362" s="139"/>
      <c r="G2362" s="139"/>
    </row>
    <row r="2363" customFormat="false" ht="11.25" hidden="false" customHeight="false" outlineLevel="0" collapsed="false">
      <c r="A2363" s="268" t="s">
        <v>1415</v>
      </c>
      <c r="B2363" s="269"/>
      <c r="C2363" s="270"/>
      <c r="D2363" s="226"/>
      <c r="E2363" s="226"/>
      <c r="F2363" s="232"/>
      <c r="G2363" s="194"/>
    </row>
    <row r="2364" customFormat="false" ht="11.25" hidden="false" customHeight="false" outlineLevel="0" collapsed="false">
      <c r="A2364" s="178" t="s">
        <v>1416</v>
      </c>
      <c r="B2364" s="198"/>
      <c r="C2364" s="180"/>
      <c r="D2364" s="206"/>
      <c r="E2364" s="201" t="s">
        <v>1042</v>
      </c>
    </row>
    <row r="2365" customFormat="false" ht="12" hidden="false" customHeight="true" outlineLevel="0" collapsed="false">
      <c r="A2365" s="216" t="s">
        <v>89</v>
      </c>
      <c r="B2365" s="184" t="s">
        <v>90</v>
      </c>
      <c r="C2365" s="208" t="n">
        <v>3</v>
      </c>
      <c r="D2365" s="186" t="n">
        <f aca="false">INSUMOS!C16</f>
        <v>0.4</v>
      </c>
      <c r="E2365" s="186" t="n">
        <f aca="false">C2365*D2365</f>
        <v>1.2</v>
      </c>
    </row>
    <row r="2366" customFormat="false" ht="11.25" hidden="false" customHeight="false" outlineLevel="0" collapsed="false">
      <c r="A2366" s="216" t="s">
        <v>1417</v>
      </c>
      <c r="B2366" s="184" t="s">
        <v>343</v>
      </c>
      <c r="C2366" s="208" t="n">
        <f aca="false">C2365*0.11</f>
        <v>0.33</v>
      </c>
      <c r="D2366" s="186" t="n">
        <f aca="false">INSUMOS!C730</f>
        <v>7.15</v>
      </c>
      <c r="E2366" s="186" t="n">
        <f aca="false">C2366*D2366</f>
        <v>2.3595</v>
      </c>
    </row>
    <row r="2367" customFormat="false" ht="11.25" hidden="false" customHeight="false" outlineLevel="0" collapsed="false">
      <c r="A2367" s="216" t="s">
        <v>125</v>
      </c>
      <c r="B2367" s="184" t="s">
        <v>115</v>
      </c>
      <c r="C2367" s="208" t="n">
        <v>0.0065</v>
      </c>
      <c r="D2367" s="186" t="n">
        <f aca="false">INSUMOS!C41</f>
        <v>36.64</v>
      </c>
      <c r="E2367" s="186" t="n">
        <f aca="false">C2367*D2367</f>
        <v>0.23816</v>
      </c>
    </row>
    <row r="2368" customFormat="false" ht="11.25" hidden="false" customHeight="false" outlineLevel="0" collapsed="false">
      <c r="A2368" s="216" t="s">
        <v>1043</v>
      </c>
      <c r="B2368" s="184" t="s">
        <v>789</v>
      </c>
      <c r="C2368" s="208" t="n">
        <v>0.25</v>
      </c>
      <c r="D2368" s="186" t="n">
        <f aca="false">INSUMOS!C9</f>
        <v>3.09090909090909</v>
      </c>
      <c r="E2368" s="186" t="n">
        <f aca="false">C2368*D2368</f>
        <v>0.772727272727273</v>
      </c>
    </row>
    <row r="2369" customFormat="false" ht="11.25" hidden="false" customHeight="false" outlineLevel="0" collapsed="false">
      <c r="A2369" s="216" t="s">
        <v>1044</v>
      </c>
      <c r="B2369" s="184" t="s">
        <v>789</v>
      </c>
      <c r="C2369" s="208" t="n">
        <v>0.31</v>
      </c>
      <c r="D2369" s="186" t="n">
        <f aca="false">INSUMOS!C8</f>
        <v>2.43181818181818</v>
      </c>
      <c r="E2369" s="186" t="n">
        <f aca="false">C2369*D2369</f>
        <v>0.753863636363636</v>
      </c>
    </row>
    <row r="2370" customFormat="false" ht="11.25" hidden="false" customHeight="false" outlineLevel="0" collapsed="false">
      <c r="A2370" s="146"/>
      <c r="B2370" s="146" t="s">
        <v>1047</v>
      </c>
      <c r="C2370" s="139"/>
      <c r="E2370" s="142" t="n">
        <f aca="false">SUM(E2365:E2367)</f>
        <v>3.79766</v>
      </c>
    </row>
    <row r="2371" customFormat="false" ht="11.25" hidden="false" customHeight="false" outlineLevel="0" collapsed="false">
      <c r="A2371" s="146"/>
      <c r="B2371" s="146" t="s">
        <v>1045</v>
      </c>
      <c r="C2371" s="139"/>
      <c r="E2371" s="142" t="n">
        <f aca="false">SUM(E2368:E2369)</f>
        <v>1.52659090909091</v>
      </c>
      <c r="F2371" s="193" t="s">
        <v>1050</v>
      </c>
    </row>
    <row r="2372" customFormat="false" ht="11.25" hidden="false" customHeight="false" outlineLevel="0" collapsed="false">
      <c r="A2372" s="188"/>
      <c r="B2372" s="188" t="s">
        <v>1046</v>
      </c>
      <c r="C2372" s="139"/>
      <c r="D2372" s="189" t="n">
        <f aca="false">INSUMOS!$C$10</f>
        <v>1.261</v>
      </c>
      <c r="E2372" s="142" t="n">
        <f aca="false">D2372*E2371</f>
        <v>1.92503113636364</v>
      </c>
      <c r="F2372" s="194"/>
    </row>
    <row r="2373" customFormat="false" ht="11.25" hidden="false" customHeight="false" outlineLevel="0" collapsed="false">
      <c r="A2373" s="146"/>
      <c r="B2373" s="190" t="s">
        <v>1052</v>
      </c>
      <c r="C2373" s="177"/>
      <c r="D2373" s="191"/>
      <c r="E2373" s="191" t="n">
        <f aca="false">SUM(E2370:E2372)</f>
        <v>7.24928204545455</v>
      </c>
      <c r="F2373" s="273" t="s">
        <v>1303</v>
      </c>
    </row>
    <row r="2374" customFormat="false" ht="11.25" hidden="false" customHeight="false" outlineLevel="0" collapsed="false">
      <c r="A2374" s="146"/>
      <c r="B2374" s="146" t="s">
        <v>82</v>
      </c>
      <c r="C2374" s="139"/>
      <c r="D2374" s="189" t="n">
        <f aca="false">INSUMOS!$C$11</f>
        <v>0.2334</v>
      </c>
      <c r="E2374" s="142" t="n">
        <f aca="false">D2374*E2373</f>
        <v>1.69198242940909</v>
      </c>
    </row>
    <row r="2375" customFormat="false" ht="11.25" hidden="false" customHeight="false" outlineLevel="0" collapsed="false">
      <c r="A2375" s="146"/>
      <c r="B2375" s="192" t="s">
        <v>1053</v>
      </c>
      <c r="C2375" s="177"/>
      <c r="D2375" s="191"/>
      <c r="E2375" s="191" t="n">
        <f aca="false">ROUND(SUM(E2373:E2374),2)</f>
        <v>8.94</v>
      </c>
    </row>
    <row r="2376" customFormat="false" ht="11.25" hidden="false" customHeight="false" outlineLevel="0" collapsed="false">
      <c r="A2376" s="146"/>
      <c r="B2376" s="192"/>
      <c r="C2376" s="177"/>
      <c r="D2376" s="191"/>
      <c r="E2376" s="191"/>
      <c r="F2376" s="232"/>
    </row>
    <row r="2377" customFormat="false" ht="11.25" hidden="false" customHeight="false" outlineLevel="0" collapsed="false">
      <c r="A2377" s="178" t="s">
        <v>1418</v>
      </c>
      <c r="B2377" s="198"/>
      <c r="C2377" s="180"/>
      <c r="D2377" s="206"/>
      <c r="E2377" s="201" t="s">
        <v>1042</v>
      </c>
    </row>
    <row r="2378" customFormat="false" ht="11.25" hidden="false" customHeight="false" outlineLevel="0" collapsed="false">
      <c r="A2378" s="216" t="s">
        <v>89</v>
      </c>
      <c r="B2378" s="184" t="s">
        <v>90</v>
      </c>
      <c r="C2378" s="208" t="n">
        <v>3</v>
      </c>
      <c r="D2378" s="186" t="n">
        <f aca="false">INSUMOS!C16</f>
        <v>0.4</v>
      </c>
      <c r="E2378" s="186" t="n">
        <f aca="false">C2378*D2378</f>
        <v>1.2</v>
      </c>
    </row>
    <row r="2379" customFormat="false" ht="11.25" hidden="false" customHeight="false" outlineLevel="0" collapsed="false">
      <c r="A2379" s="216" t="s">
        <v>1417</v>
      </c>
      <c r="B2379" s="184" t="s">
        <v>343</v>
      </c>
      <c r="C2379" s="208" t="n">
        <f aca="false">C2378*0.11</f>
        <v>0.33</v>
      </c>
      <c r="D2379" s="186" t="n">
        <f aca="false">INSUMOS!C730</f>
        <v>7.15</v>
      </c>
      <c r="E2379" s="186" t="n">
        <f aca="false">C2379*D2379</f>
        <v>2.3595</v>
      </c>
    </row>
    <row r="2380" customFormat="false" ht="11.25" hidden="false" customHeight="false" outlineLevel="0" collapsed="false">
      <c r="A2380" s="216" t="s">
        <v>125</v>
      </c>
      <c r="B2380" s="184" t="s">
        <v>115</v>
      </c>
      <c r="C2380" s="208" t="n">
        <v>0.0065</v>
      </c>
      <c r="D2380" s="186" t="n">
        <f aca="false">INSUMOS!C41</f>
        <v>36.64</v>
      </c>
      <c r="E2380" s="186" t="n">
        <f aca="false">C2380*D2380</f>
        <v>0.23816</v>
      </c>
    </row>
    <row r="2381" customFormat="false" ht="11.25" hidden="false" customHeight="false" outlineLevel="0" collapsed="false">
      <c r="A2381" s="216" t="s">
        <v>1043</v>
      </c>
      <c r="B2381" s="184" t="s">
        <v>789</v>
      </c>
      <c r="C2381" s="208" t="n">
        <v>0.1</v>
      </c>
      <c r="D2381" s="186" t="n">
        <f aca="false">INSUMOS!C9</f>
        <v>3.09090909090909</v>
      </c>
      <c r="E2381" s="186" t="n">
        <f aca="false">C2381*D2381</f>
        <v>0.309090909090909</v>
      </c>
    </row>
    <row r="2382" customFormat="false" ht="11.25" hidden="false" customHeight="false" outlineLevel="0" collapsed="false">
      <c r="A2382" s="216" t="s">
        <v>1044</v>
      </c>
      <c r="B2382" s="184" t="s">
        <v>789</v>
      </c>
      <c r="C2382" s="208" t="n">
        <v>0.16</v>
      </c>
      <c r="D2382" s="186" t="n">
        <f aca="false">INSUMOS!C8</f>
        <v>2.43181818181818</v>
      </c>
      <c r="E2382" s="186" t="n">
        <f aca="false">C2382*D2382</f>
        <v>0.389090909090909</v>
      </c>
    </row>
    <row r="2383" customFormat="false" ht="11.25" hidden="false" customHeight="false" outlineLevel="0" collapsed="false">
      <c r="A2383" s="146"/>
      <c r="B2383" s="146" t="s">
        <v>1047</v>
      </c>
      <c r="C2383" s="139"/>
      <c r="E2383" s="142" t="n">
        <f aca="false">SUM(E2378:E2380)</f>
        <v>3.79766</v>
      </c>
    </row>
    <row r="2384" customFormat="false" ht="11.25" hidden="false" customHeight="false" outlineLevel="0" collapsed="false">
      <c r="A2384" s="146"/>
      <c r="B2384" s="146" t="s">
        <v>1045</v>
      </c>
      <c r="C2384" s="139"/>
      <c r="E2384" s="142" t="n">
        <f aca="false">SUM(E2381:E2382)</f>
        <v>0.698181818181818</v>
      </c>
      <c r="F2384" s="193" t="s">
        <v>1050</v>
      </c>
    </row>
    <row r="2385" customFormat="false" ht="11.25" hidden="false" customHeight="false" outlineLevel="0" collapsed="false">
      <c r="A2385" s="188"/>
      <c r="B2385" s="188" t="s">
        <v>1046</v>
      </c>
      <c r="C2385" s="139"/>
      <c r="D2385" s="189" t="n">
        <f aca="false">INSUMOS!$C$10</f>
        <v>1.261</v>
      </c>
      <c r="E2385" s="142" t="n">
        <f aca="false">D2385*E2384</f>
        <v>0.880407272727273</v>
      </c>
    </row>
    <row r="2386" customFormat="false" ht="11.25" hidden="false" customHeight="false" outlineLevel="0" collapsed="false">
      <c r="A2386" s="146"/>
      <c r="B2386" s="190" t="s">
        <v>1052</v>
      </c>
      <c r="C2386" s="177"/>
      <c r="D2386" s="191"/>
      <c r="E2386" s="191" t="n">
        <f aca="false">SUM(E2383:E2385)</f>
        <v>5.37624909090909</v>
      </c>
      <c r="F2386" s="202" t="s">
        <v>1135</v>
      </c>
    </row>
    <row r="2387" customFormat="false" ht="11.25" hidden="false" customHeight="false" outlineLevel="0" collapsed="false">
      <c r="A2387" s="146"/>
      <c r="B2387" s="146" t="s">
        <v>82</v>
      </c>
      <c r="C2387" s="139"/>
      <c r="D2387" s="189" t="n">
        <f aca="false">INSUMOS!$C$11</f>
        <v>0.2334</v>
      </c>
      <c r="E2387" s="142" t="n">
        <f aca="false">D2387*E2386</f>
        <v>1.25481653781818</v>
      </c>
    </row>
    <row r="2388" customFormat="false" ht="11.25" hidden="false" customHeight="false" outlineLevel="0" collapsed="false">
      <c r="A2388" s="146"/>
      <c r="B2388" s="192" t="s">
        <v>1053</v>
      </c>
      <c r="C2388" s="177"/>
      <c r="D2388" s="191"/>
      <c r="E2388" s="191" t="n">
        <f aca="false">ROUND(SUM(E2386:E2387),2)</f>
        <v>6.63</v>
      </c>
    </row>
    <row r="2389" customFormat="false" ht="11.25" hidden="false" customHeight="false" outlineLevel="0" collapsed="false">
      <c r="A2389" s="146"/>
      <c r="B2389" s="192"/>
      <c r="C2389" s="177"/>
      <c r="D2389" s="191"/>
      <c r="E2389" s="191"/>
    </row>
    <row r="2390" customFormat="false" ht="11.25" hidden="false" customHeight="false" outlineLevel="0" collapsed="false">
      <c r="A2390" s="146"/>
      <c r="B2390" s="192"/>
      <c r="C2390" s="177"/>
      <c r="D2390" s="191"/>
      <c r="E2390" s="191"/>
    </row>
    <row r="2391" customFormat="false" ht="11.25" hidden="false" customHeight="false" outlineLevel="0" collapsed="false">
      <c r="A2391" s="178" t="s">
        <v>1419</v>
      </c>
      <c r="B2391" s="198"/>
      <c r="C2391" s="180"/>
      <c r="D2391" s="206"/>
      <c r="E2391" s="201" t="s">
        <v>1042</v>
      </c>
    </row>
    <row r="2392" customFormat="false" ht="11.25" hidden="false" customHeight="false" outlineLevel="0" collapsed="false">
      <c r="A2392" s="216" t="s">
        <v>89</v>
      </c>
      <c r="B2392" s="184" t="s">
        <v>90</v>
      </c>
      <c r="C2392" s="208" t="n">
        <v>3.64</v>
      </c>
      <c r="D2392" s="186" t="n">
        <f aca="false">INSUMOS!C16</f>
        <v>0.4</v>
      </c>
      <c r="E2392" s="186" t="n">
        <f aca="false">C2392*D2392</f>
        <v>1.456</v>
      </c>
    </row>
    <row r="2393" customFormat="false" ht="11.25" hidden="false" customHeight="false" outlineLevel="0" collapsed="false">
      <c r="A2393" s="216" t="s">
        <v>91</v>
      </c>
      <c r="B2393" s="184" t="s">
        <v>92</v>
      </c>
      <c r="C2393" s="208" t="n">
        <f aca="false">200*C2392/50</f>
        <v>14.56</v>
      </c>
      <c r="D2393" s="186" t="n">
        <f aca="false">INSUMOS!C17</f>
        <v>0.006</v>
      </c>
      <c r="E2393" s="186" t="n">
        <f aca="false">C2393*D2393</f>
        <v>0.08736</v>
      </c>
    </row>
    <row r="2394" customFormat="false" ht="11.25" hidden="false" customHeight="false" outlineLevel="0" collapsed="false">
      <c r="A2394" s="216" t="s">
        <v>125</v>
      </c>
      <c r="B2394" s="184" t="s">
        <v>115</v>
      </c>
      <c r="C2394" s="208" t="n">
        <v>0.0243</v>
      </c>
      <c r="D2394" s="186" t="n">
        <f aca="false">INSUMOS!C41</f>
        <v>36.64</v>
      </c>
      <c r="E2394" s="186" t="n">
        <f aca="false">C2394*D2394</f>
        <v>0.890352</v>
      </c>
    </row>
    <row r="2395" customFormat="false" ht="11.25" hidden="false" customHeight="false" outlineLevel="0" collapsed="false">
      <c r="A2395" s="216" t="s">
        <v>1043</v>
      </c>
      <c r="B2395" s="184" t="s">
        <v>789</v>
      </c>
      <c r="C2395" s="208" t="n">
        <v>0.6</v>
      </c>
      <c r="D2395" s="186" t="n">
        <f aca="false">INSUMOS!C9</f>
        <v>3.09090909090909</v>
      </c>
      <c r="E2395" s="186" t="n">
        <f aca="false">C2395*D2395</f>
        <v>1.85454545454545</v>
      </c>
    </row>
    <row r="2396" customFormat="false" ht="11.25" hidden="false" customHeight="false" outlineLevel="0" collapsed="false">
      <c r="A2396" s="216" t="s">
        <v>1044</v>
      </c>
      <c r="B2396" s="184" t="s">
        <v>789</v>
      </c>
      <c r="C2396" s="208" t="n">
        <v>0.8</v>
      </c>
      <c r="D2396" s="186" t="n">
        <f aca="false">INSUMOS!C8</f>
        <v>2.43181818181818</v>
      </c>
      <c r="E2396" s="186" t="n">
        <f aca="false">C2396*D2396</f>
        <v>1.94545454545455</v>
      </c>
    </row>
    <row r="2397" customFormat="false" ht="11.25" hidden="false" customHeight="false" outlineLevel="0" collapsed="false">
      <c r="A2397" s="146"/>
      <c r="B2397" s="146" t="s">
        <v>1047</v>
      </c>
      <c r="C2397" s="139"/>
      <c r="E2397" s="142" t="n">
        <f aca="false">SUM(E2392:E2394)</f>
        <v>2.433712</v>
      </c>
    </row>
    <row r="2398" customFormat="false" ht="11.25" hidden="false" customHeight="false" outlineLevel="0" collapsed="false">
      <c r="A2398" s="188"/>
      <c r="B2398" s="146" t="s">
        <v>1045</v>
      </c>
      <c r="C2398" s="139"/>
      <c r="E2398" s="142" t="n">
        <f aca="false">SUM(E2395:E2396)</f>
        <v>3.8</v>
      </c>
      <c r="F2398" s="193" t="s">
        <v>1050</v>
      </c>
      <c r="G2398" s="194"/>
    </row>
    <row r="2399" customFormat="false" ht="11.25" hidden="false" customHeight="false" outlineLevel="0" collapsed="false">
      <c r="A2399" s="146"/>
      <c r="B2399" s="188" t="s">
        <v>1046</v>
      </c>
      <c r="C2399" s="139"/>
      <c r="D2399" s="189" t="n">
        <f aca="false">INSUMOS!$C$10</f>
        <v>1.261</v>
      </c>
      <c r="E2399" s="142" t="n">
        <f aca="false">D2399*E2398</f>
        <v>4.7918</v>
      </c>
    </row>
    <row r="2400" customFormat="false" ht="11.25" hidden="false" customHeight="false" outlineLevel="0" collapsed="false">
      <c r="A2400" s="146"/>
      <c r="B2400" s="190" t="s">
        <v>1052</v>
      </c>
      <c r="C2400" s="177"/>
      <c r="D2400" s="191"/>
      <c r="E2400" s="191" t="n">
        <f aca="false">SUM(E2397:E2399)</f>
        <v>11.025512</v>
      </c>
      <c r="F2400" s="202" t="s">
        <v>1184</v>
      </c>
    </row>
    <row r="2401" customFormat="false" ht="11.25" hidden="false" customHeight="false" outlineLevel="0" collapsed="false">
      <c r="A2401" s="146"/>
      <c r="B2401" s="146" t="s">
        <v>82</v>
      </c>
      <c r="C2401" s="139"/>
      <c r="D2401" s="189" t="n">
        <f aca="false">INSUMOS!$C$11</f>
        <v>0.2334</v>
      </c>
      <c r="E2401" s="142" t="n">
        <f aca="false">D2401*E2400</f>
        <v>2.5733545008</v>
      </c>
    </row>
    <row r="2402" customFormat="false" ht="11.25" hidden="false" customHeight="false" outlineLevel="0" collapsed="false">
      <c r="A2402" s="146"/>
      <c r="B2402" s="192" t="s">
        <v>1053</v>
      </c>
      <c r="C2402" s="177"/>
      <c r="D2402" s="191"/>
      <c r="E2402" s="191" t="n">
        <f aca="false">ROUND(SUM(E2400:E2401),2)</f>
        <v>13.6</v>
      </c>
    </row>
    <row r="2403" customFormat="false" ht="11.25" hidden="false" customHeight="false" outlineLevel="0" collapsed="false">
      <c r="A2403" s="146"/>
      <c r="B2403" s="192"/>
      <c r="C2403" s="177"/>
      <c r="D2403" s="191"/>
      <c r="E2403" s="191"/>
    </row>
    <row r="2404" customFormat="false" ht="11.25" hidden="false" customHeight="false" outlineLevel="0" collapsed="false">
      <c r="A2404" s="212" t="s">
        <v>1420</v>
      </c>
      <c r="B2404" s="200"/>
      <c r="C2404" s="267"/>
      <c r="D2404" s="181"/>
      <c r="E2404" s="199" t="s">
        <v>1042</v>
      </c>
    </row>
    <row r="2405" customFormat="false" ht="11.25" hidden="false" customHeight="false" outlineLevel="0" collapsed="false">
      <c r="A2405" s="216" t="s">
        <v>89</v>
      </c>
      <c r="B2405" s="184" t="s">
        <v>90</v>
      </c>
      <c r="C2405" s="208" t="n">
        <v>3.64</v>
      </c>
      <c r="D2405" s="186" t="n">
        <f aca="false">INSUMOS!C16</f>
        <v>0.4</v>
      </c>
      <c r="E2405" s="186" t="n">
        <f aca="false">C2405*D2405</f>
        <v>1.456</v>
      </c>
    </row>
    <row r="2406" customFormat="false" ht="11.25" hidden="false" customHeight="false" outlineLevel="0" collapsed="false">
      <c r="A2406" s="216" t="s">
        <v>91</v>
      </c>
      <c r="B2406" s="184" t="s">
        <v>92</v>
      </c>
      <c r="C2406" s="208" t="n">
        <f aca="false">200*C2405/50</f>
        <v>14.56</v>
      </c>
      <c r="D2406" s="186" t="n">
        <f aca="false">INSUMOS!C17</f>
        <v>0.006</v>
      </c>
      <c r="E2406" s="186" t="n">
        <f aca="false">C2406*D2406</f>
        <v>0.08736</v>
      </c>
    </row>
    <row r="2407" customFormat="false" ht="11.25" hidden="false" customHeight="false" outlineLevel="0" collapsed="false">
      <c r="A2407" s="216" t="s">
        <v>125</v>
      </c>
      <c r="B2407" s="184" t="s">
        <v>115</v>
      </c>
      <c r="C2407" s="208" t="n">
        <v>0.0243</v>
      </c>
      <c r="D2407" s="186" t="n">
        <f aca="false">INSUMOS!C41</f>
        <v>36.64</v>
      </c>
      <c r="E2407" s="186" t="n">
        <f aca="false">C2407*D2407</f>
        <v>0.890352</v>
      </c>
    </row>
    <row r="2408" customFormat="false" ht="11.25" hidden="false" customHeight="false" outlineLevel="0" collapsed="false">
      <c r="A2408" s="216" t="s">
        <v>1043</v>
      </c>
      <c r="B2408" s="184" t="s">
        <v>789</v>
      </c>
      <c r="C2408" s="208" t="n">
        <v>0.6</v>
      </c>
      <c r="D2408" s="186" t="n">
        <f aca="false">INSUMOS!C9</f>
        <v>3.09090909090909</v>
      </c>
      <c r="E2408" s="186" t="n">
        <f aca="false">C2408*D2408</f>
        <v>1.85454545454545</v>
      </c>
    </row>
    <row r="2409" customFormat="false" ht="11.25" hidden="false" customHeight="false" outlineLevel="0" collapsed="false">
      <c r="A2409" s="216" t="s">
        <v>1044</v>
      </c>
      <c r="B2409" s="184" t="s">
        <v>789</v>
      </c>
      <c r="C2409" s="208" t="n">
        <v>0.8</v>
      </c>
      <c r="D2409" s="186" t="n">
        <f aca="false">INSUMOS!C8</f>
        <v>2.43181818181818</v>
      </c>
      <c r="E2409" s="186" t="n">
        <f aca="false">C2409*D2409</f>
        <v>1.94545454545455</v>
      </c>
    </row>
    <row r="2410" customFormat="false" ht="11.25" hidden="false" customHeight="false" outlineLevel="0" collapsed="false">
      <c r="A2410" s="146"/>
      <c r="B2410" s="146" t="s">
        <v>1047</v>
      </c>
      <c r="C2410" s="139"/>
      <c r="E2410" s="142" t="n">
        <f aca="false">SUM(E2405:E2407)</f>
        <v>2.433712</v>
      </c>
    </row>
    <row r="2411" customFormat="false" ht="11.25" hidden="false" customHeight="false" outlineLevel="0" collapsed="false">
      <c r="A2411" s="188"/>
      <c r="B2411" s="146" t="s">
        <v>1045</v>
      </c>
      <c r="C2411" s="139"/>
      <c r="E2411" s="142" t="n">
        <f aca="false">SUM(E2408:E2409)</f>
        <v>3.8</v>
      </c>
      <c r="F2411" s="193" t="s">
        <v>1050</v>
      </c>
    </row>
    <row r="2412" customFormat="false" ht="11.25" hidden="false" customHeight="false" outlineLevel="0" collapsed="false">
      <c r="A2412" s="188"/>
      <c r="B2412" s="188" t="s">
        <v>1046</v>
      </c>
      <c r="C2412" s="139"/>
      <c r="D2412" s="189" t="n">
        <f aca="false">INSUMOS!$C$10</f>
        <v>1.261</v>
      </c>
      <c r="E2412" s="142" t="n">
        <f aca="false">D2412*E2411</f>
        <v>4.7918</v>
      </c>
    </row>
    <row r="2413" customFormat="false" ht="11.25" hidden="false" customHeight="false" outlineLevel="0" collapsed="false">
      <c r="A2413" s="188"/>
      <c r="B2413" s="190" t="s">
        <v>1052</v>
      </c>
      <c r="C2413" s="177"/>
      <c r="D2413" s="191"/>
      <c r="E2413" s="191" t="n">
        <f aca="false">SUM(E2410:E2412)</f>
        <v>11.025512</v>
      </c>
      <c r="F2413" s="202" t="s">
        <v>1184</v>
      </c>
    </row>
    <row r="2414" customFormat="false" ht="11.25" hidden="false" customHeight="false" outlineLevel="0" collapsed="false">
      <c r="A2414" s="146"/>
      <c r="B2414" s="146" t="s">
        <v>82</v>
      </c>
      <c r="C2414" s="139"/>
      <c r="D2414" s="189" t="n">
        <f aca="false">INSUMOS!$C$11</f>
        <v>0.2334</v>
      </c>
      <c r="E2414" s="142" t="n">
        <f aca="false">D2414*E2413</f>
        <v>2.5733545008</v>
      </c>
    </row>
    <row r="2415" customFormat="false" ht="11.25" hidden="false" customHeight="false" outlineLevel="0" collapsed="false">
      <c r="A2415" s="146"/>
      <c r="B2415" s="192" t="s">
        <v>1053</v>
      </c>
      <c r="C2415" s="177"/>
      <c r="D2415" s="191"/>
      <c r="E2415" s="191" t="n">
        <f aca="false">ROUND(SUM(E2413:E2414),2)</f>
        <v>13.6</v>
      </c>
    </row>
    <row r="2416" customFormat="false" ht="11.25" hidden="false" customHeight="false" outlineLevel="0" collapsed="false">
      <c r="A2416" s="146"/>
      <c r="B2416" s="192"/>
      <c r="C2416" s="177"/>
      <c r="D2416" s="191"/>
      <c r="E2416" s="191"/>
    </row>
    <row r="2417" customFormat="false" ht="11.25" hidden="false" customHeight="false" outlineLevel="0" collapsed="false">
      <c r="A2417" s="146"/>
      <c r="B2417" s="192"/>
      <c r="C2417" s="177"/>
      <c r="D2417" s="191"/>
      <c r="E2417" s="191"/>
    </row>
    <row r="2418" customFormat="false" ht="11.25" hidden="false" customHeight="false" outlineLevel="0" collapsed="false">
      <c r="A2418" s="212" t="s">
        <v>1421</v>
      </c>
      <c r="B2418" s="200"/>
      <c r="C2418" s="267"/>
      <c r="D2418" s="181"/>
      <c r="E2418" s="199" t="s">
        <v>1111</v>
      </c>
    </row>
    <row r="2419" customFormat="false" ht="11.25" hidden="false" customHeight="false" outlineLevel="0" collapsed="false">
      <c r="A2419" s="216" t="s">
        <v>89</v>
      </c>
      <c r="B2419" s="184" t="s">
        <v>90</v>
      </c>
      <c r="C2419" s="208" t="n">
        <v>3.64</v>
      </c>
      <c r="D2419" s="186" t="n">
        <f aca="false">INSUMOS!C16</f>
        <v>0.4</v>
      </c>
      <c r="E2419" s="186" t="n">
        <f aca="false">C2419*D2419</f>
        <v>1.456</v>
      </c>
    </row>
    <row r="2420" customFormat="false" ht="11.25" hidden="false" customHeight="false" outlineLevel="0" collapsed="false">
      <c r="A2420" s="216" t="s">
        <v>98</v>
      </c>
      <c r="B2420" s="184" t="s">
        <v>90</v>
      </c>
      <c r="C2420" s="208" t="n">
        <v>3.64</v>
      </c>
      <c r="D2420" s="186" t="n">
        <f aca="false">INSUMOS!C21</f>
        <v>0.43</v>
      </c>
      <c r="E2420" s="186" t="n">
        <f aca="false">C2420*D2420</f>
        <v>1.5652</v>
      </c>
    </row>
    <row r="2421" customFormat="false" ht="11.25" hidden="false" customHeight="false" outlineLevel="0" collapsed="false">
      <c r="A2421" s="216" t="s">
        <v>125</v>
      </c>
      <c r="B2421" s="184" t="s">
        <v>115</v>
      </c>
      <c r="C2421" s="208" t="n">
        <v>0.0243</v>
      </c>
      <c r="D2421" s="186" t="n">
        <f aca="false">INSUMOS!C41</f>
        <v>36.64</v>
      </c>
      <c r="E2421" s="186" t="n">
        <f aca="false">C2421*D2421</f>
        <v>0.890352</v>
      </c>
    </row>
    <row r="2422" customFormat="false" ht="11.25" hidden="false" customHeight="false" outlineLevel="0" collapsed="false">
      <c r="A2422" s="216" t="s">
        <v>1043</v>
      </c>
      <c r="B2422" s="184" t="s">
        <v>789</v>
      </c>
      <c r="C2422" s="208" t="n">
        <v>0.9</v>
      </c>
      <c r="D2422" s="186" t="n">
        <f aca="false">INSUMOS!C9</f>
        <v>3.09090909090909</v>
      </c>
      <c r="E2422" s="186" t="n">
        <f aca="false">C2422*D2422</f>
        <v>2.78181818181818</v>
      </c>
    </row>
    <row r="2423" customFormat="false" ht="11.25" hidden="false" customHeight="false" outlineLevel="0" collapsed="false">
      <c r="A2423" s="216" t="s">
        <v>1044</v>
      </c>
      <c r="B2423" s="184" t="s">
        <v>789</v>
      </c>
      <c r="C2423" s="208" t="n">
        <v>1.1</v>
      </c>
      <c r="D2423" s="186" t="n">
        <f aca="false">INSUMOS!C8</f>
        <v>2.43181818181818</v>
      </c>
      <c r="E2423" s="186" t="n">
        <f aca="false">C2423*D2423</f>
        <v>2.675</v>
      </c>
    </row>
    <row r="2424" customFormat="false" ht="11.25" hidden="false" customHeight="false" outlineLevel="0" collapsed="false">
      <c r="A2424" s="146"/>
      <c r="B2424" s="146" t="s">
        <v>1047</v>
      </c>
      <c r="C2424" s="139"/>
      <c r="E2424" s="142" t="n">
        <f aca="false">SUM(E2419:E2421)</f>
        <v>3.911552</v>
      </c>
      <c r="F2424" s="193" t="s">
        <v>1050</v>
      </c>
    </row>
    <row r="2425" customFormat="false" ht="11.25" hidden="false" customHeight="false" outlineLevel="0" collapsed="false">
      <c r="A2425" s="188"/>
      <c r="B2425" s="146" t="s">
        <v>1045</v>
      </c>
      <c r="C2425" s="139"/>
      <c r="E2425" s="142" t="n">
        <f aca="false">SUM(E2422:E2423)</f>
        <v>5.45681818181818</v>
      </c>
    </row>
    <row r="2426" customFormat="false" ht="11.25" hidden="false" customHeight="false" outlineLevel="0" collapsed="false">
      <c r="A2426" s="188"/>
      <c r="B2426" s="188" t="s">
        <v>1046</v>
      </c>
      <c r="C2426" s="139"/>
      <c r="D2426" s="189" t="n">
        <f aca="false">INSUMOS!$C$10</f>
        <v>1.261</v>
      </c>
      <c r="E2426" s="142" t="n">
        <f aca="false">D2426*E2425</f>
        <v>6.88104772727273</v>
      </c>
      <c r="F2426" s="202" t="s">
        <v>1184</v>
      </c>
    </row>
    <row r="2427" customFormat="false" ht="11.25" hidden="false" customHeight="false" outlineLevel="0" collapsed="false">
      <c r="A2427" s="188"/>
      <c r="B2427" s="190" t="s">
        <v>1052</v>
      </c>
      <c r="C2427" s="177"/>
      <c r="D2427" s="191"/>
      <c r="E2427" s="191" t="n">
        <f aca="false">SUM(E2424:E2426)</f>
        <v>16.2494179090909</v>
      </c>
    </row>
    <row r="2428" customFormat="false" ht="11.25" hidden="false" customHeight="false" outlineLevel="0" collapsed="false">
      <c r="A2428" s="146"/>
      <c r="B2428" s="146" t="s">
        <v>82</v>
      </c>
      <c r="C2428" s="139"/>
      <c r="D2428" s="189" t="n">
        <f aca="false">INSUMOS!$C$11</f>
        <v>0.2334</v>
      </c>
      <c r="E2428" s="142" t="n">
        <f aca="false">D2428*E2427</f>
        <v>3.79261413998182</v>
      </c>
    </row>
    <row r="2429" customFormat="false" ht="11.25" hidden="false" customHeight="false" outlineLevel="0" collapsed="false">
      <c r="A2429" s="146"/>
      <c r="B2429" s="192" t="s">
        <v>1053</v>
      </c>
      <c r="C2429" s="177"/>
      <c r="D2429" s="191"/>
      <c r="E2429" s="191" t="n">
        <f aca="false">ROUND(SUM(E2427:E2428),2)</f>
        <v>20.04</v>
      </c>
    </row>
    <row r="2430" customFormat="false" ht="11.25" hidden="false" customHeight="false" outlineLevel="0" collapsed="false">
      <c r="A2430" s="146"/>
      <c r="B2430" s="192"/>
      <c r="C2430" s="177"/>
      <c r="D2430" s="191"/>
      <c r="E2430" s="191"/>
    </row>
    <row r="2431" customFormat="false" ht="11.25" hidden="false" customHeight="false" outlineLevel="0" collapsed="false">
      <c r="A2431" s="178" t="s">
        <v>1422</v>
      </c>
      <c r="B2431" s="198"/>
      <c r="C2431" s="180"/>
      <c r="D2431" s="206"/>
      <c r="E2431" s="201" t="s">
        <v>1042</v>
      </c>
    </row>
    <row r="2432" customFormat="false" ht="11.25" hidden="false" customHeight="false" outlineLevel="0" collapsed="false">
      <c r="A2432" s="216" t="s">
        <v>870</v>
      </c>
      <c r="B2432" s="184" t="s">
        <v>122</v>
      </c>
      <c r="C2432" s="208" t="n">
        <v>1.05</v>
      </c>
      <c r="D2432" s="186" t="n">
        <f aca="false">INSUMOS!C682</f>
        <v>15.83</v>
      </c>
      <c r="E2432" s="186" t="n">
        <f aca="false">C2432*D2432</f>
        <v>16.6215</v>
      </c>
      <c r="F2432" s="193" t="s">
        <v>1050</v>
      </c>
    </row>
    <row r="2433" customFormat="false" ht="11.25" hidden="false" customHeight="false" outlineLevel="0" collapsed="false">
      <c r="A2433" s="216" t="s">
        <v>100</v>
      </c>
      <c r="B2433" s="184" t="s">
        <v>90</v>
      </c>
      <c r="C2433" s="208" t="n">
        <v>3.78</v>
      </c>
      <c r="D2433" s="186" t="n">
        <f aca="false">INSUMOS!C23</f>
        <v>0.62</v>
      </c>
      <c r="E2433" s="186" t="n">
        <f aca="false">C2433*D2433</f>
        <v>2.3436</v>
      </c>
    </row>
    <row r="2434" customFormat="false" ht="11.25" hidden="false" customHeight="false" outlineLevel="0" collapsed="false">
      <c r="A2434" s="216" t="s">
        <v>106</v>
      </c>
      <c r="B2434" s="184" t="s">
        <v>90</v>
      </c>
      <c r="C2434" s="208" t="n">
        <v>0.5</v>
      </c>
      <c r="D2434" s="186" t="n">
        <f aca="false">INSUMOS!C26</f>
        <v>3</v>
      </c>
      <c r="E2434" s="186" t="n">
        <f aca="false">C2434*D2434</f>
        <v>1.5</v>
      </c>
      <c r="F2434" s="194"/>
    </row>
    <row r="2435" customFormat="false" ht="11.25" hidden="false" customHeight="false" outlineLevel="0" collapsed="false">
      <c r="A2435" s="216" t="s">
        <v>1423</v>
      </c>
      <c r="B2435" s="184" t="s">
        <v>789</v>
      </c>
      <c r="C2435" s="208" t="n">
        <v>0.65</v>
      </c>
      <c r="D2435" s="186" t="n">
        <f aca="false">INSUMOS!C9</f>
        <v>3.09090909090909</v>
      </c>
      <c r="E2435" s="186" t="n">
        <f aca="false">C2435*D2435</f>
        <v>2.00909090909091</v>
      </c>
    </row>
    <row r="2436" customFormat="false" ht="11.25" hidden="false" customHeight="false" outlineLevel="0" collapsed="false">
      <c r="A2436" s="216" t="s">
        <v>1044</v>
      </c>
      <c r="B2436" s="184" t="s">
        <v>789</v>
      </c>
      <c r="C2436" s="208" t="n">
        <v>0.832</v>
      </c>
      <c r="D2436" s="186" t="n">
        <f aca="false">INSUMOS!C8</f>
        <v>2.43181818181818</v>
      </c>
      <c r="E2436" s="186" t="n">
        <f aca="false">C2436*D2436</f>
        <v>2.02327272727273</v>
      </c>
    </row>
    <row r="2437" customFormat="false" ht="11.25" hidden="false" customHeight="false" outlineLevel="0" collapsed="false">
      <c r="A2437" s="146"/>
      <c r="B2437" s="146" t="s">
        <v>1047</v>
      </c>
      <c r="C2437" s="139"/>
      <c r="E2437" s="142" t="n">
        <f aca="false">SUM(E2432:E2434)</f>
        <v>20.4651</v>
      </c>
      <c r="F2437" s="202" t="s">
        <v>1184</v>
      </c>
    </row>
    <row r="2438" customFormat="false" ht="11.25" hidden="false" customHeight="false" outlineLevel="0" collapsed="false">
      <c r="A2438" s="146"/>
      <c r="B2438" s="146" t="s">
        <v>1045</v>
      </c>
      <c r="C2438" s="139"/>
      <c r="E2438" s="142" t="n">
        <f aca="false">SUM(E2435:E2436)</f>
        <v>4.03236363636364</v>
      </c>
      <c r="F2438" s="194"/>
    </row>
    <row r="2439" customFormat="false" ht="11.25" hidden="false" customHeight="false" outlineLevel="0" collapsed="false">
      <c r="A2439" s="188"/>
      <c r="B2439" s="188" t="s">
        <v>1046</v>
      </c>
      <c r="C2439" s="139"/>
      <c r="D2439" s="189" t="n">
        <f aca="false">INSUMOS!$C$10</f>
        <v>1.261</v>
      </c>
      <c r="E2439" s="142" t="n">
        <f aca="false">D2439*E2438</f>
        <v>5.08481054545455</v>
      </c>
      <c r="F2439" s="193" t="s">
        <v>1050</v>
      </c>
    </row>
    <row r="2440" customFormat="false" ht="11.25" hidden="false" customHeight="false" outlineLevel="0" collapsed="false">
      <c r="A2440" s="188"/>
      <c r="B2440" s="190" t="s">
        <v>1052</v>
      </c>
      <c r="C2440" s="177"/>
      <c r="D2440" s="191"/>
      <c r="E2440" s="191" t="n">
        <f aca="false">SUM(E2437:E2439)</f>
        <v>29.5822741818182</v>
      </c>
    </row>
    <row r="2441" customFormat="false" ht="11.25" hidden="false" customHeight="false" outlineLevel="0" collapsed="false">
      <c r="A2441" s="146"/>
      <c r="B2441" s="146" t="s">
        <v>82</v>
      </c>
      <c r="C2441" s="139"/>
      <c r="D2441" s="189" t="n">
        <f aca="false">INSUMOS!$C$11</f>
        <v>0.2334</v>
      </c>
      <c r="E2441" s="142" t="n">
        <f aca="false">D2441*E2440</f>
        <v>6.90450279403636</v>
      </c>
    </row>
    <row r="2442" customFormat="false" ht="11.25" hidden="false" customHeight="false" outlineLevel="0" collapsed="false">
      <c r="B2442" s="192" t="s">
        <v>1053</v>
      </c>
      <c r="C2442" s="177"/>
      <c r="D2442" s="191"/>
      <c r="E2442" s="191" t="n">
        <f aca="false">ROUND(SUM(E2440:E2441),2)</f>
        <v>36.49</v>
      </c>
    </row>
    <row r="2443" customFormat="false" ht="11.25" hidden="false" customHeight="false" outlineLevel="0" collapsed="false">
      <c r="A2443" s="194"/>
      <c r="B2443" s="195"/>
      <c r="C2443" s="196"/>
      <c r="D2443" s="197"/>
      <c r="E2443" s="197"/>
    </row>
    <row r="2444" customFormat="false" ht="11.25" hidden="false" customHeight="false" outlineLevel="0" collapsed="false">
      <c r="A2444" s="178" t="s">
        <v>1424</v>
      </c>
      <c r="B2444" s="198"/>
      <c r="C2444" s="180"/>
      <c r="D2444" s="206"/>
      <c r="E2444" s="201" t="s">
        <v>1042</v>
      </c>
    </row>
    <row r="2445" customFormat="false" ht="11.25" hidden="false" customHeight="false" outlineLevel="0" collapsed="false">
      <c r="A2445" s="216" t="s">
        <v>874</v>
      </c>
      <c r="B2445" s="184" t="s">
        <v>122</v>
      </c>
      <c r="C2445" s="208" t="n">
        <v>1.05</v>
      </c>
      <c r="D2445" s="186" t="n">
        <f aca="false">INSUMOS!C686</f>
        <v>31.01</v>
      </c>
      <c r="E2445" s="186" t="n">
        <f aca="false">C2445*D2445</f>
        <v>32.5605</v>
      </c>
      <c r="F2445" s="194"/>
    </row>
    <row r="2446" customFormat="false" ht="11.25" hidden="false" customHeight="false" outlineLevel="0" collapsed="false">
      <c r="A2446" s="216" t="s">
        <v>100</v>
      </c>
      <c r="B2446" s="184" t="s">
        <v>90</v>
      </c>
      <c r="C2446" s="208" t="n">
        <v>3.78</v>
      </c>
      <c r="D2446" s="186" t="n">
        <f aca="false">INSUMOS!C23</f>
        <v>0.62</v>
      </c>
      <c r="E2446" s="186" t="n">
        <f aca="false">C2446*D2446</f>
        <v>2.3436</v>
      </c>
    </row>
    <row r="2447" customFormat="false" ht="11.25" hidden="false" customHeight="false" outlineLevel="0" collapsed="false">
      <c r="A2447" s="216" t="s">
        <v>106</v>
      </c>
      <c r="B2447" s="184" t="s">
        <v>90</v>
      </c>
      <c r="C2447" s="208" t="n">
        <v>0.52</v>
      </c>
      <c r="D2447" s="186" t="n">
        <f aca="false">INSUMOS!C26</f>
        <v>3</v>
      </c>
      <c r="E2447" s="186" t="n">
        <f aca="false">C2447*D2447</f>
        <v>1.56</v>
      </c>
    </row>
    <row r="2448" customFormat="false" ht="11.25" hidden="false" customHeight="false" outlineLevel="0" collapsed="false">
      <c r="A2448" s="216" t="s">
        <v>1423</v>
      </c>
      <c r="B2448" s="184" t="s">
        <v>789</v>
      </c>
      <c r="C2448" s="208" t="n">
        <v>0.64</v>
      </c>
      <c r="D2448" s="186" t="n">
        <f aca="false">INSUMOS!C9</f>
        <v>3.09090909090909</v>
      </c>
      <c r="E2448" s="186" t="n">
        <f aca="false">C2448*D2448</f>
        <v>1.97818181818182</v>
      </c>
    </row>
    <row r="2449" customFormat="false" ht="11.25" hidden="false" customHeight="false" outlineLevel="0" collapsed="false">
      <c r="A2449" s="216" t="s">
        <v>1044</v>
      </c>
      <c r="B2449" s="184" t="s">
        <v>789</v>
      </c>
      <c r="C2449" s="208" t="n">
        <v>0.9315</v>
      </c>
      <c r="D2449" s="186" t="n">
        <f aca="false">INSUMOS!C8</f>
        <v>2.43181818181818</v>
      </c>
      <c r="E2449" s="186" t="n">
        <f aca="false">C2449*D2449</f>
        <v>2.26523863636364</v>
      </c>
    </row>
    <row r="2450" customFormat="false" ht="11.25" hidden="false" customHeight="false" outlineLevel="0" collapsed="false">
      <c r="A2450" s="146"/>
      <c r="B2450" s="146" t="s">
        <v>1047</v>
      </c>
      <c r="C2450" s="139"/>
      <c r="E2450" s="142" t="n">
        <f aca="false">SUM(E2445:E2447)</f>
        <v>36.4641</v>
      </c>
    </row>
    <row r="2451" customFormat="false" ht="11.25" hidden="false" customHeight="false" outlineLevel="0" collapsed="false">
      <c r="A2451" s="146"/>
      <c r="B2451" s="146" t="s">
        <v>1045</v>
      </c>
      <c r="C2451" s="139"/>
      <c r="E2451" s="142" t="n">
        <f aca="false">SUM(E2448:E2449)</f>
        <v>4.24342045454545</v>
      </c>
    </row>
    <row r="2452" customFormat="false" ht="11.25" hidden="false" customHeight="false" outlineLevel="0" collapsed="false">
      <c r="A2452" s="188"/>
      <c r="B2452" s="188" t="s">
        <v>1046</v>
      </c>
      <c r="C2452" s="139"/>
      <c r="D2452" s="189" t="n">
        <f aca="false">INSUMOS!$C$10</f>
        <v>1.261</v>
      </c>
      <c r="E2452" s="142" t="n">
        <f aca="false">D2452*E2451</f>
        <v>5.35095319318182</v>
      </c>
    </row>
    <row r="2453" customFormat="false" ht="11.25" hidden="false" customHeight="false" outlineLevel="0" collapsed="false">
      <c r="A2453" s="188"/>
      <c r="B2453" s="190" t="s">
        <v>1052</v>
      </c>
      <c r="C2453" s="177"/>
      <c r="D2453" s="191"/>
      <c r="E2453" s="191" t="n">
        <f aca="false">SUM(E2450:E2452)</f>
        <v>46.0584736477273</v>
      </c>
    </row>
    <row r="2454" customFormat="false" ht="11.25" hidden="false" customHeight="false" outlineLevel="0" collapsed="false">
      <c r="A2454" s="146"/>
      <c r="B2454" s="146" t="s">
        <v>82</v>
      </c>
      <c r="C2454" s="139"/>
      <c r="D2454" s="189" t="n">
        <f aca="false">INSUMOS!$C$11</f>
        <v>0.2334</v>
      </c>
      <c r="E2454" s="142" t="n">
        <f aca="false">D2454*E2453</f>
        <v>10.7500477493795</v>
      </c>
    </row>
    <row r="2455" customFormat="false" ht="11.25" hidden="false" customHeight="false" outlineLevel="0" collapsed="false">
      <c r="B2455" s="192" t="s">
        <v>1053</v>
      </c>
      <c r="C2455" s="177"/>
      <c r="D2455" s="191"/>
      <c r="E2455" s="191" t="n">
        <f aca="false">ROUND(SUM(E2453:E2454),2)</f>
        <v>56.81</v>
      </c>
    </row>
    <row r="2456" customFormat="false" ht="11.25" hidden="false" customHeight="false" outlineLevel="0" collapsed="false">
      <c r="B2456" s="192"/>
      <c r="C2456" s="177"/>
      <c r="D2456" s="191"/>
      <c r="E2456" s="191"/>
    </row>
    <row r="2457" customFormat="false" ht="11.25" hidden="false" customHeight="false" outlineLevel="0" collapsed="false">
      <c r="A2457" s="178" t="s">
        <v>1425</v>
      </c>
      <c r="B2457" s="198"/>
      <c r="C2457" s="180"/>
      <c r="D2457" s="206"/>
      <c r="E2457" s="201" t="s">
        <v>1042</v>
      </c>
    </row>
    <row r="2458" customFormat="false" ht="11.25" hidden="false" customHeight="false" outlineLevel="0" collapsed="false">
      <c r="A2458" s="216" t="s">
        <v>1426</v>
      </c>
      <c r="B2458" s="184" t="s">
        <v>122</v>
      </c>
      <c r="C2458" s="208" t="n">
        <v>1.05</v>
      </c>
      <c r="D2458" s="186" t="n">
        <f aca="false">INSUMOS!C683</f>
        <v>19.46</v>
      </c>
      <c r="E2458" s="186" t="n">
        <f aca="false">C2458*D2458</f>
        <v>20.433</v>
      </c>
    </row>
    <row r="2459" customFormat="false" ht="11.25" hidden="false" customHeight="false" outlineLevel="0" collapsed="false">
      <c r="A2459" s="216" t="s">
        <v>100</v>
      </c>
      <c r="B2459" s="184" t="s">
        <v>90</v>
      </c>
      <c r="C2459" s="208" t="n">
        <v>4.5</v>
      </c>
      <c r="D2459" s="186" t="n">
        <f aca="false">INSUMOS!C23</f>
        <v>0.62</v>
      </c>
      <c r="E2459" s="186" t="n">
        <f aca="false">C2459*D2459</f>
        <v>2.79</v>
      </c>
    </row>
    <row r="2460" customFormat="false" ht="11.25" hidden="false" customHeight="false" outlineLevel="0" collapsed="false">
      <c r="A2460" s="216" t="s">
        <v>106</v>
      </c>
      <c r="B2460" s="184" t="s">
        <v>90</v>
      </c>
      <c r="C2460" s="208" t="n">
        <v>0.35</v>
      </c>
      <c r="D2460" s="186" t="n">
        <f aca="false">INSUMOS!C26</f>
        <v>3</v>
      </c>
      <c r="E2460" s="186" t="n">
        <f aca="false">C2460*D2460</f>
        <v>1.05</v>
      </c>
    </row>
    <row r="2461" customFormat="false" ht="11.25" hidden="false" customHeight="false" outlineLevel="0" collapsed="false">
      <c r="A2461" s="216" t="s">
        <v>1423</v>
      </c>
      <c r="B2461" s="184" t="s">
        <v>789</v>
      </c>
      <c r="C2461" s="208" t="n">
        <v>0.64</v>
      </c>
      <c r="D2461" s="186" t="n">
        <f aca="false">INSUMOS!C9</f>
        <v>3.09090909090909</v>
      </c>
      <c r="E2461" s="186" t="n">
        <f aca="false">C2461*D2461</f>
        <v>1.97818181818182</v>
      </c>
    </row>
    <row r="2462" customFormat="false" ht="11.25" hidden="false" customHeight="false" outlineLevel="0" collapsed="false">
      <c r="A2462" s="216" t="s">
        <v>1044</v>
      </c>
      <c r="B2462" s="184" t="s">
        <v>789</v>
      </c>
      <c r="C2462" s="208" t="n">
        <v>0.7</v>
      </c>
      <c r="D2462" s="186" t="n">
        <f aca="false">INSUMOS!C8</f>
        <v>2.43181818181818</v>
      </c>
      <c r="E2462" s="186" t="n">
        <f aca="false">C2462*D2462</f>
        <v>1.70227272727273</v>
      </c>
      <c r="F2462" s="202" t="s">
        <v>1184</v>
      </c>
    </row>
    <row r="2463" customFormat="false" ht="11.25" hidden="false" customHeight="false" outlineLevel="0" collapsed="false">
      <c r="A2463" s="146"/>
      <c r="B2463" s="146" t="s">
        <v>1047</v>
      </c>
      <c r="C2463" s="139"/>
      <c r="E2463" s="142" t="n">
        <f aca="false">SUM(E2458:E2460)</f>
        <v>24.273</v>
      </c>
    </row>
    <row r="2464" customFormat="false" ht="11.25" hidden="false" customHeight="false" outlineLevel="0" collapsed="false">
      <c r="A2464" s="146"/>
      <c r="B2464" s="146" t="s">
        <v>1045</v>
      </c>
      <c r="C2464" s="139"/>
      <c r="E2464" s="142" t="n">
        <f aca="false">SUM(E2461:E2462)</f>
        <v>3.68045454545455</v>
      </c>
    </row>
    <row r="2465" customFormat="false" ht="11.25" hidden="false" customHeight="false" outlineLevel="0" collapsed="false">
      <c r="A2465" s="188"/>
      <c r="B2465" s="188" t="s">
        <v>1046</v>
      </c>
      <c r="C2465" s="139"/>
      <c r="D2465" s="189" t="n">
        <f aca="false">INSUMOS!$C$10</f>
        <v>1.261</v>
      </c>
      <c r="E2465" s="142" t="n">
        <f aca="false">D2465*E2464</f>
        <v>4.64105318181818</v>
      </c>
    </row>
    <row r="2466" customFormat="false" ht="11.25" hidden="false" customHeight="false" outlineLevel="0" collapsed="false">
      <c r="A2466" s="188"/>
      <c r="B2466" s="190" t="s">
        <v>1052</v>
      </c>
      <c r="C2466" s="177"/>
      <c r="D2466" s="191"/>
      <c r="E2466" s="191" t="n">
        <f aca="false">SUM(E2463:E2465)</f>
        <v>32.5945077272727</v>
      </c>
    </row>
    <row r="2467" customFormat="false" ht="11.25" hidden="false" customHeight="false" outlineLevel="0" collapsed="false">
      <c r="A2467" s="146"/>
      <c r="B2467" s="146" t="s">
        <v>82</v>
      </c>
      <c r="C2467" s="139"/>
      <c r="D2467" s="189" t="n">
        <f aca="false">INSUMOS!$C$11</f>
        <v>0.2334</v>
      </c>
      <c r="E2467" s="142" t="n">
        <f aca="false">D2467*E2466</f>
        <v>7.60755810354546</v>
      </c>
    </row>
    <row r="2468" customFormat="false" ht="11.25" hidden="false" customHeight="false" outlineLevel="0" collapsed="false">
      <c r="B2468" s="192" t="s">
        <v>1053</v>
      </c>
      <c r="C2468" s="177"/>
      <c r="D2468" s="191"/>
      <c r="E2468" s="191" t="n">
        <f aca="false">ROUND(SUM(E2466:E2467),2)</f>
        <v>40.2</v>
      </c>
    </row>
    <row r="2469" customFormat="false" ht="11.25" hidden="false" customHeight="false" outlineLevel="0" collapsed="false">
      <c r="B2469" s="192"/>
      <c r="C2469" s="177"/>
      <c r="D2469" s="191"/>
      <c r="E2469" s="191"/>
    </row>
    <row r="2470" customFormat="false" ht="11.25" hidden="false" customHeight="false" outlineLevel="0" collapsed="false">
      <c r="A2470" s="178" t="s">
        <v>1427</v>
      </c>
      <c r="B2470" s="198"/>
      <c r="C2470" s="180"/>
      <c r="D2470" s="206"/>
      <c r="E2470" s="201" t="s">
        <v>1042</v>
      </c>
    </row>
    <row r="2471" customFormat="false" ht="11.25" hidden="false" customHeight="false" outlineLevel="0" collapsed="false">
      <c r="A2471" s="216" t="s">
        <v>916</v>
      </c>
      <c r="B2471" s="184" t="s">
        <v>122</v>
      </c>
      <c r="C2471" s="208" t="n">
        <v>1.05</v>
      </c>
      <c r="D2471" s="186" t="n">
        <f aca="false">INSUMOS!C714</f>
        <v>77.35</v>
      </c>
      <c r="E2471" s="186" t="n">
        <f aca="false">C2471*D2471</f>
        <v>81.2175</v>
      </c>
      <c r="F2471" s="194"/>
    </row>
    <row r="2472" customFormat="false" ht="11.25" hidden="false" customHeight="false" outlineLevel="0" collapsed="false">
      <c r="A2472" s="216" t="s">
        <v>104</v>
      </c>
      <c r="B2472" s="184" t="s">
        <v>90</v>
      </c>
      <c r="C2472" s="208" t="n">
        <v>4.5</v>
      </c>
      <c r="D2472" s="186" t="n">
        <f aca="false">INSUMOS!C25</f>
        <v>1.15</v>
      </c>
      <c r="E2472" s="186" t="n">
        <f aca="false">C2472*D2472</f>
        <v>5.175</v>
      </c>
    </row>
    <row r="2473" customFormat="false" ht="11.25" hidden="false" customHeight="false" outlineLevel="0" collapsed="false">
      <c r="A2473" s="216" t="s">
        <v>106</v>
      </c>
      <c r="B2473" s="184" t="s">
        <v>90</v>
      </c>
      <c r="C2473" s="208" t="n">
        <v>0.35</v>
      </c>
      <c r="D2473" s="186" t="n">
        <f aca="false">INSUMOS!C26</f>
        <v>3</v>
      </c>
      <c r="E2473" s="186" t="n">
        <f aca="false">C2473*D2473</f>
        <v>1.05</v>
      </c>
    </row>
    <row r="2474" customFormat="false" ht="11.25" hidden="false" customHeight="false" outlineLevel="0" collapsed="false">
      <c r="A2474" s="216" t="s">
        <v>1423</v>
      </c>
      <c r="B2474" s="184" t="s">
        <v>789</v>
      </c>
      <c r="C2474" s="208" t="n">
        <v>0.64</v>
      </c>
      <c r="D2474" s="186" t="n">
        <f aca="false">INSUMOS!C9</f>
        <v>3.09090909090909</v>
      </c>
      <c r="E2474" s="186" t="n">
        <f aca="false">C2474*D2474</f>
        <v>1.97818181818182</v>
      </c>
    </row>
    <row r="2475" customFormat="false" ht="11.25" hidden="false" customHeight="false" outlineLevel="0" collapsed="false">
      <c r="A2475" s="216" t="s">
        <v>1044</v>
      </c>
      <c r="B2475" s="184" t="s">
        <v>789</v>
      </c>
      <c r="C2475" s="208" t="n">
        <v>0.7</v>
      </c>
      <c r="D2475" s="186" t="n">
        <f aca="false">INSUMOS!C8</f>
        <v>2.43181818181818</v>
      </c>
      <c r="E2475" s="186" t="n">
        <f aca="false">C2475*D2475</f>
        <v>1.70227272727273</v>
      </c>
      <c r="F2475" s="193" t="s">
        <v>1050</v>
      </c>
    </row>
    <row r="2476" customFormat="false" ht="11.25" hidden="false" customHeight="false" outlineLevel="0" collapsed="false">
      <c r="A2476" s="146"/>
      <c r="B2476" s="146" t="s">
        <v>1047</v>
      </c>
      <c r="C2476" s="139"/>
      <c r="E2476" s="142" t="n">
        <f aca="false">SUM(E2471:E2473)</f>
        <v>87.4425</v>
      </c>
    </row>
    <row r="2477" customFormat="false" ht="11.25" hidden="false" customHeight="false" outlineLevel="0" collapsed="false">
      <c r="A2477" s="146"/>
      <c r="B2477" s="146" t="s">
        <v>1045</v>
      </c>
      <c r="C2477" s="139"/>
      <c r="E2477" s="142" t="n">
        <f aca="false">SUM(E2474:E2475)</f>
        <v>3.68045454545455</v>
      </c>
    </row>
    <row r="2478" customFormat="false" ht="11.25" hidden="false" customHeight="false" outlineLevel="0" collapsed="false">
      <c r="A2478" s="188"/>
      <c r="B2478" s="188" t="s">
        <v>1046</v>
      </c>
      <c r="C2478" s="139"/>
      <c r="D2478" s="189" t="n">
        <f aca="false">INSUMOS!$C$10</f>
        <v>1.261</v>
      </c>
      <c r="E2478" s="142" t="n">
        <f aca="false">D2478*E2477</f>
        <v>4.64105318181818</v>
      </c>
    </row>
    <row r="2479" customFormat="false" ht="11.25" hidden="false" customHeight="false" outlineLevel="0" collapsed="false">
      <c r="A2479" s="188"/>
      <c r="B2479" s="190" t="s">
        <v>1052</v>
      </c>
      <c r="C2479" s="177"/>
      <c r="D2479" s="191"/>
      <c r="E2479" s="191" t="n">
        <f aca="false">SUM(E2476:E2478)</f>
        <v>95.7640077272727</v>
      </c>
    </row>
    <row r="2480" customFormat="false" ht="11.25" hidden="false" customHeight="false" outlineLevel="0" collapsed="false">
      <c r="A2480" s="146"/>
      <c r="B2480" s="146" t="s">
        <v>82</v>
      </c>
      <c r="C2480" s="139"/>
      <c r="D2480" s="189" t="n">
        <f aca="false">INSUMOS!$C$11</f>
        <v>0.2334</v>
      </c>
      <c r="E2480" s="142" t="n">
        <f aca="false">D2480*E2479</f>
        <v>22.3513194035455</v>
      </c>
    </row>
    <row r="2481" customFormat="false" ht="11.25" hidden="false" customHeight="false" outlineLevel="0" collapsed="false">
      <c r="B2481" s="192" t="s">
        <v>1053</v>
      </c>
      <c r="C2481" s="177"/>
      <c r="D2481" s="191"/>
      <c r="E2481" s="191" t="n">
        <f aca="false">ROUND(SUM(E2479:E2480),2)</f>
        <v>118.12</v>
      </c>
    </row>
    <row r="2482" customFormat="false" ht="11.25" hidden="false" customHeight="false" outlineLevel="0" collapsed="false">
      <c r="B2482" s="192"/>
      <c r="C2482" s="177"/>
      <c r="D2482" s="191"/>
      <c r="E2482" s="191"/>
    </row>
    <row r="2483" customFormat="false" ht="21.75" hidden="false" customHeight="false" outlineLevel="0" collapsed="false">
      <c r="A2483" s="274" t="s">
        <v>1428</v>
      </c>
      <c r="B2483" s="198"/>
      <c r="C2483" s="180"/>
      <c r="D2483" s="206"/>
      <c r="E2483" s="201" t="s">
        <v>1042</v>
      </c>
    </row>
    <row r="2484" customFormat="false" ht="11.25" hidden="false" customHeight="false" outlineLevel="0" collapsed="false">
      <c r="A2484" s="216" t="s">
        <v>876</v>
      </c>
      <c r="B2484" s="184" t="s">
        <v>122</v>
      </c>
      <c r="C2484" s="208" t="n">
        <v>1.05</v>
      </c>
      <c r="D2484" s="186" t="n">
        <f aca="false">INSUMOS!C688</f>
        <v>41.9</v>
      </c>
      <c r="E2484" s="186" t="n">
        <f aca="false">C2484*D2484</f>
        <v>43.995</v>
      </c>
    </row>
    <row r="2485" customFormat="false" ht="11.25" hidden="false" customHeight="false" outlineLevel="0" collapsed="false">
      <c r="A2485" s="216" t="s">
        <v>882</v>
      </c>
      <c r="B2485" s="184" t="s">
        <v>90</v>
      </c>
      <c r="C2485" s="208" t="n">
        <v>4.5</v>
      </c>
      <c r="D2485" s="186" t="n">
        <f aca="false">INSUMOS!C691</f>
        <v>11.8125</v>
      </c>
      <c r="E2485" s="186" t="n">
        <f aca="false">C2485*D2485</f>
        <v>53.15625</v>
      </c>
    </row>
    <row r="2486" customFormat="false" ht="11.25" hidden="false" customHeight="false" outlineLevel="0" collapsed="false">
      <c r="A2486" s="216" t="s">
        <v>880</v>
      </c>
      <c r="B2486" s="184" t="s">
        <v>90</v>
      </c>
      <c r="C2486" s="208" t="n">
        <v>0.35</v>
      </c>
      <c r="D2486" s="186" t="n">
        <f aca="false">INSUMOS!C690</f>
        <v>34.6</v>
      </c>
      <c r="E2486" s="186" t="n">
        <f aca="false">C2486*D2486</f>
        <v>12.11</v>
      </c>
      <c r="F2486" s="194"/>
    </row>
    <row r="2487" customFormat="false" ht="11.25" hidden="false" customHeight="false" outlineLevel="0" collapsed="false">
      <c r="A2487" s="216" t="s">
        <v>1423</v>
      </c>
      <c r="B2487" s="184" t="s">
        <v>789</v>
      </c>
      <c r="C2487" s="208" t="n">
        <v>0.64</v>
      </c>
      <c r="D2487" s="186" t="n">
        <f aca="false">INSUMOS!C9</f>
        <v>3.09090909090909</v>
      </c>
      <c r="E2487" s="186" t="n">
        <f aca="false">C2487*D2487</f>
        <v>1.97818181818182</v>
      </c>
    </row>
    <row r="2488" customFormat="false" ht="11.25" hidden="false" customHeight="false" outlineLevel="0" collapsed="false">
      <c r="A2488" s="216" t="s">
        <v>1044</v>
      </c>
      <c r="B2488" s="184" t="s">
        <v>789</v>
      </c>
      <c r="C2488" s="208" t="n">
        <v>0.7</v>
      </c>
      <c r="D2488" s="186" t="n">
        <f aca="false">INSUMOS!C8</f>
        <v>2.43181818181818</v>
      </c>
      <c r="E2488" s="186" t="n">
        <f aca="false">C2488*D2488</f>
        <v>1.70227272727273</v>
      </c>
    </row>
    <row r="2489" customFormat="false" ht="11.25" hidden="false" customHeight="false" outlineLevel="0" collapsed="false">
      <c r="A2489" s="146"/>
      <c r="B2489" s="146" t="s">
        <v>1047</v>
      </c>
      <c r="C2489" s="139"/>
      <c r="E2489" s="142" t="n">
        <f aca="false">SUM(E2484:E2486)</f>
        <v>109.26125</v>
      </c>
    </row>
    <row r="2490" customFormat="false" ht="11.25" hidden="false" customHeight="false" outlineLevel="0" collapsed="false">
      <c r="A2490" s="146"/>
      <c r="B2490" s="146" t="s">
        <v>1045</v>
      </c>
      <c r="C2490" s="139"/>
      <c r="E2490" s="142" t="n">
        <f aca="false">SUM(E2487:E2488)</f>
        <v>3.68045454545455</v>
      </c>
      <c r="F2490" s="193" t="s">
        <v>1050</v>
      </c>
    </row>
    <row r="2491" customFormat="false" ht="11.25" hidden="false" customHeight="false" outlineLevel="0" collapsed="false">
      <c r="A2491" s="188"/>
      <c r="B2491" s="188" t="s">
        <v>1046</v>
      </c>
      <c r="C2491" s="139"/>
      <c r="D2491" s="189" t="n">
        <f aca="false">INSUMOS!$C$10</f>
        <v>1.261</v>
      </c>
      <c r="E2491" s="142" t="n">
        <f aca="false">D2491*E2490</f>
        <v>4.64105318181818</v>
      </c>
    </row>
    <row r="2492" customFormat="false" ht="11.25" hidden="false" customHeight="false" outlineLevel="0" collapsed="false">
      <c r="A2492" s="188"/>
      <c r="B2492" s="190" t="s">
        <v>1052</v>
      </c>
      <c r="C2492" s="177"/>
      <c r="D2492" s="191"/>
      <c r="E2492" s="191" t="n">
        <f aca="false">SUM(E2489:E2491)</f>
        <v>117.582757727273</v>
      </c>
    </row>
    <row r="2493" customFormat="false" ht="11.25" hidden="false" customHeight="false" outlineLevel="0" collapsed="false">
      <c r="A2493" s="146"/>
      <c r="B2493" s="146" t="s">
        <v>82</v>
      </c>
      <c r="C2493" s="139"/>
      <c r="D2493" s="189" t="n">
        <f aca="false">INSUMOS!$C$11</f>
        <v>0.2334</v>
      </c>
      <c r="E2493" s="142" t="n">
        <f aca="false">D2493*E2492</f>
        <v>27.4438156535455</v>
      </c>
    </row>
    <row r="2494" customFormat="false" ht="11.25" hidden="false" customHeight="false" outlineLevel="0" collapsed="false">
      <c r="B2494" s="192" t="s">
        <v>1053</v>
      </c>
      <c r="C2494" s="177"/>
      <c r="D2494" s="191"/>
      <c r="E2494" s="191" t="n">
        <f aca="false">ROUND(SUM(E2492:E2493),2)</f>
        <v>145.03</v>
      </c>
    </row>
    <row r="2495" customFormat="false" ht="11.25" hidden="false" customHeight="false" outlineLevel="0" collapsed="false">
      <c r="B2495" s="192"/>
      <c r="C2495" s="177"/>
      <c r="D2495" s="191"/>
      <c r="E2495" s="191"/>
    </row>
    <row r="2496" customFormat="false" ht="11.25" hidden="false" customHeight="false" outlineLevel="0" collapsed="false">
      <c r="A2496" s="178" t="s">
        <v>1429</v>
      </c>
      <c r="B2496" s="198"/>
      <c r="C2496" s="180"/>
      <c r="D2496" s="206"/>
      <c r="E2496" s="201" t="s">
        <v>1042</v>
      </c>
    </row>
    <row r="2497" customFormat="false" ht="11.25" hidden="false" customHeight="false" outlineLevel="0" collapsed="false">
      <c r="A2497" s="216" t="s">
        <v>896</v>
      </c>
      <c r="B2497" s="184" t="s">
        <v>122</v>
      </c>
      <c r="C2497" s="208" t="n">
        <v>1.1</v>
      </c>
      <c r="D2497" s="186" t="n">
        <f aca="false">INSUMOS!C703</f>
        <v>59.55</v>
      </c>
      <c r="E2497" s="186" t="n">
        <f aca="false">C2497*D2497</f>
        <v>65.505</v>
      </c>
    </row>
    <row r="2498" customFormat="false" ht="11.25" hidden="false" customHeight="false" outlineLevel="0" collapsed="false">
      <c r="A2498" s="146"/>
      <c r="B2498" s="146" t="s">
        <v>1047</v>
      </c>
      <c r="C2498" s="139"/>
      <c r="E2498" s="142" t="n">
        <f aca="false">SUM(E2497:E2497)</f>
        <v>65.505</v>
      </c>
      <c r="F2498" s="193" t="s">
        <v>1050</v>
      </c>
    </row>
    <row r="2499" customFormat="false" ht="11.25" hidden="false" customHeight="false" outlineLevel="0" collapsed="false">
      <c r="A2499" s="188"/>
      <c r="B2499" s="190" t="s">
        <v>1052</v>
      </c>
      <c r="C2499" s="177"/>
      <c r="D2499" s="191"/>
      <c r="E2499" s="191" t="n">
        <f aca="false">SUM(E2498:E2498)</f>
        <v>65.505</v>
      </c>
    </row>
    <row r="2500" customFormat="false" ht="11.25" hidden="false" customHeight="false" outlineLevel="0" collapsed="false">
      <c r="A2500" s="146"/>
      <c r="B2500" s="146" t="s">
        <v>82</v>
      </c>
      <c r="C2500" s="139"/>
      <c r="D2500" s="189" t="n">
        <f aca="false">INSUMOS!$C$11</f>
        <v>0.2334</v>
      </c>
      <c r="E2500" s="142" t="n">
        <f aca="false">D2500*E2499</f>
        <v>15.288867</v>
      </c>
    </row>
    <row r="2501" customFormat="false" ht="11.25" hidden="false" customHeight="false" outlineLevel="0" collapsed="false">
      <c r="B2501" s="192" t="s">
        <v>1053</v>
      </c>
      <c r="C2501" s="177"/>
      <c r="D2501" s="191"/>
      <c r="E2501" s="191" t="n">
        <f aca="false">ROUND(SUM(E2499:E2500),2)</f>
        <v>80.79</v>
      </c>
      <c r="F2501" s="202" t="s">
        <v>1135</v>
      </c>
    </row>
    <row r="2502" customFormat="false" ht="11.25" hidden="false" customHeight="false" outlineLevel="0" collapsed="false">
      <c r="B2502" s="192"/>
      <c r="C2502" s="177"/>
      <c r="D2502" s="191"/>
      <c r="E2502" s="191"/>
    </row>
    <row r="2503" customFormat="false" ht="11.25" hidden="false" customHeight="false" outlineLevel="0" collapsed="false">
      <c r="A2503" s="178" t="s">
        <v>1430</v>
      </c>
      <c r="B2503" s="198"/>
      <c r="C2503" s="180"/>
      <c r="D2503" s="206"/>
      <c r="E2503" s="201" t="s">
        <v>1042</v>
      </c>
    </row>
    <row r="2504" customFormat="false" ht="11.25" hidden="false" customHeight="false" outlineLevel="0" collapsed="false">
      <c r="A2504" s="216" t="s">
        <v>1431</v>
      </c>
      <c r="B2504" s="184" t="s">
        <v>122</v>
      </c>
      <c r="C2504" s="208" t="n">
        <v>1.1</v>
      </c>
      <c r="D2504" s="186" t="n">
        <f aca="false">INSUMOS!C705</f>
        <v>17.45</v>
      </c>
      <c r="E2504" s="186" t="n">
        <f aca="false">C2504*D2504</f>
        <v>19.195</v>
      </c>
    </row>
    <row r="2505" customFormat="false" ht="11.25" hidden="false" customHeight="false" outlineLevel="0" collapsed="false">
      <c r="A2505" s="216" t="s">
        <v>887</v>
      </c>
      <c r="B2505" s="184" t="s">
        <v>90</v>
      </c>
      <c r="C2505" s="208" t="n">
        <v>0.1</v>
      </c>
      <c r="D2505" s="186" t="n">
        <f aca="false">INSUMOS!C695</f>
        <v>17.65</v>
      </c>
      <c r="E2505" s="186" t="n">
        <f aca="false">C2505*D2505</f>
        <v>1.765</v>
      </c>
    </row>
    <row r="2506" customFormat="false" ht="11.25" hidden="false" customHeight="false" outlineLevel="0" collapsed="false">
      <c r="A2506" s="216" t="s">
        <v>1432</v>
      </c>
      <c r="B2506" s="184" t="s">
        <v>789</v>
      </c>
      <c r="C2506" s="208" t="n">
        <v>0.2</v>
      </c>
      <c r="D2506" s="186" t="n">
        <f aca="false">INSUMOS!C9</f>
        <v>3.09090909090909</v>
      </c>
      <c r="E2506" s="186" t="n">
        <f aca="false">C2506*D2506</f>
        <v>0.618181818181818</v>
      </c>
    </row>
    <row r="2507" customFormat="false" ht="11.25" hidden="false" customHeight="false" outlineLevel="0" collapsed="false">
      <c r="A2507" s="216" t="s">
        <v>1044</v>
      </c>
      <c r="B2507" s="184" t="s">
        <v>789</v>
      </c>
      <c r="C2507" s="208" t="n">
        <v>0.2</v>
      </c>
      <c r="D2507" s="186" t="n">
        <f aca="false">INSUMOS!C8</f>
        <v>2.43181818181818</v>
      </c>
      <c r="E2507" s="186" t="n">
        <f aca="false">C2507*D2507</f>
        <v>0.486363636363636</v>
      </c>
      <c r="F2507" s="177"/>
    </row>
    <row r="2508" customFormat="false" ht="11.25" hidden="false" customHeight="false" outlineLevel="0" collapsed="false">
      <c r="A2508" s="146"/>
      <c r="B2508" s="146" t="s">
        <v>1047</v>
      </c>
      <c r="C2508" s="139"/>
      <c r="E2508" s="142" t="n">
        <f aca="false">SUM(E2504:E2505)</f>
        <v>20.96</v>
      </c>
    </row>
    <row r="2509" customFormat="false" ht="11.25" hidden="false" customHeight="false" outlineLevel="0" collapsed="false">
      <c r="A2509" s="146"/>
      <c r="B2509" s="146" t="s">
        <v>1045</v>
      </c>
      <c r="C2509" s="139"/>
      <c r="E2509" s="142" t="n">
        <f aca="false">SUM(E2506:E2507)</f>
        <v>1.10454545454545</v>
      </c>
    </row>
    <row r="2510" customFormat="false" ht="11.25" hidden="false" customHeight="false" outlineLevel="0" collapsed="false">
      <c r="A2510" s="188"/>
      <c r="B2510" s="188" t="s">
        <v>1046</v>
      </c>
      <c r="C2510" s="139"/>
      <c r="D2510" s="189" t="n">
        <f aca="false">INSUMOS!$C$10</f>
        <v>1.261</v>
      </c>
      <c r="E2510" s="142" t="n">
        <f aca="false">D2510*E2509</f>
        <v>1.39283181818182</v>
      </c>
    </row>
    <row r="2511" customFormat="false" ht="11.25" hidden="false" customHeight="false" outlineLevel="0" collapsed="false">
      <c r="A2511" s="188"/>
      <c r="B2511" s="190" t="s">
        <v>1052</v>
      </c>
      <c r="C2511" s="177"/>
      <c r="D2511" s="191"/>
      <c r="E2511" s="191" t="n">
        <f aca="false">SUM(E2508:E2510)</f>
        <v>23.4573772727273</v>
      </c>
      <c r="F2511" s="193" t="s">
        <v>1050</v>
      </c>
    </row>
    <row r="2512" customFormat="false" ht="11.25" hidden="false" customHeight="false" outlineLevel="0" collapsed="false">
      <c r="A2512" s="146"/>
      <c r="B2512" s="146" t="s">
        <v>82</v>
      </c>
      <c r="C2512" s="139"/>
      <c r="D2512" s="189" t="n">
        <f aca="false">INSUMOS!$C$11</f>
        <v>0.2334</v>
      </c>
      <c r="E2512" s="142" t="n">
        <f aca="false">D2512*E2511</f>
        <v>5.47495185545455</v>
      </c>
    </row>
    <row r="2513" customFormat="false" ht="11.25" hidden="false" customHeight="false" outlineLevel="0" collapsed="false">
      <c r="B2513" s="192" t="s">
        <v>1053</v>
      </c>
      <c r="C2513" s="177"/>
      <c r="D2513" s="191"/>
      <c r="E2513" s="191" t="n">
        <f aca="false">ROUND(SUM(E2511:E2512),2)</f>
        <v>28.93</v>
      </c>
      <c r="F2513" s="202" t="s">
        <v>1135</v>
      </c>
    </row>
    <row r="2514" customFormat="false" ht="11.25" hidden="false" customHeight="false" outlineLevel="0" collapsed="false">
      <c r="B2514" s="192"/>
      <c r="C2514" s="177"/>
      <c r="D2514" s="191"/>
      <c r="E2514" s="191"/>
    </row>
    <row r="2515" customFormat="false" ht="11.25" hidden="false" customHeight="false" outlineLevel="0" collapsed="false">
      <c r="A2515" s="178" t="s">
        <v>1433</v>
      </c>
      <c r="B2515" s="198"/>
      <c r="C2515" s="180"/>
      <c r="D2515" s="206"/>
      <c r="E2515" s="201" t="s">
        <v>1042</v>
      </c>
    </row>
    <row r="2516" customFormat="false" ht="11.25" hidden="false" customHeight="false" outlineLevel="0" collapsed="false">
      <c r="A2516" s="216" t="s">
        <v>1434</v>
      </c>
      <c r="B2516" s="184" t="s">
        <v>122</v>
      </c>
      <c r="C2516" s="208" t="n">
        <v>1.1</v>
      </c>
      <c r="D2516" s="186" t="n">
        <f aca="false">INSUMOS!C684</f>
        <v>29.3</v>
      </c>
      <c r="E2516" s="186" t="n">
        <f aca="false">C2516*D2516</f>
        <v>32.23</v>
      </c>
    </row>
    <row r="2517" customFormat="false" ht="11.25" hidden="false" customHeight="false" outlineLevel="0" collapsed="false">
      <c r="A2517" s="216" t="s">
        <v>100</v>
      </c>
      <c r="B2517" s="184" t="s">
        <v>90</v>
      </c>
      <c r="C2517" s="208" t="n">
        <v>4.5</v>
      </c>
      <c r="D2517" s="186" t="n">
        <f aca="false">INSUMOS!C23</f>
        <v>0.62</v>
      </c>
      <c r="E2517" s="186" t="n">
        <f aca="false">C2517*D2517</f>
        <v>2.79</v>
      </c>
    </row>
    <row r="2518" customFormat="false" ht="11.25" hidden="false" customHeight="false" outlineLevel="0" collapsed="false">
      <c r="A2518" s="216" t="s">
        <v>106</v>
      </c>
      <c r="B2518" s="184" t="s">
        <v>90</v>
      </c>
      <c r="C2518" s="208" t="n">
        <v>0.38</v>
      </c>
      <c r="D2518" s="186" t="n">
        <f aca="false">INSUMOS!C26</f>
        <v>3</v>
      </c>
      <c r="E2518" s="186" t="n">
        <f aca="false">C2518*D2518</f>
        <v>1.14</v>
      </c>
    </row>
    <row r="2519" customFormat="false" ht="11.25" hidden="false" customHeight="false" outlineLevel="0" collapsed="false">
      <c r="A2519" s="216" t="s">
        <v>1423</v>
      </c>
      <c r="B2519" s="184" t="s">
        <v>789</v>
      </c>
      <c r="C2519" s="208" t="n">
        <v>0.85</v>
      </c>
      <c r="D2519" s="186" t="n">
        <f aca="false">INSUMOS!C9</f>
        <v>3.09090909090909</v>
      </c>
      <c r="E2519" s="186" t="n">
        <f aca="false">C2519*D2519</f>
        <v>2.62727272727273</v>
      </c>
    </row>
    <row r="2520" customFormat="false" ht="11.25" hidden="false" customHeight="false" outlineLevel="0" collapsed="false">
      <c r="A2520" s="216" t="s">
        <v>1044</v>
      </c>
      <c r="B2520" s="184" t="s">
        <v>789</v>
      </c>
      <c r="C2520" s="208" t="n">
        <v>0.7</v>
      </c>
      <c r="D2520" s="186" t="n">
        <f aca="false">INSUMOS!C8</f>
        <v>2.43181818181818</v>
      </c>
      <c r="E2520" s="186" t="n">
        <f aca="false">C2520*D2520</f>
        <v>1.70227272727273</v>
      </c>
      <c r="F2520" s="177"/>
    </row>
    <row r="2521" customFormat="false" ht="11.25" hidden="false" customHeight="false" outlineLevel="0" collapsed="false">
      <c r="A2521" s="146"/>
      <c r="B2521" s="146" t="s">
        <v>1047</v>
      </c>
      <c r="C2521" s="139"/>
      <c r="E2521" s="142" t="n">
        <f aca="false">SUM(E2516:E2518)</f>
        <v>36.16</v>
      </c>
    </row>
    <row r="2522" customFormat="false" ht="11.25" hidden="false" customHeight="false" outlineLevel="0" collapsed="false">
      <c r="A2522" s="146"/>
      <c r="B2522" s="146" t="s">
        <v>1045</v>
      </c>
      <c r="C2522" s="139"/>
      <c r="E2522" s="142" t="n">
        <f aca="false">SUM(E2519:E2520)</f>
        <v>4.32954545454545</v>
      </c>
    </row>
    <row r="2523" customFormat="false" ht="11.25" hidden="false" customHeight="false" outlineLevel="0" collapsed="false">
      <c r="A2523" s="188"/>
      <c r="B2523" s="188" t="s">
        <v>1046</v>
      </c>
      <c r="C2523" s="139"/>
      <c r="D2523" s="189" t="n">
        <f aca="false">INSUMOS!$C$10</f>
        <v>1.261</v>
      </c>
      <c r="E2523" s="142" t="n">
        <f aca="false">D2523*E2522</f>
        <v>5.45955681818182</v>
      </c>
    </row>
    <row r="2524" customFormat="false" ht="11.25" hidden="false" customHeight="false" outlineLevel="0" collapsed="false">
      <c r="A2524" s="188"/>
      <c r="B2524" s="190" t="s">
        <v>1052</v>
      </c>
      <c r="C2524" s="177"/>
      <c r="D2524" s="191"/>
      <c r="E2524" s="191" t="n">
        <f aca="false">SUM(E2521:E2523)</f>
        <v>45.9491022727273</v>
      </c>
      <c r="F2524" s="193" t="s">
        <v>1050</v>
      </c>
    </row>
    <row r="2525" customFormat="false" ht="11.25" hidden="false" customHeight="false" outlineLevel="0" collapsed="false">
      <c r="A2525" s="146"/>
      <c r="B2525" s="146" t="s">
        <v>82</v>
      </c>
      <c r="C2525" s="139"/>
      <c r="D2525" s="189" t="n">
        <f aca="false">INSUMOS!$C$11</f>
        <v>0.2334</v>
      </c>
      <c r="E2525" s="142" t="n">
        <f aca="false">D2525*E2524</f>
        <v>10.7245204704545</v>
      </c>
    </row>
    <row r="2526" customFormat="false" ht="11.25" hidden="false" customHeight="false" outlineLevel="0" collapsed="false">
      <c r="B2526" s="192" t="s">
        <v>1053</v>
      </c>
      <c r="C2526" s="177"/>
      <c r="D2526" s="191"/>
      <c r="E2526" s="191" t="n">
        <f aca="false">ROUND(SUM(E2524:E2525),2)</f>
        <v>56.67</v>
      </c>
      <c r="F2526" s="202" t="s">
        <v>1135</v>
      </c>
    </row>
    <row r="2527" customFormat="false" ht="11.25" hidden="false" customHeight="false" outlineLevel="0" collapsed="false">
      <c r="B2527" s="192"/>
      <c r="C2527" s="177"/>
      <c r="D2527" s="191"/>
      <c r="E2527" s="191"/>
    </row>
    <row r="2528" customFormat="false" ht="11.25" hidden="false" customHeight="false" outlineLevel="0" collapsed="false">
      <c r="A2528" s="178" t="s">
        <v>1435</v>
      </c>
      <c r="B2528" s="198"/>
      <c r="C2528" s="180"/>
      <c r="D2528" s="206"/>
      <c r="E2528" s="201" t="s">
        <v>1042</v>
      </c>
    </row>
    <row r="2529" customFormat="false" ht="11.25" hidden="false" customHeight="false" outlineLevel="0" collapsed="false">
      <c r="A2529" s="216" t="s">
        <v>878</v>
      </c>
      <c r="B2529" s="184" t="s">
        <v>122</v>
      </c>
      <c r="C2529" s="208" t="n">
        <v>1.05</v>
      </c>
      <c r="D2529" s="186" t="n">
        <f aca="false">INSUMOS!C689</f>
        <v>39.9</v>
      </c>
      <c r="E2529" s="186" t="n">
        <f aca="false">C2529*D2529</f>
        <v>41.895</v>
      </c>
    </row>
    <row r="2530" customFormat="false" ht="11.25" hidden="false" customHeight="false" outlineLevel="0" collapsed="false">
      <c r="A2530" s="216" t="s">
        <v>100</v>
      </c>
      <c r="B2530" s="184" t="s">
        <v>90</v>
      </c>
      <c r="C2530" s="208" t="n">
        <v>4.5</v>
      </c>
      <c r="D2530" s="186" t="n">
        <f aca="false">INSUMOS!C23</f>
        <v>0.62</v>
      </c>
      <c r="E2530" s="186" t="n">
        <f aca="false">C2530*D2530</f>
        <v>2.79</v>
      </c>
    </row>
    <row r="2531" customFormat="false" ht="11.25" hidden="false" customHeight="false" outlineLevel="0" collapsed="false">
      <c r="A2531" s="216" t="s">
        <v>106</v>
      </c>
      <c r="B2531" s="184" t="s">
        <v>90</v>
      </c>
      <c r="C2531" s="208" t="n">
        <f aca="false">2*0.38</f>
        <v>0.76</v>
      </c>
      <c r="D2531" s="186" t="n">
        <f aca="false">INSUMOS!C26</f>
        <v>3</v>
      </c>
      <c r="E2531" s="186" t="n">
        <f aca="false">C2531*D2531</f>
        <v>2.28</v>
      </c>
    </row>
    <row r="2532" customFormat="false" ht="11.25" hidden="false" customHeight="false" outlineLevel="0" collapsed="false">
      <c r="A2532" s="216" t="s">
        <v>936</v>
      </c>
      <c r="B2532" s="184" t="s">
        <v>90</v>
      </c>
      <c r="C2532" s="208" t="n">
        <v>0.1</v>
      </c>
      <c r="D2532" s="186" t="n">
        <f aca="false">INSUMOS!C734</f>
        <v>2.4</v>
      </c>
      <c r="E2532" s="186" t="n">
        <f aca="false">C2532*D2532</f>
        <v>0.24</v>
      </c>
    </row>
    <row r="2533" customFormat="false" ht="11.25" hidden="false" customHeight="false" outlineLevel="0" collapsed="false">
      <c r="A2533" s="216" t="s">
        <v>934</v>
      </c>
      <c r="B2533" s="184" t="s">
        <v>343</v>
      </c>
      <c r="C2533" s="208" t="n">
        <v>0.1</v>
      </c>
      <c r="D2533" s="186" t="n">
        <f aca="false">INSUMOS!C732</f>
        <v>1.8</v>
      </c>
      <c r="E2533" s="186" t="n">
        <f aca="false">C2533*D2533</f>
        <v>0.18</v>
      </c>
      <c r="F2533" s="177"/>
    </row>
    <row r="2534" customFormat="false" ht="11.25" hidden="false" customHeight="false" outlineLevel="0" collapsed="false">
      <c r="A2534" s="216" t="s">
        <v>1423</v>
      </c>
      <c r="B2534" s="184" t="s">
        <v>789</v>
      </c>
      <c r="C2534" s="208" t="n">
        <v>1.5</v>
      </c>
      <c r="D2534" s="186" t="n">
        <f aca="false">INSUMOS!C9</f>
        <v>3.09090909090909</v>
      </c>
      <c r="E2534" s="186" t="n">
        <f aca="false">C2534*D2534</f>
        <v>4.63636363636364</v>
      </c>
    </row>
    <row r="2535" customFormat="false" ht="11.25" hidden="false" customHeight="false" outlineLevel="0" collapsed="false">
      <c r="A2535" s="216" t="s">
        <v>1044</v>
      </c>
      <c r="B2535" s="184" t="s">
        <v>789</v>
      </c>
      <c r="C2535" s="208" t="n">
        <v>1.05</v>
      </c>
      <c r="D2535" s="186" t="n">
        <f aca="false">INSUMOS!C8</f>
        <v>2.43181818181818</v>
      </c>
      <c r="E2535" s="186" t="n">
        <f aca="false">C2535*D2535</f>
        <v>2.55340909090909</v>
      </c>
    </row>
    <row r="2536" customFormat="false" ht="11.25" hidden="false" customHeight="false" outlineLevel="0" collapsed="false">
      <c r="A2536" s="146"/>
      <c r="B2536" s="146" t="s">
        <v>1047</v>
      </c>
      <c r="C2536" s="139"/>
      <c r="E2536" s="142" t="n">
        <f aca="false">SUM(E2529:E2533)</f>
        <v>47.385</v>
      </c>
    </row>
    <row r="2537" customFormat="false" ht="11.25" hidden="false" customHeight="false" outlineLevel="0" collapsed="false">
      <c r="A2537" s="146"/>
      <c r="B2537" s="146" t="s">
        <v>1045</v>
      </c>
      <c r="C2537" s="139"/>
      <c r="E2537" s="142" t="n">
        <f aca="false">SUM(E2534:E2535)</f>
        <v>7.18977272727273</v>
      </c>
      <c r="F2537" s="193" t="s">
        <v>1050</v>
      </c>
    </row>
    <row r="2538" customFormat="false" ht="11.25" hidden="false" customHeight="false" outlineLevel="0" collapsed="false">
      <c r="A2538" s="188"/>
      <c r="B2538" s="188" t="s">
        <v>1046</v>
      </c>
      <c r="C2538" s="139"/>
      <c r="D2538" s="189" t="n">
        <f aca="false">INSUMOS!$C$10</f>
        <v>1.261</v>
      </c>
      <c r="E2538" s="142" t="n">
        <f aca="false">D2538*E2537</f>
        <v>9.06630340909091</v>
      </c>
    </row>
    <row r="2539" customFormat="false" ht="11.25" hidden="false" customHeight="false" outlineLevel="0" collapsed="false">
      <c r="A2539" s="188"/>
      <c r="B2539" s="190" t="s">
        <v>1052</v>
      </c>
      <c r="C2539" s="177"/>
      <c r="D2539" s="191"/>
      <c r="E2539" s="191" t="n">
        <f aca="false">SUM(E2536:E2538)</f>
        <v>63.6410761363636</v>
      </c>
      <c r="F2539" s="202" t="s">
        <v>1135</v>
      </c>
    </row>
    <row r="2540" customFormat="false" ht="11.25" hidden="false" customHeight="false" outlineLevel="0" collapsed="false">
      <c r="A2540" s="146"/>
      <c r="B2540" s="146" t="s">
        <v>82</v>
      </c>
      <c r="C2540" s="139"/>
      <c r="D2540" s="189" t="n">
        <f aca="false">INSUMOS!$C$11</f>
        <v>0.2334</v>
      </c>
      <c r="E2540" s="142" t="n">
        <f aca="false">D2540*E2539</f>
        <v>14.8538271702273</v>
      </c>
    </row>
    <row r="2541" customFormat="false" ht="11.25" hidden="false" customHeight="false" outlineLevel="0" collapsed="false">
      <c r="B2541" s="192" t="s">
        <v>1053</v>
      </c>
      <c r="C2541" s="177"/>
      <c r="D2541" s="191"/>
      <c r="E2541" s="191" t="n">
        <f aca="false">ROUND(SUM(E2539:E2540),2)</f>
        <v>78.49</v>
      </c>
    </row>
    <row r="2542" customFormat="false" ht="11.25" hidden="false" customHeight="false" outlineLevel="0" collapsed="false">
      <c r="B2542" s="192"/>
      <c r="C2542" s="177"/>
      <c r="D2542" s="191"/>
      <c r="E2542" s="191"/>
    </row>
    <row r="2543" customFormat="false" ht="11.25" hidden="false" customHeight="false" outlineLevel="0" collapsed="false">
      <c r="A2543" s="178" t="s">
        <v>1436</v>
      </c>
      <c r="B2543" s="198"/>
      <c r="C2543" s="180"/>
      <c r="D2543" s="206"/>
      <c r="E2543" s="201" t="s">
        <v>1042</v>
      </c>
    </row>
    <row r="2544" customFormat="false" ht="11.25" hidden="false" customHeight="false" outlineLevel="0" collapsed="false">
      <c r="A2544" s="216" t="s">
        <v>1437</v>
      </c>
      <c r="B2544" s="184" t="s">
        <v>122</v>
      </c>
      <c r="C2544" s="208" t="n">
        <v>1.1</v>
      </c>
      <c r="D2544" s="186" t="n">
        <f aca="false">INSUMOS!C685</f>
        <v>36</v>
      </c>
      <c r="E2544" s="186" t="n">
        <f aca="false">C2544*D2544</f>
        <v>39.6</v>
      </c>
    </row>
    <row r="2545" customFormat="false" ht="11.25" hidden="false" customHeight="false" outlineLevel="0" collapsed="false">
      <c r="A2545" s="216" t="s">
        <v>104</v>
      </c>
      <c r="B2545" s="184" t="s">
        <v>90</v>
      </c>
      <c r="C2545" s="208" t="n">
        <v>4.5</v>
      </c>
      <c r="D2545" s="186" t="n">
        <f aca="false">INSUMOS!C25</f>
        <v>1.15</v>
      </c>
      <c r="E2545" s="186" t="n">
        <f aca="false">C2545*D2545</f>
        <v>5.175</v>
      </c>
    </row>
    <row r="2546" customFormat="false" ht="11.25" hidden="false" customHeight="false" outlineLevel="0" collapsed="false">
      <c r="A2546" s="216" t="s">
        <v>106</v>
      </c>
      <c r="B2546" s="184" t="s">
        <v>90</v>
      </c>
      <c r="C2546" s="208" t="n">
        <v>0.35</v>
      </c>
      <c r="D2546" s="186" t="n">
        <f aca="false">INSUMOS!C26</f>
        <v>3</v>
      </c>
      <c r="E2546" s="186" t="n">
        <f aca="false">C2546*D2546</f>
        <v>1.05</v>
      </c>
    </row>
    <row r="2547" customFormat="false" ht="11.25" hidden="false" customHeight="false" outlineLevel="0" collapsed="false">
      <c r="A2547" s="216" t="s">
        <v>1423</v>
      </c>
      <c r="B2547" s="184" t="s">
        <v>789</v>
      </c>
      <c r="C2547" s="208" t="n">
        <v>0.85</v>
      </c>
      <c r="D2547" s="186" t="n">
        <f aca="false">INSUMOS!C9</f>
        <v>3.09090909090909</v>
      </c>
      <c r="E2547" s="186" t="n">
        <f aca="false">C2547*D2547</f>
        <v>2.62727272727273</v>
      </c>
    </row>
    <row r="2548" customFormat="false" ht="11.25" hidden="false" customHeight="false" outlineLevel="0" collapsed="false">
      <c r="A2548" s="216" t="s">
        <v>1044</v>
      </c>
      <c r="B2548" s="184" t="s">
        <v>789</v>
      </c>
      <c r="C2548" s="208" t="n">
        <v>0.7</v>
      </c>
      <c r="D2548" s="186" t="n">
        <f aca="false">INSUMOS!C8</f>
        <v>2.43181818181818</v>
      </c>
      <c r="E2548" s="186" t="n">
        <f aca="false">C2548*D2548</f>
        <v>1.70227272727273</v>
      </c>
      <c r="F2548" s="193" t="s">
        <v>1050</v>
      </c>
    </row>
    <row r="2549" customFormat="false" ht="11.25" hidden="false" customHeight="false" outlineLevel="0" collapsed="false">
      <c r="A2549" s="146"/>
      <c r="B2549" s="146" t="s">
        <v>1047</v>
      </c>
      <c r="C2549" s="139"/>
      <c r="E2549" s="142" t="n">
        <f aca="false">SUM(E2544:E2546)</f>
        <v>45.825</v>
      </c>
    </row>
    <row r="2550" customFormat="false" ht="11.25" hidden="false" customHeight="false" outlineLevel="0" collapsed="false">
      <c r="A2550" s="146"/>
      <c r="B2550" s="146" t="s">
        <v>1045</v>
      </c>
      <c r="C2550" s="139"/>
      <c r="E2550" s="142" t="n">
        <f aca="false">SUM(E2547:E2548)</f>
        <v>4.32954545454545</v>
      </c>
    </row>
    <row r="2551" customFormat="false" ht="11.25" hidden="false" customHeight="false" outlineLevel="0" collapsed="false">
      <c r="A2551" s="188"/>
      <c r="B2551" s="188" t="s">
        <v>1046</v>
      </c>
      <c r="C2551" s="139"/>
      <c r="D2551" s="189" t="n">
        <f aca="false">INSUMOS!$C$10</f>
        <v>1.261</v>
      </c>
      <c r="E2551" s="142" t="n">
        <f aca="false">D2551*E2550</f>
        <v>5.45955681818182</v>
      </c>
      <c r="F2551" s="202" t="s">
        <v>1135</v>
      </c>
    </row>
    <row r="2552" customFormat="false" ht="11.25" hidden="false" customHeight="false" outlineLevel="0" collapsed="false">
      <c r="A2552" s="188"/>
      <c r="B2552" s="190" t="s">
        <v>1052</v>
      </c>
      <c r="C2552" s="177"/>
      <c r="D2552" s="191"/>
      <c r="E2552" s="191" t="n">
        <f aca="false">SUM(E2549:E2551)</f>
        <v>55.6141022727273</v>
      </c>
    </row>
    <row r="2553" customFormat="false" ht="11.25" hidden="false" customHeight="false" outlineLevel="0" collapsed="false">
      <c r="A2553" s="146"/>
      <c r="B2553" s="146" t="s">
        <v>82</v>
      </c>
      <c r="C2553" s="139"/>
      <c r="D2553" s="189" t="n">
        <f aca="false">INSUMOS!$C$11</f>
        <v>0.2334</v>
      </c>
      <c r="E2553" s="142" t="n">
        <f aca="false">D2553*E2552</f>
        <v>12.9803314704545</v>
      </c>
    </row>
    <row r="2554" customFormat="false" ht="11.25" hidden="false" customHeight="false" outlineLevel="0" collapsed="false">
      <c r="B2554" s="192" t="s">
        <v>1053</v>
      </c>
      <c r="C2554" s="177"/>
      <c r="D2554" s="191"/>
      <c r="E2554" s="191" t="n">
        <f aca="false">ROUND(SUM(E2552:E2553),2)</f>
        <v>68.59</v>
      </c>
    </row>
    <row r="2555" customFormat="false" ht="11.25" hidden="false" customHeight="false" outlineLevel="0" collapsed="false">
      <c r="B2555" s="192"/>
      <c r="C2555" s="177"/>
      <c r="D2555" s="191"/>
      <c r="E2555" s="191"/>
    </row>
    <row r="2556" customFormat="false" ht="11.25" hidden="false" customHeight="false" outlineLevel="0" collapsed="false">
      <c r="A2556" s="178" t="s">
        <v>1438</v>
      </c>
      <c r="B2556" s="198"/>
      <c r="C2556" s="180"/>
      <c r="D2556" s="206"/>
      <c r="E2556" s="201" t="s">
        <v>1042</v>
      </c>
    </row>
    <row r="2557" customFormat="false" ht="11.25" hidden="false" customHeight="false" outlineLevel="0" collapsed="false">
      <c r="A2557" s="216" t="s">
        <v>883</v>
      </c>
      <c r="B2557" s="184" t="s">
        <v>122</v>
      </c>
      <c r="C2557" s="208" t="n">
        <v>1.1</v>
      </c>
      <c r="D2557" s="186" t="n">
        <f aca="false">INSUMOS!C692</f>
        <v>9.85</v>
      </c>
      <c r="E2557" s="186" t="n">
        <f aca="false">C2557*D2557</f>
        <v>10.835</v>
      </c>
    </row>
    <row r="2558" customFormat="false" ht="11.25" hidden="false" customHeight="false" outlineLevel="0" collapsed="false">
      <c r="A2558" s="216" t="s">
        <v>100</v>
      </c>
      <c r="B2558" s="184" t="s">
        <v>90</v>
      </c>
      <c r="C2558" s="208" t="n">
        <v>5.25</v>
      </c>
      <c r="D2558" s="186" t="n">
        <f aca="false">INSUMOS!C23</f>
        <v>0.62</v>
      </c>
      <c r="E2558" s="186" t="n">
        <f aca="false">C2558*D2558</f>
        <v>3.255</v>
      </c>
    </row>
    <row r="2559" customFormat="false" ht="11.25" hidden="false" customHeight="false" outlineLevel="0" collapsed="false">
      <c r="A2559" s="216" t="s">
        <v>106</v>
      </c>
      <c r="B2559" s="184" t="s">
        <v>90</v>
      </c>
      <c r="C2559" s="208" t="n">
        <v>0.27</v>
      </c>
      <c r="D2559" s="186" t="n">
        <f aca="false">INSUMOS!C26</f>
        <v>3</v>
      </c>
      <c r="E2559" s="186" t="n">
        <f aca="false">C2559*D2559</f>
        <v>0.81</v>
      </c>
    </row>
    <row r="2560" customFormat="false" ht="11.25" hidden="false" customHeight="false" outlineLevel="0" collapsed="false">
      <c r="A2560" s="216" t="s">
        <v>1423</v>
      </c>
      <c r="B2560" s="184" t="s">
        <v>789</v>
      </c>
      <c r="C2560" s="208" t="n">
        <v>0.4</v>
      </c>
      <c r="D2560" s="186" t="n">
        <f aca="false">INSUMOS!C9</f>
        <v>3.09090909090909</v>
      </c>
      <c r="E2560" s="186" t="n">
        <f aca="false">C2560*D2560</f>
        <v>1.23636363636364</v>
      </c>
    </row>
    <row r="2561" customFormat="false" ht="11.25" hidden="false" customHeight="false" outlineLevel="0" collapsed="false">
      <c r="A2561" s="216" t="s">
        <v>1044</v>
      </c>
      <c r="B2561" s="184" t="s">
        <v>789</v>
      </c>
      <c r="C2561" s="208" t="n">
        <v>0.2</v>
      </c>
      <c r="D2561" s="186" t="n">
        <f aca="false">INSUMOS!C8</f>
        <v>2.43181818181818</v>
      </c>
      <c r="E2561" s="186" t="n">
        <f aca="false">C2561*D2561</f>
        <v>0.486363636363636</v>
      </c>
    </row>
    <row r="2562" customFormat="false" ht="11.25" hidden="false" customHeight="false" outlineLevel="0" collapsed="false">
      <c r="A2562" s="146"/>
      <c r="B2562" s="146" t="s">
        <v>1047</v>
      </c>
      <c r="C2562" s="139"/>
      <c r="E2562" s="142" t="n">
        <f aca="false">SUM(E2557:E2559)</f>
        <v>14.9</v>
      </c>
      <c r="F2562" s="193" t="s">
        <v>1050</v>
      </c>
    </row>
    <row r="2563" customFormat="false" ht="11.25" hidden="false" customHeight="false" outlineLevel="0" collapsed="false">
      <c r="A2563" s="146"/>
      <c r="B2563" s="146" t="s">
        <v>1045</v>
      </c>
      <c r="C2563" s="139"/>
      <c r="E2563" s="142" t="n">
        <f aca="false">SUM(E2560:E2561)</f>
        <v>1.72272727272727</v>
      </c>
      <c r="F2563" s="194"/>
    </row>
    <row r="2564" customFormat="false" ht="11.25" hidden="false" customHeight="false" outlineLevel="0" collapsed="false">
      <c r="A2564" s="188"/>
      <c r="B2564" s="188" t="s">
        <v>1046</v>
      </c>
      <c r="C2564" s="139"/>
      <c r="D2564" s="189" t="n">
        <f aca="false">INSUMOS!$C$10</f>
        <v>1.261</v>
      </c>
      <c r="E2564" s="142" t="n">
        <f aca="false">D2564*E2563</f>
        <v>2.17235909090909</v>
      </c>
      <c r="F2564" s="194"/>
    </row>
    <row r="2565" customFormat="false" ht="11.25" hidden="false" customHeight="false" outlineLevel="0" collapsed="false">
      <c r="A2565" s="188"/>
      <c r="B2565" s="190" t="s">
        <v>1052</v>
      </c>
      <c r="C2565" s="177"/>
      <c r="D2565" s="191"/>
      <c r="E2565" s="191" t="n">
        <f aca="false">SUM(E2562:E2564)</f>
        <v>18.7950863636364</v>
      </c>
    </row>
    <row r="2566" customFormat="false" ht="11.25" hidden="false" customHeight="false" outlineLevel="0" collapsed="false">
      <c r="A2566" s="146"/>
      <c r="B2566" s="146" t="s">
        <v>82</v>
      </c>
      <c r="C2566" s="139"/>
      <c r="D2566" s="189" t="n">
        <f aca="false">INSUMOS!$C$11</f>
        <v>0.2334</v>
      </c>
      <c r="E2566" s="142" t="n">
        <f aca="false">D2566*E2565</f>
        <v>4.38677315727273</v>
      </c>
    </row>
    <row r="2567" customFormat="false" ht="11.25" hidden="false" customHeight="false" outlineLevel="0" collapsed="false">
      <c r="B2567" s="192" t="s">
        <v>1053</v>
      </c>
      <c r="C2567" s="177"/>
      <c r="D2567" s="191"/>
      <c r="E2567" s="191" t="n">
        <f aca="false">ROUND(SUM(E2565:E2566),2)</f>
        <v>23.18</v>
      </c>
    </row>
    <row r="2568" customFormat="false" ht="11.25" hidden="false" customHeight="false" outlineLevel="0" collapsed="false">
      <c r="B2568" s="192"/>
      <c r="C2568" s="177"/>
      <c r="D2568" s="191"/>
      <c r="E2568" s="191"/>
    </row>
    <row r="2569" customFormat="false" ht="11.25" hidden="false" customHeight="false" outlineLevel="0" collapsed="false">
      <c r="A2569" s="178" t="s">
        <v>1439</v>
      </c>
      <c r="B2569" s="198"/>
      <c r="C2569" s="180"/>
      <c r="D2569" s="206"/>
      <c r="E2569" s="201" t="s">
        <v>1042</v>
      </c>
    </row>
    <row r="2570" customFormat="false" ht="11.25" hidden="false" customHeight="false" outlineLevel="0" collapsed="false">
      <c r="A2570" s="216" t="s">
        <v>884</v>
      </c>
      <c r="B2570" s="184" t="s">
        <v>122</v>
      </c>
      <c r="C2570" s="208" t="n">
        <v>1.1</v>
      </c>
      <c r="D2570" s="186" t="n">
        <f aca="false">INSUMOS!C693</f>
        <v>18</v>
      </c>
      <c r="E2570" s="186" t="n">
        <f aca="false">C2570*D2570</f>
        <v>19.8</v>
      </c>
    </row>
    <row r="2571" customFormat="false" ht="11.25" hidden="false" customHeight="false" outlineLevel="0" collapsed="false">
      <c r="A2571" s="216" t="s">
        <v>100</v>
      </c>
      <c r="B2571" s="184" t="s">
        <v>90</v>
      </c>
      <c r="C2571" s="208" t="n">
        <v>5.25</v>
      </c>
      <c r="D2571" s="186" t="n">
        <f aca="false">INSUMOS!C23</f>
        <v>0.62</v>
      </c>
      <c r="E2571" s="186" t="n">
        <f aca="false">C2571*D2571</f>
        <v>3.255</v>
      </c>
    </row>
    <row r="2572" customFormat="false" ht="11.25" hidden="false" customHeight="false" outlineLevel="0" collapsed="false">
      <c r="A2572" s="216" t="s">
        <v>106</v>
      </c>
      <c r="B2572" s="184" t="s">
        <v>90</v>
      </c>
      <c r="C2572" s="208" t="n">
        <v>0.27</v>
      </c>
      <c r="D2572" s="186" t="n">
        <f aca="false">INSUMOS!C26</f>
        <v>3</v>
      </c>
      <c r="E2572" s="186" t="n">
        <f aca="false">C2572*D2572</f>
        <v>0.81</v>
      </c>
    </row>
    <row r="2573" customFormat="false" ht="11.25" hidden="false" customHeight="false" outlineLevel="0" collapsed="false">
      <c r="A2573" s="216" t="s">
        <v>1423</v>
      </c>
      <c r="B2573" s="184" t="s">
        <v>789</v>
      </c>
      <c r="C2573" s="208" t="n">
        <v>0.4</v>
      </c>
      <c r="D2573" s="186" t="n">
        <f aca="false">INSUMOS!C9</f>
        <v>3.09090909090909</v>
      </c>
      <c r="E2573" s="186" t="n">
        <f aca="false">C2573*D2573</f>
        <v>1.23636363636364</v>
      </c>
    </row>
    <row r="2574" customFormat="false" ht="11.25" hidden="false" customHeight="false" outlineLevel="0" collapsed="false">
      <c r="A2574" s="216" t="s">
        <v>1044</v>
      </c>
      <c r="B2574" s="184" t="s">
        <v>789</v>
      </c>
      <c r="C2574" s="208" t="n">
        <v>0.2</v>
      </c>
      <c r="D2574" s="186" t="n">
        <f aca="false">INSUMOS!C8</f>
        <v>2.43181818181818</v>
      </c>
      <c r="E2574" s="186" t="n">
        <f aca="false">C2574*D2574</f>
        <v>0.486363636363636</v>
      </c>
    </row>
    <row r="2575" customFormat="false" ht="11.25" hidden="false" customHeight="false" outlineLevel="0" collapsed="false">
      <c r="A2575" s="146"/>
      <c r="B2575" s="146" t="s">
        <v>1047</v>
      </c>
      <c r="C2575" s="139"/>
      <c r="E2575" s="142" t="n">
        <f aca="false">SUM(E2570:E2572)</f>
        <v>23.865</v>
      </c>
    </row>
    <row r="2576" customFormat="false" ht="11.25" hidden="false" customHeight="false" outlineLevel="0" collapsed="false">
      <c r="A2576" s="146"/>
      <c r="B2576" s="146" t="s">
        <v>1045</v>
      </c>
      <c r="C2576" s="139"/>
      <c r="E2576" s="142" t="n">
        <f aca="false">SUM(E2573:E2574)</f>
        <v>1.72272727272727</v>
      </c>
    </row>
    <row r="2577" customFormat="false" ht="11.25" hidden="false" customHeight="false" outlineLevel="0" collapsed="false">
      <c r="A2577" s="188"/>
      <c r="B2577" s="188" t="s">
        <v>1046</v>
      </c>
      <c r="C2577" s="139"/>
      <c r="D2577" s="189" t="n">
        <f aca="false">INSUMOS!$C$10</f>
        <v>1.261</v>
      </c>
      <c r="E2577" s="142" t="n">
        <f aca="false">D2577*E2576</f>
        <v>2.17235909090909</v>
      </c>
    </row>
    <row r="2578" customFormat="false" ht="11.25" hidden="false" customHeight="false" outlineLevel="0" collapsed="false">
      <c r="A2578" s="188"/>
      <c r="B2578" s="190" t="s">
        <v>1052</v>
      </c>
      <c r="C2578" s="177"/>
      <c r="D2578" s="191"/>
      <c r="E2578" s="191" t="n">
        <f aca="false">SUM(E2575:E2577)</f>
        <v>27.7600863636364</v>
      </c>
    </row>
    <row r="2579" customFormat="false" ht="11.25" hidden="false" customHeight="false" outlineLevel="0" collapsed="false">
      <c r="A2579" s="146"/>
      <c r="B2579" s="146" t="s">
        <v>82</v>
      </c>
      <c r="C2579" s="139"/>
      <c r="D2579" s="189" t="n">
        <f aca="false">INSUMOS!$C$11</f>
        <v>0.2334</v>
      </c>
      <c r="E2579" s="142" t="n">
        <f aca="false">D2579*E2578</f>
        <v>6.47920415727273</v>
      </c>
      <c r="F2579" s="193" t="s">
        <v>1050</v>
      </c>
    </row>
    <row r="2580" customFormat="false" ht="11.25" hidden="false" customHeight="false" outlineLevel="0" collapsed="false">
      <c r="B2580" s="192" t="s">
        <v>1053</v>
      </c>
      <c r="C2580" s="177"/>
      <c r="D2580" s="191"/>
      <c r="E2580" s="191" t="n">
        <f aca="false">ROUND(SUM(E2578:E2579),2)</f>
        <v>34.24</v>
      </c>
      <c r="F2580" s="194"/>
    </row>
    <row r="2581" customFormat="false" ht="11.25" hidden="false" customHeight="false" outlineLevel="0" collapsed="false">
      <c r="B2581" s="192"/>
      <c r="C2581" s="177"/>
      <c r="D2581" s="191"/>
      <c r="E2581" s="191"/>
    </row>
    <row r="2582" customFormat="false" ht="11.25" hidden="false" customHeight="false" outlineLevel="0" collapsed="false">
      <c r="A2582" s="178" t="s">
        <v>1440</v>
      </c>
      <c r="B2582" s="198"/>
      <c r="C2582" s="180"/>
      <c r="D2582" s="206"/>
      <c r="E2582" s="201" t="s">
        <v>1042</v>
      </c>
    </row>
    <row r="2583" customFormat="false" ht="11.25" hidden="false" customHeight="false" outlineLevel="0" collapsed="false">
      <c r="A2583" s="216" t="s">
        <v>886</v>
      </c>
      <c r="B2583" s="184" t="s">
        <v>122</v>
      </c>
      <c r="C2583" s="208" t="n">
        <v>1.1</v>
      </c>
      <c r="D2583" s="186" t="n">
        <f aca="false">INSUMOS!C694</f>
        <v>18</v>
      </c>
      <c r="E2583" s="186" t="n">
        <f aca="false">C2583*D2583</f>
        <v>19.8</v>
      </c>
    </row>
    <row r="2584" customFormat="false" ht="11.25" hidden="false" customHeight="false" outlineLevel="0" collapsed="false">
      <c r="A2584" s="216" t="s">
        <v>100</v>
      </c>
      <c r="B2584" s="184" t="s">
        <v>90</v>
      </c>
      <c r="C2584" s="208" t="n">
        <v>5.25</v>
      </c>
      <c r="D2584" s="186" t="n">
        <f aca="false">INSUMOS!C23</f>
        <v>0.62</v>
      </c>
      <c r="E2584" s="186" t="n">
        <f aca="false">C2584*D2584</f>
        <v>3.255</v>
      </c>
    </row>
    <row r="2585" customFormat="false" ht="11.25" hidden="false" customHeight="false" outlineLevel="0" collapsed="false">
      <c r="A2585" s="216" t="s">
        <v>106</v>
      </c>
      <c r="B2585" s="184" t="s">
        <v>90</v>
      </c>
      <c r="C2585" s="208" t="n">
        <v>0.27</v>
      </c>
      <c r="D2585" s="186" t="n">
        <f aca="false">INSUMOS!C26</f>
        <v>3</v>
      </c>
      <c r="E2585" s="186" t="n">
        <f aca="false">C2585*D2585</f>
        <v>0.81</v>
      </c>
    </row>
    <row r="2586" customFormat="false" ht="11.25" hidden="false" customHeight="false" outlineLevel="0" collapsed="false">
      <c r="A2586" s="216" t="s">
        <v>1423</v>
      </c>
      <c r="B2586" s="184" t="s">
        <v>789</v>
      </c>
      <c r="C2586" s="208" t="n">
        <v>0.4</v>
      </c>
      <c r="D2586" s="186" t="n">
        <f aca="false">INSUMOS!C9</f>
        <v>3.09090909090909</v>
      </c>
      <c r="E2586" s="186" t="n">
        <f aca="false">C2586*D2586</f>
        <v>1.23636363636364</v>
      </c>
    </row>
    <row r="2587" customFormat="false" ht="11.25" hidden="false" customHeight="false" outlineLevel="0" collapsed="false">
      <c r="A2587" s="216" t="s">
        <v>1044</v>
      </c>
      <c r="B2587" s="184" t="s">
        <v>789</v>
      </c>
      <c r="C2587" s="208" t="n">
        <v>0.2</v>
      </c>
      <c r="D2587" s="186" t="n">
        <f aca="false">INSUMOS!C8</f>
        <v>2.43181818181818</v>
      </c>
      <c r="E2587" s="186" t="n">
        <f aca="false">C2587*D2587</f>
        <v>0.486363636363636</v>
      </c>
    </row>
    <row r="2588" customFormat="false" ht="11.25" hidden="false" customHeight="false" outlineLevel="0" collapsed="false">
      <c r="A2588" s="146"/>
      <c r="B2588" s="146" t="s">
        <v>1047</v>
      </c>
      <c r="C2588" s="139"/>
      <c r="E2588" s="142" t="n">
        <f aca="false">SUM(E2583:E2585)</f>
        <v>23.865</v>
      </c>
    </row>
    <row r="2589" customFormat="false" ht="11.25" hidden="false" customHeight="false" outlineLevel="0" collapsed="false">
      <c r="A2589" s="146"/>
      <c r="B2589" s="146" t="s">
        <v>1045</v>
      </c>
      <c r="C2589" s="139"/>
      <c r="E2589" s="142" t="n">
        <f aca="false">SUM(E2586:E2587)</f>
        <v>1.72272727272727</v>
      </c>
    </row>
    <row r="2590" s="194" customFormat="true" ht="11.25" hidden="false" customHeight="false" outlineLevel="0" collapsed="false">
      <c r="A2590" s="188"/>
      <c r="B2590" s="188" t="s">
        <v>1046</v>
      </c>
      <c r="C2590" s="139"/>
      <c r="D2590" s="189" t="n">
        <f aca="false">INSUMOS!$C$10</f>
        <v>1.261</v>
      </c>
      <c r="E2590" s="142" t="n">
        <f aca="false">D2590*E2589</f>
        <v>2.17235909090909</v>
      </c>
      <c r="F2590" s="139"/>
      <c r="G2590" s="139"/>
    </row>
    <row r="2591" customFormat="false" ht="11.25" hidden="false" customHeight="false" outlineLevel="0" collapsed="false">
      <c r="A2591" s="188"/>
      <c r="B2591" s="190" t="s">
        <v>1052</v>
      </c>
      <c r="C2591" s="177"/>
      <c r="D2591" s="191"/>
      <c r="E2591" s="191" t="n">
        <f aca="false">SUM(E2588:E2590)</f>
        <v>27.7600863636364</v>
      </c>
      <c r="F2591" s="193" t="s">
        <v>1050</v>
      </c>
    </row>
    <row r="2592" customFormat="false" ht="11.25" hidden="false" customHeight="false" outlineLevel="0" collapsed="false">
      <c r="A2592" s="146"/>
      <c r="B2592" s="146" t="s">
        <v>82</v>
      </c>
      <c r="C2592" s="139"/>
      <c r="D2592" s="189" t="n">
        <f aca="false">INSUMOS!$C$11</f>
        <v>0.2334</v>
      </c>
      <c r="E2592" s="142" t="n">
        <f aca="false">D2592*E2591</f>
        <v>6.47920415727273</v>
      </c>
      <c r="F2592" s="194"/>
    </row>
    <row r="2593" customFormat="false" ht="11.25" hidden="false" customHeight="false" outlineLevel="0" collapsed="false">
      <c r="B2593" s="192" t="s">
        <v>1053</v>
      </c>
      <c r="C2593" s="177"/>
      <c r="D2593" s="191"/>
      <c r="E2593" s="191" t="n">
        <f aca="false">ROUND(SUM(E2591:E2592),2)</f>
        <v>34.24</v>
      </c>
    </row>
    <row r="2594" customFormat="false" ht="11.25" hidden="false" customHeight="false" outlineLevel="0" collapsed="false">
      <c r="B2594" s="192"/>
      <c r="C2594" s="177"/>
      <c r="D2594" s="191"/>
      <c r="E2594" s="191"/>
    </row>
    <row r="2595" customFormat="false" ht="11.25" hidden="false" customHeight="false" outlineLevel="0" collapsed="false">
      <c r="A2595" s="178" t="s">
        <v>1441</v>
      </c>
      <c r="B2595" s="198"/>
      <c r="C2595" s="180"/>
      <c r="D2595" s="206"/>
      <c r="E2595" s="201" t="s">
        <v>1042</v>
      </c>
    </row>
    <row r="2596" customFormat="false" ht="11.25" hidden="false" customHeight="false" outlineLevel="0" collapsed="false">
      <c r="A2596" s="216" t="s">
        <v>89</v>
      </c>
      <c r="B2596" s="184" t="s">
        <v>90</v>
      </c>
      <c r="C2596" s="208" t="n">
        <v>4.374</v>
      </c>
      <c r="D2596" s="186" t="n">
        <f aca="false">INSUMOS!C16</f>
        <v>0.4</v>
      </c>
      <c r="E2596" s="186" t="n">
        <f aca="false">C2596*D2596</f>
        <v>1.7496</v>
      </c>
    </row>
    <row r="2597" customFormat="false" ht="11.25" hidden="false" customHeight="false" outlineLevel="0" collapsed="false">
      <c r="A2597" s="216" t="s">
        <v>126</v>
      </c>
      <c r="B2597" s="184" t="s">
        <v>115</v>
      </c>
      <c r="C2597" s="208" t="n">
        <v>0.011</v>
      </c>
      <c r="D2597" s="186" t="n">
        <f aca="false">INSUMOS!C42</f>
        <v>37.5</v>
      </c>
      <c r="E2597" s="186" t="n">
        <f aca="false">C2597*D2597</f>
        <v>0.4125</v>
      </c>
    </row>
    <row r="2598" customFormat="false" ht="11.25" hidden="false" customHeight="false" outlineLevel="0" collapsed="false">
      <c r="A2598" s="216" t="s">
        <v>1043</v>
      </c>
      <c r="B2598" s="184" t="s">
        <v>789</v>
      </c>
      <c r="C2598" s="208" t="n">
        <v>0.45</v>
      </c>
      <c r="D2598" s="186" t="n">
        <f aca="false">INSUMOS!C9</f>
        <v>3.09090909090909</v>
      </c>
      <c r="E2598" s="186" t="n">
        <f aca="false">C2598*D2598</f>
        <v>1.39090909090909</v>
      </c>
    </row>
    <row r="2599" customFormat="false" ht="11.25" hidden="false" customHeight="false" outlineLevel="0" collapsed="false">
      <c r="A2599" s="216" t="s">
        <v>1044</v>
      </c>
      <c r="B2599" s="184" t="s">
        <v>789</v>
      </c>
      <c r="C2599" s="208" t="n">
        <v>0.45</v>
      </c>
      <c r="D2599" s="186" t="n">
        <f aca="false">INSUMOS!C8</f>
        <v>2.43181818181818</v>
      </c>
      <c r="E2599" s="186" t="n">
        <f aca="false">C2599*D2599</f>
        <v>1.09431818181818</v>
      </c>
    </row>
    <row r="2600" customFormat="false" ht="11.25" hidden="false" customHeight="false" outlineLevel="0" collapsed="false">
      <c r="A2600" s="146"/>
      <c r="B2600" s="146" t="s">
        <v>1047</v>
      </c>
      <c r="C2600" s="139"/>
      <c r="E2600" s="142" t="n">
        <f aca="false">SUM(E2596:E2597)</f>
        <v>2.1621</v>
      </c>
    </row>
    <row r="2601" customFormat="false" ht="11.25" hidden="false" customHeight="false" outlineLevel="0" collapsed="false">
      <c r="A2601" s="146"/>
      <c r="B2601" s="146" t="s">
        <v>1045</v>
      </c>
      <c r="C2601" s="139"/>
      <c r="E2601" s="142" t="n">
        <f aca="false">SUM(E2598:E2599)</f>
        <v>2.48522727272727</v>
      </c>
    </row>
    <row r="2602" customFormat="false" ht="11.25" hidden="false" customHeight="false" outlineLevel="0" collapsed="false">
      <c r="A2602" s="188"/>
      <c r="B2602" s="188" t="s">
        <v>1046</v>
      </c>
      <c r="C2602" s="139"/>
      <c r="D2602" s="189" t="n">
        <f aca="false">INSUMOS!$C$10</f>
        <v>1.261</v>
      </c>
      <c r="E2602" s="142" t="n">
        <f aca="false">D2602*E2601</f>
        <v>3.13387159090909</v>
      </c>
    </row>
    <row r="2603" customFormat="false" ht="11.25" hidden="false" customHeight="false" outlineLevel="0" collapsed="false">
      <c r="A2603" s="146"/>
      <c r="B2603" s="190" t="s">
        <v>1052</v>
      </c>
      <c r="C2603" s="177"/>
      <c r="D2603" s="191"/>
      <c r="E2603" s="191" t="n">
        <f aca="false">SUM(E2600:E2602)</f>
        <v>7.78119886363636</v>
      </c>
      <c r="F2603" s="193" t="s">
        <v>1050</v>
      </c>
    </row>
    <row r="2604" customFormat="false" ht="11.25" hidden="false" customHeight="false" outlineLevel="0" collapsed="false">
      <c r="A2604" s="146"/>
      <c r="B2604" s="146" t="s">
        <v>82</v>
      </c>
      <c r="C2604" s="139"/>
      <c r="D2604" s="189" t="n">
        <f aca="false">INSUMOS!$C$11</f>
        <v>0.2334</v>
      </c>
      <c r="E2604" s="142" t="n">
        <f aca="false">D2604*E2603</f>
        <v>1.81613181477273</v>
      </c>
      <c r="F2604" s="194"/>
    </row>
    <row r="2605" customFormat="false" ht="11.25" hidden="false" customHeight="false" outlineLevel="0" collapsed="false">
      <c r="A2605" s="146"/>
      <c r="B2605" s="192" t="s">
        <v>1053</v>
      </c>
      <c r="C2605" s="177"/>
      <c r="D2605" s="191"/>
      <c r="E2605" s="191" t="n">
        <f aca="false">ROUND(SUM(E2603:E2604),2)</f>
        <v>9.6</v>
      </c>
    </row>
    <row r="2606" customFormat="false" ht="11.25" hidden="false" customHeight="false" outlineLevel="0" collapsed="false">
      <c r="B2606" s="192"/>
      <c r="C2606" s="177"/>
      <c r="D2606" s="191"/>
      <c r="E2606" s="191"/>
    </row>
    <row r="2607" customFormat="false" ht="11.25" hidden="false" customHeight="false" outlineLevel="0" collapsed="false">
      <c r="A2607" s="178" t="s">
        <v>1442</v>
      </c>
      <c r="B2607" s="198"/>
      <c r="C2607" s="180"/>
      <c r="D2607" s="206"/>
      <c r="E2607" s="201" t="s">
        <v>1042</v>
      </c>
    </row>
    <row r="2608" customFormat="false" ht="11.25" hidden="false" customHeight="false" outlineLevel="0" collapsed="false">
      <c r="A2608" s="216" t="s">
        <v>89</v>
      </c>
      <c r="B2608" s="184" t="s">
        <v>90</v>
      </c>
      <c r="C2608" s="208" t="n">
        <v>4.5</v>
      </c>
      <c r="D2608" s="186" t="n">
        <f aca="false">INSUMOS!C16</f>
        <v>0.4</v>
      </c>
      <c r="E2608" s="186" t="n">
        <f aca="false">C2608*D2608</f>
        <v>1.8</v>
      </c>
    </row>
    <row r="2609" customFormat="false" ht="11.25" hidden="false" customHeight="false" outlineLevel="0" collapsed="false">
      <c r="A2609" s="216" t="s">
        <v>1324</v>
      </c>
      <c r="B2609" s="184" t="s">
        <v>115</v>
      </c>
      <c r="C2609" s="208" t="n">
        <v>0.01</v>
      </c>
      <c r="D2609" s="186" t="n">
        <f aca="false">INSUMOS!C41</f>
        <v>36.64</v>
      </c>
      <c r="E2609" s="186" t="n">
        <f aca="false">C2609*D2609</f>
        <v>0.3664</v>
      </c>
    </row>
    <row r="2610" customFormat="false" ht="11.25" hidden="false" customHeight="false" outlineLevel="0" collapsed="false">
      <c r="A2610" s="216" t="s">
        <v>1043</v>
      </c>
      <c r="B2610" s="184" t="s">
        <v>789</v>
      </c>
      <c r="C2610" s="208" t="n">
        <v>1.6</v>
      </c>
      <c r="D2610" s="186" t="n">
        <f aca="false">INSUMOS!C9</f>
        <v>3.09090909090909</v>
      </c>
      <c r="E2610" s="186" t="n">
        <f aca="false">C2610*D2610</f>
        <v>4.94545454545455</v>
      </c>
    </row>
    <row r="2611" customFormat="false" ht="11.25" hidden="false" customHeight="false" outlineLevel="0" collapsed="false">
      <c r="A2611" s="216" t="s">
        <v>1044</v>
      </c>
      <c r="B2611" s="184" t="s">
        <v>789</v>
      </c>
      <c r="C2611" s="208" t="n">
        <v>1.6</v>
      </c>
      <c r="D2611" s="186" t="n">
        <f aca="false">INSUMOS!C8</f>
        <v>2.43181818181818</v>
      </c>
      <c r="E2611" s="186" t="n">
        <f aca="false">C2611*D2611</f>
        <v>3.89090909090909</v>
      </c>
    </row>
    <row r="2612" customFormat="false" ht="11.25" hidden="false" customHeight="false" outlineLevel="0" collapsed="false">
      <c r="A2612" s="146"/>
      <c r="B2612" s="146" t="s">
        <v>1047</v>
      </c>
      <c r="C2612" s="139"/>
      <c r="E2612" s="142" t="n">
        <f aca="false">SUM(E2608:E2609)</f>
        <v>2.1664</v>
      </c>
    </row>
    <row r="2613" customFormat="false" ht="11.25" hidden="false" customHeight="false" outlineLevel="0" collapsed="false">
      <c r="A2613" s="146"/>
      <c r="B2613" s="146" t="s">
        <v>1045</v>
      </c>
      <c r="C2613" s="139"/>
      <c r="E2613" s="142" t="n">
        <f aca="false">SUM(E2610:E2611)</f>
        <v>8.83636363636364</v>
      </c>
    </row>
    <row r="2614" customFormat="false" ht="11.25" hidden="false" customHeight="false" outlineLevel="0" collapsed="false">
      <c r="A2614" s="188"/>
      <c r="B2614" s="188" t="s">
        <v>1046</v>
      </c>
      <c r="C2614" s="139"/>
      <c r="D2614" s="189" t="n">
        <f aca="false">INSUMOS!$C$10</f>
        <v>1.261</v>
      </c>
      <c r="E2614" s="142" t="n">
        <f aca="false">D2614*E2613</f>
        <v>11.1426545454545</v>
      </c>
    </row>
    <row r="2615" customFormat="false" ht="11.25" hidden="false" customHeight="false" outlineLevel="0" collapsed="false">
      <c r="A2615" s="146"/>
      <c r="B2615" s="190" t="s">
        <v>1052</v>
      </c>
      <c r="C2615" s="177"/>
      <c r="D2615" s="191"/>
      <c r="E2615" s="191" t="n">
        <f aca="false">SUM(E2612:E2614)</f>
        <v>22.1454181818182</v>
      </c>
      <c r="F2615" s="193" t="s">
        <v>1050</v>
      </c>
    </row>
    <row r="2616" customFormat="false" ht="11.25" hidden="false" customHeight="false" outlineLevel="0" collapsed="false">
      <c r="A2616" s="146"/>
      <c r="B2616" s="146" t="s">
        <v>82</v>
      </c>
      <c r="C2616" s="139"/>
      <c r="D2616" s="189" t="n">
        <f aca="false">INSUMOS!$C$11</f>
        <v>0.2334</v>
      </c>
      <c r="E2616" s="142" t="n">
        <f aca="false">D2616*E2615</f>
        <v>5.16874060363636</v>
      </c>
      <c r="F2616" s="194"/>
    </row>
    <row r="2617" customFormat="false" ht="11.25" hidden="false" customHeight="false" outlineLevel="0" collapsed="false">
      <c r="A2617" s="146"/>
      <c r="B2617" s="192" t="s">
        <v>1053</v>
      </c>
      <c r="C2617" s="177"/>
      <c r="D2617" s="191"/>
      <c r="E2617" s="191" t="n">
        <f aca="false">ROUND(SUM(E2615:E2616),2)</f>
        <v>27.31</v>
      </c>
    </row>
    <row r="2618" customFormat="false" ht="11.25" hidden="false" customHeight="false" outlineLevel="0" collapsed="false">
      <c r="A2618" s="146"/>
      <c r="B2618" s="192"/>
      <c r="C2618" s="177"/>
      <c r="D2618" s="191"/>
      <c r="E2618" s="191"/>
    </row>
    <row r="2619" customFormat="false" ht="11.25" hidden="false" customHeight="false" outlineLevel="0" collapsed="false">
      <c r="A2619" s="268" t="s">
        <v>1443</v>
      </c>
      <c r="B2619" s="269"/>
      <c r="C2619" s="270"/>
      <c r="D2619" s="226"/>
      <c r="E2619" s="226"/>
    </row>
    <row r="2620" customFormat="false" ht="11.25" hidden="false" customHeight="false" outlineLevel="0" collapsed="false">
      <c r="A2620" s="178" t="s">
        <v>1444</v>
      </c>
      <c r="B2620" s="198"/>
      <c r="C2620" s="180"/>
      <c r="D2620" s="201"/>
      <c r="E2620" s="201" t="s">
        <v>1042</v>
      </c>
    </row>
    <row r="2621" customFormat="false" ht="11.25" hidden="false" customHeight="false" outlineLevel="0" collapsed="false">
      <c r="A2621" s="216" t="s">
        <v>89</v>
      </c>
      <c r="B2621" s="184" t="s">
        <v>90</v>
      </c>
      <c r="C2621" s="208" t="n">
        <v>17.6</v>
      </c>
      <c r="D2621" s="186" t="n">
        <f aca="false">INSUMOS!C16</f>
        <v>0.4</v>
      </c>
      <c r="E2621" s="186" t="n">
        <f aca="false">C2621*D2621</f>
        <v>7.04</v>
      </c>
    </row>
    <row r="2622" customFormat="false" ht="11.25" hidden="false" customHeight="false" outlineLevel="0" collapsed="false">
      <c r="A2622" s="216" t="s">
        <v>1222</v>
      </c>
      <c r="B2622" s="184" t="s">
        <v>115</v>
      </c>
      <c r="C2622" s="208" t="n">
        <v>0.07</v>
      </c>
      <c r="D2622" s="186" t="n">
        <f aca="false">INSUMOS!C33</f>
        <v>72.48</v>
      </c>
      <c r="E2622" s="186" t="n">
        <f aca="false">C2622*D2622</f>
        <v>5.0736</v>
      </c>
    </row>
    <row r="2623" customFormat="false" ht="11.25" hidden="false" customHeight="false" outlineLevel="0" collapsed="false">
      <c r="A2623" s="216" t="s">
        <v>126</v>
      </c>
      <c r="B2623" s="184" t="s">
        <v>115</v>
      </c>
      <c r="C2623" s="208" t="n">
        <v>0.05</v>
      </c>
      <c r="D2623" s="186" t="n">
        <f aca="false">INSUMOS!C42</f>
        <v>37.5</v>
      </c>
      <c r="E2623" s="186" t="n">
        <f aca="false">C2623*D2623</f>
        <v>1.875</v>
      </c>
    </row>
    <row r="2624" customFormat="false" ht="11.25" hidden="false" customHeight="false" outlineLevel="0" collapsed="false">
      <c r="A2624" s="216" t="s">
        <v>1043</v>
      </c>
      <c r="B2624" s="184" t="s">
        <v>789</v>
      </c>
      <c r="C2624" s="208" t="n">
        <v>0.5</v>
      </c>
      <c r="D2624" s="186" t="n">
        <f aca="false">INSUMOS!C9</f>
        <v>3.09090909090909</v>
      </c>
      <c r="E2624" s="186" t="n">
        <f aca="false">C2624*D2624</f>
        <v>1.54545454545455</v>
      </c>
    </row>
    <row r="2625" customFormat="false" ht="11.25" hidden="false" customHeight="false" outlineLevel="0" collapsed="false">
      <c r="A2625" s="216" t="s">
        <v>1044</v>
      </c>
      <c r="B2625" s="184" t="s">
        <v>789</v>
      </c>
      <c r="C2625" s="208" t="n">
        <v>1.8</v>
      </c>
      <c r="D2625" s="186" t="n">
        <f aca="false">INSUMOS!C8</f>
        <v>2.43181818181818</v>
      </c>
      <c r="E2625" s="186" t="n">
        <f aca="false">C2625*D2625</f>
        <v>4.37727272727273</v>
      </c>
    </row>
    <row r="2626" customFormat="false" ht="11.25" hidden="false" customHeight="false" outlineLevel="0" collapsed="false">
      <c r="A2626" s="146"/>
      <c r="B2626" s="146" t="s">
        <v>1047</v>
      </c>
      <c r="C2626" s="139"/>
      <c r="E2626" s="142" t="n">
        <f aca="false">SUM(E2621:E2623)</f>
        <v>13.9886</v>
      </c>
    </row>
    <row r="2627" customFormat="false" ht="11.25" hidden="false" customHeight="false" outlineLevel="0" collapsed="false">
      <c r="A2627" s="146"/>
      <c r="B2627" s="146" t="s">
        <v>1045</v>
      </c>
      <c r="C2627" s="139"/>
      <c r="E2627" s="142" t="n">
        <f aca="false">SUM(E2624:E2625)</f>
        <v>5.92272727272727</v>
      </c>
      <c r="F2627" s="193" t="s">
        <v>1050</v>
      </c>
    </row>
    <row r="2628" customFormat="false" ht="11.25" hidden="false" customHeight="false" outlineLevel="0" collapsed="false">
      <c r="A2628" s="146"/>
      <c r="B2628" s="188" t="s">
        <v>1046</v>
      </c>
      <c r="C2628" s="139"/>
      <c r="D2628" s="189" t="n">
        <f aca="false">INSUMOS!$C$10</f>
        <v>1.261</v>
      </c>
      <c r="E2628" s="142" t="n">
        <f aca="false">D2628*E2627</f>
        <v>7.46855909090909</v>
      </c>
      <c r="F2628" s="194"/>
    </row>
    <row r="2629" customFormat="false" ht="11.25" hidden="false" customHeight="false" outlineLevel="0" collapsed="false">
      <c r="A2629" s="188"/>
      <c r="B2629" s="190" t="s">
        <v>1052</v>
      </c>
      <c r="C2629" s="177"/>
      <c r="D2629" s="191"/>
      <c r="E2629" s="191" t="n">
        <f aca="false">SUM(E2626:E2628)</f>
        <v>27.3798863636364</v>
      </c>
    </row>
    <row r="2630" customFormat="false" ht="11.25" hidden="false" customHeight="false" outlineLevel="0" collapsed="false">
      <c r="A2630" s="146"/>
      <c r="B2630" s="146" t="s">
        <v>82</v>
      </c>
      <c r="C2630" s="139"/>
      <c r="D2630" s="189" t="n">
        <f aca="false">INSUMOS!$C$11</f>
        <v>0.2334</v>
      </c>
      <c r="E2630" s="142" t="n">
        <f aca="false">D2630*E2629</f>
        <v>6.39046547727273</v>
      </c>
    </row>
    <row r="2631" customFormat="false" ht="11.25" hidden="false" customHeight="false" outlineLevel="0" collapsed="false">
      <c r="A2631" s="146"/>
      <c r="B2631" s="192" t="s">
        <v>1053</v>
      </c>
      <c r="C2631" s="177"/>
      <c r="D2631" s="191"/>
      <c r="E2631" s="191" t="n">
        <f aca="false">ROUND(SUM(E2629:E2630),2)</f>
        <v>33.77</v>
      </c>
    </row>
    <row r="2632" customFormat="false" ht="11.25" hidden="false" customHeight="false" outlineLevel="0" collapsed="false">
      <c r="A2632" s="211"/>
      <c r="B2632" s="195"/>
      <c r="C2632" s="196"/>
      <c r="D2632" s="197"/>
      <c r="E2632" s="197"/>
    </row>
    <row r="2633" customFormat="false" ht="11.25" hidden="false" customHeight="false" outlineLevel="0" collapsed="false">
      <c r="A2633" s="211"/>
      <c r="B2633" s="195"/>
      <c r="C2633" s="196"/>
      <c r="D2633" s="197"/>
      <c r="E2633" s="197"/>
    </row>
    <row r="2634" customFormat="false" ht="11.25" hidden="false" customHeight="false" outlineLevel="0" collapsed="false">
      <c r="A2634" s="178" t="s">
        <v>1445</v>
      </c>
      <c r="B2634" s="198"/>
      <c r="C2634" s="180"/>
      <c r="D2634" s="206"/>
      <c r="E2634" s="201" t="s">
        <v>1111</v>
      </c>
    </row>
    <row r="2635" customFormat="false" ht="11.25" hidden="false" customHeight="false" outlineLevel="0" collapsed="false">
      <c r="A2635" s="183" t="s">
        <v>89</v>
      </c>
      <c r="B2635" s="184" t="s">
        <v>90</v>
      </c>
      <c r="C2635" s="208" t="n">
        <v>36</v>
      </c>
      <c r="D2635" s="186" t="n">
        <f aca="false">INSUMOS!C16</f>
        <v>0.4</v>
      </c>
      <c r="E2635" s="186" t="n">
        <f aca="false">C2635*D2635</f>
        <v>14.4</v>
      </c>
    </row>
    <row r="2636" customFormat="false" ht="11.25" hidden="false" customHeight="false" outlineLevel="0" collapsed="false">
      <c r="A2636" s="183" t="s">
        <v>128</v>
      </c>
      <c r="B2636" s="184" t="s">
        <v>115</v>
      </c>
      <c r="C2636" s="208" t="n">
        <v>0.03</v>
      </c>
      <c r="D2636" s="186" t="n">
        <f aca="false">INSUMOS!C44</f>
        <v>37.5</v>
      </c>
      <c r="E2636" s="186" t="n">
        <f aca="false">C2636*D2636</f>
        <v>1.125</v>
      </c>
    </row>
    <row r="2637" customFormat="false" ht="11.25" hidden="false" customHeight="false" outlineLevel="0" collapsed="false">
      <c r="A2637" s="183" t="s">
        <v>125</v>
      </c>
      <c r="B2637" s="184" t="s">
        <v>115</v>
      </c>
      <c r="C2637" s="208" t="n">
        <v>0.167</v>
      </c>
      <c r="D2637" s="186" t="n">
        <f aca="false">INSUMOS!C41</f>
        <v>36.64</v>
      </c>
      <c r="E2637" s="186" t="n">
        <f aca="false">C2637*D2637</f>
        <v>6.11888</v>
      </c>
    </row>
    <row r="2638" customFormat="false" ht="11.25" hidden="false" customHeight="false" outlineLevel="0" collapsed="false">
      <c r="A2638" s="183" t="s">
        <v>1446</v>
      </c>
      <c r="B2638" s="184" t="s">
        <v>130</v>
      </c>
      <c r="C2638" s="208" t="n">
        <v>20</v>
      </c>
      <c r="D2638" s="186" t="n">
        <f aca="false">INSUMOS!C52</f>
        <v>0.29</v>
      </c>
      <c r="E2638" s="186" t="n">
        <f aca="false">C2638*D2638</f>
        <v>5.8</v>
      </c>
    </row>
    <row r="2639" customFormat="false" ht="11.25" hidden="false" customHeight="false" outlineLevel="0" collapsed="false">
      <c r="A2639" s="183" t="s">
        <v>116</v>
      </c>
      <c r="B2639" s="184" t="s">
        <v>115</v>
      </c>
      <c r="C2639" s="208" t="n">
        <v>0.2</v>
      </c>
      <c r="D2639" s="186" t="n">
        <f aca="false">INSUMOS!C33</f>
        <v>72.48</v>
      </c>
      <c r="E2639" s="186" t="n">
        <f aca="false">C2639*D2639</f>
        <v>14.496</v>
      </c>
    </row>
    <row r="2640" customFormat="false" ht="11.25" hidden="false" customHeight="false" outlineLevel="0" collapsed="false">
      <c r="A2640" s="183" t="s">
        <v>124</v>
      </c>
      <c r="B2640" s="184" t="s">
        <v>115</v>
      </c>
      <c r="C2640" s="208" t="n">
        <v>0.009</v>
      </c>
      <c r="D2640" s="186" t="n">
        <f aca="false">INSUMOS!C40</f>
        <v>36.64</v>
      </c>
      <c r="E2640" s="186" t="n">
        <f aca="false">C2640*D2640</f>
        <v>0.32976</v>
      </c>
    </row>
    <row r="2641" customFormat="false" ht="11.25" hidden="false" customHeight="false" outlineLevel="0" collapsed="false">
      <c r="A2641" s="183" t="s">
        <v>1043</v>
      </c>
      <c r="B2641" s="184" t="s">
        <v>789</v>
      </c>
      <c r="C2641" s="208" t="n">
        <v>1.3</v>
      </c>
      <c r="D2641" s="186" t="n">
        <f aca="false">INSUMOS!C9</f>
        <v>3.09090909090909</v>
      </c>
      <c r="E2641" s="186" t="n">
        <f aca="false">C2641*D2641</f>
        <v>4.01818181818182</v>
      </c>
    </row>
    <row r="2642" customFormat="false" ht="11.25" hidden="false" customHeight="false" outlineLevel="0" collapsed="false">
      <c r="A2642" s="183" t="s">
        <v>1044</v>
      </c>
      <c r="B2642" s="184" t="s">
        <v>789</v>
      </c>
      <c r="C2642" s="208" t="n">
        <v>3.5</v>
      </c>
      <c r="D2642" s="186" t="n">
        <f aca="false">INSUMOS!C8</f>
        <v>2.43181818181818</v>
      </c>
      <c r="E2642" s="186" t="n">
        <f aca="false">C2642*D2642</f>
        <v>8.51136363636364</v>
      </c>
    </row>
    <row r="2643" customFormat="false" ht="11.25" hidden="false" customHeight="false" outlineLevel="0" collapsed="false">
      <c r="A2643" s="146"/>
      <c r="B2643" s="146" t="s">
        <v>1047</v>
      </c>
      <c r="C2643" s="139"/>
      <c r="E2643" s="142" t="n">
        <f aca="false">SUM(E2635:E2640)</f>
        <v>42.26964</v>
      </c>
      <c r="F2643" s="193" t="s">
        <v>1050</v>
      </c>
    </row>
    <row r="2644" customFormat="false" ht="11.25" hidden="false" customHeight="false" outlineLevel="0" collapsed="false">
      <c r="A2644" s="146"/>
      <c r="B2644" s="146" t="s">
        <v>1045</v>
      </c>
      <c r="C2644" s="139"/>
      <c r="E2644" s="142" t="n">
        <f aca="false">SUM(E2641:E2642)</f>
        <v>12.5295454545455</v>
      </c>
    </row>
    <row r="2645" customFormat="false" ht="11.25" hidden="false" customHeight="false" outlineLevel="0" collapsed="false">
      <c r="A2645" s="146"/>
      <c r="B2645" s="188" t="s">
        <v>1046</v>
      </c>
      <c r="C2645" s="139"/>
      <c r="D2645" s="189" t="n">
        <f aca="false">INSUMOS!$C$10</f>
        <v>1.261</v>
      </c>
      <c r="E2645" s="142" t="n">
        <f aca="false">D2645*E2644</f>
        <v>15.7997568181818</v>
      </c>
    </row>
    <row r="2646" customFormat="false" ht="11.25" hidden="false" customHeight="false" outlineLevel="0" collapsed="false">
      <c r="A2646" s="188"/>
      <c r="B2646" s="190" t="s">
        <v>1052</v>
      </c>
      <c r="C2646" s="177"/>
      <c r="D2646" s="191"/>
      <c r="E2646" s="191" t="n">
        <f aca="false">SUM(E2643:E2645)</f>
        <v>70.5989422727273</v>
      </c>
    </row>
    <row r="2647" customFormat="false" ht="11.25" hidden="false" customHeight="false" outlineLevel="0" collapsed="false">
      <c r="A2647" s="146"/>
      <c r="B2647" s="146" t="s">
        <v>82</v>
      </c>
      <c r="C2647" s="139"/>
      <c r="D2647" s="189" t="n">
        <f aca="false">INSUMOS!$C$11</f>
        <v>0.2334</v>
      </c>
      <c r="E2647" s="142" t="n">
        <f aca="false">D2647*E2646</f>
        <v>16.4777931264545</v>
      </c>
    </row>
    <row r="2648" customFormat="false" ht="11.25" hidden="false" customHeight="false" outlineLevel="0" collapsed="false">
      <c r="A2648" s="146"/>
      <c r="B2648" s="192" t="s">
        <v>1053</v>
      </c>
      <c r="C2648" s="177"/>
      <c r="D2648" s="191"/>
      <c r="E2648" s="191" t="n">
        <f aca="false">ROUND(SUM(E2646:E2647),2)</f>
        <v>87.08</v>
      </c>
    </row>
    <row r="2649" customFormat="false" ht="11.25" hidden="false" customHeight="false" outlineLevel="0" collapsed="false">
      <c r="A2649" s="211"/>
      <c r="B2649" s="195"/>
      <c r="C2649" s="196"/>
      <c r="D2649" s="197"/>
      <c r="E2649" s="197"/>
    </row>
    <row r="2650" customFormat="false" ht="11.25" hidden="false" customHeight="false" outlineLevel="0" collapsed="false">
      <c r="A2650" s="178" t="s">
        <v>1447</v>
      </c>
      <c r="B2650" s="198"/>
      <c r="C2650" s="180"/>
      <c r="D2650" s="206"/>
      <c r="E2650" s="201" t="s">
        <v>1042</v>
      </c>
    </row>
    <row r="2651" customFormat="false" ht="11.25" hidden="false" customHeight="false" outlineLevel="0" collapsed="false">
      <c r="A2651" s="183" t="s">
        <v>159</v>
      </c>
      <c r="B2651" s="184" t="s">
        <v>122</v>
      </c>
      <c r="C2651" s="208" t="n">
        <v>1.1</v>
      </c>
      <c r="D2651" s="186" t="n">
        <f aca="false">INSUMOS!C70</f>
        <v>27.5</v>
      </c>
      <c r="E2651" s="186" t="n">
        <f aca="false">C2651*D2651</f>
        <v>30.25</v>
      </c>
    </row>
    <row r="2652" customFormat="false" ht="11.25" hidden="false" customHeight="false" outlineLevel="0" collapsed="false">
      <c r="A2652" s="183" t="s">
        <v>125</v>
      </c>
      <c r="B2652" s="184" t="s">
        <v>115</v>
      </c>
      <c r="C2652" s="208" t="n">
        <v>0.1</v>
      </c>
      <c r="D2652" s="186" t="n">
        <f aca="false">INSUMOS!C41</f>
        <v>36.64</v>
      </c>
      <c r="E2652" s="186" t="n">
        <f aca="false">C2652*D2652</f>
        <v>3.664</v>
      </c>
      <c r="G2652" s="194"/>
    </row>
    <row r="2653" customFormat="false" ht="11.25" hidden="false" customHeight="false" outlineLevel="0" collapsed="false">
      <c r="A2653" s="183" t="s">
        <v>1043</v>
      </c>
      <c r="B2653" s="184" t="s">
        <v>789</v>
      </c>
      <c r="C2653" s="208" t="n">
        <v>0.16</v>
      </c>
      <c r="D2653" s="186" t="n">
        <f aca="false">INSUMOS!C9</f>
        <v>3.09090909090909</v>
      </c>
      <c r="E2653" s="186" t="n">
        <f aca="false">C2653*D2653</f>
        <v>0.494545454545455</v>
      </c>
    </row>
    <row r="2654" customFormat="false" ht="11.25" hidden="false" customHeight="false" outlineLevel="0" collapsed="false">
      <c r="A2654" s="183" t="s">
        <v>1044</v>
      </c>
      <c r="B2654" s="184" t="s">
        <v>789</v>
      </c>
      <c r="C2654" s="208" t="n">
        <v>0.35</v>
      </c>
      <c r="D2654" s="186" t="n">
        <f aca="false">INSUMOS!C8</f>
        <v>2.43181818181818</v>
      </c>
      <c r="E2654" s="186" t="n">
        <f aca="false">C2654*D2654</f>
        <v>0.851136363636364</v>
      </c>
    </row>
    <row r="2655" customFormat="false" ht="11.25" hidden="false" customHeight="false" outlineLevel="0" collapsed="false">
      <c r="A2655" s="146"/>
      <c r="B2655" s="146" t="s">
        <v>1047</v>
      </c>
      <c r="C2655" s="139"/>
      <c r="E2655" s="142" t="n">
        <f aca="false">SUM(E2651:E2652)</f>
        <v>33.914</v>
      </c>
    </row>
    <row r="2656" customFormat="false" ht="11.25" hidden="false" customHeight="false" outlineLevel="0" collapsed="false">
      <c r="A2656" s="146"/>
      <c r="B2656" s="146" t="s">
        <v>1045</v>
      </c>
      <c r="C2656" s="139"/>
      <c r="E2656" s="142" t="n">
        <f aca="false">SUM(E2653:E2654)</f>
        <v>1.34568181818182</v>
      </c>
    </row>
    <row r="2657" customFormat="false" ht="11.25" hidden="false" customHeight="false" outlineLevel="0" collapsed="false">
      <c r="A2657" s="146"/>
      <c r="B2657" s="188" t="s">
        <v>1046</v>
      </c>
      <c r="C2657" s="139"/>
      <c r="D2657" s="189" t="n">
        <f aca="false">INSUMOS!$C$10</f>
        <v>1.261</v>
      </c>
      <c r="E2657" s="142" t="n">
        <f aca="false">D2657*E2656</f>
        <v>1.69690477272727</v>
      </c>
    </row>
    <row r="2658" customFormat="false" ht="11.25" hidden="false" customHeight="false" outlineLevel="0" collapsed="false">
      <c r="A2658" s="188"/>
      <c r="B2658" s="190" t="s">
        <v>1052</v>
      </c>
      <c r="C2658" s="177"/>
      <c r="D2658" s="191"/>
      <c r="E2658" s="191" t="n">
        <f aca="false">SUM(E2655:E2657)</f>
        <v>36.9565865909091</v>
      </c>
      <c r="F2658" s="193" t="s">
        <v>1050</v>
      </c>
    </row>
    <row r="2659" customFormat="false" ht="11.25" hidden="false" customHeight="false" outlineLevel="0" collapsed="false">
      <c r="A2659" s="146"/>
      <c r="B2659" s="146" t="s">
        <v>82</v>
      </c>
      <c r="C2659" s="139"/>
      <c r="D2659" s="189" t="n">
        <f aca="false">INSUMOS!$C$11</f>
        <v>0.2334</v>
      </c>
      <c r="E2659" s="142" t="n">
        <f aca="false">D2659*E2658</f>
        <v>8.62566731031818</v>
      </c>
      <c r="F2659" s="194"/>
    </row>
    <row r="2660" customFormat="false" ht="11.25" hidden="false" customHeight="false" outlineLevel="0" collapsed="false">
      <c r="A2660" s="146"/>
      <c r="B2660" s="192" t="s">
        <v>1053</v>
      </c>
      <c r="C2660" s="177"/>
      <c r="D2660" s="191"/>
      <c r="E2660" s="191" t="n">
        <f aca="false">ROUND(SUM(E2658:E2659),2)</f>
        <v>45.58</v>
      </c>
      <c r="F2660" s="202" t="s">
        <v>1135</v>
      </c>
    </row>
    <row r="2661" customFormat="false" ht="11.25" hidden="false" customHeight="false" outlineLevel="0" collapsed="false">
      <c r="A2661" s="211"/>
      <c r="B2661" s="195"/>
      <c r="C2661" s="196"/>
      <c r="D2661" s="197"/>
      <c r="E2661" s="197"/>
    </row>
    <row r="2662" customFormat="false" ht="11.25" hidden="false" customHeight="false" outlineLevel="0" collapsed="false">
      <c r="A2662" s="178" t="s">
        <v>1448</v>
      </c>
      <c r="B2662" s="198"/>
      <c r="C2662" s="180"/>
      <c r="D2662" s="206"/>
      <c r="E2662" s="201" t="s">
        <v>1042</v>
      </c>
    </row>
    <row r="2663" customFormat="false" ht="11.25" hidden="false" customHeight="false" outlineLevel="0" collapsed="false">
      <c r="A2663" s="183" t="s">
        <v>158</v>
      </c>
      <c r="B2663" s="184" t="s">
        <v>122</v>
      </c>
      <c r="C2663" s="208" t="n">
        <v>1.1</v>
      </c>
      <c r="D2663" s="186" t="n">
        <f aca="false">INSUMOS!C69</f>
        <v>32</v>
      </c>
      <c r="E2663" s="186" t="n">
        <f aca="false">C2663*D2663</f>
        <v>35.2</v>
      </c>
    </row>
    <row r="2664" customFormat="false" ht="11.25" hidden="false" customHeight="false" outlineLevel="0" collapsed="false">
      <c r="A2664" s="183" t="s">
        <v>125</v>
      </c>
      <c r="B2664" s="184" t="s">
        <v>115</v>
      </c>
      <c r="C2664" s="208" t="n">
        <v>0.1</v>
      </c>
      <c r="D2664" s="186" t="n">
        <f aca="false">INSUMOS!C41</f>
        <v>36.64</v>
      </c>
      <c r="E2664" s="186" t="n">
        <f aca="false">C2664*D2664</f>
        <v>3.664</v>
      </c>
    </row>
    <row r="2665" customFormat="false" ht="11.25" hidden="false" customHeight="false" outlineLevel="0" collapsed="false">
      <c r="A2665" s="183" t="s">
        <v>1043</v>
      </c>
      <c r="B2665" s="184" t="s">
        <v>789</v>
      </c>
      <c r="C2665" s="208" t="n">
        <v>0.16</v>
      </c>
      <c r="D2665" s="186" t="n">
        <f aca="false">INSUMOS!C9</f>
        <v>3.09090909090909</v>
      </c>
      <c r="E2665" s="186" t="n">
        <f aca="false">C2665*D2665</f>
        <v>0.494545454545455</v>
      </c>
    </row>
    <row r="2666" customFormat="false" ht="11.25" hidden="false" customHeight="false" outlineLevel="0" collapsed="false">
      <c r="A2666" s="183" t="s">
        <v>1044</v>
      </c>
      <c r="B2666" s="184" t="s">
        <v>789</v>
      </c>
      <c r="C2666" s="208" t="n">
        <v>0.35</v>
      </c>
      <c r="D2666" s="186" t="n">
        <f aca="false">INSUMOS!C8</f>
        <v>2.43181818181818</v>
      </c>
      <c r="E2666" s="186" t="n">
        <f aca="false">C2666*D2666</f>
        <v>0.851136363636364</v>
      </c>
    </row>
    <row r="2667" customFormat="false" ht="11.25" hidden="false" customHeight="false" outlineLevel="0" collapsed="false">
      <c r="A2667" s="146"/>
      <c r="B2667" s="146" t="s">
        <v>1047</v>
      </c>
      <c r="C2667" s="139"/>
      <c r="E2667" s="142" t="n">
        <f aca="false">SUM(E2663:E2664)</f>
        <v>38.864</v>
      </c>
    </row>
    <row r="2668" customFormat="false" ht="11.25" hidden="false" customHeight="false" outlineLevel="0" collapsed="false">
      <c r="A2668" s="146"/>
      <c r="B2668" s="146" t="s">
        <v>1045</v>
      </c>
      <c r="C2668" s="139"/>
      <c r="E2668" s="142" t="n">
        <f aca="false">SUM(E2665:E2666)</f>
        <v>1.34568181818182</v>
      </c>
    </row>
    <row r="2669" customFormat="false" ht="11.25" hidden="false" customHeight="false" outlineLevel="0" collapsed="false">
      <c r="A2669" s="146"/>
      <c r="B2669" s="188" t="s">
        <v>1046</v>
      </c>
      <c r="C2669" s="139"/>
      <c r="D2669" s="189" t="n">
        <f aca="false">INSUMOS!$C$10</f>
        <v>1.261</v>
      </c>
      <c r="E2669" s="142" t="n">
        <f aca="false">D2669*E2668</f>
        <v>1.69690477272727</v>
      </c>
    </row>
    <row r="2670" customFormat="false" ht="11.25" hidden="false" customHeight="false" outlineLevel="0" collapsed="false">
      <c r="A2670" s="188"/>
      <c r="B2670" s="190" t="s">
        <v>1052</v>
      </c>
      <c r="C2670" s="177"/>
      <c r="D2670" s="191"/>
      <c r="E2670" s="191" t="n">
        <f aca="false">SUM(E2667:E2669)</f>
        <v>41.9065865909091</v>
      </c>
      <c r="F2670" s="193" t="s">
        <v>1050</v>
      </c>
    </row>
    <row r="2671" customFormat="false" ht="11.25" hidden="false" customHeight="false" outlineLevel="0" collapsed="false">
      <c r="A2671" s="146"/>
      <c r="B2671" s="146" t="s">
        <v>82</v>
      </c>
      <c r="C2671" s="139"/>
      <c r="D2671" s="189" t="n">
        <f aca="false">INSUMOS!$C$11</f>
        <v>0.2334</v>
      </c>
      <c r="E2671" s="142" t="n">
        <f aca="false">D2671*E2670</f>
        <v>9.78099731031818</v>
      </c>
      <c r="F2671" s="194"/>
    </row>
    <row r="2672" customFormat="false" ht="11.25" hidden="false" customHeight="false" outlineLevel="0" collapsed="false">
      <c r="A2672" s="146"/>
      <c r="B2672" s="192" t="s">
        <v>1053</v>
      </c>
      <c r="C2672" s="177"/>
      <c r="D2672" s="191"/>
      <c r="E2672" s="191" t="n">
        <f aca="false">ROUND(SUM(E2670:E2671),2)</f>
        <v>51.69</v>
      </c>
      <c r="F2672" s="202" t="s">
        <v>1135</v>
      </c>
    </row>
    <row r="2673" customFormat="false" ht="11.25" hidden="false" customHeight="false" outlineLevel="0" collapsed="false">
      <c r="A2673" s="211"/>
      <c r="B2673" s="195"/>
      <c r="C2673" s="196"/>
      <c r="D2673" s="197"/>
      <c r="E2673" s="197"/>
    </row>
    <row r="2674" customFormat="false" ht="11.25" hidden="false" customHeight="false" outlineLevel="0" collapsed="false">
      <c r="A2674" s="178" t="s">
        <v>1449</v>
      </c>
      <c r="B2674" s="198"/>
      <c r="C2674" s="180"/>
      <c r="D2674" s="206"/>
      <c r="E2674" s="201" t="s">
        <v>1042</v>
      </c>
    </row>
    <row r="2675" customFormat="false" ht="11.25" hidden="false" customHeight="false" outlineLevel="0" collapsed="false">
      <c r="A2675" s="183" t="s">
        <v>161</v>
      </c>
      <c r="B2675" s="184" t="s">
        <v>122</v>
      </c>
      <c r="C2675" s="208" t="n">
        <v>1.1</v>
      </c>
      <c r="D2675" s="186" t="n">
        <f aca="false">INSUMOS!C72</f>
        <v>19.5</v>
      </c>
      <c r="E2675" s="186" t="n">
        <f aca="false">C2675*D2675</f>
        <v>21.45</v>
      </c>
    </row>
    <row r="2676" customFormat="false" ht="11.25" hidden="false" customHeight="false" outlineLevel="0" collapsed="false">
      <c r="A2676" s="183" t="s">
        <v>125</v>
      </c>
      <c r="B2676" s="184" t="s">
        <v>115</v>
      </c>
      <c r="C2676" s="208" t="n">
        <v>0.1</v>
      </c>
      <c r="D2676" s="186" t="n">
        <f aca="false">INSUMOS!C41</f>
        <v>36.64</v>
      </c>
      <c r="E2676" s="186" t="n">
        <f aca="false">C2676*D2676</f>
        <v>3.664</v>
      </c>
    </row>
    <row r="2677" customFormat="false" ht="11.25" hidden="false" customHeight="false" outlineLevel="0" collapsed="false">
      <c r="A2677" s="183" t="s">
        <v>1043</v>
      </c>
      <c r="B2677" s="184" t="s">
        <v>789</v>
      </c>
      <c r="C2677" s="208" t="n">
        <v>0.16</v>
      </c>
      <c r="D2677" s="186" t="n">
        <f aca="false">INSUMOS!C9</f>
        <v>3.09090909090909</v>
      </c>
      <c r="E2677" s="186" t="n">
        <f aca="false">C2677*D2677</f>
        <v>0.494545454545455</v>
      </c>
    </row>
    <row r="2678" customFormat="false" ht="11.25" hidden="false" customHeight="false" outlineLevel="0" collapsed="false">
      <c r="A2678" s="183" t="s">
        <v>1044</v>
      </c>
      <c r="B2678" s="184" t="s">
        <v>789</v>
      </c>
      <c r="C2678" s="208" t="n">
        <v>0.35</v>
      </c>
      <c r="D2678" s="186" t="n">
        <f aca="false">INSUMOS!C8</f>
        <v>2.43181818181818</v>
      </c>
      <c r="E2678" s="186" t="n">
        <f aca="false">C2678*D2678</f>
        <v>0.851136363636364</v>
      </c>
    </row>
    <row r="2679" customFormat="false" ht="11.25" hidden="false" customHeight="false" outlineLevel="0" collapsed="false">
      <c r="A2679" s="146"/>
      <c r="B2679" s="146" t="s">
        <v>1047</v>
      </c>
      <c r="C2679" s="139"/>
      <c r="E2679" s="142" t="n">
        <f aca="false">SUM(E2675:E2676)</f>
        <v>25.114</v>
      </c>
    </row>
    <row r="2680" customFormat="false" ht="11.25" hidden="false" customHeight="false" outlineLevel="0" collapsed="false">
      <c r="A2680" s="146"/>
      <c r="B2680" s="146" t="s">
        <v>1045</v>
      </c>
      <c r="C2680" s="139"/>
      <c r="E2680" s="142" t="n">
        <f aca="false">SUM(E2677:E2678)</f>
        <v>1.34568181818182</v>
      </c>
    </row>
    <row r="2681" customFormat="false" ht="11.25" hidden="false" customHeight="false" outlineLevel="0" collapsed="false">
      <c r="A2681" s="146"/>
      <c r="B2681" s="188" t="s">
        <v>1046</v>
      </c>
      <c r="C2681" s="139"/>
      <c r="D2681" s="189" t="n">
        <f aca="false">INSUMOS!$C$10</f>
        <v>1.261</v>
      </c>
      <c r="E2681" s="142" t="n">
        <f aca="false">D2681*E2680</f>
        <v>1.69690477272727</v>
      </c>
    </row>
    <row r="2682" customFormat="false" ht="11.25" hidden="false" customHeight="false" outlineLevel="0" collapsed="false">
      <c r="A2682" s="188"/>
      <c r="B2682" s="190" t="s">
        <v>1052</v>
      </c>
      <c r="C2682" s="177"/>
      <c r="D2682" s="191"/>
      <c r="E2682" s="191" t="n">
        <f aca="false">SUM(E2679:E2681)</f>
        <v>28.1565865909091</v>
      </c>
    </row>
    <row r="2683" customFormat="false" ht="11.25" hidden="false" customHeight="false" outlineLevel="0" collapsed="false">
      <c r="A2683" s="146"/>
      <c r="B2683" s="146" t="s">
        <v>82</v>
      </c>
      <c r="C2683" s="139"/>
      <c r="D2683" s="189" t="n">
        <f aca="false">INSUMOS!$C$11</f>
        <v>0.2334</v>
      </c>
      <c r="E2683" s="142" t="n">
        <f aca="false">D2683*E2682</f>
        <v>6.57174731031818</v>
      </c>
      <c r="F2683" s="193" t="s">
        <v>1050</v>
      </c>
    </row>
    <row r="2684" customFormat="false" ht="11.25" hidden="false" customHeight="false" outlineLevel="0" collapsed="false">
      <c r="A2684" s="146"/>
      <c r="B2684" s="192" t="s">
        <v>1053</v>
      </c>
      <c r="C2684" s="177"/>
      <c r="D2684" s="191"/>
      <c r="E2684" s="191" t="n">
        <f aca="false">ROUND(SUM(E2682:E2683),2)</f>
        <v>34.73</v>
      </c>
    </row>
    <row r="2685" customFormat="false" ht="11.25" hidden="false" customHeight="false" outlineLevel="0" collapsed="false">
      <c r="A2685" s="211"/>
      <c r="B2685" s="195"/>
      <c r="C2685" s="196"/>
      <c r="D2685" s="197"/>
      <c r="E2685" s="197"/>
      <c r="F2685" s="202" t="s">
        <v>1135</v>
      </c>
    </row>
    <row r="2686" customFormat="false" ht="11.25" hidden="false" customHeight="false" outlineLevel="0" collapsed="false">
      <c r="A2686" s="178" t="s">
        <v>1450</v>
      </c>
      <c r="B2686" s="198"/>
      <c r="C2686" s="180"/>
      <c r="D2686" s="206"/>
      <c r="E2686" s="201" t="s">
        <v>1042</v>
      </c>
    </row>
    <row r="2687" customFormat="false" ht="11.25" hidden="false" customHeight="false" outlineLevel="0" collapsed="false">
      <c r="A2687" s="183" t="s">
        <v>160</v>
      </c>
      <c r="B2687" s="184" t="s">
        <v>122</v>
      </c>
      <c r="C2687" s="208" t="n">
        <v>1.1</v>
      </c>
      <c r="D2687" s="186" t="n">
        <f aca="false">INSUMOS!C71</f>
        <v>23.5</v>
      </c>
      <c r="E2687" s="186" t="n">
        <f aca="false">C2687*D2687</f>
        <v>25.85</v>
      </c>
    </row>
    <row r="2688" customFormat="false" ht="11.25" hidden="false" customHeight="false" outlineLevel="0" collapsed="false">
      <c r="A2688" s="183" t="s">
        <v>125</v>
      </c>
      <c r="B2688" s="184" t="s">
        <v>115</v>
      </c>
      <c r="C2688" s="208" t="n">
        <v>0.1</v>
      </c>
      <c r="D2688" s="186" t="n">
        <f aca="false">INSUMOS!C41</f>
        <v>36.64</v>
      </c>
      <c r="E2688" s="186" t="n">
        <f aca="false">C2688*D2688</f>
        <v>3.664</v>
      </c>
    </row>
    <row r="2689" customFormat="false" ht="11.25" hidden="false" customHeight="false" outlineLevel="0" collapsed="false">
      <c r="A2689" s="183" t="s">
        <v>1043</v>
      </c>
      <c r="B2689" s="184" t="s">
        <v>789</v>
      </c>
      <c r="C2689" s="208" t="n">
        <v>0.16</v>
      </c>
      <c r="D2689" s="186" t="n">
        <f aca="false">INSUMOS!C9</f>
        <v>3.09090909090909</v>
      </c>
      <c r="E2689" s="186" t="n">
        <f aca="false">C2689*D2689</f>
        <v>0.494545454545455</v>
      </c>
    </row>
    <row r="2690" customFormat="false" ht="11.25" hidden="false" customHeight="false" outlineLevel="0" collapsed="false">
      <c r="A2690" s="183" t="s">
        <v>1044</v>
      </c>
      <c r="B2690" s="184" t="s">
        <v>789</v>
      </c>
      <c r="C2690" s="208" t="n">
        <v>0.35</v>
      </c>
      <c r="D2690" s="186" t="n">
        <f aca="false">INSUMOS!C8</f>
        <v>2.43181818181818</v>
      </c>
      <c r="E2690" s="186" t="n">
        <f aca="false">C2690*D2690</f>
        <v>0.851136363636364</v>
      </c>
    </row>
    <row r="2691" customFormat="false" ht="11.25" hidden="false" customHeight="false" outlineLevel="0" collapsed="false">
      <c r="A2691" s="146"/>
      <c r="B2691" s="146" t="s">
        <v>1047</v>
      </c>
      <c r="C2691" s="139"/>
      <c r="E2691" s="142" t="n">
        <f aca="false">SUM(E2687:E2688)</f>
        <v>29.514</v>
      </c>
    </row>
    <row r="2692" customFormat="false" ht="11.25" hidden="false" customHeight="false" outlineLevel="0" collapsed="false">
      <c r="A2692" s="146"/>
      <c r="B2692" s="146" t="s">
        <v>1045</v>
      </c>
      <c r="C2692" s="139"/>
      <c r="E2692" s="142" t="n">
        <f aca="false">SUM(E2689:E2690)</f>
        <v>1.34568181818182</v>
      </c>
    </row>
    <row r="2693" customFormat="false" ht="11.25" hidden="false" customHeight="false" outlineLevel="0" collapsed="false">
      <c r="A2693" s="146"/>
      <c r="B2693" s="188" t="s">
        <v>1046</v>
      </c>
      <c r="C2693" s="139"/>
      <c r="D2693" s="189" t="n">
        <f aca="false">INSUMOS!$C$10</f>
        <v>1.261</v>
      </c>
      <c r="E2693" s="142" t="n">
        <f aca="false">D2693*E2692</f>
        <v>1.69690477272727</v>
      </c>
    </row>
    <row r="2694" customFormat="false" ht="11.25" hidden="false" customHeight="false" outlineLevel="0" collapsed="false">
      <c r="A2694" s="188"/>
      <c r="B2694" s="190" t="s">
        <v>1052</v>
      </c>
      <c r="C2694" s="177"/>
      <c r="D2694" s="191"/>
      <c r="E2694" s="191" t="n">
        <f aca="false">SUM(E2691:E2693)</f>
        <v>32.5565865909091</v>
      </c>
    </row>
    <row r="2695" customFormat="false" ht="11.25" hidden="false" customHeight="false" outlineLevel="0" collapsed="false">
      <c r="A2695" s="146"/>
      <c r="B2695" s="146" t="s">
        <v>82</v>
      </c>
      <c r="C2695" s="139"/>
      <c r="D2695" s="189" t="n">
        <f aca="false">INSUMOS!$C$11</f>
        <v>0.2334</v>
      </c>
      <c r="E2695" s="142" t="n">
        <f aca="false">D2695*E2694</f>
        <v>7.59870731031818</v>
      </c>
      <c r="F2695" s="193" t="s">
        <v>1050</v>
      </c>
    </row>
    <row r="2696" customFormat="false" ht="11.25" hidden="false" customHeight="false" outlineLevel="0" collapsed="false">
      <c r="A2696" s="146"/>
      <c r="B2696" s="192" t="s">
        <v>1053</v>
      </c>
      <c r="C2696" s="177"/>
      <c r="D2696" s="191"/>
      <c r="E2696" s="191" t="n">
        <f aca="false">ROUND(SUM(E2694:E2695),2)</f>
        <v>40.16</v>
      </c>
      <c r="F2696" s="194"/>
    </row>
    <row r="2697" customFormat="false" ht="11.25" hidden="false" customHeight="false" outlineLevel="0" collapsed="false">
      <c r="A2697" s="146"/>
      <c r="B2697" s="192"/>
      <c r="C2697" s="177"/>
      <c r="D2697" s="191"/>
      <c r="E2697" s="191"/>
      <c r="F2697" s="202" t="s">
        <v>1135</v>
      </c>
    </row>
    <row r="2698" customFormat="false" ht="11.25" hidden="false" customHeight="false" outlineLevel="0" collapsed="false">
      <c r="A2698" s="178" t="s">
        <v>1451</v>
      </c>
      <c r="B2698" s="198"/>
      <c r="C2698" s="180"/>
      <c r="D2698" s="206"/>
      <c r="E2698" s="201" t="s">
        <v>1111</v>
      </c>
      <c r="F2698" s="194"/>
    </row>
    <row r="2699" customFormat="false" ht="11.25" hidden="false" customHeight="false" outlineLevel="0" collapsed="false">
      <c r="A2699" s="183" t="s">
        <v>89</v>
      </c>
      <c r="B2699" s="184" t="s">
        <v>90</v>
      </c>
      <c r="C2699" s="208" t="n">
        <v>30</v>
      </c>
      <c r="D2699" s="186" t="n">
        <f aca="false">INSUMOS!C16</f>
        <v>0.4</v>
      </c>
      <c r="E2699" s="186" t="n">
        <f aca="false">C2699*D2699</f>
        <v>12</v>
      </c>
    </row>
    <row r="2700" customFormat="false" ht="11.25" hidden="false" customHeight="false" outlineLevel="0" collapsed="false">
      <c r="A2700" s="183" t="s">
        <v>128</v>
      </c>
      <c r="B2700" s="184" t="s">
        <v>115</v>
      </c>
      <c r="C2700" s="208" t="n">
        <v>0.03</v>
      </c>
      <c r="D2700" s="186" t="n">
        <f aca="false">INSUMOS!C44</f>
        <v>37.5</v>
      </c>
      <c r="E2700" s="186" t="n">
        <f aca="false">C2700*D2700</f>
        <v>1.125</v>
      </c>
    </row>
    <row r="2701" customFormat="false" ht="11.25" hidden="false" customHeight="false" outlineLevel="0" collapsed="false">
      <c r="A2701" s="183" t="s">
        <v>125</v>
      </c>
      <c r="B2701" s="184" t="s">
        <v>115</v>
      </c>
      <c r="C2701" s="208" t="n">
        <v>0.13</v>
      </c>
      <c r="D2701" s="186" t="n">
        <f aca="false">INSUMOS!C41</f>
        <v>36.64</v>
      </c>
      <c r="E2701" s="186" t="n">
        <f aca="false">C2701*D2701</f>
        <v>4.7632</v>
      </c>
    </row>
    <row r="2702" customFormat="false" ht="11.25" hidden="false" customHeight="false" outlineLevel="0" collapsed="false">
      <c r="A2702" s="183" t="s">
        <v>1446</v>
      </c>
      <c r="B2702" s="184" t="s">
        <v>130</v>
      </c>
      <c r="C2702" s="208" t="n">
        <v>20</v>
      </c>
      <c r="D2702" s="186" t="n">
        <f aca="false">INSUMOS!C52</f>
        <v>0.29</v>
      </c>
      <c r="E2702" s="186" t="n">
        <f aca="false">C2702*D2702</f>
        <v>5.8</v>
      </c>
    </row>
    <row r="2703" customFormat="false" ht="11.25" hidden="false" customHeight="false" outlineLevel="0" collapsed="false">
      <c r="A2703" s="183" t="s">
        <v>116</v>
      </c>
      <c r="B2703" s="184" t="s">
        <v>115</v>
      </c>
      <c r="C2703" s="208" t="n">
        <v>0.18</v>
      </c>
      <c r="D2703" s="186" t="n">
        <f aca="false">INSUMOS!C33</f>
        <v>72.48</v>
      </c>
      <c r="E2703" s="186" t="n">
        <f aca="false">C2703*D2703</f>
        <v>13.0464</v>
      </c>
    </row>
    <row r="2704" customFormat="false" ht="11.25" hidden="false" customHeight="false" outlineLevel="0" collapsed="false">
      <c r="A2704" s="183" t="s">
        <v>124</v>
      </c>
      <c r="B2704" s="184" t="s">
        <v>115</v>
      </c>
      <c r="C2704" s="208" t="n">
        <v>0.009</v>
      </c>
      <c r="D2704" s="186" t="n">
        <f aca="false">INSUMOS!C40</f>
        <v>36.64</v>
      </c>
      <c r="E2704" s="186" t="n">
        <f aca="false">C2704*D2704</f>
        <v>0.32976</v>
      </c>
    </row>
    <row r="2705" customFormat="false" ht="11.25" hidden="false" customHeight="false" outlineLevel="0" collapsed="false">
      <c r="A2705" s="183" t="s">
        <v>1043</v>
      </c>
      <c r="B2705" s="184" t="s">
        <v>789</v>
      </c>
      <c r="C2705" s="208" t="n">
        <v>1.2</v>
      </c>
      <c r="D2705" s="186" t="n">
        <f aca="false">INSUMOS!C9</f>
        <v>3.09090909090909</v>
      </c>
      <c r="E2705" s="186" t="n">
        <f aca="false">C2705*D2705</f>
        <v>3.70909090909091</v>
      </c>
    </row>
    <row r="2706" customFormat="false" ht="11.25" hidden="false" customHeight="false" outlineLevel="0" collapsed="false">
      <c r="A2706" s="183" t="s">
        <v>1044</v>
      </c>
      <c r="B2706" s="184" t="s">
        <v>789</v>
      </c>
      <c r="C2706" s="208" t="n">
        <v>1.2</v>
      </c>
      <c r="D2706" s="186" t="n">
        <f aca="false">INSUMOS!C8</f>
        <v>2.43181818181818</v>
      </c>
      <c r="E2706" s="186" t="n">
        <f aca="false">C2706*D2706</f>
        <v>2.91818181818182</v>
      </c>
    </row>
    <row r="2707" customFormat="false" ht="11.25" hidden="false" customHeight="false" outlineLevel="0" collapsed="false">
      <c r="A2707" s="146"/>
      <c r="B2707" s="146" t="s">
        <v>1047</v>
      </c>
      <c r="C2707" s="139"/>
      <c r="E2707" s="142" t="n">
        <f aca="false">SUM(E2699:E2704)</f>
        <v>37.06436</v>
      </c>
    </row>
    <row r="2708" customFormat="false" ht="11.25" hidden="false" customHeight="false" outlineLevel="0" collapsed="false">
      <c r="A2708" s="146"/>
      <c r="B2708" s="146" t="s">
        <v>1045</v>
      </c>
      <c r="C2708" s="139"/>
      <c r="E2708" s="142" t="n">
        <f aca="false">SUM(E2705:E2706)</f>
        <v>6.62727272727273</v>
      </c>
      <c r="F2708" s="193" t="s">
        <v>1050</v>
      </c>
    </row>
    <row r="2709" customFormat="false" ht="11.25" hidden="false" customHeight="false" outlineLevel="0" collapsed="false">
      <c r="A2709" s="146"/>
      <c r="B2709" s="188" t="s">
        <v>1046</v>
      </c>
      <c r="C2709" s="139"/>
      <c r="D2709" s="189" t="n">
        <f aca="false">INSUMOS!$C$10</f>
        <v>1.261</v>
      </c>
      <c r="E2709" s="142" t="n">
        <f aca="false">D2709*E2708</f>
        <v>8.35699090909091</v>
      </c>
      <c r="F2709" s="194"/>
    </row>
    <row r="2710" customFormat="false" ht="11.25" hidden="false" customHeight="false" outlineLevel="0" collapsed="false">
      <c r="A2710" s="188"/>
      <c r="B2710" s="190" t="s">
        <v>1052</v>
      </c>
      <c r="C2710" s="177"/>
      <c r="D2710" s="191"/>
      <c r="E2710" s="191" t="n">
        <f aca="false">SUM(E2707:E2709)</f>
        <v>52.0486236363636</v>
      </c>
      <c r="F2710" s="202" t="s">
        <v>1452</v>
      </c>
    </row>
    <row r="2711" customFormat="false" ht="11.25" hidden="false" customHeight="false" outlineLevel="0" collapsed="false">
      <c r="A2711" s="146"/>
      <c r="B2711" s="146" t="s">
        <v>82</v>
      </c>
      <c r="C2711" s="139"/>
      <c r="D2711" s="189" t="n">
        <f aca="false">INSUMOS!$C$11</f>
        <v>0.2334</v>
      </c>
      <c r="E2711" s="142" t="n">
        <f aca="false">D2711*E2710</f>
        <v>12.1481487567273</v>
      </c>
      <c r="F2711" s="194"/>
    </row>
    <row r="2712" customFormat="false" ht="11.25" hidden="false" customHeight="false" outlineLevel="0" collapsed="false">
      <c r="A2712" s="146"/>
      <c r="B2712" s="192" t="s">
        <v>1053</v>
      </c>
      <c r="C2712" s="177"/>
      <c r="D2712" s="191"/>
      <c r="E2712" s="191" t="n">
        <f aca="false">ROUND(SUM(E2710:E2711),2)</f>
        <v>64.2</v>
      </c>
    </row>
    <row r="2713" s="194" customFormat="true" ht="11.25" hidden="false" customHeight="false" outlineLevel="0" collapsed="false">
      <c r="A2713" s="146"/>
      <c r="B2713" s="192"/>
      <c r="C2713" s="177"/>
      <c r="D2713" s="191"/>
      <c r="E2713" s="191"/>
      <c r="F2713" s="139"/>
      <c r="G2713" s="139"/>
    </row>
    <row r="2714" customFormat="false" ht="11.25" hidden="false" customHeight="false" outlineLevel="0" collapsed="false">
      <c r="A2714" s="178" t="s">
        <v>1453</v>
      </c>
      <c r="B2714" s="198"/>
      <c r="C2714" s="180"/>
      <c r="D2714" s="206"/>
      <c r="E2714" s="201" t="s">
        <v>1111</v>
      </c>
    </row>
    <row r="2715" customFormat="false" ht="11.25" hidden="false" customHeight="false" outlineLevel="0" collapsed="false">
      <c r="A2715" s="183" t="s">
        <v>89</v>
      </c>
      <c r="B2715" s="184" t="s">
        <v>90</v>
      </c>
      <c r="C2715" s="208" t="n">
        <v>25</v>
      </c>
      <c r="D2715" s="186" t="n">
        <f aca="false">INSUMOS!C16</f>
        <v>0.4</v>
      </c>
      <c r="E2715" s="186" t="n">
        <f aca="false">C2715*D2715</f>
        <v>10</v>
      </c>
    </row>
    <row r="2716" customFormat="false" ht="11.25" hidden="false" customHeight="false" outlineLevel="0" collapsed="false">
      <c r="A2716" s="183" t="s">
        <v>128</v>
      </c>
      <c r="B2716" s="184" t="s">
        <v>115</v>
      </c>
      <c r="C2716" s="208" t="n">
        <v>0.1</v>
      </c>
      <c r="D2716" s="186" t="n">
        <f aca="false">INSUMOS!C44</f>
        <v>37.5</v>
      </c>
      <c r="E2716" s="186" t="n">
        <f aca="false">C2716*D2716</f>
        <v>3.75</v>
      </c>
    </row>
    <row r="2717" customFormat="false" ht="11.25" hidden="false" customHeight="false" outlineLevel="0" collapsed="false">
      <c r="A2717" s="183" t="s">
        <v>1446</v>
      </c>
      <c r="B2717" s="184" t="s">
        <v>130</v>
      </c>
      <c r="C2717" s="208" t="n">
        <v>22</v>
      </c>
      <c r="D2717" s="186" t="n">
        <f aca="false">INSUMOS!C52</f>
        <v>0.29</v>
      </c>
      <c r="E2717" s="186" t="n">
        <f aca="false">C2717*D2717</f>
        <v>6.38</v>
      </c>
    </row>
    <row r="2718" customFormat="false" ht="11.25" hidden="false" customHeight="false" outlineLevel="0" collapsed="false">
      <c r="A2718" s="183" t="s">
        <v>116</v>
      </c>
      <c r="B2718" s="184" t="s">
        <v>115</v>
      </c>
      <c r="C2718" s="208" t="n">
        <v>0.15</v>
      </c>
      <c r="D2718" s="186" t="n">
        <f aca="false">INSUMOS!C33</f>
        <v>72.48</v>
      </c>
      <c r="E2718" s="186" t="n">
        <f aca="false">C2718*D2718</f>
        <v>10.872</v>
      </c>
    </row>
    <row r="2719" customFormat="false" ht="11.25" hidden="false" customHeight="false" outlineLevel="0" collapsed="false">
      <c r="A2719" s="183" t="s">
        <v>124</v>
      </c>
      <c r="B2719" s="184" t="s">
        <v>115</v>
      </c>
      <c r="C2719" s="208" t="n">
        <v>0.009</v>
      </c>
      <c r="D2719" s="186" t="n">
        <f aca="false">INSUMOS!C40</f>
        <v>36.64</v>
      </c>
      <c r="E2719" s="186" t="n">
        <f aca="false">C2719*D2719</f>
        <v>0.32976</v>
      </c>
    </row>
    <row r="2720" customFormat="false" ht="11.25" hidden="false" customHeight="false" outlineLevel="0" collapsed="false">
      <c r="A2720" s="183" t="s">
        <v>1043</v>
      </c>
      <c r="B2720" s="184" t="s">
        <v>789</v>
      </c>
      <c r="C2720" s="208" t="n">
        <v>1.1</v>
      </c>
      <c r="D2720" s="186" t="n">
        <f aca="false">INSUMOS!C9</f>
        <v>3.09090909090909</v>
      </c>
      <c r="E2720" s="186" t="n">
        <f aca="false">C2720*D2720</f>
        <v>3.4</v>
      </c>
    </row>
    <row r="2721" customFormat="false" ht="11.25" hidden="false" customHeight="false" outlineLevel="0" collapsed="false">
      <c r="A2721" s="183" t="s">
        <v>1044</v>
      </c>
      <c r="B2721" s="184" t="s">
        <v>789</v>
      </c>
      <c r="C2721" s="208" t="n">
        <v>2</v>
      </c>
      <c r="D2721" s="186" t="n">
        <f aca="false">INSUMOS!C8</f>
        <v>2.43181818181818</v>
      </c>
      <c r="E2721" s="186" t="n">
        <f aca="false">C2721*D2721</f>
        <v>4.86363636363636</v>
      </c>
      <c r="F2721" s="193" t="s">
        <v>1050</v>
      </c>
    </row>
    <row r="2722" customFormat="false" ht="11.25" hidden="false" customHeight="false" outlineLevel="0" collapsed="false">
      <c r="A2722" s="146"/>
      <c r="B2722" s="146" t="s">
        <v>1047</v>
      </c>
      <c r="C2722" s="139"/>
      <c r="E2722" s="142" t="n">
        <f aca="false">SUM(E2715:E2719)</f>
        <v>31.33176</v>
      </c>
      <c r="F2722" s="194"/>
    </row>
    <row r="2723" customFormat="false" ht="11.25" hidden="false" customHeight="false" outlineLevel="0" collapsed="false">
      <c r="A2723" s="146"/>
      <c r="B2723" s="146" t="s">
        <v>1045</v>
      </c>
      <c r="C2723" s="139"/>
      <c r="E2723" s="142" t="n">
        <f aca="false">SUM(E2720:E2721)</f>
        <v>8.26363636363636</v>
      </c>
      <c r="F2723" s="194"/>
    </row>
    <row r="2724" customFormat="false" ht="11.25" hidden="false" customHeight="false" outlineLevel="0" collapsed="false">
      <c r="A2724" s="146"/>
      <c r="B2724" s="188" t="s">
        <v>1046</v>
      </c>
      <c r="C2724" s="139"/>
      <c r="D2724" s="189" t="n">
        <f aca="false">INSUMOS!$C$10</f>
        <v>1.261</v>
      </c>
      <c r="E2724" s="142" t="n">
        <f aca="false">D2724*E2723</f>
        <v>10.4204454545455</v>
      </c>
    </row>
    <row r="2725" customFormat="false" ht="11.25" hidden="false" customHeight="false" outlineLevel="0" collapsed="false">
      <c r="A2725" s="188"/>
      <c r="B2725" s="190" t="s">
        <v>1052</v>
      </c>
      <c r="C2725" s="177"/>
      <c r="D2725" s="191"/>
      <c r="E2725" s="191" t="n">
        <f aca="false">SUM(E2722:E2724)</f>
        <v>50.0158418181818</v>
      </c>
    </row>
    <row r="2726" s="194" customFormat="true" ht="11.25" hidden="false" customHeight="false" outlineLevel="0" collapsed="false">
      <c r="A2726" s="146"/>
      <c r="B2726" s="146" t="s">
        <v>82</v>
      </c>
      <c r="C2726" s="139"/>
      <c r="D2726" s="189" t="n">
        <f aca="false">INSUMOS!$C$11</f>
        <v>0.2334</v>
      </c>
      <c r="E2726" s="142" t="n">
        <f aca="false">D2726*E2725</f>
        <v>11.6736974803636</v>
      </c>
      <c r="F2726" s="139"/>
      <c r="G2726" s="139"/>
      <c r="H2726" s="139"/>
      <c r="I2726" s="139"/>
      <c r="J2726" s="139"/>
      <c r="K2726" s="139"/>
      <c r="L2726" s="139"/>
      <c r="M2726" s="139"/>
    </row>
    <row r="2727" customFormat="false" ht="11.25" hidden="false" customHeight="false" outlineLevel="0" collapsed="false">
      <c r="A2727" s="146"/>
      <c r="B2727" s="192" t="s">
        <v>1053</v>
      </c>
      <c r="C2727" s="177"/>
      <c r="D2727" s="191"/>
      <c r="E2727" s="191" t="n">
        <f aca="false">ROUND(SUM(E2725:E2726),2)</f>
        <v>61.69</v>
      </c>
    </row>
    <row r="2728" customFormat="false" ht="11.25" hidden="false" customHeight="false" outlineLevel="0" collapsed="false">
      <c r="A2728" s="211"/>
      <c r="B2728" s="195"/>
      <c r="C2728" s="196"/>
      <c r="D2728" s="197"/>
      <c r="E2728" s="197"/>
    </row>
    <row r="2729" customFormat="false" ht="11.25" hidden="false" customHeight="false" outlineLevel="0" collapsed="false">
      <c r="A2729" s="178" t="s">
        <v>1454</v>
      </c>
      <c r="B2729" s="198"/>
      <c r="C2729" s="179"/>
      <c r="D2729" s="180"/>
      <c r="E2729" s="201" t="s">
        <v>1042</v>
      </c>
    </row>
    <row r="2730" customFormat="false" ht="11.25" hidden="false" customHeight="false" outlineLevel="0" collapsed="false">
      <c r="A2730" s="216" t="s">
        <v>89</v>
      </c>
      <c r="B2730" s="184" t="s">
        <v>90</v>
      </c>
      <c r="C2730" s="208" t="n">
        <v>5.53</v>
      </c>
      <c r="D2730" s="186" t="n">
        <f aca="false">INSUMOS!C16</f>
        <v>0.4</v>
      </c>
      <c r="E2730" s="186" t="n">
        <f aca="false">C2730*D2730</f>
        <v>2.212</v>
      </c>
      <c r="I2730" s="194"/>
      <c r="J2730" s="194"/>
      <c r="K2730" s="194"/>
      <c r="L2730" s="194"/>
      <c r="M2730" s="194"/>
    </row>
    <row r="2731" customFormat="false" ht="11.25" hidden="false" customHeight="false" outlineLevel="0" collapsed="false">
      <c r="A2731" s="216" t="s">
        <v>125</v>
      </c>
      <c r="B2731" s="184" t="s">
        <v>115</v>
      </c>
      <c r="C2731" s="208" t="n">
        <v>0.018</v>
      </c>
      <c r="D2731" s="186" t="n">
        <f aca="false">INSUMOS!C41</f>
        <v>36.64</v>
      </c>
      <c r="E2731" s="186" t="n">
        <f aca="false">C2731*D2731</f>
        <v>0.65952</v>
      </c>
    </row>
    <row r="2732" customFormat="false" ht="11.25" hidden="false" customHeight="false" outlineLevel="0" collapsed="false">
      <c r="A2732" s="216" t="s">
        <v>1043</v>
      </c>
      <c r="B2732" s="184" t="s">
        <v>789</v>
      </c>
      <c r="C2732" s="208" t="n">
        <v>1</v>
      </c>
      <c r="D2732" s="186" t="n">
        <f aca="false">INSUMOS!C9</f>
        <v>3.09090909090909</v>
      </c>
      <c r="E2732" s="186" t="n">
        <f aca="false">C2732*D2732</f>
        <v>3.09090909090909</v>
      </c>
    </row>
    <row r="2733" customFormat="false" ht="11.25" hidden="false" customHeight="false" outlineLevel="0" collapsed="false">
      <c r="A2733" s="216" t="s">
        <v>1044</v>
      </c>
      <c r="B2733" s="184" t="s">
        <v>789</v>
      </c>
      <c r="C2733" s="208" t="n">
        <v>1.15</v>
      </c>
      <c r="D2733" s="186" t="n">
        <f aca="false">INSUMOS!C8</f>
        <v>2.43181818181818</v>
      </c>
      <c r="E2733" s="186" t="n">
        <f aca="false">C2733*D2733</f>
        <v>2.79659090909091</v>
      </c>
    </row>
    <row r="2734" customFormat="false" ht="11.25" hidden="false" customHeight="false" outlineLevel="0" collapsed="false">
      <c r="A2734" s="146"/>
      <c r="B2734" s="146" t="s">
        <v>1047</v>
      </c>
      <c r="C2734" s="139"/>
      <c r="E2734" s="142" t="n">
        <f aca="false">SUM(E2730:E2731)</f>
        <v>2.87152</v>
      </c>
      <c r="H2734" s="194"/>
    </row>
    <row r="2735" s="194" customFormat="true" ht="11.25" hidden="false" customHeight="false" outlineLevel="0" collapsed="false">
      <c r="A2735" s="188"/>
      <c r="B2735" s="146" t="s">
        <v>1045</v>
      </c>
      <c r="C2735" s="139"/>
      <c r="D2735" s="142"/>
      <c r="E2735" s="142" t="n">
        <f aca="false">SUM(E2732:E2733)</f>
        <v>5.8875</v>
      </c>
      <c r="F2735" s="193" t="s">
        <v>1050</v>
      </c>
      <c r="G2735" s="139"/>
      <c r="H2735" s="139"/>
      <c r="I2735" s="139"/>
      <c r="J2735" s="139"/>
      <c r="K2735" s="139"/>
      <c r="L2735" s="139"/>
      <c r="M2735" s="139"/>
    </row>
    <row r="2736" customFormat="false" ht="11.25" hidden="false" customHeight="false" outlineLevel="0" collapsed="false">
      <c r="A2736" s="146"/>
      <c r="B2736" s="188" t="s">
        <v>1046</v>
      </c>
      <c r="C2736" s="139"/>
      <c r="D2736" s="189" t="n">
        <f aca="false">INSUMOS!$C$10</f>
        <v>1.261</v>
      </c>
      <c r="E2736" s="142" t="n">
        <f aca="false">D2736*E2735</f>
        <v>7.4241375</v>
      </c>
    </row>
    <row r="2737" customFormat="false" ht="11.25" hidden="false" customHeight="false" outlineLevel="0" collapsed="false">
      <c r="A2737" s="146"/>
      <c r="B2737" s="190" t="s">
        <v>1052</v>
      </c>
      <c r="C2737" s="177"/>
      <c r="D2737" s="191"/>
      <c r="E2737" s="191" t="n">
        <f aca="false">SUM(E2734:E2736)</f>
        <v>16.1831575</v>
      </c>
    </row>
    <row r="2738" customFormat="false" ht="11.25" hidden="false" customHeight="false" outlineLevel="0" collapsed="false">
      <c r="A2738" s="146"/>
      <c r="B2738" s="146" t="s">
        <v>82</v>
      </c>
      <c r="C2738" s="139"/>
      <c r="D2738" s="189" t="n">
        <f aca="false">INSUMOS!$C$11</f>
        <v>0.2334</v>
      </c>
      <c r="E2738" s="142" t="n">
        <f aca="false">D2738*E2737</f>
        <v>3.7771489605</v>
      </c>
    </row>
    <row r="2739" customFormat="false" ht="11.25" hidden="false" customHeight="false" outlineLevel="0" collapsed="false">
      <c r="A2739" s="146"/>
      <c r="B2739" s="192" t="s">
        <v>1053</v>
      </c>
      <c r="C2739" s="177"/>
      <c r="D2739" s="191"/>
      <c r="E2739" s="191" t="n">
        <f aca="false">ROUND(SUM(E2737:E2738),2)</f>
        <v>19.96</v>
      </c>
    </row>
    <row r="2740" customFormat="false" ht="11.25" hidden="false" customHeight="false" outlineLevel="0" collapsed="false">
      <c r="A2740" s="146"/>
      <c r="B2740" s="192"/>
      <c r="C2740" s="177"/>
      <c r="D2740" s="191"/>
      <c r="E2740" s="191"/>
    </row>
    <row r="2741" customFormat="false" ht="11.25" hidden="false" customHeight="false" outlineLevel="0" collapsed="false">
      <c r="A2741" s="178" t="s">
        <v>1455</v>
      </c>
      <c r="B2741" s="198"/>
      <c r="C2741" s="179"/>
      <c r="D2741" s="180"/>
      <c r="E2741" s="201" t="s">
        <v>1042</v>
      </c>
    </row>
    <row r="2742" customFormat="false" ht="11.25" hidden="false" customHeight="false" outlineLevel="0" collapsed="false">
      <c r="A2742" s="216" t="s">
        <v>89</v>
      </c>
      <c r="B2742" s="184" t="s">
        <v>90</v>
      </c>
      <c r="C2742" s="208" t="n">
        <v>6.48</v>
      </c>
      <c r="D2742" s="186" t="n">
        <f aca="false">INSUMOS!C16</f>
        <v>0.4</v>
      </c>
      <c r="E2742" s="186" t="n">
        <f aca="false">C2742*D2742</f>
        <v>2.592</v>
      </c>
    </row>
    <row r="2743" customFormat="false" ht="11.25" hidden="false" customHeight="false" outlineLevel="0" collapsed="false">
      <c r="A2743" s="216" t="s">
        <v>125</v>
      </c>
      <c r="B2743" s="184" t="s">
        <v>115</v>
      </c>
      <c r="C2743" s="208" t="n">
        <v>0.018</v>
      </c>
      <c r="D2743" s="186" t="n">
        <f aca="false">INSUMOS!C41</f>
        <v>36.64</v>
      </c>
      <c r="E2743" s="186" t="n">
        <f aca="false">C2743*D2743</f>
        <v>0.65952</v>
      </c>
    </row>
    <row r="2744" customFormat="false" ht="11.25" hidden="false" customHeight="false" outlineLevel="0" collapsed="false">
      <c r="A2744" s="216" t="s">
        <v>1456</v>
      </c>
      <c r="B2744" s="184" t="s">
        <v>134</v>
      </c>
      <c r="C2744" s="208" t="n">
        <v>2</v>
      </c>
      <c r="D2744" s="186" t="n">
        <f aca="false">INSUMOS!C696</f>
        <v>0.9</v>
      </c>
      <c r="E2744" s="186" t="n">
        <f aca="false">C2744*D2744</f>
        <v>1.8</v>
      </c>
    </row>
    <row r="2745" customFormat="false" ht="11.25" hidden="false" customHeight="false" outlineLevel="0" collapsed="false">
      <c r="A2745" s="216" t="s">
        <v>1043</v>
      </c>
      <c r="B2745" s="184" t="s">
        <v>789</v>
      </c>
      <c r="C2745" s="208" t="n">
        <v>0.9</v>
      </c>
      <c r="D2745" s="186" t="n">
        <f aca="false">INSUMOS!C9</f>
        <v>3.09090909090909</v>
      </c>
      <c r="E2745" s="186" t="n">
        <f aca="false">C2745*D2745</f>
        <v>2.78181818181818</v>
      </c>
    </row>
    <row r="2746" customFormat="false" ht="11.25" hidden="false" customHeight="false" outlineLevel="0" collapsed="false">
      <c r="A2746" s="216" t="s">
        <v>1044</v>
      </c>
      <c r="B2746" s="184" t="s">
        <v>789</v>
      </c>
      <c r="C2746" s="208" t="n">
        <v>1.1</v>
      </c>
      <c r="D2746" s="186" t="n">
        <f aca="false">INSUMOS!C8</f>
        <v>2.43181818181818</v>
      </c>
      <c r="E2746" s="186" t="n">
        <f aca="false">C2746*D2746</f>
        <v>2.675</v>
      </c>
    </row>
    <row r="2747" customFormat="false" ht="11.25" hidden="false" customHeight="false" outlineLevel="0" collapsed="false">
      <c r="A2747" s="146"/>
      <c r="B2747" s="146" t="s">
        <v>1047</v>
      </c>
      <c r="C2747" s="139"/>
      <c r="E2747" s="142" t="n">
        <f aca="false">SUM(E2742:E2744)</f>
        <v>5.05152</v>
      </c>
    </row>
    <row r="2748" customFormat="false" ht="11.25" hidden="false" customHeight="false" outlineLevel="0" collapsed="false">
      <c r="A2748" s="188"/>
      <c r="B2748" s="146" t="s">
        <v>1045</v>
      </c>
      <c r="C2748" s="139"/>
      <c r="E2748" s="142" t="n">
        <f aca="false">SUM(E2745:E2746)</f>
        <v>5.45681818181818</v>
      </c>
      <c r="F2748" s="193" t="s">
        <v>1050</v>
      </c>
    </row>
    <row r="2749" customFormat="false" ht="11.25" hidden="false" customHeight="false" outlineLevel="0" collapsed="false">
      <c r="A2749" s="146"/>
      <c r="B2749" s="188" t="s">
        <v>1046</v>
      </c>
      <c r="C2749" s="139"/>
      <c r="D2749" s="189" t="n">
        <f aca="false">INSUMOS!$C$10</f>
        <v>1.261</v>
      </c>
      <c r="E2749" s="142" t="n">
        <f aca="false">D2749*E2748</f>
        <v>6.88104772727273</v>
      </c>
    </row>
    <row r="2750" customFormat="false" ht="11.25" hidden="false" customHeight="false" outlineLevel="0" collapsed="false">
      <c r="A2750" s="146"/>
      <c r="B2750" s="190" t="s">
        <v>1052</v>
      </c>
      <c r="C2750" s="177"/>
      <c r="D2750" s="191"/>
      <c r="E2750" s="191" t="n">
        <f aca="false">SUM(E2747:E2749)</f>
        <v>17.3893859090909</v>
      </c>
      <c r="F2750" s="202" t="s">
        <v>1135</v>
      </c>
    </row>
    <row r="2751" customFormat="false" ht="11.25" hidden="false" customHeight="false" outlineLevel="0" collapsed="false">
      <c r="A2751" s="146"/>
      <c r="B2751" s="146" t="s">
        <v>82</v>
      </c>
      <c r="C2751" s="139"/>
      <c r="D2751" s="189" t="n">
        <f aca="false">INSUMOS!$C$11</f>
        <v>0.2334</v>
      </c>
      <c r="E2751" s="142" t="n">
        <f aca="false">D2751*E2750</f>
        <v>4.05868267118182</v>
      </c>
      <c r="I2751" s="194"/>
      <c r="J2751" s="194"/>
      <c r="K2751" s="194"/>
      <c r="L2751" s="194"/>
      <c r="M2751" s="194"/>
    </row>
    <row r="2752" customFormat="false" ht="11.25" hidden="false" customHeight="false" outlineLevel="0" collapsed="false">
      <c r="A2752" s="146"/>
      <c r="B2752" s="192" t="s">
        <v>1053</v>
      </c>
      <c r="C2752" s="177"/>
      <c r="D2752" s="191"/>
      <c r="E2752" s="191" t="n">
        <f aca="false">ROUND(SUM(E2750:E2751),2)</f>
        <v>21.45</v>
      </c>
      <c r="I2752" s="194"/>
      <c r="J2752" s="194"/>
      <c r="K2752" s="194"/>
      <c r="L2752" s="194"/>
      <c r="M2752" s="194"/>
    </row>
    <row r="2753" customFormat="false" ht="11.25" hidden="false" customHeight="false" outlineLevel="0" collapsed="false">
      <c r="A2753" s="146"/>
      <c r="B2753" s="192"/>
      <c r="C2753" s="177"/>
      <c r="D2753" s="191"/>
      <c r="E2753" s="191"/>
      <c r="I2753" s="194"/>
      <c r="J2753" s="194"/>
      <c r="K2753" s="194"/>
      <c r="L2753" s="194"/>
      <c r="M2753" s="194"/>
    </row>
    <row r="2754" customFormat="false" ht="11.25" hidden="false" customHeight="false" outlineLevel="0" collapsed="false">
      <c r="A2754" s="178" t="s">
        <v>1457</v>
      </c>
      <c r="B2754" s="198"/>
      <c r="C2754" s="180"/>
      <c r="D2754" s="275"/>
      <c r="E2754" s="201" t="s">
        <v>1042</v>
      </c>
      <c r="I2754" s="194"/>
      <c r="J2754" s="194"/>
      <c r="K2754" s="194"/>
      <c r="L2754" s="194"/>
      <c r="M2754" s="194"/>
    </row>
    <row r="2755" customFormat="false" ht="11.25" hidden="false" customHeight="false" outlineLevel="0" collapsed="false">
      <c r="A2755" s="216" t="s">
        <v>89</v>
      </c>
      <c r="B2755" s="184" t="s">
        <v>90</v>
      </c>
      <c r="C2755" s="208" t="n">
        <v>5.48</v>
      </c>
      <c r="D2755" s="186" t="n">
        <f aca="false">INSUMOS!C16</f>
        <v>0.4</v>
      </c>
      <c r="E2755" s="186" t="n">
        <f aca="false">C2755*D2755</f>
        <v>2.192</v>
      </c>
      <c r="H2755" s="194"/>
      <c r="I2755" s="194"/>
      <c r="J2755" s="194"/>
      <c r="K2755" s="194"/>
      <c r="L2755" s="194"/>
      <c r="M2755" s="194"/>
    </row>
    <row r="2756" s="194" customFormat="true" ht="11.25" hidden="false" customHeight="false" outlineLevel="0" collapsed="false">
      <c r="A2756" s="216" t="s">
        <v>125</v>
      </c>
      <c r="B2756" s="184" t="s">
        <v>115</v>
      </c>
      <c r="C2756" s="208" t="n">
        <v>0.018</v>
      </c>
      <c r="D2756" s="186" t="n">
        <f aca="false">INSUMOS!C41</f>
        <v>36.64</v>
      </c>
      <c r="E2756" s="186" t="n">
        <f aca="false">C2756*D2756</f>
        <v>0.65952</v>
      </c>
      <c r="F2756" s="139"/>
      <c r="G2756" s="139"/>
    </row>
    <row r="2757" s="194" customFormat="true" ht="11.25" hidden="false" customHeight="false" outlineLevel="0" collapsed="false">
      <c r="A2757" s="216" t="s">
        <v>1043</v>
      </c>
      <c r="B2757" s="184" t="s">
        <v>789</v>
      </c>
      <c r="C2757" s="208" t="n">
        <v>0.9</v>
      </c>
      <c r="D2757" s="186" t="n">
        <f aca="false">INSUMOS!C9</f>
        <v>3.09090909090909</v>
      </c>
      <c r="E2757" s="186" t="n">
        <f aca="false">C2757*D2757</f>
        <v>2.78181818181818</v>
      </c>
      <c r="F2757" s="139"/>
      <c r="G2757" s="139"/>
    </row>
    <row r="2758" s="194" customFormat="true" ht="11.25" hidden="false" customHeight="false" outlineLevel="0" collapsed="false">
      <c r="A2758" s="216" t="s">
        <v>1044</v>
      </c>
      <c r="B2758" s="184" t="s">
        <v>789</v>
      </c>
      <c r="C2758" s="208" t="n">
        <v>1.1</v>
      </c>
      <c r="D2758" s="186" t="n">
        <f aca="false">INSUMOS!C8</f>
        <v>2.43181818181818</v>
      </c>
      <c r="E2758" s="186" t="n">
        <f aca="false">C2758*D2758</f>
        <v>2.675</v>
      </c>
      <c r="F2758" s="139"/>
      <c r="G2758" s="139"/>
    </row>
    <row r="2759" s="194" customFormat="true" ht="11.25" hidden="false" customHeight="false" outlineLevel="0" collapsed="false">
      <c r="A2759" s="146"/>
      <c r="B2759" s="146" t="s">
        <v>1047</v>
      </c>
      <c r="C2759" s="139"/>
      <c r="D2759" s="142"/>
      <c r="E2759" s="142" t="n">
        <f aca="false">SUM(E2755:E2756)</f>
        <v>2.85152</v>
      </c>
      <c r="F2759" s="139"/>
      <c r="G2759" s="139"/>
    </row>
    <row r="2760" s="194" customFormat="true" ht="11.25" hidden="false" customHeight="false" outlineLevel="0" collapsed="false">
      <c r="A2760" s="188"/>
      <c r="B2760" s="146" t="s">
        <v>1045</v>
      </c>
      <c r="C2760" s="139"/>
      <c r="D2760" s="142"/>
      <c r="E2760" s="142" t="n">
        <f aca="false">SUM(E2757:E2758)</f>
        <v>5.45681818181818</v>
      </c>
      <c r="F2760" s="139"/>
      <c r="G2760" s="139"/>
    </row>
    <row r="2761" s="194" customFormat="true" ht="11.25" hidden="false" customHeight="false" outlineLevel="0" collapsed="false">
      <c r="A2761" s="146"/>
      <c r="B2761" s="188" t="s">
        <v>1046</v>
      </c>
      <c r="C2761" s="139"/>
      <c r="D2761" s="189" t="n">
        <f aca="false">INSUMOS!$C$10</f>
        <v>1.261</v>
      </c>
      <c r="E2761" s="142" t="n">
        <f aca="false">D2761*E2760</f>
        <v>6.88104772727273</v>
      </c>
      <c r="F2761" s="193" t="s">
        <v>1050</v>
      </c>
      <c r="G2761" s="139"/>
    </row>
    <row r="2762" s="194" customFormat="true" ht="11.25" hidden="false" customHeight="false" outlineLevel="0" collapsed="false">
      <c r="A2762" s="146"/>
      <c r="B2762" s="190" t="s">
        <v>1052</v>
      </c>
      <c r="C2762" s="177"/>
      <c r="D2762" s="191"/>
      <c r="E2762" s="191" t="n">
        <f aca="false">SUM(E2759:E2761)</f>
        <v>15.1893859090909</v>
      </c>
      <c r="F2762" s="139"/>
      <c r="G2762" s="139"/>
    </row>
    <row r="2763" s="194" customFormat="true" ht="11.25" hidden="false" customHeight="false" outlineLevel="0" collapsed="false">
      <c r="A2763" s="146"/>
      <c r="B2763" s="146" t="s">
        <v>82</v>
      </c>
      <c r="C2763" s="139"/>
      <c r="D2763" s="189" t="n">
        <f aca="false">INSUMOS!$C$11</f>
        <v>0.2334</v>
      </c>
      <c r="E2763" s="142" t="n">
        <f aca="false">D2763*E2762</f>
        <v>3.54520267118182</v>
      </c>
      <c r="F2763" s="202" t="s">
        <v>1184</v>
      </c>
      <c r="G2763" s="139"/>
    </row>
    <row r="2764" s="194" customFormat="true" ht="11.25" hidden="false" customHeight="false" outlineLevel="0" collapsed="false">
      <c r="A2764" s="146"/>
      <c r="B2764" s="192" t="s">
        <v>1053</v>
      </c>
      <c r="C2764" s="177"/>
      <c r="D2764" s="191"/>
      <c r="E2764" s="191" t="n">
        <f aca="false">ROUND(SUM(E2762:E2763),2)</f>
        <v>18.73</v>
      </c>
      <c r="F2764" s="139"/>
      <c r="G2764" s="139"/>
    </row>
    <row r="2765" s="194" customFormat="true" ht="11.25" hidden="false" customHeight="false" outlineLevel="0" collapsed="false">
      <c r="A2765" s="146"/>
      <c r="B2765" s="192"/>
      <c r="C2765" s="177"/>
      <c r="D2765" s="191"/>
      <c r="E2765" s="191"/>
      <c r="F2765" s="139"/>
      <c r="G2765" s="139"/>
    </row>
    <row r="2766" s="194" customFormat="true" ht="11.25" hidden="false" customHeight="false" outlineLevel="0" collapsed="false">
      <c r="A2766" s="178" t="s">
        <v>1458</v>
      </c>
      <c r="B2766" s="198"/>
      <c r="C2766" s="180"/>
      <c r="D2766" s="275"/>
      <c r="E2766" s="201" t="s">
        <v>1042</v>
      </c>
      <c r="F2766" s="139"/>
      <c r="G2766" s="139"/>
    </row>
    <row r="2767" s="194" customFormat="true" ht="11.25" hidden="false" customHeight="false" outlineLevel="0" collapsed="false">
      <c r="A2767" s="216" t="s">
        <v>1459</v>
      </c>
      <c r="B2767" s="184" t="s">
        <v>1266</v>
      </c>
      <c r="C2767" s="208" t="n">
        <v>1.05</v>
      </c>
      <c r="D2767" s="186" t="n">
        <f aca="false">INSUMOS!C65</f>
        <v>13.2</v>
      </c>
      <c r="E2767" s="186" t="n">
        <f aca="false">C2767*D2767</f>
        <v>13.86</v>
      </c>
      <c r="F2767" s="139"/>
      <c r="G2767" s="139"/>
    </row>
    <row r="2768" s="194" customFormat="true" ht="11.25" hidden="false" customHeight="false" outlineLevel="0" collapsed="false">
      <c r="A2768" s="216" t="s">
        <v>89</v>
      </c>
      <c r="B2768" s="184" t="s">
        <v>90</v>
      </c>
      <c r="C2768" s="208" t="n">
        <v>6.5</v>
      </c>
      <c r="D2768" s="186" t="n">
        <f aca="false">INSUMOS!C16</f>
        <v>0.4</v>
      </c>
      <c r="E2768" s="186" t="n">
        <f aca="false">C2768*D2768</f>
        <v>2.6</v>
      </c>
      <c r="F2768" s="139"/>
      <c r="G2768" s="139"/>
    </row>
    <row r="2769" s="194" customFormat="true" ht="11.25" hidden="false" customHeight="false" outlineLevel="0" collapsed="false">
      <c r="A2769" s="216" t="s">
        <v>125</v>
      </c>
      <c r="B2769" s="184" t="s">
        <v>115</v>
      </c>
      <c r="C2769" s="208" t="n">
        <v>0.023</v>
      </c>
      <c r="D2769" s="186" t="n">
        <f aca="false">INSUMOS!C41</f>
        <v>36.64</v>
      </c>
      <c r="E2769" s="186" t="n">
        <f aca="false">C2769*D2769</f>
        <v>0.84272</v>
      </c>
      <c r="F2769" s="139"/>
      <c r="G2769" s="139"/>
    </row>
    <row r="2770" s="194" customFormat="true" ht="11.25" hidden="false" customHeight="false" outlineLevel="0" collapsed="false">
      <c r="A2770" s="216" t="s">
        <v>1043</v>
      </c>
      <c r="B2770" s="184" t="s">
        <v>789</v>
      </c>
      <c r="C2770" s="208" t="n">
        <v>0.82</v>
      </c>
      <c r="D2770" s="186" t="n">
        <f aca="false">INSUMOS!C9</f>
        <v>3.09090909090909</v>
      </c>
      <c r="E2770" s="186" t="n">
        <f aca="false">C2770*D2770</f>
        <v>2.53454545454545</v>
      </c>
      <c r="F2770" s="139"/>
      <c r="G2770" s="139"/>
    </row>
    <row r="2771" s="194" customFormat="true" ht="11.25" hidden="false" customHeight="false" outlineLevel="0" collapsed="false">
      <c r="A2771" s="216" t="s">
        <v>1044</v>
      </c>
      <c r="B2771" s="184" t="s">
        <v>789</v>
      </c>
      <c r="C2771" s="208" t="n">
        <v>0.8</v>
      </c>
      <c r="D2771" s="186" t="n">
        <f aca="false">INSUMOS!C8</f>
        <v>2.43181818181818</v>
      </c>
      <c r="E2771" s="186" t="n">
        <f aca="false">C2771*D2771</f>
        <v>1.94545454545455</v>
      </c>
      <c r="F2771" s="139"/>
      <c r="G2771" s="139"/>
    </row>
    <row r="2772" s="194" customFormat="true" ht="11.25" hidden="false" customHeight="false" outlineLevel="0" collapsed="false">
      <c r="A2772" s="146"/>
      <c r="B2772" s="146" t="s">
        <v>1047</v>
      </c>
      <c r="C2772" s="139"/>
      <c r="D2772" s="142"/>
      <c r="E2772" s="142" t="n">
        <f aca="false">SUM(E2767:E2769)</f>
        <v>17.30272</v>
      </c>
      <c r="F2772" s="139"/>
      <c r="G2772" s="139"/>
    </row>
    <row r="2773" s="194" customFormat="true" ht="11.25" hidden="false" customHeight="false" outlineLevel="0" collapsed="false">
      <c r="A2773" s="188"/>
      <c r="B2773" s="146" t="s">
        <v>1045</v>
      </c>
      <c r="C2773" s="139"/>
      <c r="D2773" s="142"/>
      <c r="E2773" s="142" t="n">
        <f aca="false">SUM(E2770:E2771)</f>
        <v>4.48</v>
      </c>
      <c r="F2773" s="139"/>
      <c r="G2773" s="139"/>
    </row>
    <row r="2774" s="194" customFormat="true" ht="11.25" hidden="false" customHeight="false" outlineLevel="0" collapsed="false">
      <c r="A2774" s="146"/>
      <c r="B2774" s="188" t="s">
        <v>1046</v>
      </c>
      <c r="C2774" s="139"/>
      <c r="D2774" s="189" t="n">
        <f aca="false">INSUMOS!$C$10</f>
        <v>1.261</v>
      </c>
      <c r="E2774" s="142" t="n">
        <f aca="false">D2774*E2773</f>
        <v>5.64928</v>
      </c>
      <c r="F2774" s="193" t="s">
        <v>1050</v>
      </c>
      <c r="G2774" s="139"/>
    </row>
    <row r="2775" s="194" customFormat="true" ht="11.25" hidden="false" customHeight="false" outlineLevel="0" collapsed="false">
      <c r="A2775" s="146"/>
      <c r="B2775" s="190" t="s">
        <v>1052</v>
      </c>
      <c r="C2775" s="177"/>
      <c r="D2775" s="191"/>
      <c r="E2775" s="191" t="n">
        <f aca="false">SUM(E2772:E2774)</f>
        <v>27.432</v>
      </c>
    </row>
    <row r="2776" s="194" customFormat="true" ht="11.25" hidden="false" customHeight="false" outlineLevel="0" collapsed="false">
      <c r="A2776" s="146"/>
      <c r="B2776" s="146" t="s">
        <v>82</v>
      </c>
      <c r="C2776" s="139"/>
      <c r="D2776" s="189" t="n">
        <f aca="false">INSUMOS!$C$11</f>
        <v>0.2334</v>
      </c>
      <c r="E2776" s="142" t="n">
        <f aca="false">D2776*E2775</f>
        <v>6.4026288</v>
      </c>
      <c r="F2776" s="202" t="s">
        <v>1135</v>
      </c>
      <c r="G2776" s="139"/>
    </row>
    <row r="2777" s="194" customFormat="true" ht="11.25" hidden="false" customHeight="false" outlineLevel="0" collapsed="false">
      <c r="A2777" s="146"/>
      <c r="B2777" s="192" t="s">
        <v>1053</v>
      </c>
      <c r="C2777" s="177"/>
      <c r="D2777" s="191"/>
      <c r="E2777" s="191" t="n">
        <f aca="false">ROUND(SUM(E2775:E2776),2)</f>
        <v>33.83</v>
      </c>
      <c r="F2777" s="139"/>
      <c r="G2777" s="139"/>
    </row>
    <row r="2778" s="194" customFormat="true" ht="11.25" hidden="false" customHeight="false" outlineLevel="0" collapsed="false">
      <c r="A2778" s="146"/>
      <c r="B2778" s="192"/>
      <c r="C2778" s="177"/>
      <c r="D2778" s="191"/>
      <c r="E2778" s="191"/>
      <c r="F2778" s="139"/>
      <c r="G2778" s="139"/>
    </row>
    <row r="2779" s="194" customFormat="true" ht="11.25" hidden="false" customHeight="false" outlineLevel="0" collapsed="false">
      <c r="A2779" s="178" t="s">
        <v>1460</v>
      </c>
      <c r="B2779" s="198"/>
      <c r="C2779" s="180"/>
      <c r="D2779" s="275"/>
      <c r="E2779" s="201" t="s">
        <v>1042</v>
      </c>
      <c r="F2779" s="139"/>
      <c r="G2779" s="139"/>
    </row>
    <row r="2780" s="194" customFormat="true" ht="11.25" hidden="false" customHeight="false" outlineLevel="0" collapsed="false">
      <c r="A2780" s="216" t="s">
        <v>1461</v>
      </c>
      <c r="B2780" s="184" t="s">
        <v>1266</v>
      </c>
      <c r="C2780" s="208" t="n">
        <v>1.05</v>
      </c>
      <c r="D2780" s="186" t="n">
        <f aca="false">INSUMOS!C66</f>
        <v>22.5</v>
      </c>
      <c r="E2780" s="186" t="n">
        <f aca="false">C2780*D2780</f>
        <v>23.625</v>
      </c>
      <c r="F2780" s="139"/>
      <c r="G2780" s="139"/>
    </row>
    <row r="2781" s="194" customFormat="true" ht="11.25" hidden="false" customHeight="false" outlineLevel="0" collapsed="false">
      <c r="A2781" s="216" t="s">
        <v>89</v>
      </c>
      <c r="B2781" s="184" t="s">
        <v>90</v>
      </c>
      <c r="C2781" s="208" t="n">
        <v>6.5</v>
      </c>
      <c r="D2781" s="186" t="n">
        <f aca="false">INSUMOS!C16</f>
        <v>0.4</v>
      </c>
      <c r="E2781" s="186" t="n">
        <f aca="false">C2781*D2781</f>
        <v>2.6</v>
      </c>
      <c r="F2781" s="139"/>
      <c r="G2781" s="139"/>
    </row>
    <row r="2782" s="194" customFormat="true" ht="11.25" hidden="false" customHeight="false" outlineLevel="0" collapsed="false">
      <c r="A2782" s="216" t="s">
        <v>125</v>
      </c>
      <c r="B2782" s="184" t="s">
        <v>115</v>
      </c>
      <c r="C2782" s="208" t="n">
        <v>0.023</v>
      </c>
      <c r="D2782" s="186" t="n">
        <f aca="false">INSUMOS!C41</f>
        <v>36.64</v>
      </c>
      <c r="E2782" s="186" t="n">
        <f aca="false">C2782*D2782</f>
        <v>0.84272</v>
      </c>
      <c r="F2782" s="139"/>
      <c r="G2782" s="139"/>
    </row>
    <row r="2783" s="194" customFormat="true" ht="11.25" hidden="false" customHeight="false" outlineLevel="0" collapsed="false">
      <c r="A2783" s="216" t="s">
        <v>1043</v>
      </c>
      <c r="B2783" s="184" t="s">
        <v>789</v>
      </c>
      <c r="C2783" s="208" t="n">
        <v>0.82</v>
      </c>
      <c r="D2783" s="186" t="n">
        <f aca="false">INSUMOS!C9</f>
        <v>3.09090909090909</v>
      </c>
      <c r="E2783" s="186" t="n">
        <f aca="false">C2783*D2783</f>
        <v>2.53454545454545</v>
      </c>
      <c r="F2783" s="139"/>
      <c r="G2783" s="139"/>
    </row>
    <row r="2784" s="194" customFormat="true" ht="11.25" hidden="false" customHeight="false" outlineLevel="0" collapsed="false">
      <c r="A2784" s="216" t="s">
        <v>1044</v>
      </c>
      <c r="B2784" s="184" t="s">
        <v>789</v>
      </c>
      <c r="C2784" s="208" t="n">
        <v>0.8</v>
      </c>
      <c r="D2784" s="186" t="n">
        <f aca="false">INSUMOS!C8</f>
        <v>2.43181818181818</v>
      </c>
      <c r="E2784" s="186" t="n">
        <f aca="false">C2784*D2784</f>
        <v>1.94545454545455</v>
      </c>
      <c r="F2784" s="139"/>
      <c r="G2784" s="139"/>
    </row>
    <row r="2785" s="194" customFormat="true" ht="11.25" hidden="false" customHeight="false" outlineLevel="0" collapsed="false">
      <c r="A2785" s="146"/>
      <c r="B2785" s="146" t="s">
        <v>1047</v>
      </c>
      <c r="C2785" s="139"/>
      <c r="D2785" s="142"/>
      <c r="E2785" s="142" t="n">
        <f aca="false">SUM(E2780:E2782)</f>
        <v>27.06772</v>
      </c>
      <c r="F2785" s="139"/>
      <c r="G2785" s="139"/>
    </row>
    <row r="2786" s="194" customFormat="true" ht="11.25" hidden="false" customHeight="false" outlineLevel="0" collapsed="false">
      <c r="A2786" s="188"/>
      <c r="B2786" s="146" t="s">
        <v>1045</v>
      </c>
      <c r="C2786" s="139"/>
      <c r="D2786" s="142"/>
      <c r="E2786" s="142" t="n">
        <f aca="false">SUM(E2783:E2784)</f>
        <v>4.48</v>
      </c>
      <c r="F2786" s="139"/>
      <c r="G2786" s="139"/>
    </row>
    <row r="2787" s="194" customFormat="true" ht="11.25" hidden="false" customHeight="false" outlineLevel="0" collapsed="false">
      <c r="A2787" s="146"/>
      <c r="B2787" s="188" t="s">
        <v>1046</v>
      </c>
      <c r="C2787" s="139"/>
      <c r="D2787" s="189" t="n">
        <f aca="false">INSUMOS!$C$10</f>
        <v>1.261</v>
      </c>
      <c r="E2787" s="142" t="n">
        <f aca="false">D2787*E2786</f>
        <v>5.64928</v>
      </c>
      <c r="F2787" s="139"/>
      <c r="G2787" s="139"/>
    </row>
    <row r="2788" s="194" customFormat="true" ht="11.25" hidden="false" customHeight="false" outlineLevel="0" collapsed="false">
      <c r="A2788" s="146"/>
      <c r="B2788" s="190" t="s">
        <v>1052</v>
      </c>
      <c r="C2788" s="177"/>
      <c r="D2788" s="191"/>
      <c r="E2788" s="191" t="n">
        <f aca="false">SUM(E2785:E2787)</f>
        <v>37.197</v>
      </c>
      <c r="F2788" s="139"/>
    </row>
    <row r="2789" s="194" customFormat="true" ht="11.25" hidden="false" customHeight="false" outlineLevel="0" collapsed="false">
      <c r="A2789" s="146"/>
      <c r="B2789" s="146" t="s">
        <v>82</v>
      </c>
      <c r="C2789" s="139"/>
      <c r="D2789" s="189" t="n">
        <f aca="false">INSUMOS!$C$11</f>
        <v>0.2334</v>
      </c>
      <c r="E2789" s="142" t="n">
        <f aca="false">D2789*E2788</f>
        <v>8.6817798</v>
      </c>
      <c r="F2789" s="139"/>
      <c r="G2789" s="139"/>
    </row>
    <row r="2790" s="194" customFormat="true" ht="11.25" hidden="false" customHeight="false" outlineLevel="0" collapsed="false">
      <c r="A2790" s="146"/>
      <c r="B2790" s="192" t="s">
        <v>1053</v>
      </c>
      <c r="C2790" s="177"/>
      <c r="D2790" s="191"/>
      <c r="E2790" s="191" t="n">
        <f aca="false">ROUND(SUM(E2788:E2789),2)</f>
        <v>45.88</v>
      </c>
      <c r="F2790" s="139"/>
      <c r="G2790" s="139"/>
    </row>
    <row r="2791" s="194" customFormat="true" ht="11.25" hidden="false" customHeight="false" outlineLevel="0" collapsed="false">
      <c r="A2791" s="146"/>
      <c r="B2791" s="192"/>
      <c r="C2791" s="177"/>
      <c r="D2791" s="191"/>
      <c r="E2791" s="191"/>
      <c r="F2791" s="139"/>
      <c r="G2791" s="139"/>
    </row>
    <row r="2792" s="194" customFormat="true" ht="11.25" hidden="false" customHeight="false" outlineLevel="0" collapsed="false">
      <c r="A2792" s="146"/>
      <c r="B2792" s="192"/>
      <c r="C2792" s="177"/>
      <c r="D2792" s="191"/>
      <c r="E2792" s="191"/>
      <c r="F2792" s="193" t="s">
        <v>1050</v>
      </c>
      <c r="G2792" s="139"/>
      <c r="I2792" s="139"/>
      <c r="J2792" s="139"/>
      <c r="K2792" s="139"/>
      <c r="L2792" s="139"/>
      <c r="M2792" s="139"/>
    </row>
    <row r="2793" s="194" customFormat="true" ht="11.25" hidden="false" customHeight="false" outlineLevel="0" collapsed="false">
      <c r="A2793" s="146"/>
      <c r="B2793" s="192"/>
      <c r="C2793" s="177"/>
      <c r="D2793" s="191"/>
      <c r="E2793" s="191"/>
      <c r="G2793" s="139"/>
      <c r="I2793" s="139"/>
      <c r="J2793" s="139"/>
      <c r="K2793" s="139"/>
      <c r="L2793" s="139"/>
      <c r="M2793" s="139"/>
    </row>
    <row r="2794" s="194" customFormat="true" ht="11.25" hidden="false" customHeight="false" outlineLevel="0" collapsed="false">
      <c r="A2794" s="178" t="s">
        <v>1462</v>
      </c>
      <c r="B2794" s="198"/>
      <c r="C2794" s="180"/>
      <c r="D2794" s="275"/>
      <c r="E2794" s="201" t="s">
        <v>1042</v>
      </c>
      <c r="F2794" s="202" t="s">
        <v>1463</v>
      </c>
      <c r="G2794" s="139"/>
      <c r="I2794" s="139"/>
      <c r="J2794" s="139"/>
      <c r="K2794" s="139"/>
      <c r="L2794" s="139"/>
      <c r="M2794" s="139"/>
    </row>
    <row r="2795" s="194" customFormat="true" ht="11.25" hidden="false" customHeight="false" outlineLevel="0" collapsed="false">
      <c r="A2795" s="216" t="s">
        <v>89</v>
      </c>
      <c r="B2795" s="184" t="s">
        <v>90</v>
      </c>
      <c r="C2795" s="208" t="n">
        <v>8.76</v>
      </c>
      <c r="D2795" s="186" t="n">
        <f aca="false">INSUMOS!C16</f>
        <v>0.4</v>
      </c>
      <c r="E2795" s="186" t="n">
        <f aca="false">C2795*D2795</f>
        <v>3.504</v>
      </c>
      <c r="F2795" s="139"/>
      <c r="G2795" s="139"/>
      <c r="I2795" s="139"/>
      <c r="J2795" s="139"/>
      <c r="K2795" s="139"/>
      <c r="L2795" s="139"/>
      <c r="M2795" s="139"/>
    </row>
    <row r="2796" s="194" customFormat="true" ht="11.25" hidden="false" customHeight="false" outlineLevel="0" collapsed="false">
      <c r="A2796" s="216" t="s">
        <v>125</v>
      </c>
      <c r="B2796" s="184" t="s">
        <v>115</v>
      </c>
      <c r="C2796" s="208" t="n">
        <v>0.0365</v>
      </c>
      <c r="D2796" s="186" t="n">
        <f aca="false">INSUMOS!C41</f>
        <v>36.64</v>
      </c>
      <c r="E2796" s="186" t="n">
        <f aca="false">C2796*D2796</f>
        <v>1.33736</v>
      </c>
      <c r="F2796" s="139"/>
      <c r="G2796" s="139"/>
      <c r="H2796" s="139"/>
      <c r="I2796" s="139"/>
      <c r="J2796" s="139"/>
      <c r="K2796" s="139"/>
      <c r="L2796" s="139"/>
      <c r="M2796" s="139"/>
    </row>
    <row r="2797" customFormat="false" ht="11.25" hidden="false" customHeight="false" outlineLevel="0" collapsed="false">
      <c r="A2797" s="216" t="s">
        <v>1043</v>
      </c>
      <c r="B2797" s="184" t="s">
        <v>789</v>
      </c>
      <c r="C2797" s="208" t="n">
        <v>0.25</v>
      </c>
      <c r="D2797" s="186" t="n">
        <f aca="false">INSUMOS!C9</f>
        <v>3.09090909090909</v>
      </c>
      <c r="E2797" s="186" t="n">
        <f aca="false">C2797*D2797</f>
        <v>0.772727272727273</v>
      </c>
      <c r="G2797" s="194"/>
    </row>
    <row r="2798" customFormat="false" ht="11.25" hidden="false" customHeight="false" outlineLevel="0" collapsed="false">
      <c r="A2798" s="216" t="s">
        <v>1044</v>
      </c>
      <c r="B2798" s="184" t="s">
        <v>789</v>
      </c>
      <c r="C2798" s="208" t="n">
        <v>0.55</v>
      </c>
      <c r="D2798" s="186" t="n">
        <f aca="false">INSUMOS!C8</f>
        <v>2.43181818181818</v>
      </c>
      <c r="E2798" s="186" t="n">
        <f aca="false">C2798*D2798</f>
        <v>1.3375</v>
      </c>
    </row>
    <row r="2799" customFormat="false" ht="11.25" hidden="false" customHeight="false" outlineLevel="0" collapsed="false">
      <c r="A2799" s="146"/>
      <c r="B2799" s="146" t="s">
        <v>1047</v>
      </c>
      <c r="C2799" s="139"/>
      <c r="E2799" s="142" t="n">
        <f aca="false">SUM(E2795:E2796)</f>
        <v>4.84136</v>
      </c>
    </row>
    <row r="2800" customFormat="false" ht="11.25" hidden="false" customHeight="false" outlineLevel="0" collapsed="false">
      <c r="A2800" s="188"/>
      <c r="B2800" s="146" t="s">
        <v>1045</v>
      </c>
      <c r="C2800" s="139"/>
      <c r="E2800" s="142" t="n">
        <f aca="false">SUM(E2797:E2798)</f>
        <v>2.11022727272727</v>
      </c>
    </row>
    <row r="2801" customFormat="false" ht="11.25" hidden="false" customHeight="false" outlineLevel="0" collapsed="false">
      <c r="A2801" s="146"/>
      <c r="B2801" s="188" t="s">
        <v>1046</v>
      </c>
      <c r="C2801" s="139"/>
      <c r="D2801" s="189" t="n">
        <f aca="false">INSUMOS!$C$10</f>
        <v>1.261</v>
      </c>
      <c r="E2801" s="142" t="n">
        <f aca="false">D2801*E2800</f>
        <v>2.66099659090909</v>
      </c>
    </row>
    <row r="2802" customFormat="false" ht="11.25" hidden="false" customHeight="false" outlineLevel="0" collapsed="false">
      <c r="A2802" s="146"/>
      <c r="B2802" s="190" t="s">
        <v>1052</v>
      </c>
      <c r="C2802" s="177"/>
      <c r="D2802" s="191"/>
      <c r="E2802" s="191" t="n">
        <f aca="false">SUM(E2799:E2801)</f>
        <v>9.61258386363636</v>
      </c>
    </row>
    <row r="2803" customFormat="false" ht="11.25" hidden="false" customHeight="false" outlineLevel="0" collapsed="false">
      <c r="A2803" s="146"/>
      <c r="B2803" s="146" t="s">
        <v>82</v>
      </c>
      <c r="C2803" s="139"/>
      <c r="D2803" s="189" t="n">
        <f aca="false">INSUMOS!$C$11</f>
        <v>0.2334</v>
      </c>
      <c r="E2803" s="142" t="n">
        <f aca="false">D2803*E2802</f>
        <v>2.24357707377273</v>
      </c>
    </row>
    <row r="2804" customFormat="false" ht="11.25" hidden="false" customHeight="false" outlineLevel="0" collapsed="false">
      <c r="A2804" s="146"/>
      <c r="B2804" s="192" t="s">
        <v>1053</v>
      </c>
      <c r="C2804" s="177"/>
      <c r="D2804" s="191"/>
      <c r="E2804" s="191" t="n">
        <f aca="false">ROUND(SUM(E2802:E2803),2)</f>
        <v>11.86</v>
      </c>
    </row>
    <row r="2805" customFormat="false" ht="11.25" hidden="false" customHeight="false" outlineLevel="0" collapsed="false">
      <c r="A2805" s="146"/>
      <c r="B2805" s="192"/>
      <c r="C2805" s="177"/>
      <c r="D2805" s="191"/>
      <c r="E2805" s="191"/>
    </row>
    <row r="2806" customFormat="false" ht="11.25" hidden="false" customHeight="false" outlineLevel="0" collapsed="false">
      <c r="A2806" s="212" t="s">
        <v>1464</v>
      </c>
      <c r="B2806" s="212"/>
      <c r="C2806" s="178"/>
      <c r="D2806" s="201"/>
      <c r="E2806" s="201" t="s">
        <v>1042</v>
      </c>
    </row>
    <row r="2807" customFormat="false" ht="11.25" hidden="false" customHeight="false" outlineLevel="0" collapsed="false">
      <c r="A2807" s="216" t="s">
        <v>129</v>
      </c>
      <c r="B2807" s="184" t="s">
        <v>130</v>
      </c>
      <c r="C2807" s="208" t="n">
        <v>44</v>
      </c>
      <c r="D2807" s="186" t="n">
        <f aca="false">INSUMOS!C45</f>
        <v>0.2</v>
      </c>
      <c r="E2807" s="186" t="n">
        <f aca="false">C2807*D2807</f>
        <v>8.8</v>
      </c>
    </row>
    <row r="2808" customFormat="false" ht="11.25" hidden="false" customHeight="false" outlineLevel="0" collapsed="false">
      <c r="A2808" s="216" t="s">
        <v>89</v>
      </c>
      <c r="B2808" s="184" t="s">
        <v>90</v>
      </c>
      <c r="C2808" s="208" t="n">
        <v>12.5</v>
      </c>
      <c r="D2808" s="186" t="n">
        <f aca="false">INSUMOS!C16</f>
        <v>0.4</v>
      </c>
      <c r="E2808" s="186" t="n">
        <f aca="false">C2808*D2808</f>
        <v>5</v>
      </c>
    </row>
    <row r="2809" customFormat="false" ht="11.25" hidden="false" customHeight="false" outlineLevel="0" collapsed="false">
      <c r="A2809" s="216" t="s">
        <v>125</v>
      </c>
      <c r="B2809" s="184" t="s">
        <v>115</v>
      </c>
      <c r="C2809" s="208" t="n">
        <v>0.157</v>
      </c>
      <c r="D2809" s="186" t="n">
        <f aca="false">INSUMOS!C40</f>
        <v>36.64</v>
      </c>
      <c r="E2809" s="186" t="n">
        <f aca="false">C2809*D2809</f>
        <v>5.75248</v>
      </c>
      <c r="F2809" s="193" t="s">
        <v>1050</v>
      </c>
    </row>
    <row r="2810" customFormat="false" ht="11.25" hidden="false" customHeight="false" outlineLevel="0" collapsed="false">
      <c r="A2810" s="216" t="s">
        <v>1177</v>
      </c>
      <c r="B2810" s="184" t="s">
        <v>789</v>
      </c>
      <c r="C2810" s="208" t="n">
        <v>0.4</v>
      </c>
      <c r="D2810" s="186" t="n">
        <f aca="false">INSUMOS!C9</f>
        <v>3.09090909090909</v>
      </c>
      <c r="E2810" s="186" t="n">
        <f aca="false">C2810*D2810</f>
        <v>1.23636363636364</v>
      </c>
      <c r="F2810" s="194"/>
    </row>
    <row r="2811" customFormat="false" ht="11.25" hidden="false" customHeight="false" outlineLevel="0" collapsed="false">
      <c r="A2811" s="216" t="s">
        <v>1044</v>
      </c>
      <c r="B2811" s="184" t="s">
        <v>789</v>
      </c>
      <c r="C2811" s="208" t="n">
        <v>0.7</v>
      </c>
      <c r="D2811" s="186" t="n">
        <f aca="false">INSUMOS!C8</f>
        <v>2.43181818181818</v>
      </c>
      <c r="E2811" s="186" t="n">
        <f aca="false">C2811*D2811</f>
        <v>1.70227272727273</v>
      </c>
      <c r="F2811" s="202" t="s">
        <v>1135</v>
      </c>
    </row>
    <row r="2812" customFormat="false" ht="11.25" hidden="false" customHeight="false" outlineLevel="0" collapsed="false">
      <c r="A2812" s="146"/>
      <c r="B2812" s="146" t="s">
        <v>1047</v>
      </c>
      <c r="C2812" s="139"/>
      <c r="E2812" s="142" t="n">
        <f aca="false">SUM(E2807:E2809)</f>
        <v>19.55248</v>
      </c>
    </row>
    <row r="2813" customFormat="false" ht="11.25" hidden="false" customHeight="false" outlineLevel="0" collapsed="false">
      <c r="A2813" s="188"/>
      <c r="B2813" s="146" t="s">
        <v>1045</v>
      </c>
      <c r="C2813" s="139"/>
      <c r="E2813" s="142" t="n">
        <f aca="false">SUM(E2810:E2811)</f>
        <v>2.93863636363636</v>
      </c>
    </row>
    <row r="2814" customFormat="false" ht="11.25" hidden="false" customHeight="false" outlineLevel="0" collapsed="false">
      <c r="A2814" s="146"/>
      <c r="B2814" s="188" t="s">
        <v>1046</v>
      </c>
      <c r="C2814" s="139"/>
      <c r="D2814" s="189" t="n">
        <f aca="false">INSUMOS!$C$10</f>
        <v>1.261</v>
      </c>
      <c r="E2814" s="142" t="n">
        <f aca="false">D2814*E2813</f>
        <v>3.70562045454545</v>
      </c>
    </row>
    <row r="2815" customFormat="false" ht="11.25" hidden="false" customHeight="false" outlineLevel="0" collapsed="false">
      <c r="A2815" s="146"/>
      <c r="B2815" s="190" t="s">
        <v>1052</v>
      </c>
      <c r="C2815" s="177"/>
      <c r="D2815" s="191"/>
      <c r="E2815" s="191" t="n">
        <f aca="false">SUM(E2812:E2814)</f>
        <v>26.1967368181818</v>
      </c>
    </row>
    <row r="2816" customFormat="false" ht="11.25" hidden="false" customHeight="false" outlineLevel="0" collapsed="false">
      <c r="A2816" s="146"/>
      <c r="B2816" s="146" t="s">
        <v>82</v>
      </c>
      <c r="C2816" s="139"/>
      <c r="D2816" s="189" t="n">
        <f aca="false">INSUMOS!$C$11</f>
        <v>0.2334</v>
      </c>
      <c r="E2816" s="142" t="n">
        <f aca="false">D2816*E2815</f>
        <v>6.11431837336364</v>
      </c>
    </row>
    <row r="2817" customFormat="false" ht="11.25" hidden="false" customHeight="false" outlineLevel="0" collapsed="false">
      <c r="A2817" s="146"/>
      <c r="B2817" s="192" t="s">
        <v>1053</v>
      </c>
      <c r="C2817" s="177"/>
      <c r="D2817" s="191"/>
      <c r="E2817" s="191" t="n">
        <f aca="false">ROUND(SUM(E2815:E2816),2)</f>
        <v>32.31</v>
      </c>
    </row>
    <row r="2818" customFormat="false" ht="11.25" hidden="false" customHeight="false" outlineLevel="0" collapsed="false">
      <c r="A2818" s="146"/>
      <c r="B2818" s="192"/>
      <c r="C2818" s="177"/>
      <c r="D2818" s="191"/>
      <c r="E2818" s="191"/>
      <c r="G2818" s="194"/>
    </row>
    <row r="2819" customFormat="false" ht="11.25" hidden="false" customHeight="false" outlineLevel="0" collapsed="false">
      <c r="A2819" s="276" t="s">
        <v>1465</v>
      </c>
      <c r="B2819" s="212"/>
      <c r="C2819" s="178"/>
      <c r="D2819" s="201"/>
      <c r="E2819" s="201" t="s">
        <v>1466</v>
      </c>
      <c r="G2819" s="194"/>
    </row>
    <row r="2820" customFormat="false" ht="11.25" hidden="false" customHeight="false" outlineLevel="0" collapsed="false">
      <c r="A2820" s="216" t="s">
        <v>131</v>
      </c>
      <c r="B2820" s="184" t="s">
        <v>134</v>
      </c>
      <c r="C2820" s="208" t="n">
        <v>1</v>
      </c>
      <c r="D2820" s="186" t="n">
        <f aca="false">INSUMOS!C46</f>
        <v>5.6</v>
      </c>
      <c r="E2820" s="186" t="n">
        <f aca="false">C2820*D2820</f>
        <v>5.6</v>
      </c>
      <c r="G2820" s="194"/>
    </row>
    <row r="2821" customFormat="false" ht="11.25" hidden="false" customHeight="false" outlineLevel="0" collapsed="false">
      <c r="A2821" s="216" t="s">
        <v>89</v>
      </c>
      <c r="B2821" s="184" t="s">
        <v>90</v>
      </c>
      <c r="C2821" s="208" t="n">
        <v>1.73</v>
      </c>
      <c r="D2821" s="186" t="n">
        <f aca="false">INSUMOS!C16</f>
        <v>0.4</v>
      </c>
      <c r="E2821" s="186" t="n">
        <f aca="false">C2821*D2821</f>
        <v>0.692</v>
      </c>
      <c r="G2821" s="194"/>
    </row>
    <row r="2822" customFormat="false" ht="11.25" hidden="false" customHeight="false" outlineLevel="0" collapsed="false">
      <c r="A2822" s="216" t="s">
        <v>125</v>
      </c>
      <c r="B2822" s="184" t="s">
        <v>115</v>
      </c>
      <c r="C2822" s="208" t="n">
        <v>0.0044</v>
      </c>
      <c r="D2822" s="186" t="n">
        <f aca="false">INSUMOS!C41</f>
        <v>36.64</v>
      </c>
      <c r="E2822" s="186" t="n">
        <f aca="false">C2822*D2822</f>
        <v>0.161216</v>
      </c>
      <c r="G2822" s="194"/>
    </row>
    <row r="2823" customFormat="false" ht="11.25" hidden="false" customHeight="false" outlineLevel="0" collapsed="false">
      <c r="A2823" s="216" t="s">
        <v>1177</v>
      </c>
      <c r="B2823" s="184" t="s">
        <v>789</v>
      </c>
      <c r="C2823" s="208" t="n">
        <v>0.32</v>
      </c>
      <c r="D2823" s="186" t="n">
        <f aca="false">INSUMOS!C9</f>
        <v>3.09090909090909</v>
      </c>
      <c r="E2823" s="186" t="n">
        <f aca="false">C2823*D2823</f>
        <v>0.989090909090909</v>
      </c>
      <c r="F2823" s="193" t="s">
        <v>1050</v>
      </c>
      <c r="G2823" s="194"/>
    </row>
    <row r="2824" customFormat="false" ht="11.25" hidden="false" customHeight="false" outlineLevel="0" collapsed="false">
      <c r="A2824" s="216" t="s">
        <v>1044</v>
      </c>
      <c r="B2824" s="184" t="s">
        <v>789</v>
      </c>
      <c r="C2824" s="208" t="n">
        <v>0.52</v>
      </c>
      <c r="D2824" s="186" t="n">
        <f aca="false">INSUMOS!C8</f>
        <v>2.43181818181818</v>
      </c>
      <c r="E2824" s="186" t="n">
        <f aca="false">C2824*D2824</f>
        <v>1.26454545454545</v>
      </c>
      <c r="G2824" s="194"/>
    </row>
    <row r="2825" customFormat="false" ht="11.25" hidden="false" customHeight="false" outlineLevel="0" collapsed="false">
      <c r="A2825" s="146"/>
      <c r="B2825" s="146" t="s">
        <v>1047</v>
      </c>
      <c r="C2825" s="139"/>
      <c r="E2825" s="142" t="n">
        <f aca="false">SUM(E2820:E2822)</f>
        <v>6.453216</v>
      </c>
      <c r="F2825" s="202" t="s">
        <v>1184</v>
      </c>
      <c r="G2825" s="194"/>
    </row>
    <row r="2826" customFormat="false" ht="11.25" hidden="false" customHeight="false" outlineLevel="0" collapsed="false">
      <c r="A2826" s="188"/>
      <c r="B2826" s="146" t="s">
        <v>1045</v>
      </c>
      <c r="C2826" s="139"/>
      <c r="E2826" s="142" t="n">
        <f aca="false">SUM(E2823:E2824)</f>
        <v>2.25363636363636</v>
      </c>
      <c r="G2826" s="194"/>
    </row>
    <row r="2827" customFormat="false" ht="11.25" hidden="false" customHeight="false" outlineLevel="0" collapsed="false">
      <c r="A2827" s="146"/>
      <c r="B2827" s="188" t="s">
        <v>1046</v>
      </c>
      <c r="C2827" s="139"/>
      <c r="D2827" s="189" t="n">
        <f aca="false">INSUMOS!$C$10</f>
        <v>1.261</v>
      </c>
      <c r="E2827" s="142" t="n">
        <f aca="false">D2827*E2826</f>
        <v>2.84183545454545</v>
      </c>
      <c r="G2827" s="194"/>
    </row>
    <row r="2828" customFormat="false" ht="11.25" hidden="false" customHeight="false" outlineLevel="0" collapsed="false">
      <c r="A2828" s="146"/>
      <c r="B2828" s="190" t="s">
        <v>1052</v>
      </c>
      <c r="C2828" s="177"/>
      <c r="D2828" s="191"/>
      <c r="E2828" s="191" t="n">
        <f aca="false">SUM(E2825:E2827)</f>
        <v>11.5486878181818</v>
      </c>
      <c r="G2828" s="194"/>
    </row>
    <row r="2829" customFormat="false" ht="11.25" hidden="false" customHeight="false" outlineLevel="0" collapsed="false">
      <c r="A2829" s="146"/>
      <c r="B2829" s="146" t="s">
        <v>82</v>
      </c>
      <c r="C2829" s="139"/>
      <c r="D2829" s="189" t="n">
        <f aca="false">INSUMOS!$C$11</f>
        <v>0.2334</v>
      </c>
      <c r="E2829" s="142" t="n">
        <f aca="false">D2829*E2828</f>
        <v>2.69546373676364</v>
      </c>
      <c r="G2829" s="194"/>
    </row>
    <row r="2830" customFormat="false" ht="11.25" hidden="false" customHeight="false" outlineLevel="0" collapsed="false">
      <c r="A2830" s="146"/>
      <c r="B2830" s="192" t="s">
        <v>1053</v>
      </c>
      <c r="C2830" s="177"/>
      <c r="D2830" s="191"/>
      <c r="E2830" s="191" t="n">
        <f aca="false">ROUND(SUM(E2828:E2829),2)</f>
        <v>14.24</v>
      </c>
      <c r="G2830" s="194"/>
    </row>
    <row r="2831" customFormat="false" ht="11.25" hidden="false" customHeight="false" outlineLevel="0" collapsed="false">
      <c r="A2831" s="146"/>
      <c r="B2831" s="192"/>
      <c r="C2831" s="177"/>
      <c r="D2831" s="191"/>
      <c r="E2831" s="191"/>
      <c r="G2831" s="194"/>
    </row>
    <row r="2832" customFormat="false" ht="11.25" hidden="false" customHeight="false" outlineLevel="0" collapsed="false">
      <c r="A2832" s="178" t="s">
        <v>1467</v>
      </c>
      <c r="B2832" s="198"/>
      <c r="C2832" s="180"/>
      <c r="D2832" s="206"/>
      <c r="E2832" s="201" t="s">
        <v>1042</v>
      </c>
      <c r="G2832" s="194"/>
    </row>
    <row r="2833" customFormat="false" ht="11.25" hidden="false" customHeight="false" outlineLevel="0" collapsed="false">
      <c r="A2833" s="216" t="s">
        <v>875</v>
      </c>
      <c r="B2833" s="184" t="s">
        <v>122</v>
      </c>
      <c r="C2833" s="208" t="n">
        <v>1.05</v>
      </c>
      <c r="D2833" s="186" t="n">
        <f aca="false">INSUMOS!C687</f>
        <v>13.9</v>
      </c>
      <c r="E2833" s="186" t="n">
        <f aca="false">C2833*D2833</f>
        <v>14.595</v>
      </c>
      <c r="G2833" s="194"/>
    </row>
    <row r="2834" customFormat="false" ht="11.25" hidden="false" customHeight="false" outlineLevel="0" collapsed="false">
      <c r="A2834" s="216" t="s">
        <v>1468</v>
      </c>
      <c r="B2834" s="184" t="s">
        <v>90</v>
      </c>
      <c r="C2834" s="208" t="n">
        <v>0.38</v>
      </c>
      <c r="D2834" s="186" t="n">
        <f aca="false">INSUMOS!C26</f>
        <v>3</v>
      </c>
      <c r="E2834" s="186" t="n">
        <f aca="false">C2834*D2834</f>
        <v>1.14</v>
      </c>
      <c r="G2834" s="194"/>
    </row>
    <row r="2835" customFormat="false" ht="11.25" hidden="false" customHeight="false" outlineLevel="0" collapsed="false">
      <c r="A2835" s="216" t="s">
        <v>100</v>
      </c>
      <c r="B2835" s="184" t="s">
        <v>90</v>
      </c>
      <c r="C2835" s="208" t="n">
        <v>4.5</v>
      </c>
      <c r="D2835" s="186" t="n">
        <f aca="false">INSUMOS!C23</f>
        <v>0.62</v>
      </c>
      <c r="E2835" s="186" t="n">
        <f aca="false">C2835*D2835</f>
        <v>2.79</v>
      </c>
      <c r="G2835" s="194"/>
    </row>
    <row r="2836" customFormat="false" ht="11.25" hidden="false" customHeight="false" outlineLevel="0" collapsed="false">
      <c r="A2836" s="216" t="s">
        <v>1469</v>
      </c>
      <c r="B2836" s="184" t="s">
        <v>789</v>
      </c>
      <c r="C2836" s="208" t="n">
        <v>0.64</v>
      </c>
      <c r="D2836" s="186" t="n">
        <f aca="false">INSUMOS!C9</f>
        <v>3.09090909090909</v>
      </c>
      <c r="E2836" s="186" t="n">
        <f aca="false">C2836*D2836</f>
        <v>1.97818181818182</v>
      </c>
      <c r="F2836" s="193" t="s">
        <v>1050</v>
      </c>
      <c r="G2836" s="194"/>
    </row>
    <row r="2837" customFormat="false" ht="11.25" hidden="false" customHeight="false" outlineLevel="0" collapsed="false">
      <c r="A2837" s="216" t="s">
        <v>1044</v>
      </c>
      <c r="B2837" s="184" t="s">
        <v>789</v>
      </c>
      <c r="C2837" s="208" t="n">
        <v>0.7</v>
      </c>
      <c r="D2837" s="186" t="n">
        <f aca="false">INSUMOS!C8</f>
        <v>2.43181818181818</v>
      </c>
      <c r="E2837" s="186" t="n">
        <f aca="false">C2837*D2837</f>
        <v>1.70227272727273</v>
      </c>
      <c r="G2837" s="194"/>
    </row>
    <row r="2838" customFormat="false" ht="11.25" hidden="false" customHeight="false" outlineLevel="0" collapsed="false">
      <c r="A2838" s="146"/>
      <c r="B2838" s="146" t="s">
        <v>1047</v>
      </c>
      <c r="C2838" s="139"/>
      <c r="E2838" s="142" t="n">
        <f aca="false">SUM(E2833:E2835)</f>
        <v>18.525</v>
      </c>
      <c r="G2838" s="194"/>
    </row>
    <row r="2839" customFormat="false" ht="11.25" hidden="false" customHeight="false" outlineLevel="0" collapsed="false">
      <c r="A2839" s="146"/>
      <c r="B2839" s="146" t="s">
        <v>1045</v>
      </c>
      <c r="C2839" s="139"/>
      <c r="E2839" s="142" t="n">
        <f aca="false">SUM(E2836:E2837)</f>
        <v>3.68045454545455</v>
      </c>
      <c r="G2839" s="194"/>
    </row>
    <row r="2840" customFormat="false" ht="11.25" hidden="false" customHeight="false" outlineLevel="0" collapsed="false">
      <c r="A2840" s="188"/>
      <c r="B2840" s="188" t="s">
        <v>1046</v>
      </c>
      <c r="C2840" s="139"/>
      <c r="D2840" s="189" t="n">
        <f aca="false">INSUMOS!$C$10</f>
        <v>1.261</v>
      </c>
      <c r="E2840" s="142" t="n">
        <f aca="false">D2840*E2839</f>
        <v>4.64105318181818</v>
      </c>
      <c r="G2840" s="194"/>
    </row>
    <row r="2841" customFormat="false" ht="11.25" hidden="false" customHeight="false" outlineLevel="0" collapsed="false">
      <c r="A2841" s="146"/>
      <c r="B2841" s="190" t="s">
        <v>1052</v>
      </c>
      <c r="C2841" s="177"/>
      <c r="D2841" s="191"/>
      <c r="E2841" s="191" t="n">
        <f aca="false">SUM(E2838:E2840)</f>
        <v>26.8465077272727</v>
      </c>
      <c r="G2841" s="194"/>
    </row>
    <row r="2842" customFormat="false" ht="11.25" hidden="false" customHeight="false" outlineLevel="0" collapsed="false">
      <c r="A2842" s="146"/>
      <c r="B2842" s="146" t="s">
        <v>82</v>
      </c>
      <c r="C2842" s="139"/>
      <c r="D2842" s="189" t="n">
        <f aca="false">INSUMOS!$C$11</f>
        <v>0.2334</v>
      </c>
      <c r="E2842" s="142" t="n">
        <f aca="false">D2842*E2841</f>
        <v>6.26597490354546</v>
      </c>
      <c r="G2842" s="194"/>
    </row>
    <row r="2843" customFormat="false" ht="11.25" hidden="false" customHeight="false" outlineLevel="0" collapsed="false">
      <c r="B2843" s="192" t="s">
        <v>1053</v>
      </c>
      <c r="C2843" s="177"/>
      <c r="D2843" s="191"/>
      <c r="E2843" s="191" t="n">
        <f aca="false">ROUND(SUM(E2841:E2842),2)</f>
        <v>33.11</v>
      </c>
      <c r="G2843" s="194"/>
    </row>
    <row r="2844" customFormat="false" ht="11.25" hidden="false" customHeight="false" outlineLevel="0" collapsed="false">
      <c r="A2844" s="194"/>
      <c r="B2844" s="195"/>
      <c r="C2844" s="196"/>
      <c r="D2844" s="197"/>
      <c r="E2844" s="197"/>
      <c r="G2844" s="194"/>
    </row>
    <row r="2845" customFormat="false" ht="11.25" hidden="false" customHeight="false" outlineLevel="0" collapsed="false">
      <c r="A2845" s="178" t="s">
        <v>1470</v>
      </c>
      <c r="B2845" s="198"/>
      <c r="C2845" s="180"/>
      <c r="D2845" s="206"/>
      <c r="E2845" s="201" t="s">
        <v>1042</v>
      </c>
      <c r="G2845" s="194"/>
    </row>
    <row r="2846" customFormat="false" ht="11.25" hidden="false" customHeight="false" outlineLevel="0" collapsed="false">
      <c r="A2846" s="216" t="s">
        <v>111</v>
      </c>
      <c r="B2846" s="184" t="s">
        <v>90</v>
      </c>
      <c r="C2846" s="208" t="n">
        <v>20</v>
      </c>
      <c r="D2846" s="186" t="n">
        <f aca="false">INSUMOS!C30</f>
        <v>0.25</v>
      </c>
      <c r="E2846" s="186" t="n">
        <f aca="false">C2846*D2846</f>
        <v>5</v>
      </c>
      <c r="G2846" s="194"/>
    </row>
    <row r="2847" customFormat="false" ht="11.25" hidden="false" customHeight="false" outlineLevel="0" collapsed="false">
      <c r="A2847" s="216" t="s">
        <v>89</v>
      </c>
      <c r="B2847" s="184" t="s">
        <v>90</v>
      </c>
      <c r="C2847" s="208" t="n">
        <v>21.64</v>
      </c>
      <c r="D2847" s="186" t="n">
        <f aca="false">INSUMOS!C16</f>
        <v>0.4</v>
      </c>
      <c r="E2847" s="186" t="n">
        <f aca="false">C2847*D2847</f>
        <v>8.656</v>
      </c>
      <c r="G2847" s="194"/>
    </row>
    <row r="2848" customFormat="false" ht="11.25" hidden="false" customHeight="false" outlineLevel="0" collapsed="false">
      <c r="A2848" s="216" t="s">
        <v>1471</v>
      </c>
      <c r="B2848" s="184" t="s">
        <v>134</v>
      </c>
      <c r="C2848" s="208" t="n">
        <v>2</v>
      </c>
      <c r="D2848" s="186" t="n">
        <f aca="false">INSUMOS!C697</f>
        <v>2.2</v>
      </c>
      <c r="E2848" s="186" t="n">
        <f aca="false">C2848*D2848</f>
        <v>4.4</v>
      </c>
      <c r="F2848" s="194"/>
      <c r="G2848" s="194"/>
    </row>
    <row r="2849" customFormat="false" ht="11.25" hidden="false" customHeight="false" outlineLevel="0" collapsed="false">
      <c r="A2849" s="216" t="s">
        <v>1472</v>
      </c>
      <c r="B2849" s="184" t="s">
        <v>122</v>
      </c>
      <c r="C2849" s="208" t="n">
        <v>0.78</v>
      </c>
      <c r="D2849" s="186" t="n">
        <f aca="false">INSUMOS!C626</f>
        <v>1</v>
      </c>
      <c r="E2849" s="186" t="n">
        <f aca="false">C2849*D2849</f>
        <v>0.78</v>
      </c>
      <c r="G2849" s="194"/>
    </row>
    <row r="2850" customFormat="false" ht="11.25" hidden="false" customHeight="false" outlineLevel="0" collapsed="false">
      <c r="A2850" s="216" t="s">
        <v>1473</v>
      </c>
      <c r="B2850" s="184" t="s">
        <v>115</v>
      </c>
      <c r="C2850" s="208" t="n">
        <v>0.037</v>
      </c>
      <c r="D2850" s="186" t="n">
        <f aca="false">INSUMOS!C41</f>
        <v>36.64</v>
      </c>
      <c r="E2850" s="186" t="n">
        <f aca="false">C2850*D2850</f>
        <v>1.35568</v>
      </c>
      <c r="G2850" s="194"/>
    </row>
    <row r="2851" customFormat="false" ht="11.25" hidden="false" customHeight="false" outlineLevel="0" collapsed="false">
      <c r="A2851" s="216" t="s">
        <v>382</v>
      </c>
      <c r="B2851" s="184" t="s">
        <v>343</v>
      </c>
      <c r="C2851" s="208" t="n">
        <v>0.125</v>
      </c>
      <c r="D2851" s="186" t="n">
        <f aca="false">INSUMOS!C250</f>
        <v>18.6</v>
      </c>
      <c r="E2851" s="186" t="n">
        <f aca="false">C2851*D2851</f>
        <v>2.325</v>
      </c>
      <c r="G2851" s="194"/>
    </row>
    <row r="2852" customFormat="false" ht="11.25" hidden="false" customHeight="false" outlineLevel="0" collapsed="false">
      <c r="A2852" s="216" t="s">
        <v>1474</v>
      </c>
      <c r="B2852" s="184" t="s">
        <v>789</v>
      </c>
      <c r="C2852" s="208" t="n">
        <v>2</v>
      </c>
      <c r="D2852" s="186" t="n">
        <f aca="false">INSUMOS!C9</f>
        <v>3.09090909090909</v>
      </c>
      <c r="E2852" s="186" t="n">
        <f aca="false">C2852*D2852</f>
        <v>6.18181818181818</v>
      </c>
      <c r="G2852" s="194"/>
    </row>
    <row r="2853" customFormat="false" ht="11.25" hidden="false" customHeight="false" outlineLevel="0" collapsed="false">
      <c r="A2853" s="216" t="s">
        <v>1410</v>
      </c>
      <c r="B2853" s="184" t="s">
        <v>789</v>
      </c>
      <c r="C2853" s="208" t="n">
        <v>0.4</v>
      </c>
      <c r="D2853" s="186" t="n">
        <f aca="false">INSUMOS!C9</f>
        <v>3.09090909090909</v>
      </c>
      <c r="E2853" s="186" t="n">
        <f aca="false">C2853*D2853</f>
        <v>1.23636363636364</v>
      </c>
      <c r="G2853" s="194"/>
    </row>
    <row r="2854" customFormat="false" ht="11.25" hidden="false" customHeight="false" outlineLevel="0" collapsed="false">
      <c r="A2854" s="216" t="s">
        <v>1043</v>
      </c>
      <c r="B2854" s="184" t="s">
        <v>789</v>
      </c>
      <c r="C2854" s="208" t="n">
        <v>0.8</v>
      </c>
      <c r="D2854" s="186" t="n">
        <f aca="false">INSUMOS!C9</f>
        <v>3.09090909090909</v>
      </c>
      <c r="E2854" s="186" t="n">
        <f aca="false">C2854*D2854</f>
        <v>2.47272727272727</v>
      </c>
      <c r="G2854" s="194"/>
    </row>
    <row r="2855" customFormat="false" ht="11.25" hidden="false" customHeight="false" outlineLevel="0" collapsed="false">
      <c r="A2855" s="216" t="s">
        <v>1144</v>
      </c>
      <c r="B2855" s="184" t="s">
        <v>789</v>
      </c>
      <c r="C2855" s="208" t="n">
        <v>2.55</v>
      </c>
      <c r="D2855" s="186" t="n">
        <f aca="false">INSUMOS!C8</f>
        <v>2.43181818181818</v>
      </c>
      <c r="E2855" s="186" t="n">
        <f aca="false">C2855*D2855</f>
        <v>6.20113636363636</v>
      </c>
      <c r="G2855" s="194"/>
    </row>
    <row r="2856" customFormat="false" ht="11.25" hidden="false" customHeight="false" outlineLevel="0" collapsed="false">
      <c r="A2856" s="146"/>
      <c r="B2856" s="146" t="s">
        <v>1047</v>
      </c>
      <c r="C2856" s="139"/>
      <c r="E2856" s="142" t="n">
        <f aca="false">SUM(E2846:E2851)</f>
        <v>22.51668</v>
      </c>
      <c r="G2856" s="194"/>
    </row>
    <row r="2857" customFormat="false" ht="11.25" hidden="false" customHeight="false" outlineLevel="0" collapsed="false">
      <c r="A2857" s="146"/>
      <c r="B2857" s="146" t="s">
        <v>1045</v>
      </c>
      <c r="C2857" s="139"/>
      <c r="E2857" s="142" t="n">
        <f aca="false">SUM(E2852:E2855)</f>
        <v>16.0920454545455</v>
      </c>
      <c r="G2857" s="194"/>
    </row>
    <row r="2858" customFormat="false" ht="11.25" hidden="false" customHeight="false" outlineLevel="0" collapsed="false">
      <c r="A2858" s="188"/>
      <c r="B2858" s="188" t="s">
        <v>1046</v>
      </c>
      <c r="C2858" s="139"/>
      <c r="D2858" s="189" t="n">
        <f aca="false">INSUMOS!$C$10</f>
        <v>1.261</v>
      </c>
      <c r="E2858" s="142" t="n">
        <f aca="false">D2858*E2857</f>
        <v>20.2920693181818</v>
      </c>
      <c r="G2858" s="194"/>
    </row>
    <row r="2859" customFormat="false" ht="11.25" hidden="false" customHeight="false" outlineLevel="0" collapsed="false">
      <c r="A2859" s="146"/>
      <c r="B2859" s="190" t="s">
        <v>1052</v>
      </c>
      <c r="C2859" s="177"/>
      <c r="D2859" s="191"/>
      <c r="E2859" s="191" t="n">
        <f aca="false">SUM(E2856:E2858)</f>
        <v>58.9007947727273</v>
      </c>
      <c r="G2859" s="194"/>
    </row>
    <row r="2860" customFormat="false" ht="11.25" hidden="false" customHeight="false" outlineLevel="0" collapsed="false">
      <c r="A2860" s="146"/>
      <c r="B2860" s="146" t="s">
        <v>82</v>
      </c>
      <c r="C2860" s="139"/>
      <c r="D2860" s="189" t="n">
        <f aca="false">INSUMOS!$C$11</f>
        <v>0.2334</v>
      </c>
      <c r="E2860" s="142" t="n">
        <f aca="false">D2860*E2859</f>
        <v>13.7474454999545</v>
      </c>
      <c r="G2860" s="194"/>
    </row>
    <row r="2861" customFormat="false" ht="11.25" hidden="false" customHeight="false" outlineLevel="0" collapsed="false">
      <c r="B2861" s="192" t="s">
        <v>1053</v>
      </c>
      <c r="C2861" s="177"/>
      <c r="D2861" s="191"/>
      <c r="E2861" s="191" t="n">
        <f aca="false">ROUND(SUM(E2859:E2860),2)</f>
        <v>72.65</v>
      </c>
      <c r="G2861" s="194"/>
    </row>
    <row r="2862" customFormat="false" ht="11.25" hidden="false" customHeight="false" outlineLevel="0" collapsed="false">
      <c r="B2862" s="192"/>
      <c r="C2862" s="177"/>
      <c r="D2862" s="191"/>
      <c r="E2862" s="191"/>
      <c r="G2862" s="194"/>
    </row>
    <row r="2863" customFormat="false" ht="11.25" hidden="false" customHeight="false" outlineLevel="0" collapsed="false">
      <c r="A2863" s="178" t="s">
        <v>1475</v>
      </c>
      <c r="B2863" s="198"/>
      <c r="C2863" s="180"/>
      <c r="D2863" s="206"/>
      <c r="E2863" s="201" t="s">
        <v>1042</v>
      </c>
      <c r="G2863" s="194"/>
    </row>
    <row r="2864" customFormat="false" ht="11.25" hidden="false" customHeight="false" outlineLevel="0" collapsed="false">
      <c r="A2864" s="216" t="s">
        <v>111</v>
      </c>
      <c r="B2864" s="184" t="s">
        <v>90</v>
      </c>
      <c r="C2864" s="208" t="n">
        <v>20</v>
      </c>
      <c r="D2864" s="186" t="n">
        <f aca="false">INSUMOS!$C$30</f>
        <v>0.25</v>
      </c>
      <c r="E2864" s="186" t="n">
        <f aca="false">C2864*D2864</f>
        <v>5</v>
      </c>
      <c r="G2864" s="194"/>
    </row>
    <row r="2865" customFormat="false" ht="11.25" hidden="false" customHeight="false" outlineLevel="0" collapsed="false">
      <c r="A2865" s="216" t="s">
        <v>89</v>
      </c>
      <c r="B2865" s="184" t="s">
        <v>90</v>
      </c>
      <c r="C2865" s="208" t="n">
        <v>7.06</v>
      </c>
      <c r="D2865" s="186" t="n">
        <f aca="false">INSUMOS!$C$16</f>
        <v>0.4</v>
      </c>
      <c r="E2865" s="186" t="n">
        <f aca="false">C2865*D2865</f>
        <v>2.824</v>
      </c>
      <c r="G2865" s="194"/>
    </row>
    <row r="2866" customFormat="false" ht="11.25" hidden="false" customHeight="false" outlineLevel="0" collapsed="false">
      <c r="A2866" s="216" t="s">
        <v>1471</v>
      </c>
      <c r="B2866" s="184" t="s">
        <v>134</v>
      </c>
      <c r="C2866" s="208" t="n">
        <v>2</v>
      </c>
      <c r="D2866" s="186" t="n">
        <f aca="false">INSUMOS!$C$697</f>
        <v>2.2</v>
      </c>
      <c r="E2866" s="186" t="n">
        <f aca="false">C2866*D2866</f>
        <v>4.4</v>
      </c>
      <c r="G2866" s="194"/>
    </row>
    <row r="2867" customFormat="false" ht="11.25" hidden="false" customHeight="false" outlineLevel="0" collapsed="false">
      <c r="A2867" s="216" t="s">
        <v>1472</v>
      </c>
      <c r="B2867" s="184" t="s">
        <v>122</v>
      </c>
      <c r="C2867" s="208" t="n">
        <v>0.78</v>
      </c>
      <c r="D2867" s="186" t="n">
        <f aca="false">INSUMOS!$C$626</f>
        <v>1</v>
      </c>
      <c r="E2867" s="186" t="n">
        <f aca="false">C2867*D2867</f>
        <v>0.78</v>
      </c>
      <c r="G2867" s="194"/>
    </row>
    <row r="2868" customFormat="false" ht="11.25" hidden="false" customHeight="false" outlineLevel="0" collapsed="false">
      <c r="A2868" s="216" t="s">
        <v>382</v>
      </c>
      <c r="B2868" s="184" t="s">
        <v>343</v>
      </c>
      <c r="C2868" s="208" t="n">
        <v>0.125</v>
      </c>
      <c r="D2868" s="186" t="n">
        <f aca="false">INSUMOS!$C$250</f>
        <v>18.6</v>
      </c>
      <c r="E2868" s="186" t="n">
        <f aca="false">C2868*D2868</f>
        <v>2.325</v>
      </c>
      <c r="G2868" s="194"/>
    </row>
    <row r="2869" customFormat="false" ht="11.25" hidden="false" customHeight="false" outlineLevel="0" collapsed="false">
      <c r="A2869" s="216" t="s">
        <v>1474</v>
      </c>
      <c r="B2869" s="184" t="s">
        <v>789</v>
      </c>
      <c r="C2869" s="208" t="n">
        <v>2</v>
      </c>
      <c r="D2869" s="186" t="n">
        <f aca="false">INSUMOS!$C$9</f>
        <v>3.09090909090909</v>
      </c>
      <c r="E2869" s="186" t="n">
        <f aca="false">C2869*D2869</f>
        <v>6.18181818181818</v>
      </c>
      <c r="G2869" s="194"/>
    </row>
    <row r="2870" customFormat="false" ht="11.25" hidden="false" customHeight="false" outlineLevel="0" collapsed="false">
      <c r="A2870" s="216" t="s">
        <v>1410</v>
      </c>
      <c r="B2870" s="184" t="s">
        <v>789</v>
      </c>
      <c r="C2870" s="208" t="n">
        <v>0.4</v>
      </c>
      <c r="D2870" s="186" t="n">
        <f aca="false">INSUMOS!$C$9</f>
        <v>3.09090909090909</v>
      </c>
      <c r="E2870" s="186" t="n">
        <f aca="false">C2870*D2870</f>
        <v>1.23636363636364</v>
      </c>
      <c r="G2870" s="194"/>
    </row>
    <row r="2871" s="194" customFormat="true" ht="11.25" hidden="false" customHeight="false" outlineLevel="0" collapsed="false">
      <c r="A2871" s="216" t="s">
        <v>1043</v>
      </c>
      <c r="B2871" s="184" t="s">
        <v>789</v>
      </c>
      <c r="C2871" s="208" t="n">
        <v>0.8</v>
      </c>
      <c r="D2871" s="186" t="n">
        <f aca="false">INSUMOS!$C$9</f>
        <v>3.09090909090909</v>
      </c>
      <c r="E2871" s="186" t="n">
        <f aca="false">C2871*D2871</f>
        <v>2.47272727272727</v>
      </c>
    </row>
    <row r="2872" customFormat="false" ht="11.25" hidden="false" customHeight="false" outlineLevel="0" collapsed="false">
      <c r="A2872" s="216" t="s">
        <v>1144</v>
      </c>
      <c r="B2872" s="184" t="s">
        <v>789</v>
      </c>
      <c r="C2872" s="208" t="n">
        <v>1.577</v>
      </c>
      <c r="D2872" s="186" t="n">
        <f aca="false">INSUMOS!$C$8</f>
        <v>2.43181818181818</v>
      </c>
      <c r="E2872" s="186" t="n">
        <f aca="false">C2872*D2872</f>
        <v>3.83497727272727</v>
      </c>
      <c r="G2872" s="194"/>
    </row>
    <row r="2873" customFormat="false" ht="11.25" hidden="false" customHeight="false" outlineLevel="0" collapsed="false">
      <c r="A2873" s="146"/>
      <c r="B2873" s="146" t="s">
        <v>1047</v>
      </c>
      <c r="C2873" s="139"/>
      <c r="E2873" s="142" t="n">
        <f aca="false">SUM(E2864:E2869)</f>
        <v>21.5108181818182</v>
      </c>
    </row>
    <row r="2874" customFormat="false" ht="11.25" hidden="false" customHeight="false" outlineLevel="0" collapsed="false">
      <c r="A2874" s="146"/>
      <c r="B2874" s="146" t="s">
        <v>1045</v>
      </c>
      <c r="C2874" s="139"/>
      <c r="E2874" s="142" t="n">
        <f aca="false">SUM(E2870:E2872)</f>
        <v>7.54406818181818</v>
      </c>
      <c r="F2874" s="193" t="s">
        <v>1050</v>
      </c>
    </row>
    <row r="2875" customFormat="false" ht="11.25" hidden="false" customHeight="false" outlineLevel="0" collapsed="false">
      <c r="A2875" s="188"/>
      <c r="B2875" s="188" t="s">
        <v>1046</v>
      </c>
      <c r="C2875" s="139"/>
      <c r="D2875" s="189" t="n">
        <f aca="false">INSUMOS!$C$10</f>
        <v>1.261</v>
      </c>
      <c r="E2875" s="142" t="n">
        <f aca="false">D2875*E2874</f>
        <v>9.51306997727273</v>
      </c>
    </row>
    <row r="2876" customFormat="false" ht="11.25" hidden="false" customHeight="false" outlineLevel="0" collapsed="false">
      <c r="A2876" s="146"/>
      <c r="B2876" s="190" t="s">
        <v>1052</v>
      </c>
      <c r="C2876" s="177"/>
      <c r="D2876" s="191"/>
      <c r="E2876" s="191" t="n">
        <f aca="false">SUM(E2873:E2875)</f>
        <v>38.5679563409091</v>
      </c>
    </row>
    <row r="2877" customFormat="false" ht="11.25" hidden="false" customHeight="false" outlineLevel="0" collapsed="false">
      <c r="A2877" s="146"/>
      <c r="B2877" s="146" t="s">
        <v>82</v>
      </c>
      <c r="C2877" s="139"/>
      <c r="D2877" s="189" t="n">
        <f aca="false">INSUMOS!$C$11</f>
        <v>0.2334</v>
      </c>
      <c r="E2877" s="142" t="n">
        <f aca="false">D2877*E2876</f>
        <v>9.00176100996818</v>
      </c>
    </row>
    <row r="2878" customFormat="false" ht="11.25" hidden="false" customHeight="false" outlineLevel="0" collapsed="false">
      <c r="B2878" s="192" t="s">
        <v>1053</v>
      </c>
      <c r="C2878" s="177"/>
      <c r="D2878" s="191"/>
      <c r="E2878" s="191" t="n">
        <f aca="false">ROUND(SUM(E2876:E2877),2)</f>
        <v>47.57</v>
      </c>
    </row>
    <row r="2879" customFormat="false" ht="11.25" hidden="false" customHeight="false" outlineLevel="0" collapsed="false">
      <c r="B2879" s="192"/>
      <c r="C2879" s="177"/>
      <c r="D2879" s="191"/>
      <c r="E2879" s="191"/>
    </row>
    <row r="2880" customFormat="false" ht="11.25" hidden="false" customHeight="false" outlineLevel="0" collapsed="false">
      <c r="A2880" s="178" t="s">
        <v>1476</v>
      </c>
      <c r="B2880" s="198"/>
      <c r="C2880" s="180"/>
      <c r="D2880" s="206"/>
      <c r="E2880" s="201" t="s">
        <v>1042</v>
      </c>
    </row>
    <row r="2881" customFormat="false" ht="11.25" hidden="false" customHeight="false" outlineLevel="0" collapsed="false">
      <c r="A2881" s="216" t="s">
        <v>1472</v>
      </c>
      <c r="B2881" s="184" t="s">
        <v>122</v>
      </c>
      <c r="C2881" s="208" t="n">
        <v>0.78</v>
      </c>
      <c r="D2881" s="186" t="n">
        <f aca="false">INSUMOS!$C$626</f>
        <v>1</v>
      </c>
      <c r="E2881" s="186" t="n">
        <f aca="false">C2881*D2881</f>
        <v>0.78</v>
      </c>
    </row>
    <row r="2882" customFormat="false" ht="11.25" hidden="false" customHeight="false" outlineLevel="0" collapsed="false">
      <c r="A2882" s="216" t="s">
        <v>382</v>
      </c>
      <c r="B2882" s="184" t="s">
        <v>343</v>
      </c>
      <c r="C2882" s="208" t="n">
        <v>0.125</v>
      </c>
      <c r="D2882" s="186" t="n">
        <f aca="false">INSUMOS!$C$250</f>
        <v>18.6</v>
      </c>
      <c r="E2882" s="186" t="n">
        <f aca="false">C2882*D2882</f>
        <v>2.325</v>
      </c>
    </row>
    <row r="2883" customFormat="false" ht="11.25" hidden="false" customHeight="false" outlineLevel="0" collapsed="false">
      <c r="A2883" s="216" t="s">
        <v>1474</v>
      </c>
      <c r="B2883" s="184" t="s">
        <v>789</v>
      </c>
      <c r="C2883" s="208" t="n">
        <v>2</v>
      </c>
      <c r="D2883" s="186" t="n">
        <f aca="false">INSUMOS!$C$9</f>
        <v>3.09090909090909</v>
      </c>
      <c r="E2883" s="186" t="n">
        <f aca="false">C2883*D2883</f>
        <v>6.18181818181818</v>
      </c>
    </row>
    <row r="2884" customFormat="false" ht="11.25" hidden="false" customHeight="false" outlineLevel="0" collapsed="false">
      <c r="A2884" s="216" t="s">
        <v>1410</v>
      </c>
      <c r="B2884" s="184" t="s">
        <v>789</v>
      </c>
      <c r="C2884" s="208" t="n">
        <v>0.4</v>
      </c>
      <c r="D2884" s="186" t="n">
        <f aca="false">INSUMOS!$C$9</f>
        <v>3.09090909090909</v>
      </c>
      <c r="E2884" s="186" t="n">
        <f aca="false">C2884*D2884</f>
        <v>1.23636363636364</v>
      </c>
    </row>
    <row r="2885" customFormat="false" ht="11.25" hidden="false" customHeight="false" outlineLevel="0" collapsed="false">
      <c r="A2885" s="216" t="s">
        <v>1043</v>
      </c>
      <c r="B2885" s="184" t="s">
        <v>789</v>
      </c>
      <c r="C2885" s="208" t="n">
        <v>0.4</v>
      </c>
      <c r="D2885" s="186" t="n">
        <f aca="false">INSUMOS!$C$9</f>
        <v>3.09090909090909</v>
      </c>
      <c r="E2885" s="186" t="n">
        <f aca="false">C2885*D2885</f>
        <v>1.23636363636364</v>
      </c>
    </row>
    <row r="2886" customFormat="false" ht="11.25" hidden="false" customHeight="false" outlineLevel="0" collapsed="false">
      <c r="A2886" s="216" t="s">
        <v>1144</v>
      </c>
      <c r="B2886" s="184" t="s">
        <v>789</v>
      </c>
      <c r="C2886" s="208" t="n">
        <v>0.75</v>
      </c>
      <c r="D2886" s="186" t="n">
        <f aca="false">INSUMOS!$C$8</f>
        <v>2.43181818181818</v>
      </c>
      <c r="E2886" s="186" t="n">
        <f aca="false">C2886*D2886</f>
        <v>1.82386363636364</v>
      </c>
      <c r="F2886" s="193" t="s">
        <v>1050</v>
      </c>
    </row>
    <row r="2887" customFormat="false" ht="11.25" hidden="false" customHeight="false" outlineLevel="0" collapsed="false">
      <c r="A2887" s="146"/>
      <c r="B2887" s="146" t="s">
        <v>1047</v>
      </c>
      <c r="C2887" s="139"/>
      <c r="E2887" s="142" t="n">
        <f aca="false">SUM(E2881:E2883)</f>
        <v>9.28681818181818</v>
      </c>
    </row>
    <row r="2888" customFormat="false" ht="11.25" hidden="false" customHeight="false" outlineLevel="0" collapsed="false">
      <c r="A2888" s="146"/>
      <c r="B2888" s="146" t="s">
        <v>1045</v>
      </c>
      <c r="C2888" s="139"/>
      <c r="E2888" s="142" t="n">
        <f aca="false">SUM(E2884:E2886)</f>
        <v>4.29659090909091</v>
      </c>
    </row>
    <row r="2889" customFormat="false" ht="11.25" hidden="false" customHeight="false" outlineLevel="0" collapsed="false">
      <c r="A2889" s="188"/>
      <c r="B2889" s="188" t="s">
        <v>1046</v>
      </c>
      <c r="C2889" s="139"/>
      <c r="D2889" s="189" t="n">
        <f aca="false">INSUMOS!$C$10</f>
        <v>1.261</v>
      </c>
      <c r="E2889" s="142" t="n">
        <f aca="false">D2889*E2888</f>
        <v>5.41800113636364</v>
      </c>
    </row>
    <row r="2890" customFormat="false" ht="11.25" hidden="false" customHeight="false" outlineLevel="0" collapsed="false">
      <c r="A2890" s="146"/>
      <c r="B2890" s="190" t="s">
        <v>1052</v>
      </c>
      <c r="C2890" s="177"/>
      <c r="D2890" s="191"/>
      <c r="E2890" s="191" t="n">
        <f aca="false">SUM(E2887:E2889)</f>
        <v>19.0014102272727</v>
      </c>
    </row>
    <row r="2891" customFormat="false" ht="11.25" hidden="false" customHeight="false" outlineLevel="0" collapsed="false">
      <c r="A2891" s="146"/>
      <c r="B2891" s="146" t="s">
        <v>82</v>
      </c>
      <c r="C2891" s="139"/>
      <c r="D2891" s="189" t="n">
        <f aca="false">INSUMOS!$C$11</f>
        <v>0.2334</v>
      </c>
      <c r="E2891" s="142" t="n">
        <f aca="false">D2891*E2890</f>
        <v>4.43492914704545</v>
      </c>
    </row>
    <row r="2892" customFormat="false" ht="11.25" hidden="false" customHeight="false" outlineLevel="0" collapsed="false">
      <c r="B2892" s="192" t="s">
        <v>1053</v>
      </c>
      <c r="C2892" s="177"/>
      <c r="D2892" s="191"/>
      <c r="E2892" s="191" t="n">
        <f aca="false">ROUND(SUM(E2890:E2891),2)</f>
        <v>23.44</v>
      </c>
    </row>
    <row r="2893" customFormat="false" ht="11.25" hidden="false" customHeight="false" outlineLevel="0" collapsed="false">
      <c r="A2893" s="194"/>
      <c r="B2893" s="195"/>
      <c r="C2893" s="196"/>
      <c r="D2893" s="197"/>
      <c r="E2893" s="197"/>
    </row>
    <row r="2894" customFormat="false" ht="11.25" hidden="false" customHeight="false" outlineLevel="0" collapsed="false">
      <c r="A2894" s="178" t="s">
        <v>1477</v>
      </c>
      <c r="B2894" s="198"/>
      <c r="C2894" s="180"/>
      <c r="D2894" s="206"/>
      <c r="E2894" s="201" t="s">
        <v>1111</v>
      </c>
    </row>
    <row r="2895" customFormat="false" ht="11.25" hidden="false" customHeight="false" outlineLevel="0" collapsed="false">
      <c r="A2895" s="216" t="s">
        <v>111</v>
      </c>
      <c r="B2895" s="184" t="s">
        <v>90</v>
      </c>
      <c r="C2895" s="208" t="n">
        <v>1.6</v>
      </c>
      <c r="D2895" s="186" t="n">
        <f aca="false">INSUMOS!C30</f>
        <v>0.25</v>
      </c>
      <c r="E2895" s="186" t="n">
        <f aca="false">C2895*D2895</f>
        <v>0.4</v>
      </c>
    </row>
    <row r="2896" customFormat="false" ht="11.25" hidden="false" customHeight="false" outlineLevel="0" collapsed="false">
      <c r="A2896" s="216" t="s">
        <v>89</v>
      </c>
      <c r="B2896" s="184" t="s">
        <v>90</v>
      </c>
      <c r="C2896" s="208" t="n">
        <v>1.87</v>
      </c>
      <c r="D2896" s="186" t="n">
        <f aca="false">INSUMOS!C16</f>
        <v>0.4</v>
      </c>
      <c r="E2896" s="186" t="n">
        <f aca="false">C2896*D2896</f>
        <v>0.748</v>
      </c>
    </row>
    <row r="2897" customFormat="false" ht="11.25" hidden="false" customHeight="false" outlineLevel="0" collapsed="false">
      <c r="A2897" s="216" t="s">
        <v>1472</v>
      </c>
      <c r="B2897" s="184" t="s">
        <v>1266</v>
      </c>
      <c r="C2897" s="208" t="n">
        <v>0.07</v>
      </c>
      <c r="D2897" s="186" t="n">
        <f aca="false">INSUMOS!C626</f>
        <v>1</v>
      </c>
      <c r="E2897" s="186" t="n">
        <f aca="false">C2897*D2897</f>
        <v>0.07</v>
      </c>
    </row>
    <row r="2898" customFormat="false" ht="11.25" hidden="false" customHeight="false" outlineLevel="0" collapsed="false">
      <c r="A2898" s="216" t="s">
        <v>1473</v>
      </c>
      <c r="B2898" s="184" t="s">
        <v>115</v>
      </c>
      <c r="C2898" s="208" t="n">
        <v>0.002</v>
      </c>
      <c r="D2898" s="186" t="n">
        <f aca="false">INSUMOS!C41</f>
        <v>36.64</v>
      </c>
      <c r="E2898" s="186" t="n">
        <f aca="false">C2898*D2898</f>
        <v>0.07328</v>
      </c>
      <c r="F2898" s="193" t="s">
        <v>1050</v>
      </c>
    </row>
    <row r="2899" customFormat="false" ht="11.25" hidden="false" customHeight="false" outlineLevel="0" collapsed="false">
      <c r="A2899" s="216" t="s">
        <v>1478</v>
      </c>
      <c r="B2899" s="184" t="s">
        <v>789</v>
      </c>
      <c r="C2899" s="208" t="n">
        <v>0.8</v>
      </c>
      <c r="D2899" s="186" t="n">
        <f aca="false">INSUMOS!C9</f>
        <v>3.09090909090909</v>
      </c>
      <c r="E2899" s="186" t="n">
        <f aca="false">C2899*D2899</f>
        <v>2.47272727272727</v>
      </c>
    </row>
    <row r="2900" customFormat="false" ht="11.25" hidden="false" customHeight="false" outlineLevel="0" collapsed="false">
      <c r="A2900" s="216" t="s">
        <v>1044</v>
      </c>
      <c r="B2900" s="184" t="s">
        <v>789</v>
      </c>
      <c r="C2900" s="208" t="n">
        <v>0.6</v>
      </c>
      <c r="D2900" s="186" t="n">
        <f aca="false">INSUMOS!C8</f>
        <v>2.43181818181818</v>
      </c>
      <c r="E2900" s="186" t="n">
        <f aca="false">C2900*D2900</f>
        <v>1.45909090909091</v>
      </c>
      <c r="F2900" s="202" t="s">
        <v>1135</v>
      </c>
    </row>
    <row r="2901" customFormat="false" ht="11.25" hidden="false" customHeight="false" outlineLevel="0" collapsed="false">
      <c r="A2901" s="146"/>
      <c r="B2901" s="146" t="s">
        <v>1047</v>
      </c>
      <c r="C2901" s="139"/>
      <c r="E2901" s="142" t="n">
        <f aca="false">SUM(E2895:E2898)</f>
        <v>1.29128</v>
      </c>
    </row>
    <row r="2902" customFormat="false" ht="11.25" hidden="false" customHeight="false" outlineLevel="0" collapsed="false">
      <c r="A2902" s="146"/>
      <c r="B2902" s="146" t="s">
        <v>1045</v>
      </c>
      <c r="C2902" s="139"/>
      <c r="E2902" s="142" t="n">
        <f aca="false">SUM(E2899:E2900)</f>
        <v>3.93181818181818</v>
      </c>
    </row>
    <row r="2903" customFormat="false" ht="11.25" hidden="false" customHeight="false" outlineLevel="0" collapsed="false">
      <c r="A2903" s="188"/>
      <c r="B2903" s="188" t="s">
        <v>1046</v>
      </c>
      <c r="C2903" s="139"/>
      <c r="D2903" s="189" t="n">
        <f aca="false">INSUMOS!$C$10</f>
        <v>1.261</v>
      </c>
      <c r="E2903" s="142" t="n">
        <f aca="false">D2903*E2902</f>
        <v>4.95802272727273</v>
      </c>
    </row>
    <row r="2904" customFormat="false" ht="11.25" hidden="false" customHeight="false" outlineLevel="0" collapsed="false">
      <c r="A2904" s="146"/>
      <c r="B2904" s="190" t="s">
        <v>1052</v>
      </c>
      <c r="C2904" s="177"/>
      <c r="D2904" s="191"/>
      <c r="E2904" s="191" t="n">
        <f aca="false">SUM(E2901:E2903)</f>
        <v>10.1811209090909</v>
      </c>
    </row>
    <row r="2905" customFormat="false" ht="11.25" hidden="false" customHeight="false" outlineLevel="0" collapsed="false">
      <c r="A2905" s="146"/>
      <c r="B2905" s="146" t="s">
        <v>82</v>
      </c>
      <c r="C2905" s="139"/>
      <c r="D2905" s="189" t="n">
        <f aca="false">INSUMOS!$C$11</f>
        <v>0.2334</v>
      </c>
      <c r="E2905" s="142" t="n">
        <f aca="false">D2905*E2904</f>
        <v>2.37627362018182</v>
      </c>
    </row>
    <row r="2906" customFormat="false" ht="11.25" hidden="false" customHeight="false" outlineLevel="0" collapsed="false">
      <c r="B2906" s="192" t="s">
        <v>1053</v>
      </c>
      <c r="C2906" s="177"/>
      <c r="D2906" s="191"/>
      <c r="E2906" s="191" t="n">
        <f aca="false">ROUND(SUM(E2904:E2905),2)</f>
        <v>12.56</v>
      </c>
    </row>
    <row r="2907" customFormat="false" ht="11.25" hidden="false" customHeight="false" outlineLevel="0" collapsed="false">
      <c r="B2907" s="192"/>
      <c r="C2907" s="177"/>
      <c r="D2907" s="191"/>
      <c r="E2907" s="191"/>
    </row>
    <row r="2908" s="194" customFormat="true" ht="11.25" hidden="false" customHeight="false" outlineLevel="0" collapsed="false">
      <c r="A2908" s="178" t="s">
        <v>1479</v>
      </c>
      <c r="B2908" s="198"/>
      <c r="C2908" s="180"/>
      <c r="D2908" s="206"/>
      <c r="E2908" s="201" t="s">
        <v>1111</v>
      </c>
      <c r="F2908" s="139"/>
      <c r="G2908" s="139"/>
    </row>
    <row r="2909" customFormat="false" ht="11.25" hidden="false" customHeight="false" outlineLevel="0" collapsed="false">
      <c r="A2909" s="216" t="s">
        <v>1480</v>
      </c>
      <c r="B2909" s="184" t="s">
        <v>1266</v>
      </c>
      <c r="C2909" s="208" t="n">
        <v>0.07</v>
      </c>
      <c r="D2909" s="186" t="n">
        <f aca="false">INSUMOS!C686</f>
        <v>31.01</v>
      </c>
      <c r="E2909" s="186" t="n">
        <f aca="false">C2909*D2909</f>
        <v>2.1707</v>
      </c>
    </row>
    <row r="2910" customFormat="false" ht="11.25" hidden="false" customHeight="false" outlineLevel="0" collapsed="false">
      <c r="A2910" s="216" t="s">
        <v>100</v>
      </c>
      <c r="B2910" s="184" t="s">
        <v>90</v>
      </c>
      <c r="C2910" s="208" t="n">
        <v>0.378</v>
      </c>
      <c r="D2910" s="186" t="n">
        <f aca="false">INSUMOS!C23</f>
        <v>0.62</v>
      </c>
      <c r="E2910" s="186" t="n">
        <f aca="false">C2910*D2910</f>
        <v>0.23436</v>
      </c>
    </row>
    <row r="2911" customFormat="false" ht="11.25" hidden="false" customHeight="false" outlineLevel="0" collapsed="false">
      <c r="A2911" s="216" t="s">
        <v>1468</v>
      </c>
      <c r="B2911" s="184" t="s">
        <v>90</v>
      </c>
      <c r="C2911" s="208" t="n">
        <v>0.06</v>
      </c>
      <c r="D2911" s="186" t="n">
        <f aca="false">INSUMOS!C26</f>
        <v>3</v>
      </c>
      <c r="E2911" s="186" t="n">
        <f aca="false">C2911*D2911</f>
        <v>0.18</v>
      </c>
      <c r="F2911" s="193" t="s">
        <v>1050</v>
      </c>
    </row>
    <row r="2912" customFormat="false" ht="11.25" hidden="false" customHeight="false" outlineLevel="0" collapsed="false">
      <c r="A2912" s="216" t="s">
        <v>1043</v>
      </c>
      <c r="B2912" s="184" t="s">
        <v>789</v>
      </c>
      <c r="C2912" s="208" t="n">
        <v>0.4</v>
      </c>
      <c r="D2912" s="186" t="n">
        <f aca="false">INSUMOS!C9</f>
        <v>3.09090909090909</v>
      </c>
      <c r="E2912" s="186" t="n">
        <f aca="false">C2912*D2912</f>
        <v>1.23636363636364</v>
      </c>
    </row>
    <row r="2913" customFormat="false" ht="11.25" hidden="false" customHeight="false" outlineLevel="0" collapsed="false">
      <c r="A2913" s="216" t="s">
        <v>1044</v>
      </c>
      <c r="B2913" s="184" t="s">
        <v>789</v>
      </c>
      <c r="C2913" s="208" t="n">
        <v>0.0032</v>
      </c>
      <c r="D2913" s="186" t="n">
        <f aca="false">INSUMOS!C8</f>
        <v>2.43181818181818</v>
      </c>
      <c r="E2913" s="186" t="n">
        <f aca="false">C2913*D2913</f>
        <v>0.00778181818181818</v>
      </c>
    </row>
    <row r="2914" customFormat="false" ht="11.25" hidden="false" customHeight="false" outlineLevel="0" collapsed="false">
      <c r="A2914" s="146"/>
      <c r="B2914" s="146" t="s">
        <v>1047</v>
      </c>
      <c r="C2914" s="139"/>
      <c r="E2914" s="142" t="n">
        <f aca="false">SUM(E2909:E2911)</f>
        <v>2.58506</v>
      </c>
    </row>
    <row r="2915" customFormat="false" ht="11.25" hidden="false" customHeight="false" outlineLevel="0" collapsed="false">
      <c r="A2915" s="146"/>
      <c r="B2915" s="146" t="s">
        <v>1045</v>
      </c>
      <c r="C2915" s="139"/>
      <c r="E2915" s="142" t="n">
        <f aca="false">SUM(E2912:E2913)</f>
        <v>1.24414545454545</v>
      </c>
    </row>
    <row r="2916" customFormat="false" ht="11.25" hidden="false" customHeight="false" outlineLevel="0" collapsed="false">
      <c r="A2916" s="188"/>
      <c r="B2916" s="188" t="s">
        <v>1046</v>
      </c>
      <c r="C2916" s="139"/>
      <c r="D2916" s="189" t="n">
        <f aca="false">INSUMOS!$C$10</f>
        <v>1.261</v>
      </c>
      <c r="E2916" s="142" t="n">
        <f aca="false">D2916*E2915</f>
        <v>1.56886741818182</v>
      </c>
    </row>
    <row r="2917" customFormat="false" ht="11.25" hidden="false" customHeight="false" outlineLevel="0" collapsed="false">
      <c r="A2917" s="146"/>
      <c r="B2917" s="190" t="s">
        <v>1052</v>
      </c>
      <c r="C2917" s="177"/>
      <c r="D2917" s="191"/>
      <c r="E2917" s="191" t="n">
        <f aca="false">SUM(E2914:E2916)</f>
        <v>5.39807287272727</v>
      </c>
    </row>
    <row r="2918" customFormat="false" ht="11.25" hidden="false" customHeight="false" outlineLevel="0" collapsed="false">
      <c r="A2918" s="146"/>
      <c r="B2918" s="146" t="s">
        <v>82</v>
      </c>
      <c r="C2918" s="139"/>
      <c r="D2918" s="189" t="n">
        <f aca="false">INSUMOS!$C$11</f>
        <v>0.2334</v>
      </c>
      <c r="E2918" s="142" t="n">
        <f aca="false">D2918*E2917</f>
        <v>1.25991020849455</v>
      </c>
    </row>
    <row r="2919" customFormat="false" ht="11.25" hidden="false" customHeight="false" outlineLevel="0" collapsed="false">
      <c r="B2919" s="192" t="s">
        <v>1053</v>
      </c>
      <c r="C2919" s="177"/>
      <c r="D2919" s="191"/>
      <c r="E2919" s="191" t="n">
        <f aca="false">ROUND(SUM(E2917:E2918),2)</f>
        <v>6.66</v>
      </c>
    </row>
    <row r="2920" customFormat="false" ht="11.25" hidden="false" customHeight="false" outlineLevel="0" collapsed="false">
      <c r="B2920" s="192"/>
      <c r="C2920" s="177"/>
      <c r="D2920" s="191"/>
      <c r="E2920" s="191"/>
    </row>
    <row r="2921" customFormat="false" ht="11.25" hidden="false" customHeight="false" outlineLevel="0" collapsed="false">
      <c r="A2921" s="178" t="s">
        <v>1481</v>
      </c>
      <c r="B2921" s="198"/>
      <c r="C2921" s="180"/>
      <c r="D2921" s="206"/>
      <c r="E2921" s="201" t="s">
        <v>1042</v>
      </c>
    </row>
    <row r="2922" customFormat="false" ht="11.25" hidden="false" customHeight="false" outlineLevel="0" collapsed="false">
      <c r="A2922" s="183" t="s">
        <v>1176</v>
      </c>
      <c r="B2922" s="184" t="s">
        <v>90</v>
      </c>
      <c r="C2922" s="208" t="n">
        <v>10.95</v>
      </c>
      <c r="D2922" s="186" t="n">
        <f aca="false">INSUMOS!C16</f>
        <v>0.4</v>
      </c>
      <c r="E2922" s="186" t="n">
        <f aca="false">C2922*D2922</f>
        <v>4.38</v>
      </c>
    </row>
    <row r="2923" customFormat="false" ht="11.25" hidden="false" customHeight="false" outlineLevel="0" collapsed="false">
      <c r="A2923" s="183" t="s">
        <v>125</v>
      </c>
      <c r="B2923" s="184" t="s">
        <v>115</v>
      </c>
      <c r="C2923" s="208" t="n">
        <v>0.054</v>
      </c>
      <c r="D2923" s="186" t="n">
        <f aca="false">INSUMOS!C41</f>
        <v>36.64</v>
      </c>
      <c r="E2923" s="186" t="n">
        <f aca="false">C2923*D2923</f>
        <v>1.97856</v>
      </c>
    </row>
    <row r="2924" customFormat="false" ht="11.25" hidden="false" customHeight="false" outlineLevel="0" collapsed="false">
      <c r="A2924" s="183" t="s">
        <v>1043</v>
      </c>
      <c r="B2924" s="184" t="s">
        <v>789</v>
      </c>
      <c r="C2924" s="208" t="n">
        <v>0.25</v>
      </c>
      <c r="D2924" s="186" t="n">
        <f aca="false">INSUMOS!C9</f>
        <v>3.09090909090909</v>
      </c>
      <c r="E2924" s="186" t="n">
        <f aca="false">C2924*D2924</f>
        <v>0.772727272727273</v>
      </c>
    </row>
    <row r="2925" customFormat="false" ht="11.25" hidden="false" customHeight="false" outlineLevel="0" collapsed="false">
      <c r="A2925" s="183" t="s">
        <v>1044</v>
      </c>
      <c r="B2925" s="184" t="s">
        <v>789</v>
      </c>
      <c r="C2925" s="208" t="n">
        <v>0.55</v>
      </c>
      <c r="D2925" s="186" t="n">
        <f aca="false">INSUMOS!C8</f>
        <v>2.43181818181818</v>
      </c>
      <c r="E2925" s="186" t="n">
        <f aca="false">C2925*D2925</f>
        <v>1.3375</v>
      </c>
      <c r="F2925" s="193" t="s">
        <v>1050</v>
      </c>
    </row>
    <row r="2926" customFormat="false" ht="11.25" hidden="false" customHeight="false" outlineLevel="0" collapsed="false">
      <c r="A2926" s="146"/>
      <c r="B2926" s="146" t="s">
        <v>1047</v>
      </c>
      <c r="C2926" s="139"/>
      <c r="E2926" s="142" t="n">
        <f aca="false">SUM(E2922:E2923)</f>
        <v>6.35856</v>
      </c>
    </row>
    <row r="2927" customFormat="false" ht="11.25" hidden="false" customHeight="false" outlineLevel="0" collapsed="false">
      <c r="A2927" s="188"/>
      <c r="B2927" s="146" t="s">
        <v>1045</v>
      </c>
      <c r="C2927" s="139"/>
      <c r="E2927" s="142" t="n">
        <f aca="false">SUM(E2924:E2925)</f>
        <v>2.11022727272727</v>
      </c>
    </row>
    <row r="2928" customFormat="false" ht="11.25" hidden="false" customHeight="false" outlineLevel="0" collapsed="false">
      <c r="A2928" s="146"/>
      <c r="B2928" s="188" t="s">
        <v>1046</v>
      </c>
      <c r="C2928" s="139"/>
      <c r="D2928" s="189" t="n">
        <f aca="false">INSUMOS!$C$10</f>
        <v>1.261</v>
      </c>
      <c r="E2928" s="142" t="n">
        <f aca="false">D2928*E2927</f>
        <v>2.66099659090909</v>
      </c>
    </row>
    <row r="2929" customFormat="false" ht="11.25" hidden="false" customHeight="false" outlineLevel="0" collapsed="false">
      <c r="A2929" s="146"/>
      <c r="B2929" s="190" t="s">
        <v>1052</v>
      </c>
      <c r="C2929" s="177"/>
      <c r="D2929" s="191"/>
      <c r="E2929" s="191" t="n">
        <f aca="false">SUM(E2926:E2928)</f>
        <v>11.1297838636364</v>
      </c>
    </row>
    <row r="2930" customFormat="false" ht="11.25" hidden="false" customHeight="false" outlineLevel="0" collapsed="false">
      <c r="A2930" s="146"/>
      <c r="B2930" s="146" t="s">
        <v>82</v>
      </c>
      <c r="C2930" s="139"/>
      <c r="D2930" s="189" t="n">
        <f aca="false">INSUMOS!$C$11</f>
        <v>0.2334</v>
      </c>
      <c r="E2930" s="142" t="n">
        <f aca="false">D2930*E2929</f>
        <v>2.59769155377273</v>
      </c>
    </row>
    <row r="2931" customFormat="false" ht="11.25" hidden="false" customHeight="false" outlineLevel="0" collapsed="false">
      <c r="A2931" s="146"/>
      <c r="B2931" s="192" t="s">
        <v>1053</v>
      </c>
      <c r="C2931" s="177"/>
      <c r="D2931" s="191"/>
      <c r="E2931" s="191" t="n">
        <f aca="false">ROUND(SUM(E2929:E2930),2)</f>
        <v>13.73</v>
      </c>
    </row>
    <row r="2932" customFormat="false" ht="11.25" hidden="false" customHeight="false" outlineLevel="0" collapsed="false">
      <c r="B2932" s="192"/>
      <c r="C2932" s="177"/>
      <c r="D2932" s="191"/>
      <c r="E2932" s="191"/>
    </row>
    <row r="2933" customFormat="false" ht="11.25" hidden="false" customHeight="false" outlineLevel="0" collapsed="false">
      <c r="A2933" s="178" t="s">
        <v>1482</v>
      </c>
      <c r="B2933" s="198"/>
      <c r="C2933" s="180"/>
      <c r="D2933" s="275"/>
      <c r="E2933" s="201" t="s">
        <v>1042</v>
      </c>
    </row>
    <row r="2934" customFormat="false" ht="11.25" hidden="false" customHeight="false" outlineLevel="0" collapsed="false">
      <c r="A2934" s="216" t="s">
        <v>1483</v>
      </c>
      <c r="B2934" s="184" t="s">
        <v>122</v>
      </c>
      <c r="C2934" s="208" t="n">
        <v>1.05</v>
      </c>
      <c r="D2934" s="186" t="n">
        <f aca="false">INSUMOS!C701</f>
        <v>32.05</v>
      </c>
      <c r="E2934" s="186" t="n">
        <f aca="false">C2934*D2934</f>
        <v>33.6525</v>
      </c>
    </row>
    <row r="2935" customFormat="false" ht="11.25" hidden="false" customHeight="false" outlineLevel="0" collapsed="false">
      <c r="A2935" s="216" t="s">
        <v>887</v>
      </c>
      <c r="B2935" s="184" t="s">
        <v>90</v>
      </c>
      <c r="C2935" s="208" t="n">
        <v>0.14</v>
      </c>
      <c r="D2935" s="186" t="n">
        <f aca="false">INSUMOS!C695</f>
        <v>17.65</v>
      </c>
      <c r="E2935" s="186" t="n">
        <f aca="false">C2935*D2935</f>
        <v>2.471</v>
      </c>
    </row>
    <row r="2936" customFormat="false" ht="11.25" hidden="false" customHeight="false" outlineLevel="0" collapsed="false">
      <c r="A2936" s="216" t="s">
        <v>1484</v>
      </c>
      <c r="B2936" s="184" t="s">
        <v>789</v>
      </c>
      <c r="C2936" s="208" t="n">
        <v>0.17</v>
      </c>
      <c r="D2936" s="186" t="n">
        <f aca="false">INSUMOS!C9</f>
        <v>3.09090909090909</v>
      </c>
      <c r="E2936" s="186" t="n">
        <f aca="false">C2936*D2936</f>
        <v>0.525454545454546</v>
      </c>
    </row>
    <row r="2937" customFormat="false" ht="11.25" hidden="false" customHeight="false" outlineLevel="0" collapsed="false">
      <c r="A2937" s="216" t="s">
        <v>1044</v>
      </c>
      <c r="B2937" s="184" t="s">
        <v>789</v>
      </c>
      <c r="C2937" s="208" t="n">
        <v>0.17</v>
      </c>
      <c r="D2937" s="186" t="n">
        <f aca="false">INSUMOS!C8</f>
        <v>2.43181818181818</v>
      </c>
      <c r="E2937" s="186" t="n">
        <f aca="false">C2937*D2937</f>
        <v>0.413409090909091</v>
      </c>
      <c r="F2937" s="193" t="s">
        <v>1050</v>
      </c>
    </row>
    <row r="2938" customFormat="false" ht="11.25" hidden="false" customHeight="false" outlineLevel="0" collapsed="false">
      <c r="A2938" s="146"/>
      <c r="B2938" s="146" t="s">
        <v>1047</v>
      </c>
      <c r="C2938" s="139"/>
      <c r="E2938" s="142" t="n">
        <f aca="false">SUM(E2934:E2935)</f>
        <v>36.1235</v>
      </c>
    </row>
    <row r="2939" customFormat="false" ht="11.25" hidden="false" customHeight="false" outlineLevel="0" collapsed="false">
      <c r="A2939" s="188"/>
      <c r="B2939" s="146" t="s">
        <v>1045</v>
      </c>
      <c r="C2939" s="139"/>
      <c r="E2939" s="142" t="n">
        <f aca="false">SUM(E2936:E2937)</f>
        <v>0.938863636363637</v>
      </c>
    </row>
    <row r="2940" customFormat="false" ht="11.25" hidden="false" customHeight="false" outlineLevel="0" collapsed="false">
      <c r="A2940" s="146"/>
      <c r="B2940" s="188" t="s">
        <v>1046</v>
      </c>
      <c r="C2940" s="139"/>
      <c r="D2940" s="189" t="n">
        <f aca="false">INSUMOS!$C$10</f>
        <v>1.261</v>
      </c>
      <c r="E2940" s="142" t="n">
        <f aca="false">D2940*E2939</f>
        <v>1.18390704545455</v>
      </c>
    </row>
    <row r="2941" customFormat="false" ht="11.25" hidden="false" customHeight="false" outlineLevel="0" collapsed="false">
      <c r="A2941" s="146"/>
      <c r="B2941" s="190" t="s">
        <v>1052</v>
      </c>
      <c r="C2941" s="177"/>
      <c r="D2941" s="191"/>
      <c r="E2941" s="191" t="n">
        <f aca="false">SUM(E2938:E2940)</f>
        <v>38.2462706818182</v>
      </c>
    </row>
    <row r="2942" customFormat="false" ht="11.25" hidden="false" customHeight="false" outlineLevel="0" collapsed="false">
      <c r="A2942" s="146"/>
      <c r="B2942" s="146" t="s">
        <v>82</v>
      </c>
      <c r="C2942" s="139"/>
      <c r="D2942" s="189" t="n">
        <f aca="false">INSUMOS!$C$11</f>
        <v>0.2334</v>
      </c>
      <c r="E2942" s="142" t="n">
        <f aca="false">D2942*E2941</f>
        <v>8.92667957713636</v>
      </c>
    </row>
    <row r="2943" customFormat="false" ht="11.25" hidden="false" customHeight="false" outlineLevel="0" collapsed="false">
      <c r="A2943" s="146"/>
      <c r="B2943" s="192" t="s">
        <v>1053</v>
      </c>
      <c r="C2943" s="177"/>
      <c r="D2943" s="191"/>
      <c r="E2943" s="191" t="n">
        <f aca="false">ROUND(SUM(E2941:E2942),2)</f>
        <v>47.17</v>
      </c>
    </row>
    <row r="2944" customFormat="false" ht="11.25" hidden="false" customHeight="false" outlineLevel="0" collapsed="false">
      <c r="A2944" s="146"/>
      <c r="B2944" s="192"/>
      <c r="C2944" s="177"/>
      <c r="D2944" s="191"/>
      <c r="E2944" s="191"/>
    </row>
    <row r="2945" customFormat="false" ht="11.25" hidden="false" customHeight="false" outlineLevel="0" collapsed="false">
      <c r="A2945" s="178" t="s">
        <v>1485</v>
      </c>
      <c r="B2945" s="198"/>
      <c r="C2945" s="180"/>
      <c r="D2945" s="275"/>
      <c r="E2945" s="201" t="s">
        <v>1042</v>
      </c>
    </row>
    <row r="2946" customFormat="false" ht="11.25" hidden="false" customHeight="false" outlineLevel="0" collapsed="false">
      <c r="A2946" s="216" t="s">
        <v>1486</v>
      </c>
      <c r="B2946" s="184" t="s">
        <v>122</v>
      </c>
      <c r="C2946" s="208" t="n">
        <v>1.05</v>
      </c>
      <c r="D2946" s="186" t="n">
        <f aca="false">INSUMOS!C702</f>
        <v>54.61</v>
      </c>
      <c r="E2946" s="186" t="n">
        <f aca="false">C2946*D2946</f>
        <v>57.3405</v>
      </c>
    </row>
    <row r="2947" customFormat="false" ht="11.25" hidden="false" customHeight="false" outlineLevel="0" collapsed="false">
      <c r="A2947" s="216" t="s">
        <v>887</v>
      </c>
      <c r="B2947" s="184" t="s">
        <v>90</v>
      </c>
      <c r="C2947" s="208" t="n">
        <v>0.14</v>
      </c>
      <c r="D2947" s="186" t="n">
        <f aca="false">INSUMOS!C695</f>
        <v>17.65</v>
      </c>
      <c r="E2947" s="186" t="n">
        <f aca="false">C2947*D2947</f>
        <v>2.471</v>
      </c>
    </row>
    <row r="2948" customFormat="false" ht="11.25" hidden="false" customHeight="false" outlineLevel="0" collapsed="false">
      <c r="A2948" s="216" t="s">
        <v>1484</v>
      </c>
      <c r="B2948" s="184" t="s">
        <v>789</v>
      </c>
      <c r="C2948" s="208" t="n">
        <v>0.17</v>
      </c>
      <c r="D2948" s="186" t="n">
        <f aca="false">INSUMOS!C9</f>
        <v>3.09090909090909</v>
      </c>
      <c r="E2948" s="186" t="n">
        <f aca="false">C2948*D2948</f>
        <v>0.525454545454546</v>
      </c>
    </row>
    <row r="2949" customFormat="false" ht="11.25" hidden="false" customHeight="false" outlineLevel="0" collapsed="false">
      <c r="A2949" s="216" t="s">
        <v>1044</v>
      </c>
      <c r="B2949" s="184" t="s">
        <v>789</v>
      </c>
      <c r="C2949" s="208" t="n">
        <v>0.17</v>
      </c>
      <c r="D2949" s="186" t="n">
        <f aca="false">INSUMOS!C8</f>
        <v>2.43181818181818</v>
      </c>
      <c r="E2949" s="186" t="n">
        <f aca="false">C2949*D2949</f>
        <v>0.413409090909091</v>
      </c>
    </row>
    <row r="2950" customFormat="false" ht="11.25" hidden="false" customHeight="false" outlineLevel="0" collapsed="false">
      <c r="A2950" s="146"/>
      <c r="B2950" s="146" t="s">
        <v>1047</v>
      </c>
      <c r="C2950" s="139"/>
      <c r="E2950" s="142" t="n">
        <f aca="false">SUM(E2946:E2947)</f>
        <v>59.8115</v>
      </c>
    </row>
    <row r="2951" customFormat="false" ht="11.25" hidden="false" customHeight="false" outlineLevel="0" collapsed="false">
      <c r="A2951" s="188"/>
      <c r="B2951" s="146" t="s">
        <v>1045</v>
      </c>
      <c r="C2951" s="139"/>
      <c r="E2951" s="142" t="n">
        <f aca="false">SUM(E2948:E2949)</f>
        <v>0.938863636363637</v>
      </c>
      <c r="F2951" s="193" t="s">
        <v>1050</v>
      </c>
    </row>
    <row r="2952" customFormat="false" ht="11.25" hidden="false" customHeight="false" outlineLevel="0" collapsed="false">
      <c r="A2952" s="146"/>
      <c r="B2952" s="188" t="s">
        <v>1046</v>
      </c>
      <c r="C2952" s="139"/>
      <c r="D2952" s="189" t="n">
        <f aca="false">INSUMOS!$C$10</f>
        <v>1.261</v>
      </c>
      <c r="E2952" s="142" t="n">
        <f aca="false">D2952*E2951</f>
        <v>1.18390704545455</v>
      </c>
    </row>
    <row r="2953" customFormat="false" ht="11.25" hidden="false" customHeight="false" outlineLevel="0" collapsed="false">
      <c r="A2953" s="146"/>
      <c r="B2953" s="190" t="s">
        <v>1052</v>
      </c>
      <c r="C2953" s="177"/>
      <c r="D2953" s="191"/>
      <c r="E2953" s="191" t="n">
        <f aca="false">SUM(E2950:E2952)</f>
        <v>61.9342706818182</v>
      </c>
    </row>
    <row r="2954" customFormat="false" ht="11.25" hidden="false" customHeight="false" outlineLevel="0" collapsed="false">
      <c r="A2954" s="146"/>
      <c r="B2954" s="146" t="s">
        <v>82</v>
      </c>
      <c r="C2954" s="139"/>
      <c r="D2954" s="189" t="n">
        <f aca="false">INSUMOS!$C$11</f>
        <v>0.2334</v>
      </c>
      <c r="E2954" s="142" t="n">
        <f aca="false">D2954*E2953</f>
        <v>14.4554587771364</v>
      </c>
    </row>
    <row r="2955" customFormat="false" ht="11.25" hidden="false" customHeight="false" outlineLevel="0" collapsed="false">
      <c r="A2955" s="146"/>
      <c r="B2955" s="192" t="s">
        <v>1053</v>
      </c>
      <c r="C2955" s="177"/>
      <c r="D2955" s="191"/>
      <c r="E2955" s="191" t="n">
        <f aca="false">ROUND(SUM(E2953:E2954),2)</f>
        <v>76.39</v>
      </c>
    </row>
    <row r="2956" customFormat="false" ht="11.25" hidden="false" customHeight="false" outlineLevel="0" collapsed="false">
      <c r="A2956" s="146"/>
      <c r="B2956" s="192"/>
      <c r="C2956" s="177"/>
      <c r="D2956" s="191"/>
      <c r="E2956" s="191"/>
    </row>
    <row r="2957" customFormat="false" ht="11.25" hidden="false" customHeight="false" outlineLevel="0" collapsed="false">
      <c r="A2957" s="178" t="s">
        <v>1487</v>
      </c>
      <c r="B2957" s="198"/>
      <c r="C2957" s="180"/>
      <c r="D2957" s="275"/>
      <c r="E2957" s="201" t="s">
        <v>1111</v>
      </c>
    </row>
    <row r="2958" customFormat="false" ht="11.25" hidden="false" customHeight="false" outlineLevel="0" collapsed="false">
      <c r="A2958" s="183" t="s">
        <v>895</v>
      </c>
      <c r="B2958" s="184" t="s">
        <v>122</v>
      </c>
      <c r="C2958" s="208" t="n">
        <v>0.15</v>
      </c>
      <c r="D2958" s="186" t="n">
        <f aca="false">INSUMOS!C702</f>
        <v>54.61</v>
      </c>
      <c r="E2958" s="186" t="n">
        <f aca="false">C2958*D2958</f>
        <v>8.1915</v>
      </c>
    </row>
    <row r="2959" customFormat="false" ht="11.25" hidden="false" customHeight="false" outlineLevel="0" collapsed="false">
      <c r="A2959" s="183" t="s">
        <v>1488</v>
      </c>
      <c r="B2959" s="184" t="s">
        <v>90</v>
      </c>
      <c r="C2959" s="208" t="n">
        <v>0.05</v>
      </c>
      <c r="D2959" s="186" t="n">
        <f aca="false">INSUMOS!C695</f>
        <v>17.65</v>
      </c>
      <c r="E2959" s="186" t="n">
        <f aca="false">C2959*D2959</f>
        <v>0.8825</v>
      </c>
    </row>
    <row r="2960" customFormat="false" ht="11.25" hidden="false" customHeight="false" outlineLevel="0" collapsed="false">
      <c r="A2960" s="183" t="s">
        <v>1489</v>
      </c>
      <c r="B2960" s="184" t="s">
        <v>789</v>
      </c>
      <c r="C2960" s="208" t="n">
        <v>0.018</v>
      </c>
      <c r="D2960" s="186" t="n">
        <f aca="false">INSUMOS!C9</f>
        <v>3.09090909090909</v>
      </c>
      <c r="E2960" s="186" t="n">
        <f aca="false">C2960*D2960</f>
        <v>0.0556363636363636</v>
      </c>
    </row>
    <row r="2961" customFormat="false" ht="11.25" hidden="false" customHeight="false" outlineLevel="0" collapsed="false">
      <c r="A2961" s="183" t="s">
        <v>1044</v>
      </c>
      <c r="B2961" s="184" t="s">
        <v>789</v>
      </c>
      <c r="C2961" s="208" t="n">
        <v>0.018</v>
      </c>
      <c r="D2961" s="186" t="n">
        <f aca="false">INSUMOS!C8</f>
        <v>2.43181818181818</v>
      </c>
      <c r="E2961" s="186" t="n">
        <f aca="false">C2961*D2961</f>
        <v>0.0437727272727273</v>
      </c>
    </row>
    <row r="2962" customFormat="false" ht="11.25" hidden="false" customHeight="false" outlineLevel="0" collapsed="false">
      <c r="A2962" s="146"/>
      <c r="B2962" s="146" t="s">
        <v>1047</v>
      </c>
      <c r="C2962" s="139"/>
      <c r="E2962" s="142" t="n">
        <f aca="false">SUM(E2958:E2959)</f>
        <v>9.074</v>
      </c>
    </row>
    <row r="2963" customFormat="false" ht="11.25" hidden="false" customHeight="false" outlineLevel="0" collapsed="false">
      <c r="A2963" s="188"/>
      <c r="B2963" s="146" t="s">
        <v>1045</v>
      </c>
      <c r="C2963" s="139"/>
      <c r="E2963" s="142" t="n">
        <f aca="false">SUM(E2960:E2961)</f>
        <v>0.0994090909090909</v>
      </c>
    </row>
    <row r="2964" customFormat="false" ht="11.25" hidden="false" customHeight="false" outlineLevel="0" collapsed="false">
      <c r="A2964" s="146"/>
      <c r="B2964" s="188" t="s">
        <v>1046</v>
      </c>
      <c r="C2964" s="139"/>
      <c r="D2964" s="189" t="n">
        <f aca="false">INSUMOS!$C$10</f>
        <v>1.261</v>
      </c>
      <c r="E2964" s="142" t="n">
        <f aca="false">D2964*E2963</f>
        <v>0.125354863636364</v>
      </c>
    </row>
    <row r="2965" customFormat="false" ht="11.25" hidden="false" customHeight="false" outlineLevel="0" collapsed="false">
      <c r="A2965" s="146"/>
      <c r="B2965" s="190" t="s">
        <v>1052</v>
      </c>
      <c r="C2965" s="177"/>
      <c r="D2965" s="191"/>
      <c r="E2965" s="191" t="n">
        <f aca="false">SUM(E2962:E2964)</f>
        <v>9.29876395454546</v>
      </c>
      <c r="F2965" s="193" t="s">
        <v>1050</v>
      </c>
    </row>
    <row r="2966" customFormat="false" ht="11.25" hidden="false" customHeight="false" outlineLevel="0" collapsed="false">
      <c r="A2966" s="146"/>
      <c r="B2966" s="146" t="s">
        <v>82</v>
      </c>
      <c r="C2966" s="139"/>
      <c r="D2966" s="189" t="n">
        <f aca="false">INSUMOS!$C$11</f>
        <v>0.2334</v>
      </c>
      <c r="E2966" s="142" t="n">
        <f aca="false">D2966*E2965</f>
        <v>2.17033150699091</v>
      </c>
    </row>
    <row r="2967" customFormat="false" ht="21.75" hidden="false" customHeight="true" outlineLevel="0" collapsed="false">
      <c r="A2967" s="146"/>
      <c r="B2967" s="192" t="s">
        <v>1053</v>
      </c>
      <c r="C2967" s="177"/>
      <c r="D2967" s="191"/>
      <c r="E2967" s="191" t="n">
        <f aca="false">ROUND(SUM(E2965:E2966),2)</f>
        <v>11.47</v>
      </c>
    </row>
    <row r="2968" customFormat="false" ht="11.25" hidden="false" customHeight="false" outlineLevel="0" collapsed="false">
      <c r="A2968" s="146"/>
      <c r="B2968" s="192"/>
      <c r="C2968" s="177"/>
      <c r="D2968" s="191"/>
      <c r="E2968" s="191"/>
    </row>
    <row r="2969" customFormat="false" ht="11.25" hidden="false" customHeight="false" outlineLevel="0" collapsed="false">
      <c r="A2969" s="212" t="s">
        <v>1490</v>
      </c>
      <c r="B2969" s="212"/>
      <c r="C2969" s="178"/>
      <c r="D2969" s="201"/>
      <c r="E2969" s="201" t="s">
        <v>1042</v>
      </c>
    </row>
    <row r="2970" customFormat="false" ht="11.25" hidden="false" customHeight="false" outlineLevel="0" collapsed="false">
      <c r="A2970" s="216" t="s">
        <v>121</v>
      </c>
      <c r="B2970" s="184" t="s">
        <v>1266</v>
      </c>
      <c r="C2970" s="208" t="n">
        <v>1.05</v>
      </c>
      <c r="D2970" s="186" t="n">
        <f aca="false">INSUMOS!C38</f>
        <v>37.23</v>
      </c>
      <c r="E2970" s="186" t="n">
        <f aca="false">C2970*D2970</f>
        <v>39.0915</v>
      </c>
      <c r="G2970" s="194"/>
    </row>
    <row r="2971" customFormat="false" ht="11.25" hidden="false" customHeight="false" outlineLevel="0" collapsed="false">
      <c r="A2971" s="216" t="s">
        <v>89</v>
      </c>
      <c r="B2971" s="184" t="s">
        <v>90</v>
      </c>
      <c r="C2971" s="208" t="n">
        <v>7.3</v>
      </c>
      <c r="D2971" s="186" t="n">
        <f aca="false">INSUMOS!C16</f>
        <v>0.4</v>
      </c>
      <c r="E2971" s="186" t="n">
        <f aca="false">C2971*D2971</f>
        <v>2.92</v>
      </c>
    </row>
    <row r="2972" customFormat="false" ht="11.25" hidden="false" customHeight="false" outlineLevel="0" collapsed="false">
      <c r="A2972" s="216" t="s">
        <v>125</v>
      </c>
      <c r="B2972" s="184" t="s">
        <v>115</v>
      </c>
      <c r="C2972" s="208" t="n">
        <v>0.02432</v>
      </c>
      <c r="D2972" s="186" t="n">
        <f aca="false">INSUMOS!C41</f>
        <v>36.64</v>
      </c>
      <c r="E2972" s="186" t="n">
        <f aca="false">C2972*D2972</f>
        <v>0.8910848</v>
      </c>
    </row>
    <row r="2973" customFormat="false" ht="11.25" hidden="false" customHeight="false" outlineLevel="0" collapsed="false">
      <c r="A2973" s="216" t="s">
        <v>1043</v>
      </c>
      <c r="B2973" s="184" t="s">
        <v>789</v>
      </c>
      <c r="C2973" s="208" t="n">
        <v>1.6</v>
      </c>
      <c r="D2973" s="186" t="n">
        <f aca="false">INSUMOS!C9</f>
        <v>3.09090909090909</v>
      </c>
      <c r="E2973" s="186" t="n">
        <f aca="false">C2973*D2973</f>
        <v>4.94545454545455</v>
      </c>
    </row>
    <row r="2974" customFormat="false" ht="11.25" hidden="false" customHeight="false" outlineLevel="0" collapsed="false">
      <c r="A2974" s="216" t="s">
        <v>1044</v>
      </c>
      <c r="B2974" s="184" t="s">
        <v>789</v>
      </c>
      <c r="C2974" s="208" t="n">
        <v>1.5</v>
      </c>
      <c r="D2974" s="186" t="n">
        <f aca="false">INSUMOS!C8</f>
        <v>2.43181818181818</v>
      </c>
      <c r="E2974" s="186" t="n">
        <f aca="false">C2974*D2974</f>
        <v>3.64772727272727</v>
      </c>
    </row>
    <row r="2975" customFormat="false" ht="11.25" hidden="false" customHeight="false" outlineLevel="0" collapsed="false">
      <c r="A2975" s="146"/>
      <c r="B2975" s="146" t="s">
        <v>1047</v>
      </c>
      <c r="C2975" s="139"/>
      <c r="E2975" s="142" t="n">
        <f aca="false">SUM(E2970:E2972)</f>
        <v>42.9025848</v>
      </c>
    </row>
    <row r="2976" customFormat="false" ht="11.25" hidden="false" customHeight="false" outlineLevel="0" collapsed="false">
      <c r="A2976" s="188"/>
      <c r="B2976" s="146" t="s">
        <v>1045</v>
      </c>
      <c r="C2976" s="139"/>
      <c r="E2976" s="142" t="n">
        <f aca="false">SUM(E2973:E2974)</f>
        <v>8.59318181818182</v>
      </c>
    </row>
    <row r="2977" customFormat="false" ht="11.25" hidden="false" customHeight="false" outlineLevel="0" collapsed="false">
      <c r="A2977" s="146"/>
      <c r="B2977" s="188" t="s">
        <v>1046</v>
      </c>
      <c r="C2977" s="139"/>
      <c r="D2977" s="189" t="n">
        <f aca="false">INSUMOS!$C$10</f>
        <v>1.261</v>
      </c>
      <c r="E2977" s="142" t="n">
        <f aca="false">D2977*E2976</f>
        <v>10.8360022727273</v>
      </c>
      <c r="F2977" s="193" t="s">
        <v>1050</v>
      </c>
    </row>
    <row r="2978" customFormat="false" ht="11.25" hidden="false" customHeight="false" outlineLevel="0" collapsed="false">
      <c r="A2978" s="146"/>
      <c r="B2978" s="190" t="s">
        <v>1052</v>
      </c>
      <c r="C2978" s="177"/>
      <c r="D2978" s="191"/>
      <c r="E2978" s="191" t="n">
        <f aca="false">SUM(E2975:E2977)</f>
        <v>62.3317688909091</v>
      </c>
    </row>
    <row r="2979" customFormat="false" ht="11.25" hidden="false" customHeight="false" outlineLevel="0" collapsed="false">
      <c r="A2979" s="146"/>
      <c r="B2979" s="146" t="s">
        <v>82</v>
      </c>
      <c r="C2979" s="139"/>
      <c r="D2979" s="189" t="n">
        <f aca="false">INSUMOS!$C$11</f>
        <v>0.2334</v>
      </c>
      <c r="E2979" s="142" t="n">
        <f aca="false">D2979*E2978</f>
        <v>14.5482348591382</v>
      </c>
    </row>
    <row r="2980" customFormat="false" ht="11.25" hidden="false" customHeight="false" outlineLevel="0" collapsed="false">
      <c r="A2980" s="146"/>
      <c r="B2980" s="192" t="s">
        <v>1053</v>
      </c>
      <c r="C2980" s="177"/>
      <c r="D2980" s="191"/>
      <c r="E2980" s="191" t="n">
        <f aca="false">ROUND(SUM(E2978:E2979),2)</f>
        <v>76.88</v>
      </c>
    </row>
    <row r="2981" customFormat="false" ht="11.25" hidden="false" customHeight="false" outlineLevel="0" collapsed="false">
      <c r="A2981" s="146"/>
      <c r="B2981" s="192"/>
      <c r="C2981" s="177"/>
      <c r="D2981" s="191"/>
      <c r="E2981" s="191"/>
    </row>
    <row r="2982" customFormat="false" ht="11.25" hidden="false" customHeight="false" outlineLevel="0" collapsed="false">
      <c r="A2982" s="212" t="s">
        <v>1491</v>
      </c>
      <c r="B2982" s="212"/>
      <c r="C2982" s="178"/>
      <c r="D2982" s="201"/>
      <c r="E2982" s="201" t="s">
        <v>1042</v>
      </c>
    </row>
    <row r="2983" customFormat="false" ht="11.25" hidden="false" customHeight="false" outlineLevel="0" collapsed="false">
      <c r="A2983" s="216" t="s">
        <v>1492</v>
      </c>
      <c r="B2983" s="184" t="s">
        <v>1266</v>
      </c>
      <c r="C2983" s="208" t="n">
        <v>1.05</v>
      </c>
      <c r="D2983" s="186" t="n">
        <f aca="false">INSUMOS!C39</f>
        <v>29.47</v>
      </c>
      <c r="E2983" s="186" t="n">
        <f aca="false">C2983*D2983</f>
        <v>30.9435</v>
      </c>
    </row>
    <row r="2984" customFormat="false" ht="11.25" hidden="false" customHeight="false" outlineLevel="0" collapsed="false">
      <c r="A2984" s="216" t="s">
        <v>89</v>
      </c>
      <c r="B2984" s="184" t="s">
        <v>90</v>
      </c>
      <c r="C2984" s="208" t="n">
        <v>27.05</v>
      </c>
      <c r="D2984" s="186" t="n">
        <f aca="false">INSUMOS!C16</f>
        <v>0.4</v>
      </c>
      <c r="E2984" s="186" t="n">
        <f aca="false">C2984*D2984</f>
        <v>10.82</v>
      </c>
    </row>
    <row r="2985" customFormat="false" ht="11.25" hidden="false" customHeight="false" outlineLevel="0" collapsed="false">
      <c r="A2985" s="216" t="s">
        <v>125</v>
      </c>
      <c r="B2985" s="184" t="s">
        <v>115</v>
      </c>
      <c r="C2985" s="208" t="n">
        <v>0.077</v>
      </c>
      <c r="D2985" s="186" t="n">
        <f aca="false">INSUMOS!C41</f>
        <v>36.64</v>
      </c>
      <c r="E2985" s="186" t="n">
        <f aca="false">C2985*D2985</f>
        <v>2.82128</v>
      </c>
    </row>
    <row r="2986" customFormat="false" ht="11.25" hidden="false" customHeight="false" outlineLevel="0" collapsed="false">
      <c r="A2986" s="216" t="s">
        <v>1493</v>
      </c>
      <c r="B2986" s="184" t="s">
        <v>343</v>
      </c>
      <c r="C2986" s="208" t="n">
        <v>0.2</v>
      </c>
      <c r="D2986" s="186" t="n">
        <f aca="false">INSUMOS!C733</f>
        <v>2.1</v>
      </c>
      <c r="E2986" s="186" t="n">
        <f aca="false">C2986*D2986</f>
        <v>0.42</v>
      </c>
    </row>
    <row r="2987" customFormat="false" ht="11.25" hidden="false" customHeight="false" outlineLevel="0" collapsed="false">
      <c r="A2987" s="216" t="s">
        <v>1177</v>
      </c>
      <c r="B2987" s="184" t="s">
        <v>789</v>
      </c>
      <c r="C2987" s="208" t="n">
        <v>1.8</v>
      </c>
      <c r="D2987" s="186" t="n">
        <f aca="false">INSUMOS!C9</f>
        <v>3.09090909090909</v>
      </c>
      <c r="E2987" s="186" t="n">
        <f aca="false">C2987*D2987</f>
        <v>5.56363636363636</v>
      </c>
    </row>
    <row r="2988" customFormat="false" ht="11.25" hidden="false" customHeight="false" outlineLevel="0" collapsed="false">
      <c r="A2988" s="216" t="s">
        <v>1044</v>
      </c>
      <c r="B2988" s="184" t="s">
        <v>789</v>
      </c>
      <c r="C2988" s="208" t="n">
        <v>1.9</v>
      </c>
      <c r="D2988" s="186" t="n">
        <f aca="false">INSUMOS!C8</f>
        <v>2.43181818181818</v>
      </c>
      <c r="E2988" s="186" t="n">
        <f aca="false">C2988*D2988</f>
        <v>4.62045454545455</v>
      </c>
    </row>
    <row r="2989" customFormat="false" ht="11.25" hidden="false" customHeight="false" outlineLevel="0" collapsed="false">
      <c r="A2989" s="146"/>
      <c r="B2989" s="146" t="s">
        <v>1047</v>
      </c>
      <c r="C2989" s="139"/>
      <c r="E2989" s="142" t="n">
        <f aca="false">SUM(E2983:E2986)</f>
        <v>45.00478</v>
      </c>
    </row>
    <row r="2990" customFormat="false" ht="11.25" hidden="false" customHeight="false" outlineLevel="0" collapsed="false">
      <c r="A2990" s="188"/>
      <c r="B2990" s="146" t="s">
        <v>1045</v>
      </c>
      <c r="C2990" s="139"/>
      <c r="E2990" s="142" t="n">
        <f aca="false">SUM(E2987:E2988)</f>
        <v>10.1840909090909</v>
      </c>
    </row>
    <row r="2991" customFormat="false" ht="11.25" hidden="false" customHeight="false" outlineLevel="0" collapsed="false">
      <c r="A2991" s="146"/>
      <c r="B2991" s="188" t="s">
        <v>1046</v>
      </c>
      <c r="C2991" s="139"/>
      <c r="D2991" s="189" t="n">
        <f aca="false">INSUMOS!$C$10</f>
        <v>1.261</v>
      </c>
      <c r="E2991" s="142" t="n">
        <f aca="false">D2991*E2990</f>
        <v>12.8421386363636</v>
      </c>
    </row>
    <row r="2992" customFormat="false" ht="11.25" hidden="false" customHeight="false" outlineLevel="0" collapsed="false">
      <c r="A2992" s="146"/>
      <c r="B2992" s="190" t="s">
        <v>1052</v>
      </c>
      <c r="C2992" s="177"/>
      <c r="D2992" s="191"/>
      <c r="E2992" s="191" t="n">
        <f aca="false">SUM(E2989:E2991)</f>
        <v>68.0310095454546</v>
      </c>
    </row>
    <row r="2993" customFormat="false" ht="11.25" hidden="false" customHeight="false" outlineLevel="0" collapsed="false">
      <c r="A2993" s="146"/>
      <c r="B2993" s="146" t="s">
        <v>82</v>
      </c>
      <c r="C2993" s="139"/>
      <c r="D2993" s="189" t="n">
        <f aca="false">INSUMOS!$C$11</f>
        <v>0.2334</v>
      </c>
      <c r="E2993" s="142" t="n">
        <f aca="false">D2993*E2992</f>
        <v>15.8784376279091</v>
      </c>
      <c r="F2993" s="193" t="s">
        <v>1050</v>
      </c>
    </row>
    <row r="2994" customFormat="false" ht="11.25" hidden="false" customHeight="false" outlineLevel="0" collapsed="false">
      <c r="A2994" s="146"/>
      <c r="B2994" s="192" t="s">
        <v>1053</v>
      </c>
      <c r="C2994" s="177"/>
      <c r="D2994" s="191"/>
      <c r="E2994" s="191" t="n">
        <f aca="false">ROUND(SUM(E2992:E2993),2)</f>
        <v>83.91</v>
      </c>
      <c r="F2994" s="194"/>
    </row>
    <row r="2995" customFormat="false" ht="11.25" hidden="false" customHeight="false" outlineLevel="0" collapsed="false">
      <c r="A2995" s="146"/>
      <c r="B2995" s="192"/>
      <c r="C2995" s="177"/>
      <c r="D2995" s="191"/>
      <c r="E2995" s="191"/>
    </row>
    <row r="2996" customFormat="false" ht="11.25" hidden="false" customHeight="false" outlineLevel="0" collapsed="false">
      <c r="A2996" s="178" t="s">
        <v>1494</v>
      </c>
      <c r="B2996" s="198"/>
      <c r="C2996" s="180"/>
      <c r="D2996" s="275"/>
      <c r="E2996" s="201" t="s">
        <v>1042</v>
      </c>
    </row>
    <row r="2997" customFormat="false" ht="11.25" hidden="false" customHeight="false" outlineLevel="0" collapsed="false">
      <c r="A2997" s="183" t="s">
        <v>89</v>
      </c>
      <c r="B2997" s="184" t="s">
        <v>90</v>
      </c>
      <c r="C2997" s="208" t="n">
        <v>10</v>
      </c>
      <c r="D2997" s="186" t="n">
        <f aca="false">INSUMOS!C16</f>
        <v>0.4</v>
      </c>
      <c r="E2997" s="186" t="n">
        <f aca="false">C2997*D2997</f>
        <v>4</v>
      </c>
    </row>
    <row r="2998" customFormat="false" ht="11.25" hidden="false" customHeight="false" outlineLevel="0" collapsed="false">
      <c r="A2998" s="183" t="s">
        <v>125</v>
      </c>
      <c r="B2998" s="184" t="s">
        <v>115</v>
      </c>
      <c r="C2998" s="208" t="n">
        <v>0.032</v>
      </c>
      <c r="D2998" s="186" t="n">
        <f aca="false">INSUMOS!C41</f>
        <v>36.64</v>
      </c>
      <c r="E2998" s="186" t="n">
        <f aca="false">C2998*D2998</f>
        <v>1.17248</v>
      </c>
    </row>
    <row r="2999" customFormat="false" ht="11.25" hidden="false" customHeight="false" outlineLevel="0" collapsed="false">
      <c r="A2999" s="183" t="s">
        <v>1043</v>
      </c>
      <c r="B2999" s="184" t="s">
        <v>789</v>
      </c>
      <c r="C2999" s="208" t="n">
        <v>0.7</v>
      </c>
      <c r="D2999" s="186" t="n">
        <f aca="false">INSUMOS!C9</f>
        <v>3.09090909090909</v>
      </c>
      <c r="E2999" s="186" t="n">
        <f aca="false">C2999*D2999</f>
        <v>2.16363636363636</v>
      </c>
    </row>
    <row r="3000" customFormat="false" ht="11.25" hidden="false" customHeight="false" outlineLevel="0" collapsed="false">
      <c r="A3000" s="183" t="s">
        <v>1044</v>
      </c>
      <c r="B3000" s="184" t="s">
        <v>789</v>
      </c>
      <c r="C3000" s="208" t="n">
        <v>0.7</v>
      </c>
      <c r="D3000" s="186" t="n">
        <f aca="false">INSUMOS!C8</f>
        <v>2.43181818181818</v>
      </c>
      <c r="E3000" s="186" t="n">
        <f aca="false">C3000*D3000</f>
        <v>1.70227272727273</v>
      </c>
    </row>
    <row r="3001" customFormat="false" ht="11.25" hidden="false" customHeight="false" outlineLevel="0" collapsed="false">
      <c r="A3001" s="146"/>
      <c r="B3001" s="146" t="s">
        <v>1047</v>
      </c>
      <c r="C3001" s="139"/>
      <c r="E3001" s="142" t="n">
        <f aca="false">SUM(E2997:E2998)</f>
        <v>5.17248</v>
      </c>
    </row>
    <row r="3002" customFormat="false" ht="11.25" hidden="false" customHeight="false" outlineLevel="0" collapsed="false">
      <c r="A3002" s="188"/>
      <c r="B3002" s="146" t="s">
        <v>1045</v>
      </c>
      <c r="C3002" s="139"/>
      <c r="E3002" s="142" t="n">
        <f aca="false">SUM(E2999:E3000)</f>
        <v>3.86590909090909</v>
      </c>
    </row>
    <row r="3003" customFormat="false" ht="11.25" hidden="false" customHeight="false" outlineLevel="0" collapsed="false">
      <c r="A3003" s="146"/>
      <c r="B3003" s="188" t="s">
        <v>1046</v>
      </c>
      <c r="C3003" s="139"/>
      <c r="D3003" s="189" t="n">
        <f aca="false">INSUMOS!$C$10</f>
        <v>1.261</v>
      </c>
      <c r="E3003" s="142" t="n">
        <f aca="false">D3003*E3002</f>
        <v>4.87491136363636</v>
      </c>
    </row>
    <row r="3004" customFormat="false" ht="11.25" hidden="false" customHeight="false" outlineLevel="0" collapsed="false">
      <c r="A3004" s="146"/>
      <c r="B3004" s="190" t="s">
        <v>1052</v>
      </c>
      <c r="C3004" s="177"/>
      <c r="D3004" s="191"/>
      <c r="E3004" s="191" t="n">
        <f aca="false">SUM(E3001:E3003)</f>
        <v>13.9133004545455</v>
      </c>
    </row>
    <row r="3005" customFormat="false" ht="11.25" hidden="false" customHeight="false" outlineLevel="0" collapsed="false">
      <c r="A3005" s="146"/>
      <c r="B3005" s="146" t="s">
        <v>82</v>
      </c>
      <c r="C3005" s="139"/>
      <c r="D3005" s="189" t="n">
        <f aca="false">INSUMOS!$C$11</f>
        <v>0.2334</v>
      </c>
      <c r="E3005" s="142" t="n">
        <f aca="false">D3005*E3004</f>
        <v>3.24736432609091</v>
      </c>
    </row>
    <row r="3006" customFormat="false" ht="11.25" hidden="false" customHeight="false" outlineLevel="0" collapsed="false">
      <c r="A3006" s="146"/>
      <c r="B3006" s="192" t="s">
        <v>1053</v>
      </c>
      <c r="C3006" s="177"/>
      <c r="D3006" s="191"/>
      <c r="E3006" s="191" t="n">
        <f aca="false">ROUND(SUM(E3004:E3005),2)</f>
        <v>17.16</v>
      </c>
    </row>
    <row r="3007" customFormat="false" ht="11.25" hidden="false" customHeight="false" outlineLevel="0" collapsed="false">
      <c r="A3007" s="146"/>
      <c r="B3007" s="192"/>
      <c r="C3007" s="177"/>
      <c r="D3007" s="191"/>
      <c r="E3007" s="191"/>
    </row>
    <row r="3008" customFormat="false" ht="11.25" hidden="false" customHeight="false" outlineLevel="0" collapsed="false">
      <c r="A3008" s="178" t="s">
        <v>1495</v>
      </c>
      <c r="B3008" s="198"/>
      <c r="C3008" s="180"/>
      <c r="D3008" s="206"/>
      <c r="E3008" s="201" t="s">
        <v>1042</v>
      </c>
    </row>
    <row r="3009" customFormat="false" ht="11.25" hidden="false" customHeight="false" outlineLevel="0" collapsed="false">
      <c r="A3009" s="183" t="s">
        <v>1496</v>
      </c>
      <c r="B3009" s="184" t="s">
        <v>90</v>
      </c>
      <c r="C3009" s="208" t="n">
        <v>14</v>
      </c>
      <c r="D3009" s="186" t="n">
        <f aca="false">INSUMOS!C31</f>
        <v>0.51</v>
      </c>
      <c r="E3009" s="186" t="n">
        <f aca="false">C3009*D3009</f>
        <v>7.14</v>
      </c>
    </row>
    <row r="3010" customFormat="false" ht="11.25" hidden="false" customHeight="false" outlineLevel="0" collapsed="false">
      <c r="A3010" s="183" t="s">
        <v>89</v>
      </c>
      <c r="B3010" s="184" t="s">
        <v>90</v>
      </c>
      <c r="C3010" s="208" t="n">
        <v>7</v>
      </c>
      <c r="D3010" s="186" t="n">
        <f aca="false">INSUMOS!C16</f>
        <v>0.4</v>
      </c>
      <c r="E3010" s="186" t="n">
        <f aca="false">C3010*D3010</f>
        <v>2.8</v>
      </c>
      <c r="F3010" s="193" t="s">
        <v>1050</v>
      </c>
    </row>
    <row r="3011" customFormat="false" ht="11.25" hidden="false" customHeight="false" outlineLevel="0" collapsed="false">
      <c r="A3011" s="183" t="s">
        <v>1497</v>
      </c>
      <c r="B3011" s="184" t="s">
        <v>134</v>
      </c>
      <c r="C3011" s="208" t="n">
        <v>1</v>
      </c>
      <c r="D3011" s="186" t="n">
        <f aca="false">INSUMOS!C696</f>
        <v>0.9</v>
      </c>
      <c r="E3011" s="186" t="n">
        <f aca="false">C3011*D3011</f>
        <v>0.9</v>
      </c>
    </row>
    <row r="3012" customFormat="false" ht="11.25" hidden="false" customHeight="false" outlineLevel="0" collapsed="false">
      <c r="A3012" s="183" t="s">
        <v>1472</v>
      </c>
      <c r="B3012" s="184" t="s">
        <v>122</v>
      </c>
      <c r="C3012" s="208" t="n">
        <v>1</v>
      </c>
      <c r="D3012" s="186" t="n">
        <f aca="false">INSUMOS!C626</f>
        <v>1</v>
      </c>
      <c r="E3012" s="186" t="n">
        <f aca="false">C3012*D3012</f>
        <v>1</v>
      </c>
    </row>
    <row r="3013" customFormat="false" ht="11.25" hidden="false" customHeight="false" outlineLevel="0" collapsed="false">
      <c r="A3013" s="183" t="s">
        <v>1474</v>
      </c>
      <c r="B3013" s="184" t="s">
        <v>789</v>
      </c>
      <c r="C3013" s="208" t="n">
        <v>2</v>
      </c>
      <c r="D3013" s="186" t="n">
        <f aca="false">INSUMOS!C9</f>
        <v>3.09090909090909</v>
      </c>
      <c r="E3013" s="186" t="n">
        <f aca="false">C3013*D3013</f>
        <v>6.18181818181818</v>
      </c>
    </row>
    <row r="3014" customFormat="false" ht="11.25" hidden="false" customHeight="false" outlineLevel="0" collapsed="false">
      <c r="A3014" s="183" t="s">
        <v>1144</v>
      </c>
      <c r="B3014" s="184" t="s">
        <v>789</v>
      </c>
      <c r="C3014" s="208" t="n">
        <v>2</v>
      </c>
      <c r="D3014" s="186" t="n">
        <f aca="false">INSUMOS!C8</f>
        <v>2.43181818181818</v>
      </c>
      <c r="E3014" s="186" t="n">
        <f aca="false">C3014*D3014</f>
        <v>4.86363636363636</v>
      </c>
    </row>
    <row r="3015" customFormat="false" ht="11.25" hidden="false" customHeight="false" outlineLevel="0" collapsed="false">
      <c r="A3015" s="146"/>
      <c r="B3015" s="146" t="s">
        <v>1047</v>
      </c>
      <c r="C3015" s="139"/>
      <c r="E3015" s="142" t="n">
        <f aca="false">SUM(E3009:E3012)</f>
        <v>11.84</v>
      </c>
    </row>
    <row r="3016" customFormat="false" ht="11.25" hidden="false" customHeight="false" outlineLevel="0" collapsed="false">
      <c r="A3016" s="146"/>
      <c r="B3016" s="146" t="s">
        <v>1045</v>
      </c>
      <c r="C3016" s="139"/>
      <c r="E3016" s="142" t="n">
        <f aca="false">SUM(E3013:E3014)</f>
        <v>11.0454545454545</v>
      </c>
    </row>
    <row r="3017" customFormat="false" ht="11.25" hidden="false" customHeight="false" outlineLevel="0" collapsed="false">
      <c r="A3017" s="188"/>
      <c r="B3017" s="188" t="s">
        <v>1046</v>
      </c>
      <c r="C3017" s="139"/>
      <c r="D3017" s="189" t="n">
        <f aca="false">INSUMOS!$C$10</f>
        <v>1.261</v>
      </c>
      <c r="E3017" s="142" t="n">
        <f aca="false">D3017*E3016</f>
        <v>13.9283181818182</v>
      </c>
    </row>
    <row r="3018" customFormat="false" ht="11.25" hidden="false" customHeight="false" outlineLevel="0" collapsed="false">
      <c r="A3018" s="146"/>
      <c r="B3018" s="190" t="s">
        <v>1052</v>
      </c>
      <c r="C3018" s="177"/>
      <c r="D3018" s="191"/>
      <c r="E3018" s="191" t="n">
        <f aca="false">SUM(E3015:E3017)</f>
        <v>36.8137727272727</v>
      </c>
    </row>
    <row r="3019" customFormat="false" ht="11.25" hidden="false" customHeight="false" outlineLevel="0" collapsed="false">
      <c r="A3019" s="146"/>
      <c r="B3019" s="146" t="s">
        <v>82</v>
      </c>
      <c r="C3019" s="139"/>
      <c r="D3019" s="189" t="n">
        <f aca="false">INSUMOS!$C$11</f>
        <v>0.2334</v>
      </c>
      <c r="E3019" s="142" t="n">
        <f aca="false">D3019*E3018</f>
        <v>8.59233455454545</v>
      </c>
    </row>
    <row r="3020" customFormat="false" ht="11.25" hidden="false" customHeight="false" outlineLevel="0" collapsed="false">
      <c r="B3020" s="192" t="s">
        <v>1053</v>
      </c>
      <c r="C3020" s="177"/>
      <c r="D3020" s="191"/>
      <c r="E3020" s="191" t="n">
        <f aca="false">ROUND(SUM(E3018:E3019),2)</f>
        <v>45.41</v>
      </c>
    </row>
    <row r="3021" customFormat="false" ht="11.25" hidden="false" customHeight="false" outlineLevel="0" collapsed="false">
      <c r="A3021" s="211"/>
      <c r="B3021" s="195"/>
      <c r="C3021" s="196"/>
      <c r="D3021" s="197"/>
      <c r="E3021" s="197"/>
    </row>
    <row r="3022" customFormat="false" ht="11.25" hidden="false" customHeight="false" outlineLevel="0" collapsed="false">
      <c r="A3022" s="178" t="s">
        <v>1498</v>
      </c>
      <c r="B3022" s="198"/>
      <c r="C3022" s="180"/>
      <c r="D3022" s="206"/>
      <c r="E3022" s="201" t="s">
        <v>1042</v>
      </c>
    </row>
    <row r="3023" customFormat="false" ht="11.25" hidden="false" customHeight="false" outlineLevel="0" collapsed="false">
      <c r="A3023" s="183" t="s">
        <v>1496</v>
      </c>
      <c r="B3023" s="184" t="s">
        <v>90</v>
      </c>
      <c r="C3023" s="208" t="n">
        <v>21</v>
      </c>
      <c r="D3023" s="186" t="n">
        <f aca="false">INSUMOS!C31</f>
        <v>0.51</v>
      </c>
      <c r="E3023" s="186" t="n">
        <f aca="false">C3023*D3023</f>
        <v>10.71</v>
      </c>
    </row>
    <row r="3024" customFormat="false" ht="11.25" hidden="false" customHeight="false" outlineLevel="0" collapsed="false">
      <c r="A3024" s="183" t="s">
        <v>89</v>
      </c>
      <c r="B3024" s="184" t="s">
        <v>90</v>
      </c>
      <c r="C3024" s="208" t="n">
        <v>10.5</v>
      </c>
      <c r="D3024" s="186" t="n">
        <f aca="false">INSUMOS!C16</f>
        <v>0.4</v>
      </c>
      <c r="E3024" s="186" t="n">
        <f aca="false">C3024*D3024</f>
        <v>4.2</v>
      </c>
    </row>
    <row r="3025" customFormat="false" ht="11.25" hidden="false" customHeight="false" outlineLevel="0" collapsed="false">
      <c r="A3025" s="183" t="s">
        <v>1497</v>
      </c>
      <c r="B3025" s="184" t="s">
        <v>134</v>
      </c>
      <c r="C3025" s="208" t="n">
        <v>1</v>
      </c>
      <c r="D3025" s="186" t="n">
        <f aca="false">INSUMOS!C696</f>
        <v>0.9</v>
      </c>
      <c r="E3025" s="186" t="n">
        <f aca="false">C3025*D3025</f>
        <v>0.9</v>
      </c>
    </row>
    <row r="3026" customFormat="false" ht="11.25" hidden="false" customHeight="false" outlineLevel="0" collapsed="false">
      <c r="A3026" s="183" t="s">
        <v>1472</v>
      </c>
      <c r="B3026" s="184" t="s">
        <v>122</v>
      </c>
      <c r="C3026" s="208" t="n">
        <v>1</v>
      </c>
      <c r="D3026" s="186" t="n">
        <f aca="false">INSUMOS!C626</f>
        <v>1</v>
      </c>
      <c r="E3026" s="186" t="n">
        <f aca="false">C3026*D3026</f>
        <v>1</v>
      </c>
    </row>
    <row r="3027" customFormat="false" ht="11.25" hidden="false" customHeight="false" outlineLevel="0" collapsed="false">
      <c r="A3027" s="183" t="s">
        <v>1474</v>
      </c>
      <c r="B3027" s="184" t="s">
        <v>789</v>
      </c>
      <c r="C3027" s="208" t="n">
        <v>2.5</v>
      </c>
      <c r="D3027" s="186" t="n">
        <f aca="false">INSUMOS!C9</f>
        <v>3.09090909090909</v>
      </c>
      <c r="E3027" s="186" t="n">
        <f aca="false">C3027*D3027</f>
        <v>7.72727272727273</v>
      </c>
    </row>
    <row r="3028" customFormat="false" ht="11.25" hidden="false" customHeight="false" outlineLevel="0" collapsed="false">
      <c r="A3028" s="183" t="s">
        <v>1144</v>
      </c>
      <c r="B3028" s="184" t="s">
        <v>789</v>
      </c>
      <c r="C3028" s="208" t="n">
        <v>2.5</v>
      </c>
      <c r="D3028" s="186" t="n">
        <f aca="false">INSUMOS!C8</f>
        <v>2.43181818181818</v>
      </c>
      <c r="E3028" s="186" t="n">
        <f aca="false">C3028*D3028</f>
        <v>6.07954545454545</v>
      </c>
    </row>
    <row r="3029" customFormat="false" ht="11.25" hidden="false" customHeight="false" outlineLevel="0" collapsed="false">
      <c r="A3029" s="146"/>
      <c r="B3029" s="146" t="s">
        <v>1047</v>
      </c>
      <c r="C3029" s="139"/>
      <c r="E3029" s="142" t="n">
        <f aca="false">SUM(E3023:E3026)</f>
        <v>16.81</v>
      </c>
      <c r="F3029" s="193" t="s">
        <v>1050</v>
      </c>
    </row>
    <row r="3030" customFormat="false" ht="11.25" hidden="false" customHeight="false" outlineLevel="0" collapsed="false">
      <c r="A3030" s="146"/>
      <c r="B3030" s="146" t="s">
        <v>1045</v>
      </c>
      <c r="C3030" s="139"/>
      <c r="E3030" s="142" t="n">
        <f aca="false">SUM(E3027:E3028)</f>
        <v>13.8068181818182</v>
      </c>
    </row>
    <row r="3031" customFormat="false" ht="11.25" hidden="false" customHeight="false" outlineLevel="0" collapsed="false">
      <c r="A3031" s="188"/>
      <c r="B3031" s="188" t="s">
        <v>1046</v>
      </c>
      <c r="C3031" s="139"/>
      <c r="D3031" s="189" t="n">
        <f aca="false">INSUMOS!$C$10</f>
        <v>1.261</v>
      </c>
      <c r="E3031" s="142" t="n">
        <f aca="false">D3031*E3030</f>
        <v>17.4103977272727</v>
      </c>
    </row>
    <row r="3032" customFormat="false" ht="11.25" hidden="false" customHeight="false" outlineLevel="0" collapsed="false">
      <c r="A3032" s="146"/>
      <c r="B3032" s="190" t="s">
        <v>1052</v>
      </c>
      <c r="C3032" s="177"/>
      <c r="D3032" s="191"/>
      <c r="E3032" s="191" t="n">
        <f aca="false">SUM(E3029:E3031)</f>
        <v>48.0272159090909</v>
      </c>
    </row>
    <row r="3033" customFormat="false" ht="11.25" hidden="false" customHeight="false" outlineLevel="0" collapsed="false">
      <c r="A3033" s="146"/>
      <c r="B3033" s="146" t="s">
        <v>82</v>
      </c>
      <c r="C3033" s="139"/>
      <c r="D3033" s="189" t="n">
        <f aca="false">INSUMOS!$C$11</f>
        <v>0.2334</v>
      </c>
      <c r="E3033" s="142" t="n">
        <f aca="false">D3033*E3032</f>
        <v>11.2095521931818</v>
      </c>
    </row>
    <row r="3034" customFormat="false" ht="11.25" hidden="false" customHeight="false" outlineLevel="0" collapsed="false">
      <c r="B3034" s="192" t="s">
        <v>1053</v>
      </c>
      <c r="C3034" s="177"/>
      <c r="D3034" s="191"/>
      <c r="E3034" s="191" t="n">
        <f aca="false">ROUND(SUM(E3032:E3033),2)</f>
        <v>59.24</v>
      </c>
    </row>
    <row r="3035" customFormat="false" ht="11.25" hidden="false" customHeight="false" outlineLevel="0" collapsed="false">
      <c r="B3035" s="192"/>
      <c r="C3035" s="177"/>
      <c r="D3035" s="191"/>
      <c r="E3035" s="191"/>
    </row>
    <row r="3036" customFormat="false" ht="11.25" hidden="false" customHeight="false" outlineLevel="0" collapsed="false">
      <c r="A3036" s="178" t="s">
        <v>1499</v>
      </c>
      <c r="B3036" s="198"/>
      <c r="C3036" s="180"/>
      <c r="D3036" s="206"/>
      <c r="E3036" s="201" t="s">
        <v>1042</v>
      </c>
    </row>
    <row r="3037" customFormat="false" ht="11.25" hidden="false" customHeight="false" outlineLevel="0" collapsed="false">
      <c r="A3037" s="183" t="s">
        <v>1500</v>
      </c>
      <c r="B3037" s="184" t="s">
        <v>343</v>
      </c>
      <c r="C3037" s="208" t="n">
        <v>0.15</v>
      </c>
      <c r="D3037" s="186" t="n">
        <f aca="false">INSUMOS!C707</f>
        <v>70.9032258064516</v>
      </c>
      <c r="E3037" s="186" t="n">
        <f aca="false">C3037*D3037</f>
        <v>10.6354838709677</v>
      </c>
    </row>
    <row r="3038" customFormat="false" ht="11.25" hidden="false" customHeight="false" outlineLevel="0" collapsed="false">
      <c r="A3038" s="183" t="s">
        <v>908</v>
      </c>
      <c r="B3038" s="184" t="s">
        <v>130</v>
      </c>
      <c r="C3038" s="208" t="n">
        <v>3.33</v>
      </c>
      <c r="D3038" s="186" t="n">
        <f aca="false">INSUMOS!C709</f>
        <v>8.54</v>
      </c>
      <c r="E3038" s="186" t="n">
        <f aca="false">C3038*D3038</f>
        <v>28.4382</v>
      </c>
    </row>
    <row r="3039" customFormat="false" ht="11.25" hidden="false" customHeight="false" outlineLevel="0" collapsed="false">
      <c r="A3039" s="183" t="s">
        <v>1217</v>
      </c>
      <c r="B3039" s="184" t="s">
        <v>789</v>
      </c>
      <c r="C3039" s="208" t="n">
        <v>0.25</v>
      </c>
      <c r="D3039" s="186" t="n">
        <f aca="false">INSUMOS!C9</f>
        <v>3.09090909090909</v>
      </c>
      <c r="E3039" s="186" t="n">
        <f aca="false">C3039*D3039</f>
        <v>0.772727272727273</v>
      </c>
    </row>
    <row r="3040" customFormat="false" ht="11.25" hidden="false" customHeight="false" outlineLevel="0" collapsed="false">
      <c r="A3040" s="183" t="s">
        <v>1144</v>
      </c>
      <c r="B3040" s="184" t="s">
        <v>789</v>
      </c>
      <c r="C3040" s="208" t="n">
        <v>0.25</v>
      </c>
      <c r="D3040" s="186" t="n">
        <f aca="false">INSUMOS!C8</f>
        <v>2.43181818181818</v>
      </c>
      <c r="E3040" s="186" t="n">
        <f aca="false">C3040*D3040</f>
        <v>0.607954545454545</v>
      </c>
    </row>
    <row r="3041" customFormat="false" ht="11.25" hidden="false" customHeight="false" outlineLevel="0" collapsed="false">
      <c r="A3041" s="146"/>
      <c r="B3041" s="146" t="s">
        <v>1047</v>
      </c>
      <c r="C3041" s="139"/>
      <c r="E3041" s="142" t="n">
        <f aca="false">SUM(E3037:E3038)</f>
        <v>39.0736838709677</v>
      </c>
    </row>
    <row r="3042" customFormat="false" ht="11.25" hidden="false" customHeight="false" outlineLevel="0" collapsed="false">
      <c r="A3042" s="146"/>
      <c r="B3042" s="146" t="s">
        <v>1045</v>
      </c>
      <c r="C3042" s="139"/>
      <c r="E3042" s="142" t="n">
        <f aca="false">SUM(E3039:E3040)</f>
        <v>1.38068181818182</v>
      </c>
    </row>
    <row r="3043" customFormat="false" ht="11.25" hidden="false" customHeight="false" outlineLevel="0" collapsed="false">
      <c r="A3043" s="188"/>
      <c r="B3043" s="188" t="s">
        <v>1046</v>
      </c>
      <c r="C3043" s="139"/>
      <c r="D3043" s="189" t="n">
        <f aca="false">INSUMOS!$C$10</f>
        <v>1.261</v>
      </c>
      <c r="E3043" s="142" t="n">
        <f aca="false">D3043*E3042</f>
        <v>1.74103977272727</v>
      </c>
      <c r="F3043" s="193" t="s">
        <v>1050</v>
      </c>
    </row>
    <row r="3044" customFormat="false" ht="11.25" hidden="false" customHeight="false" outlineLevel="0" collapsed="false">
      <c r="A3044" s="146"/>
      <c r="B3044" s="190" t="s">
        <v>1052</v>
      </c>
      <c r="C3044" s="177"/>
      <c r="D3044" s="191"/>
      <c r="E3044" s="191" t="n">
        <f aca="false">SUM(E3041:E3043)</f>
        <v>42.1954054618768</v>
      </c>
    </row>
    <row r="3045" customFormat="false" ht="11.25" hidden="false" customHeight="false" outlineLevel="0" collapsed="false">
      <c r="A3045" s="146"/>
      <c r="B3045" s="146" t="s">
        <v>82</v>
      </c>
      <c r="C3045" s="139"/>
      <c r="D3045" s="189" t="n">
        <f aca="false">INSUMOS!$C$11</f>
        <v>0.2334</v>
      </c>
      <c r="E3045" s="142" t="n">
        <f aca="false">D3045*E3044</f>
        <v>9.84840763480205</v>
      </c>
    </row>
    <row r="3046" customFormat="false" ht="11.25" hidden="false" customHeight="false" outlineLevel="0" collapsed="false">
      <c r="B3046" s="192" t="s">
        <v>1053</v>
      </c>
      <c r="C3046" s="177"/>
      <c r="D3046" s="191"/>
      <c r="E3046" s="191" t="n">
        <f aca="false">ROUND(SUM(E3044:E3045),2)</f>
        <v>52.04</v>
      </c>
    </row>
    <row r="3047" customFormat="false" ht="11.25" hidden="false" customHeight="false" outlineLevel="0" collapsed="false">
      <c r="C3047" s="192"/>
      <c r="D3047" s="177"/>
      <c r="E3047" s="191"/>
    </row>
    <row r="3048" customFormat="false" ht="11.25" hidden="false" customHeight="false" outlineLevel="0" collapsed="false">
      <c r="A3048" s="178" t="s">
        <v>1501</v>
      </c>
      <c r="B3048" s="198"/>
      <c r="C3048" s="180"/>
      <c r="D3048" s="206"/>
      <c r="E3048" s="201" t="s">
        <v>1095</v>
      </c>
    </row>
    <row r="3049" customFormat="false" ht="11.25" hidden="false" customHeight="false" outlineLevel="0" collapsed="false">
      <c r="A3049" s="216" t="s">
        <v>1211</v>
      </c>
      <c r="B3049" s="184" t="s">
        <v>789</v>
      </c>
      <c r="C3049" s="208" t="n">
        <v>0.714</v>
      </c>
      <c r="D3049" s="186" t="n">
        <f aca="false">INSUMOS!C612</f>
        <v>2.1</v>
      </c>
      <c r="E3049" s="186" t="n">
        <f aca="false">C3049*D3049</f>
        <v>1.4994</v>
      </c>
    </row>
    <row r="3050" customFormat="false" ht="11.25" hidden="false" customHeight="false" outlineLevel="0" collapsed="false">
      <c r="A3050" s="216" t="s">
        <v>1502</v>
      </c>
      <c r="B3050" s="184" t="s">
        <v>90</v>
      </c>
      <c r="C3050" s="208" t="n">
        <v>328</v>
      </c>
      <c r="D3050" s="186" t="n">
        <f aca="false">INSUMOS!C16</f>
        <v>0.4</v>
      </c>
      <c r="E3050" s="186" t="n">
        <f aca="false">C3050*D3050</f>
        <v>131.2</v>
      </c>
    </row>
    <row r="3051" customFormat="false" ht="11.25" hidden="false" customHeight="false" outlineLevel="0" collapsed="false">
      <c r="A3051" s="216" t="s">
        <v>1284</v>
      </c>
      <c r="B3051" s="184" t="s">
        <v>115</v>
      </c>
      <c r="C3051" s="208" t="n">
        <v>0.539</v>
      </c>
      <c r="D3051" s="186" t="n">
        <f aca="false">INSUMOS!C34</f>
        <v>70</v>
      </c>
      <c r="E3051" s="186" t="n">
        <f aca="false">C3051*D3051</f>
        <v>37.73</v>
      </c>
    </row>
    <row r="3052" customFormat="false" ht="11.25" hidden="false" customHeight="false" outlineLevel="0" collapsed="false">
      <c r="A3052" s="216" t="s">
        <v>1222</v>
      </c>
      <c r="B3052" s="184" t="s">
        <v>115</v>
      </c>
      <c r="C3052" s="208" t="n">
        <v>0.258</v>
      </c>
      <c r="D3052" s="186" t="n">
        <f aca="false">INSUMOS!C33</f>
        <v>72.48</v>
      </c>
      <c r="E3052" s="186" t="n">
        <f aca="false">C3052*D3052</f>
        <v>18.69984</v>
      </c>
    </row>
    <row r="3053" customFormat="false" ht="11.25" hidden="false" customHeight="false" outlineLevel="0" collapsed="false">
      <c r="A3053" s="216" t="s">
        <v>126</v>
      </c>
      <c r="B3053" s="184" t="s">
        <v>122</v>
      </c>
      <c r="C3053" s="208" t="n">
        <v>0.583</v>
      </c>
      <c r="D3053" s="186" t="n">
        <f aca="false">INSUMOS!C42</f>
        <v>37.5</v>
      </c>
      <c r="E3053" s="186" t="n">
        <f aca="false">C3053*D3053</f>
        <v>21.8625</v>
      </c>
    </row>
    <row r="3054" customFormat="false" ht="11.25" hidden="false" customHeight="false" outlineLevel="0" collapsed="false">
      <c r="A3054" s="216" t="s">
        <v>1081</v>
      </c>
      <c r="B3054" s="184" t="s">
        <v>789</v>
      </c>
      <c r="C3054" s="208" t="n">
        <v>0.36</v>
      </c>
      <c r="D3054" s="186" t="n">
        <f aca="false">INSUMOS!C9</f>
        <v>3.09090909090909</v>
      </c>
      <c r="E3054" s="186" t="n">
        <f aca="false">C3054*D3054</f>
        <v>1.11272727272727</v>
      </c>
    </row>
    <row r="3055" customFormat="false" ht="11.25" hidden="false" customHeight="false" outlineLevel="0" collapsed="false">
      <c r="A3055" s="216" t="s">
        <v>1043</v>
      </c>
      <c r="B3055" s="184" t="s">
        <v>789</v>
      </c>
      <c r="C3055" s="208" t="n">
        <v>3.36</v>
      </c>
      <c r="D3055" s="186" t="n">
        <f aca="false">INSUMOS!C9</f>
        <v>3.09090909090909</v>
      </c>
      <c r="E3055" s="186" t="n">
        <f aca="false">C3055*D3055</f>
        <v>10.3854545454545</v>
      </c>
    </row>
    <row r="3056" customFormat="false" ht="11.25" hidden="false" customHeight="false" outlineLevel="0" collapsed="false">
      <c r="A3056" s="216" t="s">
        <v>1044</v>
      </c>
      <c r="B3056" s="184" t="s">
        <v>789</v>
      </c>
      <c r="C3056" s="208" t="n">
        <v>10.62</v>
      </c>
      <c r="D3056" s="186" t="n">
        <f aca="false">INSUMOS!C8</f>
        <v>2.43181818181818</v>
      </c>
      <c r="E3056" s="186" t="n">
        <f aca="false">C3056*D3056</f>
        <v>25.8259090909091</v>
      </c>
    </row>
    <row r="3057" customFormat="false" ht="11.25" hidden="false" customHeight="false" outlineLevel="0" collapsed="false">
      <c r="A3057" s="146"/>
      <c r="B3057" s="146" t="s">
        <v>1047</v>
      </c>
      <c r="C3057" s="139"/>
      <c r="E3057" s="142" t="n">
        <f aca="false">SUM(E3049:E3053)</f>
        <v>210.99174</v>
      </c>
    </row>
    <row r="3058" customFormat="false" ht="11.25" hidden="false" customHeight="false" outlineLevel="0" collapsed="false">
      <c r="A3058" s="146"/>
      <c r="B3058" s="146" t="s">
        <v>1045</v>
      </c>
      <c r="C3058" s="139"/>
      <c r="E3058" s="142" t="n">
        <f aca="false">SUM(E3054:E3056)</f>
        <v>37.3240909090909</v>
      </c>
      <c r="F3058" s="193" t="s">
        <v>1050</v>
      </c>
    </row>
    <row r="3059" customFormat="false" ht="11.25" hidden="false" customHeight="false" outlineLevel="0" collapsed="false">
      <c r="A3059" s="188"/>
      <c r="B3059" s="188" t="s">
        <v>1046</v>
      </c>
      <c r="C3059" s="139"/>
      <c r="D3059" s="189" t="n">
        <f aca="false">INSUMOS!$C$10</f>
        <v>1.261</v>
      </c>
      <c r="E3059" s="142" t="n">
        <f aca="false">D3059*E3058</f>
        <v>47.0656786363636</v>
      </c>
    </row>
    <row r="3060" customFormat="false" ht="11.25" hidden="false" customHeight="false" outlineLevel="0" collapsed="false">
      <c r="A3060" s="146"/>
      <c r="B3060" s="190" t="s">
        <v>1052</v>
      </c>
      <c r="C3060" s="177"/>
      <c r="D3060" s="191"/>
      <c r="E3060" s="191" t="n">
        <f aca="false">SUM(E3057:E3059)</f>
        <v>295.381509545455</v>
      </c>
    </row>
    <row r="3061" customFormat="false" ht="11.25" hidden="false" customHeight="false" outlineLevel="0" collapsed="false">
      <c r="A3061" s="146"/>
      <c r="B3061" s="146" t="s">
        <v>82</v>
      </c>
      <c r="C3061" s="139"/>
      <c r="D3061" s="189" t="n">
        <f aca="false">INSUMOS!$C$11</f>
        <v>0.2334</v>
      </c>
      <c r="E3061" s="142" t="n">
        <f aca="false">D3061*E3060</f>
        <v>68.9420443279091</v>
      </c>
    </row>
    <row r="3062" customFormat="false" ht="11.25" hidden="false" customHeight="false" outlineLevel="0" collapsed="false">
      <c r="B3062" s="192" t="s">
        <v>1053</v>
      </c>
      <c r="C3062" s="177"/>
      <c r="D3062" s="191"/>
      <c r="E3062" s="191" t="n">
        <f aca="false">ROUND(SUM(E3060:E3061),2)</f>
        <v>364.32</v>
      </c>
    </row>
    <row r="3063" customFormat="false" ht="11.25" hidden="false" customHeight="false" outlineLevel="0" collapsed="false">
      <c r="A3063" s="194"/>
      <c r="B3063" s="195"/>
      <c r="C3063" s="196"/>
      <c r="D3063" s="197"/>
      <c r="E3063" s="197"/>
    </row>
    <row r="3064" customFormat="false" ht="11.25" hidden="false" customHeight="false" outlineLevel="0" collapsed="false">
      <c r="A3064" s="178" t="s">
        <v>1503</v>
      </c>
      <c r="B3064" s="198"/>
      <c r="C3064" s="180"/>
      <c r="D3064" s="206"/>
      <c r="E3064" s="201" t="s">
        <v>1095</v>
      </c>
    </row>
    <row r="3065" customFormat="false" ht="11.25" hidden="false" customHeight="false" outlineLevel="0" collapsed="false">
      <c r="A3065" s="216" t="s">
        <v>1211</v>
      </c>
      <c r="B3065" s="184" t="s">
        <v>789</v>
      </c>
      <c r="C3065" s="208" t="n">
        <v>0.714</v>
      </c>
      <c r="D3065" s="186" t="n">
        <f aca="false">INSUMOS!C612</f>
        <v>2.1</v>
      </c>
      <c r="E3065" s="186" t="n">
        <f aca="false">C3065*D3065</f>
        <v>1.4994</v>
      </c>
    </row>
    <row r="3066" customFormat="false" ht="11.25" hidden="false" customHeight="false" outlineLevel="0" collapsed="false">
      <c r="A3066" s="216" t="s">
        <v>1502</v>
      </c>
      <c r="B3066" s="184" t="s">
        <v>90</v>
      </c>
      <c r="C3066" s="208" t="n">
        <v>328</v>
      </c>
      <c r="D3066" s="186" t="n">
        <f aca="false">INSUMOS!C16</f>
        <v>0.4</v>
      </c>
      <c r="E3066" s="186" t="n">
        <f aca="false">C3066*D3066</f>
        <v>131.2</v>
      </c>
    </row>
    <row r="3067" customFormat="false" ht="11.25" hidden="false" customHeight="false" outlineLevel="0" collapsed="false">
      <c r="A3067" s="216" t="s">
        <v>344</v>
      </c>
      <c r="B3067" s="184" t="s">
        <v>90</v>
      </c>
      <c r="C3067" s="208" t="n">
        <v>1.5</v>
      </c>
      <c r="D3067" s="186" t="n">
        <f aca="false">INSUMOS!C220</f>
        <v>24.24</v>
      </c>
      <c r="E3067" s="186" t="n">
        <f aca="false">C3067*D3067</f>
        <v>36.36</v>
      </c>
    </row>
    <row r="3068" customFormat="false" ht="11.25" hidden="false" customHeight="false" outlineLevel="0" collapsed="false">
      <c r="A3068" s="216" t="s">
        <v>1284</v>
      </c>
      <c r="B3068" s="184" t="s">
        <v>115</v>
      </c>
      <c r="C3068" s="208" t="n">
        <v>0.539</v>
      </c>
      <c r="D3068" s="186" t="n">
        <f aca="false">INSUMOS!C34</f>
        <v>70</v>
      </c>
      <c r="E3068" s="186" t="n">
        <f aca="false">C3068*D3068</f>
        <v>37.73</v>
      </c>
    </row>
    <row r="3069" customFormat="false" ht="11.25" hidden="false" customHeight="false" outlineLevel="0" collapsed="false">
      <c r="A3069" s="216" t="s">
        <v>1222</v>
      </c>
      <c r="B3069" s="184" t="s">
        <v>115</v>
      </c>
      <c r="C3069" s="208" t="n">
        <v>0.258</v>
      </c>
      <c r="D3069" s="186" t="n">
        <f aca="false">INSUMOS!C33</f>
        <v>72.48</v>
      </c>
      <c r="E3069" s="186" t="n">
        <f aca="false">C3069*D3069</f>
        <v>18.69984</v>
      </c>
    </row>
    <row r="3070" customFormat="false" ht="11.25" hidden="false" customHeight="false" outlineLevel="0" collapsed="false">
      <c r="A3070" s="216" t="s">
        <v>126</v>
      </c>
      <c r="B3070" s="184" t="s">
        <v>122</v>
      </c>
      <c r="C3070" s="208" t="n">
        <v>0.583</v>
      </c>
      <c r="D3070" s="186" t="n">
        <f aca="false">INSUMOS!C42</f>
        <v>37.5</v>
      </c>
      <c r="E3070" s="186" t="n">
        <f aca="false">C3070*D3070</f>
        <v>21.8625</v>
      </c>
    </row>
    <row r="3071" customFormat="false" ht="11.25" hidden="false" customHeight="false" outlineLevel="0" collapsed="false">
      <c r="A3071" s="216" t="s">
        <v>1081</v>
      </c>
      <c r="B3071" s="184" t="s">
        <v>789</v>
      </c>
      <c r="C3071" s="208" t="n">
        <v>0.36</v>
      </c>
      <c r="D3071" s="186" t="n">
        <f aca="false">INSUMOS!C9</f>
        <v>3.09090909090909</v>
      </c>
      <c r="E3071" s="186" t="n">
        <f aca="false">C3071*D3071</f>
        <v>1.11272727272727</v>
      </c>
    </row>
    <row r="3072" customFormat="false" ht="11.25" hidden="false" customHeight="false" outlineLevel="0" collapsed="false">
      <c r="A3072" s="216" t="s">
        <v>1043</v>
      </c>
      <c r="B3072" s="184" t="s">
        <v>789</v>
      </c>
      <c r="C3072" s="208" t="n">
        <v>3.36</v>
      </c>
      <c r="D3072" s="186" t="n">
        <f aca="false">INSUMOS!C8</f>
        <v>2.43181818181818</v>
      </c>
      <c r="E3072" s="186" t="n">
        <f aca="false">C3072*D3072</f>
        <v>8.17090909090909</v>
      </c>
      <c r="F3072" s="193" t="s">
        <v>1050</v>
      </c>
    </row>
    <row r="3073" customFormat="false" ht="11.25" hidden="false" customHeight="false" outlineLevel="0" collapsed="false">
      <c r="A3073" s="216" t="s">
        <v>1044</v>
      </c>
      <c r="B3073" s="184" t="s">
        <v>789</v>
      </c>
      <c r="C3073" s="208" t="n">
        <v>10.62</v>
      </c>
      <c r="D3073" s="186" t="n">
        <f aca="false">INSUMOS!C9</f>
        <v>3.09090909090909</v>
      </c>
      <c r="E3073" s="186" t="n">
        <f aca="false">C3073*D3073</f>
        <v>32.8254545454545</v>
      </c>
    </row>
    <row r="3074" customFormat="false" ht="11.25" hidden="false" customHeight="false" outlineLevel="0" collapsed="false">
      <c r="A3074" s="146"/>
      <c r="B3074" s="146" t="s">
        <v>1047</v>
      </c>
      <c r="C3074" s="139"/>
      <c r="E3074" s="142" t="n">
        <f aca="false">SUM(E3065:E3070)</f>
        <v>247.35174</v>
      </c>
    </row>
    <row r="3075" customFormat="false" ht="11.25" hidden="false" customHeight="false" outlineLevel="0" collapsed="false">
      <c r="A3075" s="146"/>
      <c r="B3075" s="146" t="s">
        <v>1045</v>
      </c>
      <c r="C3075" s="139"/>
      <c r="E3075" s="142" t="n">
        <f aca="false">SUM(E3071:E3073)</f>
        <v>42.1090909090909</v>
      </c>
    </row>
    <row r="3076" customFormat="false" ht="11.25" hidden="false" customHeight="false" outlineLevel="0" collapsed="false">
      <c r="A3076" s="188"/>
      <c r="B3076" s="188" t="s">
        <v>1046</v>
      </c>
      <c r="C3076" s="139"/>
      <c r="D3076" s="189" t="n">
        <f aca="false">INSUMOS!$C$10</f>
        <v>1.261</v>
      </c>
      <c r="E3076" s="142" t="n">
        <f aca="false">D3076*E3075</f>
        <v>53.0995636363636</v>
      </c>
    </row>
    <row r="3077" customFormat="false" ht="11.25" hidden="false" customHeight="false" outlineLevel="0" collapsed="false">
      <c r="A3077" s="146"/>
      <c r="B3077" s="190" t="s">
        <v>1052</v>
      </c>
      <c r="C3077" s="177"/>
      <c r="D3077" s="191"/>
      <c r="E3077" s="191" t="n">
        <f aca="false">SUM(E3074:E3076)</f>
        <v>342.560394545455</v>
      </c>
    </row>
    <row r="3078" customFormat="false" ht="11.25" hidden="false" customHeight="false" outlineLevel="0" collapsed="false">
      <c r="A3078" s="146"/>
      <c r="B3078" s="146" t="s">
        <v>82</v>
      </c>
      <c r="C3078" s="139"/>
      <c r="D3078" s="189" t="n">
        <f aca="false">INSUMOS!$C$11</f>
        <v>0.2334</v>
      </c>
      <c r="E3078" s="142" t="n">
        <f aca="false">D3078*E3077</f>
        <v>79.9535960869091</v>
      </c>
    </row>
    <row r="3079" customFormat="false" ht="11.25" hidden="false" customHeight="false" outlineLevel="0" collapsed="false">
      <c r="B3079" s="192" t="s">
        <v>1053</v>
      </c>
      <c r="C3079" s="177"/>
      <c r="D3079" s="191"/>
      <c r="E3079" s="191" t="n">
        <f aca="false">ROUND(SUM(E3077:E3078),2)</f>
        <v>422.51</v>
      </c>
    </row>
    <row r="3080" customFormat="false" ht="11.25" hidden="false" customHeight="false" outlineLevel="0" collapsed="false">
      <c r="B3080" s="192"/>
      <c r="C3080" s="177"/>
      <c r="D3080" s="191"/>
      <c r="E3080" s="191"/>
    </row>
    <row r="3081" customFormat="false" ht="11.25" hidden="false" customHeight="false" outlineLevel="0" collapsed="false">
      <c r="A3081" s="178" t="s">
        <v>1504</v>
      </c>
      <c r="B3081" s="198"/>
      <c r="C3081" s="180"/>
      <c r="D3081" s="206"/>
      <c r="E3081" s="201" t="s">
        <v>1111</v>
      </c>
    </row>
    <row r="3082" customFormat="false" ht="11.25" hidden="false" customHeight="false" outlineLevel="0" collapsed="false">
      <c r="A3082" s="216" t="s">
        <v>1211</v>
      </c>
      <c r="B3082" s="184" t="s">
        <v>789</v>
      </c>
      <c r="C3082" s="208" t="n">
        <v>0.0079</v>
      </c>
      <c r="D3082" s="186" t="n">
        <f aca="false">INSUMOS!C612</f>
        <v>2.1</v>
      </c>
      <c r="E3082" s="186" t="n">
        <f aca="false">C3082*D3082</f>
        <v>0.01659</v>
      </c>
    </row>
    <row r="3083" customFormat="false" ht="11.25" hidden="false" customHeight="false" outlineLevel="0" collapsed="false">
      <c r="A3083" s="216" t="s">
        <v>1505</v>
      </c>
      <c r="B3083" s="184" t="s">
        <v>134</v>
      </c>
      <c r="C3083" s="208" t="n">
        <v>1</v>
      </c>
      <c r="D3083" s="186" t="n">
        <f aca="false">INSUMOS!C48</f>
        <v>11.51</v>
      </c>
      <c r="E3083" s="186" t="n">
        <f aca="false">C3083*D3083</f>
        <v>11.51</v>
      </c>
    </row>
    <row r="3084" customFormat="false" ht="11.25" hidden="false" customHeight="false" outlineLevel="0" collapsed="false">
      <c r="A3084" s="216" t="s">
        <v>1502</v>
      </c>
      <c r="B3084" s="184" t="s">
        <v>90</v>
      </c>
      <c r="C3084" s="208" t="n">
        <v>2.8182</v>
      </c>
      <c r="D3084" s="186" t="n">
        <f aca="false">INSUMOS!C16</f>
        <v>0.4</v>
      </c>
      <c r="E3084" s="186" t="n">
        <f aca="false">C3084*D3084</f>
        <v>1.12728</v>
      </c>
    </row>
    <row r="3085" customFormat="false" ht="11.25" hidden="false" customHeight="false" outlineLevel="0" collapsed="false">
      <c r="A3085" s="216" t="s">
        <v>1506</v>
      </c>
      <c r="B3085" s="184" t="s">
        <v>115</v>
      </c>
      <c r="C3085" s="208" t="n">
        <v>0.0038</v>
      </c>
      <c r="D3085" s="186" t="n">
        <f aca="false">INSUMOS!C34</f>
        <v>70</v>
      </c>
      <c r="E3085" s="186" t="n">
        <f aca="false">C3085*D3085</f>
        <v>0.266</v>
      </c>
      <c r="F3085" s="193" t="s">
        <v>1050</v>
      </c>
    </row>
    <row r="3086" customFormat="false" ht="11.25" hidden="false" customHeight="false" outlineLevel="0" collapsed="false">
      <c r="A3086" s="216" t="s">
        <v>1507</v>
      </c>
      <c r="B3086" s="184" t="s">
        <v>115</v>
      </c>
      <c r="C3086" s="208" t="n">
        <v>0.0018</v>
      </c>
      <c r="D3086" s="186" t="n">
        <f aca="false">INSUMOS!C33</f>
        <v>72.48</v>
      </c>
      <c r="E3086" s="186" t="n">
        <f aca="false">C3086*D3086</f>
        <v>0.130464</v>
      </c>
      <c r="F3086" s="194"/>
    </row>
    <row r="3087" customFormat="false" ht="11.25" hidden="false" customHeight="false" outlineLevel="0" collapsed="false">
      <c r="A3087" s="216" t="s">
        <v>125</v>
      </c>
      <c r="B3087" s="184" t="s">
        <v>122</v>
      </c>
      <c r="C3087" s="208" t="n">
        <v>0.0011</v>
      </c>
      <c r="D3087" s="186" t="n">
        <f aca="false">INSUMOS!C41</f>
        <v>36.64</v>
      </c>
      <c r="E3087" s="186" t="n">
        <f aca="false">C3087*D3087</f>
        <v>0.040304</v>
      </c>
    </row>
    <row r="3088" customFormat="false" ht="11.25" hidden="false" customHeight="false" outlineLevel="0" collapsed="false">
      <c r="A3088" s="216" t="s">
        <v>126</v>
      </c>
      <c r="B3088" s="184" t="s">
        <v>122</v>
      </c>
      <c r="C3088" s="208" t="n">
        <v>0.0041</v>
      </c>
      <c r="D3088" s="186" t="n">
        <f aca="false">INSUMOS!C42</f>
        <v>37.5</v>
      </c>
      <c r="E3088" s="186" t="n">
        <f aca="false">C3088*D3088</f>
        <v>0.15375</v>
      </c>
    </row>
    <row r="3089" customFormat="false" ht="11.25" hidden="false" customHeight="false" outlineLevel="0" collapsed="false">
      <c r="A3089" s="216" t="s">
        <v>1217</v>
      </c>
      <c r="B3089" s="184" t="s">
        <v>789</v>
      </c>
      <c r="C3089" s="208" t="n">
        <v>0.0013</v>
      </c>
      <c r="D3089" s="186" t="n">
        <f aca="false">INSUMOS!C9</f>
        <v>3.09090909090909</v>
      </c>
      <c r="E3089" s="186" t="n">
        <f aca="false">C3089*D3089</f>
        <v>0.00401818181818182</v>
      </c>
    </row>
    <row r="3090" customFormat="false" ht="11.25" hidden="false" customHeight="false" outlineLevel="0" collapsed="false">
      <c r="A3090" s="216" t="s">
        <v>1081</v>
      </c>
      <c r="B3090" s="184" t="s">
        <v>789</v>
      </c>
      <c r="C3090" s="208" t="n">
        <v>0.0025</v>
      </c>
      <c r="D3090" s="186" t="n">
        <f aca="false">INSUMOS!C9</f>
        <v>3.09090909090909</v>
      </c>
      <c r="E3090" s="186" t="n">
        <f aca="false">C3090*D3090</f>
        <v>0.00772727272727273</v>
      </c>
    </row>
    <row r="3091" customFormat="false" ht="11.25" hidden="false" customHeight="false" outlineLevel="0" collapsed="false">
      <c r="A3091" s="216" t="s">
        <v>1043</v>
      </c>
      <c r="B3091" s="184" t="s">
        <v>789</v>
      </c>
      <c r="C3091" s="208" t="n">
        <v>0.1825</v>
      </c>
      <c r="D3091" s="186" t="n">
        <f aca="false">INSUMOS!C9</f>
        <v>3.09090909090909</v>
      </c>
      <c r="E3091" s="186" t="n">
        <f aca="false">C3091*D3091</f>
        <v>0.564090909090909</v>
      </c>
    </row>
    <row r="3092" customFormat="false" ht="11.25" hidden="false" customHeight="false" outlineLevel="0" collapsed="false">
      <c r="A3092" s="216" t="s">
        <v>1044</v>
      </c>
      <c r="B3092" s="184" t="s">
        <v>789</v>
      </c>
      <c r="C3092" s="208" t="n">
        <v>0.4173</v>
      </c>
      <c r="D3092" s="186" t="n">
        <f aca="false">INSUMOS!C8</f>
        <v>2.43181818181818</v>
      </c>
      <c r="E3092" s="186" t="n">
        <f aca="false">C3092*D3092</f>
        <v>1.01479772727273</v>
      </c>
    </row>
    <row r="3093" customFormat="false" ht="11.25" hidden="false" customHeight="false" outlineLevel="0" collapsed="false">
      <c r="A3093" s="146"/>
      <c r="B3093" s="146" t="s">
        <v>1047</v>
      </c>
      <c r="C3093" s="139"/>
      <c r="E3093" s="142" t="n">
        <f aca="false">SUM(E3082:E3088)</f>
        <v>13.244388</v>
      </c>
    </row>
    <row r="3094" customFormat="false" ht="11.25" hidden="false" customHeight="false" outlineLevel="0" collapsed="false">
      <c r="A3094" s="146"/>
      <c r="B3094" s="146" t="s">
        <v>1045</v>
      </c>
      <c r="C3094" s="139"/>
      <c r="E3094" s="142" t="n">
        <f aca="false">SUM(E3089:E3092)</f>
        <v>1.59063409090909</v>
      </c>
    </row>
    <row r="3095" customFormat="false" ht="11.25" hidden="false" customHeight="false" outlineLevel="0" collapsed="false">
      <c r="A3095" s="188"/>
      <c r="B3095" s="188" t="s">
        <v>1046</v>
      </c>
      <c r="C3095" s="139"/>
      <c r="D3095" s="189" t="n">
        <f aca="false">INSUMOS!$C$10</f>
        <v>1.261</v>
      </c>
      <c r="E3095" s="142" t="n">
        <f aca="false">D3095*E3094</f>
        <v>2.00578958863636</v>
      </c>
    </row>
    <row r="3096" customFormat="false" ht="11.25" hidden="false" customHeight="false" outlineLevel="0" collapsed="false">
      <c r="A3096" s="146"/>
      <c r="B3096" s="190" t="s">
        <v>1052</v>
      </c>
      <c r="C3096" s="177"/>
      <c r="D3096" s="191"/>
      <c r="E3096" s="191" t="n">
        <f aca="false">SUM(E3093:E3095)</f>
        <v>16.8408116795455</v>
      </c>
    </row>
    <row r="3097" customFormat="false" ht="11.25" hidden="false" customHeight="false" outlineLevel="0" collapsed="false">
      <c r="A3097" s="146"/>
      <c r="B3097" s="146" t="s">
        <v>82</v>
      </c>
      <c r="C3097" s="139"/>
      <c r="D3097" s="189" t="n">
        <f aca="false">INSUMOS!$C$11</f>
        <v>0.2334</v>
      </c>
      <c r="E3097" s="142" t="n">
        <f aca="false">D3097*E3096</f>
        <v>3.93064544600591</v>
      </c>
    </row>
    <row r="3098" customFormat="false" ht="11.25" hidden="false" customHeight="false" outlineLevel="0" collapsed="false">
      <c r="B3098" s="192" t="s">
        <v>1053</v>
      </c>
      <c r="C3098" s="177"/>
      <c r="D3098" s="191"/>
      <c r="E3098" s="191" t="n">
        <f aca="false">ROUND(SUM(E3096:E3097),2)</f>
        <v>20.77</v>
      </c>
      <c r="F3098" s="193" t="s">
        <v>1050</v>
      </c>
    </row>
    <row r="3099" customFormat="false" ht="11.25" hidden="false" customHeight="false" outlineLevel="0" collapsed="false">
      <c r="B3099" s="192"/>
      <c r="C3099" s="177"/>
      <c r="D3099" s="191"/>
      <c r="E3099" s="191"/>
    </row>
    <row r="3100" customFormat="false" ht="11.25" hidden="false" customHeight="false" outlineLevel="0" collapsed="false">
      <c r="A3100" s="268" t="s">
        <v>1508</v>
      </c>
      <c r="B3100" s="269"/>
      <c r="C3100" s="270"/>
      <c r="D3100" s="226"/>
      <c r="E3100" s="226"/>
    </row>
    <row r="3101" customFormat="false" ht="11.25" hidden="false" customHeight="false" outlineLevel="0" collapsed="false">
      <c r="A3101" s="178" t="s">
        <v>1509</v>
      </c>
      <c r="B3101" s="198"/>
      <c r="C3101" s="179"/>
      <c r="D3101" s="206"/>
      <c r="E3101" s="180" t="s">
        <v>1151</v>
      </c>
    </row>
    <row r="3102" customFormat="false" ht="11.25" hidden="false" customHeight="false" outlineLevel="0" collapsed="false">
      <c r="A3102" s="216" t="s">
        <v>1510</v>
      </c>
      <c r="B3102" s="184" t="s">
        <v>122</v>
      </c>
      <c r="C3102" s="208" t="n">
        <v>1</v>
      </c>
      <c r="D3102" s="186" t="n">
        <f aca="false">INSUMOS!C161</f>
        <v>147.87</v>
      </c>
      <c r="E3102" s="186" t="n">
        <f aca="false">C3102*D3102</f>
        <v>147.87</v>
      </c>
    </row>
    <row r="3103" customFormat="false" ht="11.25" hidden="false" customHeight="false" outlineLevel="0" collapsed="false">
      <c r="A3103" s="216" t="s">
        <v>1502</v>
      </c>
      <c r="B3103" s="184" t="s">
        <v>90</v>
      </c>
      <c r="C3103" s="208" t="n">
        <v>2.8</v>
      </c>
      <c r="D3103" s="186" t="n">
        <f aca="false">INSUMOS!C16</f>
        <v>0.4</v>
      </c>
      <c r="E3103" s="186" t="n">
        <f aca="false">C3103*D3103</f>
        <v>1.12</v>
      </c>
    </row>
    <row r="3104" customFormat="false" ht="11.25" hidden="false" customHeight="false" outlineLevel="0" collapsed="false">
      <c r="A3104" s="216" t="s">
        <v>1511</v>
      </c>
      <c r="B3104" s="184" t="s">
        <v>115</v>
      </c>
      <c r="C3104" s="208" t="n">
        <v>0.009</v>
      </c>
      <c r="D3104" s="186" t="n">
        <f aca="false">INSUMOS!C41</f>
        <v>36.64</v>
      </c>
      <c r="E3104" s="186" t="n">
        <f aca="false">C3104*D3104</f>
        <v>0.32976</v>
      </c>
    </row>
    <row r="3105" customFormat="false" ht="11.25" hidden="false" customHeight="false" outlineLevel="0" collapsed="false">
      <c r="A3105" s="216" t="s">
        <v>1043</v>
      </c>
      <c r="B3105" s="184" t="s">
        <v>789</v>
      </c>
      <c r="C3105" s="208" t="n">
        <v>1</v>
      </c>
      <c r="D3105" s="186" t="n">
        <f aca="false">INSUMOS!C9</f>
        <v>3.09090909090909</v>
      </c>
      <c r="E3105" s="186" t="n">
        <f aca="false">C3105*D3105</f>
        <v>3.09090909090909</v>
      </c>
    </row>
    <row r="3106" customFormat="false" ht="11.25" hidden="false" customHeight="false" outlineLevel="0" collapsed="false">
      <c r="A3106" s="216" t="s">
        <v>1044</v>
      </c>
      <c r="B3106" s="184" t="s">
        <v>789</v>
      </c>
      <c r="C3106" s="208" t="n">
        <v>1.2</v>
      </c>
      <c r="D3106" s="186" t="n">
        <f aca="false">INSUMOS!C8</f>
        <v>2.43181818181818</v>
      </c>
      <c r="E3106" s="186" t="n">
        <f aca="false">C3106*D3106</f>
        <v>2.91818181818182</v>
      </c>
    </row>
    <row r="3107" customFormat="false" ht="11.25" hidden="false" customHeight="false" outlineLevel="0" collapsed="false">
      <c r="A3107" s="146"/>
      <c r="B3107" s="146" t="s">
        <v>1047</v>
      </c>
      <c r="C3107" s="139"/>
      <c r="E3107" s="142" t="n">
        <f aca="false">SUM(E3102:E3104)</f>
        <v>149.31976</v>
      </c>
    </row>
    <row r="3108" customFormat="false" ht="11.25" hidden="false" customHeight="false" outlineLevel="0" collapsed="false">
      <c r="A3108" s="146"/>
      <c r="B3108" s="146" t="s">
        <v>1045</v>
      </c>
      <c r="C3108" s="139"/>
      <c r="E3108" s="142" t="n">
        <f aca="false">SUM(E3105:E3106)</f>
        <v>6.00909090909091</v>
      </c>
    </row>
    <row r="3109" customFormat="false" ht="11.25" hidden="false" customHeight="false" outlineLevel="0" collapsed="false">
      <c r="A3109" s="188"/>
      <c r="B3109" s="188" t="s">
        <v>1046</v>
      </c>
      <c r="C3109" s="139"/>
      <c r="D3109" s="189" t="n">
        <f aca="false">INSUMOS!$C$10</f>
        <v>1.261</v>
      </c>
      <c r="E3109" s="142" t="n">
        <f aca="false">D3109*E3108</f>
        <v>7.57746363636364</v>
      </c>
      <c r="F3109" s="193" t="s">
        <v>1050</v>
      </c>
    </row>
    <row r="3110" customFormat="false" ht="11.25" hidden="false" customHeight="false" outlineLevel="0" collapsed="false">
      <c r="A3110" s="146"/>
      <c r="B3110" s="190" t="s">
        <v>1052</v>
      </c>
      <c r="C3110" s="177"/>
      <c r="D3110" s="191"/>
      <c r="E3110" s="191" t="n">
        <f aca="false">SUM(E3107:E3109)</f>
        <v>162.906314545455</v>
      </c>
    </row>
    <row r="3111" customFormat="false" ht="11.25" hidden="false" customHeight="false" outlineLevel="0" collapsed="false">
      <c r="A3111" s="146"/>
      <c r="B3111" s="146" t="s">
        <v>82</v>
      </c>
      <c r="C3111" s="139"/>
      <c r="D3111" s="189" t="n">
        <f aca="false">INSUMOS!$C$11</f>
        <v>0.2334</v>
      </c>
      <c r="E3111" s="142" t="n">
        <f aca="false">D3111*E3110</f>
        <v>38.0223338149091</v>
      </c>
    </row>
    <row r="3112" customFormat="false" ht="11.25" hidden="false" customHeight="false" outlineLevel="0" collapsed="false">
      <c r="B3112" s="192" t="s">
        <v>1053</v>
      </c>
      <c r="C3112" s="177"/>
      <c r="D3112" s="191"/>
      <c r="E3112" s="191" t="n">
        <f aca="false">ROUND(SUM(E3110:E3111),2)</f>
        <v>200.93</v>
      </c>
    </row>
    <row r="3113" customFormat="false" ht="11.25" hidden="false" customHeight="false" outlineLevel="0" collapsed="false">
      <c r="B3113" s="192"/>
      <c r="C3113" s="177"/>
      <c r="D3113" s="191"/>
      <c r="E3113" s="191"/>
    </row>
    <row r="3114" customFormat="false" ht="11.25" hidden="false" customHeight="false" outlineLevel="0" collapsed="false">
      <c r="A3114" s="178" t="s">
        <v>1512</v>
      </c>
      <c r="B3114" s="198"/>
      <c r="C3114" s="179"/>
      <c r="D3114" s="206"/>
      <c r="E3114" s="180" t="s">
        <v>1151</v>
      </c>
    </row>
    <row r="3115" customFormat="false" ht="11.25" hidden="false" customHeight="false" outlineLevel="0" collapsed="false">
      <c r="A3115" s="216" t="s">
        <v>1513</v>
      </c>
      <c r="B3115" s="184" t="s">
        <v>122</v>
      </c>
      <c r="C3115" s="208" t="n">
        <v>1</v>
      </c>
      <c r="D3115" s="186" t="n">
        <f aca="false">INSUMOS!C299</f>
        <v>183.97</v>
      </c>
      <c r="E3115" s="186" t="n">
        <f aca="false">C3115*D3115</f>
        <v>183.97</v>
      </c>
    </row>
    <row r="3116" customFormat="false" ht="11.25" hidden="false" customHeight="false" outlineLevel="0" collapsed="false">
      <c r="A3116" s="216" t="s">
        <v>1502</v>
      </c>
      <c r="B3116" s="184" t="s">
        <v>90</v>
      </c>
      <c r="C3116" s="208" t="n">
        <v>2</v>
      </c>
      <c r="D3116" s="186" t="n">
        <f aca="false">INSUMOS!C16</f>
        <v>0.4</v>
      </c>
      <c r="E3116" s="186" t="n">
        <f aca="false">C3116*D3116</f>
        <v>0.8</v>
      </c>
    </row>
    <row r="3117" customFormat="false" ht="11.25" hidden="false" customHeight="false" outlineLevel="0" collapsed="false">
      <c r="A3117" s="216" t="s">
        <v>438</v>
      </c>
      <c r="B3117" s="184" t="s">
        <v>130</v>
      </c>
      <c r="C3117" s="208" t="n">
        <v>4</v>
      </c>
      <c r="D3117" s="186" t="n">
        <f aca="false">INSUMOS!C296</f>
        <v>0.58</v>
      </c>
      <c r="E3117" s="186" t="n">
        <f aca="false">C3117*D3117</f>
        <v>2.32</v>
      </c>
    </row>
    <row r="3118" customFormat="false" ht="11.25" hidden="false" customHeight="false" outlineLevel="0" collapsed="false">
      <c r="A3118" s="216" t="s">
        <v>1090</v>
      </c>
      <c r="B3118" s="184" t="s">
        <v>90</v>
      </c>
      <c r="C3118" s="208" t="n">
        <v>0.1</v>
      </c>
      <c r="D3118" s="186" t="n">
        <f aca="false">INSUMOS!C147</f>
        <v>7</v>
      </c>
      <c r="E3118" s="186" t="n">
        <f aca="false">C3118*D3118</f>
        <v>0.7</v>
      </c>
    </row>
    <row r="3119" customFormat="false" ht="11.25" hidden="false" customHeight="false" outlineLevel="0" collapsed="false">
      <c r="A3119" s="216" t="s">
        <v>1511</v>
      </c>
      <c r="B3119" s="184" t="s">
        <v>115</v>
      </c>
      <c r="C3119" s="208" t="n">
        <v>0.0106</v>
      </c>
      <c r="D3119" s="186" t="n">
        <f aca="false">INSUMOS!C41</f>
        <v>36.64</v>
      </c>
      <c r="E3119" s="186" t="n">
        <f aca="false">C3119*D3119</f>
        <v>0.388384</v>
      </c>
    </row>
    <row r="3120" customFormat="false" ht="11.25" hidden="false" customHeight="false" outlineLevel="0" collapsed="false">
      <c r="A3120" s="216" t="s">
        <v>1043</v>
      </c>
      <c r="B3120" s="184" t="s">
        <v>789</v>
      </c>
      <c r="C3120" s="208" t="n">
        <v>6</v>
      </c>
      <c r="D3120" s="186" t="n">
        <f aca="false">INSUMOS!C9</f>
        <v>3.09090909090909</v>
      </c>
      <c r="E3120" s="186" t="n">
        <f aca="false">C3120*D3120</f>
        <v>18.5454545454545</v>
      </c>
      <c r="F3120" s="193" t="s">
        <v>1050</v>
      </c>
    </row>
    <row r="3121" customFormat="false" ht="11.25" hidden="false" customHeight="false" outlineLevel="0" collapsed="false">
      <c r="A3121" s="216" t="s">
        <v>1044</v>
      </c>
      <c r="B3121" s="184" t="s">
        <v>789</v>
      </c>
      <c r="C3121" s="208" t="n">
        <v>6</v>
      </c>
      <c r="D3121" s="186" t="n">
        <f aca="false">INSUMOS!C8</f>
        <v>2.43181818181818</v>
      </c>
      <c r="E3121" s="186" t="n">
        <f aca="false">C3121*D3121</f>
        <v>14.5909090909091</v>
      </c>
    </row>
    <row r="3122" customFormat="false" ht="11.25" hidden="false" customHeight="false" outlineLevel="0" collapsed="false">
      <c r="A3122" s="146"/>
      <c r="B3122" s="146" t="s">
        <v>1047</v>
      </c>
      <c r="C3122" s="139"/>
      <c r="E3122" s="142" t="n">
        <f aca="false">SUM(E3115:E3119)</f>
        <v>188.178384</v>
      </c>
    </row>
    <row r="3123" customFormat="false" ht="11.25" hidden="false" customHeight="false" outlineLevel="0" collapsed="false">
      <c r="A3123" s="146"/>
      <c r="B3123" s="146" t="s">
        <v>1045</v>
      </c>
      <c r="C3123" s="139"/>
      <c r="E3123" s="142" t="n">
        <f aca="false">SUM(E3120:E3121)</f>
        <v>33.1363636363636</v>
      </c>
    </row>
    <row r="3124" customFormat="false" ht="11.25" hidden="false" customHeight="false" outlineLevel="0" collapsed="false">
      <c r="A3124" s="188"/>
      <c r="B3124" s="188" t="s">
        <v>1046</v>
      </c>
      <c r="C3124" s="139"/>
      <c r="D3124" s="189" t="n">
        <f aca="false">INSUMOS!$C$10</f>
        <v>1.261</v>
      </c>
      <c r="E3124" s="142" t="n">
        <f aca="false">D3124*E3123</f>
        <v>41.7849545454546</v>
      </c>
    </row>
    <row r="3125" customFormat="false" ht="11.25" hidden="false" customHeight="false" outlineLevel="0" collapsed="false">
      <c r="A3125" s="146"/>
      <c r="B3125" s="190" t="s">
        <v>1052</v>
      </c>
      <c r="C3125" s="177"/>
      <c r="D3125" s="191"/>
      <c r="E3125" s="191" t="n">
        <f aca="false">SUM(E3122:E3124)</f>
        <v>263.099702181818</v>
      </c>
    </row>
    <row r="3126" customFormat="false" ht="11.25" hidden="false" customHeight="false" outlineLevel="0" collapsed="false">
      <c r="A3126" s="146"/>
      <c r="B3126" s="146" t="s">
        <v>82</v>
      </c>
      <c r="C3126" s="139"/>
      <c r="D3126" s="189" t="n">
        <f aca="false">INSUMOS!$C$11</f>
        <v>0.2334</v>
      </c>
      <c r="E3126" s="142" t="n">
        <f aca="false">D3126*E3125</f>
        <v>61.4074704892364</v>
      </c>
    </row>
    <row r="3127" customFormat="false" ht="11.25" hidden="false" customHeight="false" outlineLevel="0" collapsed="false">
      <c r="B3127" s="192" t="s">
        <v>1053</v>
      </c>
      <c r="C3127" s="177"/>
      <c r="D3127" s="191"/>
      <c r="E3127" s="191" t="n">
        <f aca="false">ROUND(SUM(E3125:E3126),2)</f>
        <v>324.51</v>
      </c>
    </row>
    <row r="3128" customFormat="false" ht="11.25" hidden="false" customHeight="false" outlineLevel="0" collapsed="false">
      <c r="B3128" s="192"/>
      <c r="C3128" s="177"/>
      <c r="D3128" s="191"/>
      <c r="E3128" s="191"/>
    </row>
    <row r="3129" customFormat="false" ht="11.25" hidden="false" customHeight="false" outlineLevel="0" collapsed="false">
      <c r="A3129" s="178" t="s">
        <v>1514</v>
      </c>
      <c r="B3129" s="198"/>
      <c r="C3129" s="179"/>
      <c r="D3129" s="206"/>
      <c r="E3129" s="180" t="s">
        <v>1151</v>
      </c>
    </row>
    <row r="3130" customFormat="false" ht="11.25" hidden="false" customHeight="false" outlineLevel="0" collapsed="false">
      <c r="A3130" s="183" t="s">
        <v>1515</v>
      </c>
      <c r="B3130" s="184" t="s">
        <v>122</v>
      </c>
      <c r="C3130" s="208" t="n">
        <v>1</v>
      </c>
      <c r="D3130" s="186" t="n">
        <f aca="false">INSUMOS!C162</f>
        <v>147.87</v>
      </c>
      <c r="E3130" s="186" t="n">
        <f aca="false">C3130*D3130</f>
        <v>147.87</v>
      </c>
    </row>
    <row r="3131" customFormat="false" ht="11.25" hidden="false" customHeight="false" outlineLevel="0" collapsed="false">
      <c r="A3131" s="183" t="s">
        <v>1516</v>
      </c>
      <c r="B3131" s="184" t="s">
        <v>416</v>
      </c>
      <c r="C3131" s="208" t="n">
        <v>0.65</v>
      </c>
      <c r="D3131" s="186" t="n">
        <f aca="false">INSUMOS!C664</f>
        <v>41.34</v>
      </c>
      <c r="E3131" s="186" t="n">
        <f aca="false">C3131*D3131</f>
        <v>26.871</v>
      </c>
      <c r="F3131" s="193" t="s">
        <v>1050</v>
      </c>
      <c r="I3131" s="194"/>
      <c r="J3131" s="194"/>
      <c r="K3131" s="194"/>
      <c r="L3131" s="194"/>
      <c r="M3131" s="194"/>
    </row>
    <row r="3132" customFormat="false" ht="11.25" hidden="false" customHeight="false" outlineLevel="0" collapsed="false">
      <c r="A3132" s="183" t="s">
        <v>1502</v>
      </c>
      <c r="B3132" s="184" t="s">
        <v>90</v>
      </c>
      <c r="C3132" s="208" t="n">
        <v>3.4</v>
      </c>
      <c r="D3132" s="186" t="n">
        <f aca="false">INSUMOS!C16</f>
        <v>0.4</v>
      </c>
      <c r="E3132" s="186" t="n">
        <f aca="false">C3132*D3132</f>
        <v>1.36</v>
      </c>
    </row>
    <row r="3133" customFormat="false" ht="11.25" hidden="false" customHeight="false" outlineLevel="0" collapsed="false">
      <c r="A3133" s="183" t="s">
        <v>1511</v>
      </c>
      <c r="B3133" s="184" t="s">
        <v>115</v>
      </c>
      <c r="C3133" s="208" t="n">
        <v>0.01</v>
      </c>
      <c r="D3133" s="186" t="n">
        <f aca="false">INSUMOS!C41</f>
        <v>36.64</v>
      </c>
      <c r="E3133" s="186" t="n">
        <f aca="false">C3133*D3133</f>
        <v>0.3664</v>
      </c>
      <c r="F3133" s="202" t="s">
        <v>1277</v>
      </c>
    </row>
    <row r="3134" customFormat="false" ht="11.25" hidden="false" customHeight="false" outlineLevel="0" collapsed="false">
      <c r="A3134" s="183" t="s">
        <v>1043</v>
      </c>
      <c r="B3134" s="184" t="s">
        <v>789</v>
      </c>
      <c r="C3134" s="208" t="n">
        <v>4</v>
      </c>
      <c r="D3134" s="186" t="n">
        <f aca="false">INSUMOS!C9</f>
        <v>3.09090909090909</v>
      </c>
      <c r="E3134" s="186" t="n">
        <f aca="false">C3134*D3134</f>
        <v>12.3636363636364</v>
      </c>
    </row>
    <row r="3135" customFormat="false" ht="11.25" hidden="false" customHeight="false" outlineLevel="0" collapsed="false">
      <c r="A3135" s="183" t="s">
        <v>1044</v>
      </c>
      <c r="B3135" s="184" t="s">
        <v>789</v>
      </c>
      <c r="C3135" s="208" t="n">
        <v>2</v>
      </c>
      <c r="D3135" s="186" t="n">
        <f aca="false">INSUMOS!C8</f>
        <v>2.43181818181818</v>
      </c>
      <c r="E3135" s="186" t="n">
        <f aca="false">C3135*D3135</f>
        <v>4.86363636363636</v>
      </c>
      <c r="H3135" s="194"/>
    </row>
    <row r="3136" s="194" customFormat="true" ht="11.25" hidden="false" customHeight="false" outlineLevel="0" collapsed="false">
      <c r="A3136" s="146"/>
      <c r="B3136" s="146" t="s">
        <v>1047</v>
      </c>
      <c r="C3136" s="139"/>
      <c r="D3136" s="142"/>
      <c r="E3136" s="142" t="n">
        <f aca="false">SUM(E3130:E3133)</f>
        <v>176.4674</v>
      </c>
      <c r="F3136" s="139"/>
      <c r="G3136" s="139"/>
      <c r="H3136" s="139"/>
      <c r="I3136" s="139"/>
      <c r="J3136" s="139"/>
      <c r="K3136" s="139"/>
      <c r="L3136" s="139"/>
      <c r="M3136" s="139"/>
    </row>
    <row r="3137" customFormat="false" ht="11.25" hidden="false" customHeight="false" outlineLevel="0" collapsed="false">
      <c r="A3137" s="146"/>
      <c r="B3137" s="146" t="s">
        <v>1045</v>
      </c>
      <c r="C3137" s="139"/>
      <c r="E3137" s="142" t="n">
        <f aca="false">SUM(E3134:E3135)</f>
        <v>17.2272727272727</v>
      </c>
    </row>
    <row r="3138" customFormat="false" ht="11.25" hidden="false" customHeight="false" outlineLevel="0" collapsed="false">
      <c r="A3138" s="188"/>
      <c r="B3138" s="188" t="s">
        <v>1046</v>
      </c>
      <c r="C3138" s="139"/>
      <c r="D3138" s="189" t="n">
        <f aca="false">INSUMOS!$C$10</f>
        <v>1.261</v>
      </c>
      <c r="E3138" s="142" t="n">
        <f aca="false">D3138*E3137</f>
        <v>21.7235909090909</v>
      </c>
    </row>
    <row r="3139" customFormat="false" ht="11.25" hidden="false" customHeight="false" outlineLevel="0" collapsed="false">
      <c r="A3139" s="146"/>
      <c r="B3139" s="190" t="s">
        <v>1052</v>
      </c>
      <c r="C3139" s="177"/>
      <c r="D3139" s="191"/>
      <c r="E3139" s="191" t="n">
        <f aca="false">SUM(E3136:E3138)</f>
        <v>215.418263636364</v>
      </c>
    </row>
    <row r="3140" customFormat="false" ht="11.25" hidden="false" customHeight="false" outlineLevel="0" collapsed="false">
      <c r="A3140" s="146"/>
      <c r="B3140" s="146" t="s">
        <v>82</v>
      </c>
      <c r="C3140" s="139"/>
      <c r="D3140" s="189" t="n">
        <f aca="false">INSUMOS!$C$11</f>
        <v>0.2334</v>
      </c>
      <c r="E3140" s="142" t="n">
        <f aca="false">D3140*E3139</f>
        <v>50.2786227327273</v>
      </c>
    </row>
    <row r="3141" customFormat="false" ht="11.25" hidden="false" customHeight="false" outlineLevel="0" collapsed="false">
      <c r="B3141" s="192" t="s">
        <v>1053</v>
      </c>
      <c r="C3141" s="177"/>
      <c r="D3141" s="191"/>
      <c r="E3141" s="191" t="n">
        <f aca="false">ROUND(SUM(E3139:E3140),2)</f>
        <v>265.7</v>
      </c>
    </row>
    <row r="3142" customFormat="false" ht="11.25" hidden="false" customHeight="false" outlineLevel="0" collapsed="false">
      <c r="B3142" s="192"/>
      <c r="C3142" s="177"/>
      <c r="D3142" s="191"/>
      <c r="E3142" s="191"/>
      <c r="F3142" s="193" t="s">
        <v>1050</v>
      </c>
    </row>
    <row r="3143" customFormat="false" ht="11.25" hidden="false" customHeight="false" outlineLevel="0" collapsed="false">
      <c r="A3143" s="178" t="s">
        <v>1517</v>
      </c>
      <c r="B3143" s="198"/>
      <c r="C3143" s="179"/>
      <c r="D3143" s="206"/>
      <c r="E3143" s="180" t="s">
        <v>1042</v>
      </c>
    </row>
    <row r="3144" customFormat="false" ht="11.25" hidden="false" customHeight="false" outlineLevel="0" collapsed="false">
      <c r="A3144" s="216" t="s">
        <v>1518</v>
      </c>
      <c r="B3144" s="184" t="s">
        <v>122</v>
      </c>
      <c r="C3144" s="208" t="n">
        <v>1</v>
      </c>
      <c r="D3144" s="186" t="n">
        <f aca="false">INSUMOS!C173</f>
        <v>360.57</v>
      </c>
      <c r="E3144" s="186" t="n">
        <f aca="false">C3144*D3144</f>
        <v>360.57</v>
      </c>
    </row>
    <row r="3145" customFormat="false" ht="11.25" hidden="false" customHeight="false" outlineLevel="0" collapsed="false">
      <c r="A3145" s="216" t="s">
        <v>1176</v>
      </c>
      <c r="B3145" s="184" t="s">
        <v>90</v>
      </c>
      <c r="C3145" s="208" t="n">
        <v>1.17</v>
      </c>
      <c r="D3145" s="186" t="n">
        <f aca="false">INSUMOS!C16</f>
        <v>0.4</v>
      </c>
      <c r="E3145" s="186" t="n">
        <f aca="false">C3145*D3145</f>
        <v>0.468</v>
      </c>
    </row>
    <row r="3146" customFormat="false" ht="11.25" hidden="false" customHeight="false" outlineLevel="0" collapsed="false">
      <c r="A3146" s="216" t="s">
        <v>1511</v>
      </c>
      <c r="B3146" s="184" t="s">
        <v>115</v>
      </c>
      <c r="C3146" s="208" t="n">
        <v>0.0029</v>
      </c>
      <c r="D3146" s="186" t="n">
        <f aca="false">INSUMOS!C41</f>
        <v>36.64</v>
      </c>
      <c r="E3146" s="186" t="n">
        <f aca="false">C3146*D3146</f>
        <v>0.106256</v>
      </c>
    </row>
    <row r="3147" customFormat="false" ht="11.25" hidden="false" customHeight="false" outlineLevel="0" collapsed="false">
      <c r="A3147" s="216" t="s">
        <v>1043</v>
      </c>
      <c r="B3147" s="184" t="s">
        <v>789</v>
      </c>
      <c r="C3147" s="208" t="n">
        <v>1.5</v>
      </c>
      <c r="D3147" s="186" t="n">
        <f aca="false">INSUMOS!C9</f>
        <v>3.09090909090909</v>
      </c>
      <c r="E3147" s="186" t="n">
        <f aca="false">C3147*D3147</f>
        <v>4.63636363636364</v>
      </c>
    </row>
    <row r="3148" customFormat="false" ht="11.25" hidden="false" customHeight="false" outlineLevel="0" collapsed="false">
      <c r="A3148" s="216" t="s">
        <v>1044</v>
      </c>
      <c r="B3148" s="184" t="s">
        <v>789</v>
      </c>
      <c r="C3148" s="208" t="n">
        <v>2.5</v>
      </c>
      <c r="D3148" s="186" t="n">
        <f aca="false">INSUMOS!C8</f>
        <v>2.43181818181818</v>
      </c>
      <c r="E3148" s="186" t="n">
        <f aca="false">C3148*D3148</f>
        <v>6.07954545454545</v>
      </c>
    </row>
    <row r="3149" customFormat="false" ht="11.25" hidden="false" customHeight="false" outlineLevel="0" collapsed="false">
      <c r="A3149" s="146"/>
      <c r="B3149" s="146" t="s">
        <v>1047</v>
      </c>
      <c r="C3149" s="139"/>
      <c r="E3149" s="142" t="n">
        <f aca="false">SUM(E3144:E3146)</f>
        <v>361.144256</v>
      </c>
    </row>
    <row r="3150" customFormat="false" ht="11.25" hidden="false" customHeight="false" outlineLevel="0" collapsed="false">
      <c r="A3150" s="146"/>
      <c r="B3150" s="146" t="s">
        <v>1045</v>
      </c>
      <c r="C3150" s="139"/>
      <c r="E3150" s="142" t="n">
        <f aca="false">SUM(E3147:E3148)</f>
        <v>10.7159090909091</v>
      </c>
    </row>
    <row r="3151" customFormat="false" ht="11.25" hidden="false" customHeight="false" outlineLevel="0" collapsed="false">
      <c r="A3151" s="188"/>
      <c r="B3151" s="188" t="s">
        <v>1046</v>
      </c>
      <c r="C3151" s="139"/>
      <c r="D3151" s="189" t="n">
        <f aca="false">INSUMOS!$C$10</f>
        <v>1.261</v>
      </c>
      <c r="E3151" s="142" t="n">
        <f aca="false">D3151*E3150</f>
        <v>13.5127613636364</v>
      </c>
    </row>
    <row r="3152" customFormat="false" ht="11.25" hidden="false" customHeight="false" outlineLevel="0" collapsed="false">
      <c r="A3152" s="146"/>
      <c r="B3152" s="190" t="s">
        <v>1052</v>
      </c>
      <c r="C3152" s="177"/>
      <c r="D3152" s="191"/>
      <c r="E3152" s="191" t="n">
        <f aca="false">SUM(E3149:E3151)</f>
        <v>385.372926454545</v>
      </c>
    </row>
    <row r="3153" customFormat="false" ht="11.25" hidden="false" customHeight="false" outlineLevel="0" collapsed="false">
      <c r="A3153" s="146"/>
      <c r="B3153" s="146" t="s">
        <v>82</v>
      </c>
      <c r="C3153" s="139"/>
      <c r="D3153" s="189" t="n">
        <f aca="false">INSUMOS!$C$11</f>
        <v>0.2334</v>
      </c>
      <c r="E3153" s="142" t="n">
        <f aca="false">D3153*E3152</f>
        <v>89.9460410344909</v>
      </c>
    </row>
    <row r="3154" customFormat="false" ht="11.25" hidden="false" customHeight="false" outlineLevel="0" collapsed="false">
      <c r="B3154" s="192" t="s">
        <v>1053</v>
      </c>
      <c r="C3154" s="177"/>
      <c r="D3154" s="191"/>
      <c r="E3154" s="191" t="n">
        <f aca="false">ROUND(SUM(E3152:E3153),2)</f>
        <v>475.32</v>
      </c>
    </row>
    <row r="3155" customFormat="false" ht="11.25" hidden="false" customHeight="false" outlineLevel="0" collapsed="false">
      <c r="A3155" s="194"/>
      <c r="B3155" s="195"/>
      <c r="C3155" s="196"/>
      <c r="D3155" s="197"/>
      <c r="E3155" s="197"/>
    </row>
    <row r="3156" customFormat="false" ht="11.25" hidden="false" customHeight="false" outlineLevel="0" collapsed="false">
      <c r="A3156" s="178" t="s">
        <v>1519</v>
      </c>
      <c r="B3156" s="198"/>
      <c r="C3156" s="179"/>
      <c r="D3156" s="206"/>
      <c r="E3156" s="180" t="s">
        <v>1042</v>
      </c>
    </row>
    <row r="3157" customFormat="false" ht="11.25" hidden="false" customHeight="false" outlineLevel="0" collapsed="false">
      <c r="A3157" s="216" t="s">
        <v>1520</v>
      </c>
      <c r="B3157" s="184" t="s">
        <v>122</v>
      </c>
      <c r="C3157" s="208" t="n">
        <v>1</v>
      </c>
      <c r="D3157" s="186" t="n">
        <f aca="false">INSUMOS!C172</f>
        <v>248.7</v>
      </c>
      <c r="E3157" s="186" t="n">
        <f aca="false">C3157*D3157</f>
        <v>248.7</v>
      </c>
    </row>
    <row r="3158" customFormat="false" ht="11.25" hidden="false" customHeight="false" outlineLevel="0" collapsed="false">
      <c r="A3158" s="216" t="s">
        <v>1176</v>
      </c>
      <c r="B3158" s="184" t="s">
        <v>90</v>
      </c>
      <c r="C3158" s="208" t="n">
        <v>1.17</v>
      </c>
      <c r="D3158" s="186" t="n">
        <f aca="false">INSUMOS!C16</f>
        <v>0.4</v>
      </c>
      <c r="E3158" s="186" t="n">
        <f aca="false">C3158*D3158</f>
        <v>0.468</v>
      </c>
    </row>
    <row r="3159" customFormat="false" ht="11.25" hidden="false" customHeight="false" outlineLevel="0" collapsed="false">
      <c r="A3159" s="216" t="s">
        <v>1511</v>
      </c>
      <c r="B3159" s="184" t="s">
        <v>115</v>
      </c>
      <c r="C3159" s="208" t="n">
        <v>0.0029</v>
      </c>
      <c r="D3159" s="186" t="n">
        <f aca="false">INSUMOS!C41</f>
        <v>36.64</v>
      </c>
      <c r="E3159" s="186" t="n">
        <f aca="false">C3159*D3159</f>
        <v>0.106256</v>
      </c>
    </row>
    <row r="3160" customFormat="false" ht="11.25" hidden="false" customHeight="false" outlineLevel="0" collapsed="false">
      <c r="A3160" s="216" t="s">
        <v>1043</v>
      </c>
      <c r="B3160" s="184" t="s">
        <v>789</v>
      </c>
      <c r="C3160" s="208" t="n">
        <v>1.5</v>
      </c>
      <c r="D3160" s="186" t="n">
        <f aca="false">INSUMOS!C9</f>
        <v>3.09090909090909</v>
      </c>
      <c r="E3160" s="186" t="n">
        <f aca="false">C3160*D3160</f>
        <v>4.63636363636364</v>
      </c>
    </row>
    <row r="3161" customFormat="false" ht="11.25" hidden="false" customHeight="false" outlineLevel="0" collapsed="false">
      <c r="A3161" s="216" t="s">
        <v>1044</v>
      </c>
      <c r="B3161" s="184" t="s">
        <v>789</v>
      </c>
      <c r="C3161" s="208" t="n">
        <v>2.5</v>
      </c>
      <c r="D3161" s="186" t="n">
        <f aca="false">INSUMOS!C8</f>
        <v>2.43181818181818</v>
      </c>
      <c r="E3161" s="186" t="n">
        <f aca="false">C3161*D3161</f>
        <v>6.07954545454545</v>
      </c>
      <c r="F3161" s="193" t="s">
        <v>1050</v>
      </c>
    </row>
    <row r="3162" customFormat="false" ht="11.25" hidden="false" customHeight="false" outlineLevel="0" collapsed="false">
      <c r="A3162" s="146"/>
      <c r="B3162" s="146" t="s">
        <v>1047</v>
      </c>
      <c r="C3162" s="139"/>
      <c r="E3162" s="142" t="n">
        <f aca="false">SUM(E3157:E3159)</f>
        <v>249.274256</v>
      </c>
    </row>
    <row r="3163" customFormat="false" ht="11.25" hidden="false" customHeight="false" outlineLevel="0" collapsed="false">
      <c r="A3163" s="146"/>
      <c r="B3163" s="146" t="s">
        <v>1045</v>
      </c>
      <c r="C3163" s="139"/>
      <c r="E3163" s="142" t="n">
        <f aca="false">SUM(E3160:E3161)</f>
        <v>10.7159090909091</v>
      </c>
    </row>
    <row r="3164" customFormat="false" ht="11.25" hidden="false" customHeight="false" outlineLevel="0" collapsed="false">
      <c r="A3164" s="188"/>
      <c r="B3164" s="188" t="s">
        <v>1046</v>
      </c>
      <c r="C3164" s="139"/>
      <c r="D3164" s="189" t="n">
        <f aca="false">INSUMOS!$C$10</f>
        <v>1.261</v>
      </c>
      <c r="E3164" s="142" t="n">
        <f aca="false">D3164*E3163</f>
        <v>13.5127613636364</v>
      </c>
    </row>
    <row r="3165" customFormat="false" ht="21.75" hidden="false" customHeight="true" outlineLevel="0" collapsed="false">
      <c r="A3165" s="146"/>
      <c r="B3165" s="190" t="s">
        <v>1052</v>
      </c>
      <c r="C3165" s="177"/>
      <c r="D3165" s="191"/>
      <c r="E3165" s="191" t="n">
        <f aca="false">SUM(E3162:E3164)</f>
        <v>273.502926454545</v>
      </c>
    </row>
    <row r="3166" customFormat="false" ht="11.25" hidden="false" customHeight="false" outlineLevel="0" collapsed="false">
      <c r="A3166" s="146"/>
      <c r="B3166" s="146" t="s">
        <v>82</v>
      </c>
      <c r="C3166" s="139"/>
      <c r="D3166" s="189" t="n">
        <f aca="false">INSUMOS!$C$11</f>
        <v>0.2334</v>
      </c>
      <c r="E3166" s="142" t="n">
        <f aca="false">D3166*E3165</f>
        <v>63.8355830344909</v>
      </c>
    </row>
    <row r="3167" customFormat="false" ht="11.25" hidden="false" customHeight="false" outlineLevel="0" collapsed="false">
      <c r="B3167" s="192" t="s">
        <v>1053</v>
      </c>
      <c r="C3167" s="177"/>
      <c r="D3167" s="191"/>
      <c r="E3167" s="191" t="n">
        <f aca="false">ROUND(SUM(E3165:E3166),2)</f>
        <v>337.34</v>
      </c>
    </row>
    <row r="3168" customFormat="false" ht="11.25" hidden="false" customHeight="false" outlineLevel="0" collapsed="false">
      <c r="B3168" s="192"/>
      <c r="C3168" s="177"/>
      <c r="D3168" s="191"/>
      <c r="E3168" s="191"/>
    </row>
    <row r="3169" customFormat="false" ht="11.25" hidden="false" customHeight="false" outlineLevel="0" collapsed="false">
      <c r="A3169" s="178" t="s">
        <v>1521</v>
      </c>
      <c r="B3169" s="198"/>
      <c r="C3169" s="180"/>
      <c r="D3169" s="179"/>
      <c r="E3169" s="201" t="s">
        <v>1106</v>
      </c>
    </row>
    <row r="3170" customFormat="false" ht="11.25" hidden="false" customHeight="false" outlineLevel="0" collapsed="false">
      <c r="A3170" s="216" t="s">
        <v>1522</v>
      </c>
      <c r="B3170" s="184" t="s">
        <v>130</v>
      </c>
      <c r="C3170" s="208" t="n">
        <v>1</v>
      </c>
      <c r="D3170" s="186" t="n">
        <f aca="false">INSUMOS!C664</f>
        <v>41.34</v>
      </c>
      <c r="E3170" s="186" t="n">
        <f aca="false">C3170*D3170</f>
        <v>41.34</v>
      </c>
    </row>
    <row r="3171" customFormat="false" ht="11.25" hidden="false" customHeight="false" outlineLevel="0" collapsed="false">
      <c r="A3171" s="216" t="s">
        <v>1081</v>
      </c>
      <c r="B3171" s="184" t="s">
        <v>789</v>
      </c>
      <c r="C3171" s="208" t="n">
        <v>2.25</v>
      </c>
      <c r="D3171" s="186" t="n">
        <f aca="false">INSUMOS!C9</f>
        <v>3.09090909090909</v>
      </c>
      <c r="E3171" s="186" t="n">
        <f aca="false">C3171*D3171</f>
        <v>6.95454545454545</v>
      </c>
    </row>
    <row r="3172" customFormat="false" ht="11.25" hidden="false" customHeight="false" outlineLevel="0" collapsed="false">
      <c r="A3172" s="216" t="s">
        <v>1144</v>
      </c>
      <c r="B3172" s="184" t="s">
        <v>789</v>
      </c>
      <c r="C3172" s="208" t="n">
        <v>2.25</v>
      </c>
      <c r="D3172" s="186" t="n">
        <f aca="false">INSUMOS!C8</f>
        <v>2.43181818181818</v>
      </c>
      <c r="E3172" s="186" t="n">
        <f aca="false">C3172*D3172</f>
        <v>5.47159090909091</v>
      </c>
    </row>
    <row r="3173" customFormat="false" ht="11.25" hidden="false" customHeight="false" outlineLevel="0" collapsed="false">
      <c r="A3173" s="146"/>
      <c r="B3173" s="146" t="s">
        <v>1047</v>
      </c>
      <c r="C3173" s="139"/>
      <c r="E3173" s="142" t="n">
        <f aca="false">SUM(E3170:E3170)</f>
        <v>41.34</v>
      </c>
    </row>
    <row r="3174" customFormat="false" ht="11.25" hidden="false" customHeight="false" outlineLevel="0" collapsed="false">
      <c r="A3174" s="146"/>
      <c r="B3174" s="146" t="s">
        <v>1045</v>
      </c>
      <c r="C3174" s="139"/>
      <c r="E3174" s="142" t="n">
        <f aca="false">SUM(E3171:E3172)</f>
        <v>12.4261363636364</v>
      </c>
      <c r="F3174" s="193" t="s">
        <v>1050</v>
      </c>
    </row>
    <row r="3175" customFormat="false" ht="11.25" hidden="false" customHeight="false" outlineLevel="0" collapsed="false">
      <c r="A3175" s="188"/>
      <c r="B3175" s="188" t="s">
        <v>1046</v>
      </c>
      <c r="C3175" s="139"/>
      <c r="D3175" s="189" t="n">
        <f aca="false">INSUMOS!$C$10</f>
        <v>1.261</v>
      </c>
      <c r="E3175" s="142" t="n">
        <f aca="false">D3175*E3174</f>
        <v>15.6693579545455</v>
      </c>
    </row>
    <row r="3176" customFormat="false" ht="11.25" hidden="false" customHeight="false" outlineLevel="0" collapsed="false">
      <c r="A3176" s="146"/>
      <c r="B3176" s="190" t="s">
        <v>1052</v>
      </c>
      <c r="C3176" s="177"/>
      <c r="D3176" s="191"/>
      <c r="E3176" s="191" t="n">
        <f aca="false">SUM(E3173:E3175)</f>
        <v>69.4354943181818</v>
      </c>
    </row>
    <row r="3177" customFormat="false" ht="11.25" hidden="false" customHeight="false" outlineLevel="0" collapsed="false">
      <c r="A3177" s="146"/>
      <c r="B3177" s="146" t="s">
        <v>82</v>
      </c>
      <c r="C3177" s="139"/>
      <c r="D3177" s="189" t="n">
        <f aca="false">INSUMOS!$C$11</f>
        <v>0.2334</v>
      </c>
      <c r="E3177" s="142" t="n">
        <f aca="false">D3177*E3176</f>
        <v>16.2062443738636</v>
      </c>
    </row>
    <row r="3178" customFormat="false" ht="11.25" hidden="false" customHeight="false" outlineLevel="0" collapsed="false">
      <c r="B3178" s="192" t="s">
        <v>1053</v>
      </c>
      <c r="C3178" s="177"/>
      <c r="D3178" s="191"/>
      <c r="E3178" s="191" t="n">
        <f aca="false">ROUND(SUM(E3176:E3177),2)</f>
        <v>85.64</v>
      </c>
    </row>
    <row r="3179" customFormat="false" ht="11.25" hidden="false" customHeight="false" outlineLevel="0" collapsed="false">
      <c r="B3179" s="192"/>
      <c r="C3179" s="177"/>
      <c r="D3179" s="191"/>
      <c r="E3179" s="191"/>
    </row>
    <row r="3180" customFormat="false" ht="11.25" hidden="false" customHeight="false" outlineLevel="0" collapsed="false">
      <c r="A3180" s="178" t="s">
        <v>1523</v>
      </c>
      <c r="B3180" s="198"/>
      <c r="C3180" s="180"/>
      <c r="D3180" s="179"/>
      <c r="E3180" s="201" t="s">
        <v>1106</v>
      </c>
    </row>
    <row r="3181" customFormat="false" ht="11.25" hidden="false" customHeight="false" outlineLevel="0" collapsed="false">
      <c r="A3181" s="216" t="s">
        <v>1524</v>
      </c>
      <c r="B3181" s="184" t="s">
        <v>130</v>
      </c>
      <c r="C3181" s="208" t="n">
        <v>1</v>
      </c>
      <c r="D3181" s="186" t="n">
        <f aca="false">INSUMOS!C665</f>
        <v>50.66</v>
      </c>
      <c r="E3181" s="186" t="n">
        <f aca="false">C3181*D3181</f>
        <v>50.66</v>
      </c>
    </row>
    <row r="3182" customFormat="false" ht="11.25" hidden="false" customHeight="false" outlineLevel="0" collapsed="false">
      <c r="A3182" s="216" t="s">
        <v>1081</v>
      </c>
      <c r="B3182" s="184" t="s">
        <v>789</v>
      </c>
      <c r="C3182" s="208" t="n">
        <v>2.25</v>
      </c>
      <c r="D3182" s="186" t="n">
        <f aca="false">INSUMOS!C9</f>
        <v>3.09090909090909</v>
      </c>
      <c r="E3182" s="186" t="n">
        <f aca="false">C3182*D3182</f>
        <v>6.95454545454545</v>
      </c>
    </row>
    <row r="3183" customFormat="false" ht="11.25" hidden="false" customHeight="false" outlineLevel="0" collapsed="false">
      <c r="A3183" s="216" t="s">
        <v>1144</v>
      </c>
      <c r="B3183" s="184" t="s">
        <v>789</v>
      </c>
      <c r="C3183" s="208" t="n">
        <v>2.25</v>
      </c>
      <c r="D3183" s="186" t="n">
        <f aca="false">INSUMOS!C8</f>
        <v>2.43181818181818</v>
      </c>
      <c r="E3183" s="186" t="n">
        <f aca="false">C3183*D3183</f>
        <v>5.47159090909091</v>
      </c>
    </row>
    <row r="3184" customFormat="false" ht="11.25" hidden="false" customHeight="false" outlineLevel="0" collapsed="false">
      <c r="A3184" s="146"/>
      <c r="B3184" s="146" t="s">
        <v>1047</v>
      </c>
      <c r="C3184" s="139"/>
      <c r="E3184" s="142" t="n">
        <f aca="false">SUM(E3181:E3181)</f>
        <v>50.66</v>
      </c>
    </row>
    <row r="3185" customFormat="false" ht="11.25" hidden="false" customHeight="false" outlineLevel="0" collapsed="false">
      <c r="A3185" s="146"/>
      <c r="B3185" s="146" t="s">
        <v>1045</v>
      </c>
      <c r="C3185" s="139"/>
      <c r="E3185" s="142" t="n">
        <f aca="false">SUM(E3182:E3183)</f>
        <v>12.4261363636364</v>
      </c>
    </row>
    <row r="3186" customFormat="false" ht="11.25" hidden="false" customHeight="false" outlineLevel="0" collapsed="false">
      <c r="A3186" s="188"/>
      <c r="B3186" s="188" t="s">
        <v>1046</v>
      </c>
      <c r="C3186" s="139"/>
      <c r="D3186" s="189" t="n">
        <f aca="false">INSUMOS!$C$10</f>
        <v>1.261</v>
      </c>
      <c r="E3186" s="142" t="n">
        <f aca="false">D3186*E3185</f>
        <v>15.6693579545455</v>
      </c>
    </row>
    <row r="3187" customFormat="false" ht="11.25" hidden="false" customHeight="false" outlineLevel="0" collapsed="false">
      <c r="A3187" s="146"/>
      <c r="B3187" s="190" t="s">
        <v>1052</v>
      </c>
      <c r="C3187" s="177"/>
      <c r="D3187" s="191"/>
      <c r="E3187" s="191" t="n">
        <f aca="false">SUM(E3184:E3186)</f>
        <v>78.7554943181818</v>
      </c>
    </row>
    <row r="3188" customFormat="false" ht="11.25" hidden="false" customHeight="false" outlineLevel="0" collapsed="false">
      <c r="A3188" s="146"/>
      <c r="B3188" s="146" t="s">
        <v>82</v>
      </c>
      <c r="C3188" s="139"/>
      <c r="D3188" s="189" t="n">
        <f aca="false">INSUMOS!$C$11</f>
        <v>0.2334</v>
      </c>
      <c r="E3188" s="142" t="n">
        <f aca="false">D3188*E3187</f>
        <v>18.3815323738636</v>
      </c>
    </row>
    <row r="3189" customFormat="false" ht="11.25" hidden="false" customHeight="false" outlineLevel="0" collapsed="false">
      <c r="B3189" s="192" t="s">
        <v>1053</v>
      </c>
      <c r="C3189" s="177"/>
      <c r="D3189" s="191"/>
      <c r="E3189" s="191" t="n">
        <f aca="false">ROUND(SUM(E3187:E3188),2)</f>
        <v>97.14</v>
      </c>
    </row>
    <row r="3190" customFormat="false" ht="11.25" hidden="false" customHeight="false" outlineLevel="0" collapsed="false">
      <c r="B3190" s="192"/>
      <c r="C3190" s="177"/>
      <c r="D3190" s="191"/>
      <c r="E3190" s="191"/>
      <c r="I3190" s="177"/>
      <c r="J3190" s="177"/>
      <c r="K3190" s="177"/>
    </row>
    <row r="3191" customFormat="false" ht="11.25" hidden="false" customHeight="false" outlineLevel="0" collapsed="false">
      <c r="A3191" s="178" t="s">
        <v>1525</v>
      </c>
      <c r="B3191" s="179"/>
      <c r="C3191" s="180"/>
      <c r="D3191" s="206"/>
      <c r="E3191" s="182" t="s">
        <v>1106</v>
      </c>
      <c r="F3191" s="193" t="s">
        <v>1050</v>
      </c>
      <c r="I3191" s="177"/>
      <c r="J3191" s="177"/>
      <c r="K3191" s="177"/>
    </row>
    <row r="3192" customFormat="false" ht="11.25" hidden="false" customHeight="false" outlineLevel="0" collapsed="false">
      <c r="A3192" s="216" t="s">
        <v>1526</v>
      </c>
      <c r="B3192" s="184" t="s">
        <v>130</v>
      </c>
      <c r="C3192" s="208" t="n">
        <v>1</v>
      </c>
      <c r="D3192" s="186" t="n">
        <f aca="false">INSUMOS!C666</f>
        <v>30.04</v>
      </c>
      <c r="E3192" s="186" t="n">
        <f aca="false">C3192*D3192</f>
        <v>30.04</v>
      </c>
    </row>
    <row r="3193" customFormat="false" ht="11.25" hidden="false" customHeight="false" outlineLevel="0" collapsed="false">
      <c r="A3193" s="216" t="s">
        <v>1081</v>
      </c>
      <c r="B3193" s="184" t="s">
        <v>789</v>
      </c>
      <c r="C3193" s="208" t="n">
        <v>2.25</v>
      </c>
      <c r="D3193" s="186" t="n">
        <f aca="false">INSUMOS!C9</f>
        <v>3.09090909090909</v>
      </c>
      <c r="E3193" s="186" t="n">
        <f aca="false">C3193*D3193</f>
        <v>6.95454545454545</v>
      </c>
    </row>
    <row r="3194" customFormat="false" ht="11.25" hidden="false" customHeight="false" outlineLevel="0" collapsed="false">
      <c r="A3194" s="216" t="s">
        <v>1144</v>
      </c>
      <c r="B3194" s="184" t="s">
        <v>789</v>
      </c>
      <c r="C3194" s="208" t="n">
        <v>2.25</v>
      </c>
      <c r="D3194" s="186" t="n">
        <f aca="false">INSUMOS!C8</f>
        <v>2.43181818181818</v>
      </c>
      <c r="E3194" s="186" t="n">
        <f aca="false">C3194*D3194</f>
        <v>5.47159090909091</v>
      </c>
      <c r="H3194" s="177"/>
    </row>
    <row r="3195" customFormat="false" ht="11.25" hidden="false" customHeight="false" outlineLevel="0" collapsed="false">
      <c r="A3195" s="146"/>
      <c r="B3195" s="146" t="s">
        <v>1047</v>
      </c>
      <c r="C3195" s="139"/>
      <c r="E3195" s="142" t="n">
        <f aca="false">SUM(E3192:E3192)</f>
        <v>30.04</v>
      </c>
      <c r="H3195" s="177"/>
    </row>
    <row r="3196" customFormat="false" ht="11.25" hidden="false" customHeight="false" outlineLevel="0" collapsed="false">
      <c r="A3196" s="146"/>
      <c r="B3196" s="146" t="s">
        <v>1045</v>
      </c>
      <c r="C3196" s="139"/>
      <c r="E3196" s="142" t="n">
        <f aca="false">SUM(E3193:E3194)</f>
        <v>12.4261363636364</v>
      </c>
    </row>
    <row r="3197" customFormat="false" ht="11.25" hidden="false" customHeight="false" outlineLevel="0" collapsed="false">
      <c r="A3197" s="188"/>
      <c r="B3197" s="188" t="s">
        <v>1046</v>
      </c>
      <c r="C3197" s="139"/>
      <c r="D3197" s="189" t="n">
        <f aca="false">INSUMOS!$C$10</f>
        <v>1.261</v>
      </c>
      <c r="E3197" s="142" t="n">
        <f aca="false">D3197*E3196</f>
        <v>15.6693579545455</v>
      </c>
    </row>
    <row r="3198" customFormat="false" ht="11.25" hidden="false" customHeight="false" outlineLevel="0" collapsed="false">
      <c r="A3198" s="146"/>
      <c r="B3198" s="190" t="s">
        <v>1052</v>
      </c>
      <c r="C3198" s="177"/>
      <c r="D3198" s="191"/>
      <c r="E3198" s="191" t="n">
        <f aca="false">SUM(E3195:E3197)</f>
        <v>58.1354943181818</v>
      </c>
      <c r="G3198" s="194"/>
    </row>
    <row r="3199" customFormat="false" ht="11.25" hidden="false" customHeight="false" outlineLevel="0" collapsed="false">
      <c r="A3199" s="146"/>
      <c r="B3199" s="146" t="s">
        <v>82</v>
      </c>
      <c r="C3199" s="139"/>
      <c r="D3199" s="189" t="n">
        <f aca="false">INSUMOS!$C$11</f>
        <v>0.2334</v>
      </c>
      <c r="E3199" s="142" t="n">
        <f aca="false">D3199*E3198</f>
        <v>13.5688243738636</v>
      </c>
    </row>
    <row r="3200" customFormat="false" ht="11.25" hidden="false" customHeight="false" outlineLevel="0" collapsed="false">
      <c r="B3200" s="192" t="s">
        <v>1053</v>
      </c>
      <c r="C3200" s="177"/>
      <c r="D3200" s="191"/>
      <c r="E3200" s="191" t="n">
        <f aca="false">ROUND(SUM(E3198:E3199),2)</f>
        <v>71.7</v>
      </c>
      <c r="F3200" s="193" t="s">
        <v>1050</v>
      </c>
    </row>
    <row r="3201" customFormat="false" ht="11.25" hidden="false" customHeight="false" outlineLevel="0" collapsed="false">
      <c r="B3201" s="192"/>
      <c r="C3201" s="177"/>
      <c r="D3201" s="191"/>
      <c r="E3201" s="191"/>
    </row>
    <row r="3202" customFormat="false" ht="11.25" hidden="false" customHeight="false" outlineLevel="0" collapsed="false">
      <c r="A3202" s="178" t="s">
        <v>1527</v>
      </c>
      <c r="B3202" s="179"/>
      <c r="C3202" s="180"/>
      <c r="D3202" s="206"/>
      <c r="E3202" s="182" t="s">
        <v>1106</v>
      </c>
    </row>
    <row r="3203" customFormat="false" ht="11.25" hidden="false" customHeight="false" outlineLevel="0" collapsed="false">
      <c r="A3203" s="216" t="s">
        <v>1528</v>
      </c>
      <c r="B3203" s="184" t="s">
        <v>130</v>
      </c>
      <c r="C3203" s="208" t="n">
        <v>1</v>
      </c>
      <c r="D3203" s="186" t="n">
        <f aca="false">INSUMOS!C667</f>
        <v>15.02</v>
      </c>
      <c r="E3203" s="186" t="n">
        <f aca="false">C3203*D3203</f>
        <v>15.02</v>
      </c>
    </row>
    <row r="3204" customFormat="false" ht="11.25" hidden="false" customHeight="false" outlineLevel="0" collapsed="false">
      <c r="A3204" s="216" t="s">
        <v>1081</v>
      </c>
      <c r="B3204" s="184" t="s">
        <v>789</v>
      </c>
      <c r="C3204" s="208" t="n">
        <v>0.3</v>
      </c>
      <c r="D3204" s="186" t="n">
        <f aca="false">INSUMOS!C9</f>
        <v>3.09090909090909</v>
      </c>
      <c r="E3204" s="186" t="n">
        <f aca="false">C3204*D3204</f>
        <v>0.927272727272727</v>
      </c>
    </row>
    <row r="3205" customFormat="false" ht="11.25" hidden="false" customHeight="false" outlineLevel="0" collapsed="false">
      <c r="A3205" s="216" t="s">
        <v>1144</v>
      </c>
      <c r="B3205" s="184" t="s">
        <v>789</v>
      </c>
      <c r="C3205" s="208" t="n">
        <v>0.3</v>
      </c>
      <c r="D3205" s="186" t="n">
        <f aca="false">INSUMOS!C8</f>
        <v>2.43181818181818</v>
      </c>
      <c r="E3205" s="186" t="n">
        <f aca="false">C3205*D3205</f>
        <v>0.729545454545455</v>
      </c>
    </row>
    <row r="3206" customFormat="false" ht="11.25" hidden="false" customHeight="false" outlineLevel="0" collapsed="false">
      <c r="A3206" s="146"/>
      <c r="B3206" s="146" t="s">
        <v>1047</v>
      </c>
      <c r="C3206" s="139"/>
      <c r="E3206" s="142" t="n">
        <f aca="false">SUM(E3203:E3203)</f>
        <v>15.02</v>
      </c>
    </row>
    <row r="3207" customFormat="false" ht="11.25" hidden="false" customHeight="false" outlineLevel="0" collapsed="false">
      <c r="A3207" s="146"/>
      <c r="B3207" s="146" t="s">
        <v>1045</v>
      </c>
      <c r="C3207" s="139"/>
      <c r="E3207" s="142" t="n">
        <f aca="false">SUM(E3204:E3205)</f>
        <v>1.65681818181818</v>
      </c>
    </row>
    <row r="3208" customFormat="false" ht="11.25" hidden="false" customHeight="false" outlineLevel="0" collapsed="false">
      <c r="A3208" s="188"/>
      <c r="B3208" s="188" t="s">
        <v>1046</v>
      </c>
      <c r="C3208" s="139"/>
      <c r="D3208" s="189" t="n">
        <f aca="false">INSUMOS!$C$10</f>
        <v>1.261</v>
      </c>
      <c r="E3208" s="142" t="n">
        <f aca="false">D3208*E3207</f>
        <v>2.08924772727273</v>
      </c>
    </row>
    <row r="3209" customFormat="false" ht="11.25" hidden="false" customHeight="false" outlineLevel="0" collapsed="false">
      <c r="A3209" s="146"/>
      <c r="B3209" s="190" t="s">
        <v>1052</v>
      </c>
      <c r="C3209" s="177"/>
      <c r="D3209" s="191"/>
      <c r="E3209" s="191" t="n">
        <f aca="false">SUM(E3206:E3208)</f>
        <v>18.7660659090909</v>
      </c>
    </row>
    <row r="3210" customFormat="false" ht="11.25" hidden="false" customHeight="false" outlineLevel="0" collapsed="false">
      <c r="A3210" s="146"/>
      <c r="B3210" s="146" t="s">
        <v>82</v>
      </c>
      <c r="C3210" s="139"/>
      <c r="D3210" s="189" t="n">
        <f aca="false">INSUMOS!$C$11</f>
        <v>0.2334</v>
      </c>
      <c r="E3210" s="142" t="n">
        <f aca="false">D3210*E3209</f>
        <v>4.37999978318182</v>
      </c>
    </row>
    <row r="3211" customFormat="false" ht="11.25" hidden="false" customHeight="false" outlineLevel="0" collapsed="false">
      <c r="B3211" s="192" t="s">
        <v>1053</v>
      </c>
      <c r="C3211" s="177"/>
      <c r="D3211" s="191"/>
      <c r="E3211" s="191" t="n">
        <f aca="false">ROUND(SUM(E3209:E3210),2)</f>
        <v>23.15</v>
      </c>
    </row>
    <row r="3212" customFormat="false" ht="11.25" hidden="false" customHeight="false" outlineLevel="0" collapsed="false">
      <c r="B3212" s="192"/>
      <c r="C3212" s="177"/>
      <c r="D3212" s="191"/>
      <c r="E3212" s="191"/>
    </row>
    <row r="3213" customFormat="false" ht="11.25" hidden="false" customHeight="false" outlineLevel="0" collapsed="false">
      <c r="A3213" s="178" t="s">
        <v>1529</v>
      </c>
      <c r="B3213" s="198"/>
      <c r="C3213" s="180"/>
      <c r="D3213" s="206"/>
      <c r="E3213" s="201" t="s">
        <v>1042</v>
      </c>
    </row>
    <row r="3214" customFormat="false" ht="11.25" hidden="false" customHeight="false" outlineLevel="0" collapsed="false">
      <c r="A3214" s="216" t="s">
        <v>272</v>
      </c>
      <c r="B3214" s="184" t="s">
        <v>122</v>
      </c>
      <c r="C3214" s="208" t="n">
        <v>1</v>
      </c>
      <c r="D3214" s="186" t="n">
        <f aca="false">INSUMOS!C164</f>
        <v>82.83</v>
      </c>
      <c r="E3214" s="186" t="n">
        <f aca="false">C3214*D3214</f>
        <v>82.83</v>
      </c>
      <c r="L3214" s="177"/>
      <c r="M3214" s="177"/>
    </row>
    <row r="3215" customFormat="false" ht="11.25" hidden="false" customHeight="false" outlineLevel="0" collapsed="false">
      <c r="A3215" s="216" t="s">
        <v>89</v>
      </c>
      <c r="B3215" s="184" t="s">
        <v>90</v>
      </c>
      <c r="C3215" s="208" t="n">
        <v>2.03</v>
      </c>
      <c r="D3215" s="186" t="n">
        <f aca="false">INSUMOS!C16</f>
        <v>0.4</v>
      </c>
      <c r="E3215" s="186" t="n">
        <f aca="false">C3215*D3215</f>
        <v>0.812</v>
      </c>
      <c r="F3215" s="193" t="s">
        <v>1050</v>
      </c>
      <c r="L3215" s="177"/>
      <c r="M3215" s="177"/>
    </row>
    <row r="3216" s="194" customFormat="true" ht="11.25" hidden="false" customHeight="false" outlineLevel="0" collapsed="false">
      <c r="A3216" s="216" t="s">
        <v>1511</v>
      </c>
      <c r="B3216" s="184" t="s">
        <v>115</v>
      </c>
      <c r="C3216" s="208" t="n">
        <v>0.008</v>
      </c>
      <c r="D3216" s="186" t="n">
        <f aca="false">INSUMOS!C41</f>
        <v>36.64</v>
      </c>
      <c r="E3216" s="186" t="n">
        <f aca="false">C3216*D3216</f>
        <v>0.29312</v>
      </c>
      <c r="L3216" s="196"/>
      <c r="M3216" s="196"/>
    </row>
    <row r="3217" s="194" customFormat="true" ht="11.25" hidden="false" customHeight="false" outlineLevel="0" collapsed="false">
      <c r="A3217" s="216" t="s">
        <v>1043</v>
      </c>
      <c r="B3217" s="184" t="s">
        <v>789</v>
      </c>
      <c r="C3217" s="208" t="n">
        <v>3</v>
      </c>
      <c r="D3217" s="186" t="n">
        <f aca="false">INSUMOS!C9</f>
        <v>3.09090909090909</v>
      </c>
      <c r="E3217" s="186" t="n">
        <f aca="false">C3217*D3217</f>
        <v>9.27272727272727</v>
      </c>
      <c r="L3217" s="196"/>
      <c r="M3217" s="196"/>
    </row>
    <row r="3218" s="194" customFormat="true" ht="11.25" hidden="false" customHeight="false" outlineLevel="0" collapsed="false">
      <c r="A3218" s="216" t="s">
        <v>1044</v>
      </c>
      <c r="B3218" s="184" t="s">
        <v>789</v>
      </c>
      <c r="C3218" s="208" t="n">
        <v>3</v>
      </c>
      <c r="D3218" s="186" t="n">
        <f aca="false">INSUMOS!C8</f>
        <v>2.43181818181818</v>
      </c>
      <c r="E3218" s="186" t="n">
        <f aca="false">C3218*D3218</f>
        <v>7.29545454545455</v>
      </c>
      <c r="L3218" s="196"/>
      <c r="M3218" s="196"/>
    </row>
    <row r="3219" s="194" customFormat="true" ht="11.25" hidden="false" customHeight="false" outlineLevel="0" collapsed="false">
      <c r="A3219" s="146"/>
      <c r="B3219" s="146" t="s">
        <v>1047</v>
      </c>
      <c r="C3219" s="139"/>
      <c r="D3219" s="142"/>
      <c r="E3219" s="142" t="n">
        <f aca="false">SUM(E3214:E3216)</f>
        <v>83.93512</v>
      </c>
      <c r="L3219" s="196"/>
      <c r="M3219" s="196"/>
    </row>
    <row r="3220" s="194" customFormat="true" ht="11.25" hidden="false" customHeight="false" outlineLevel="0" collapsed="false">
      <c r="A3220" s="146"/>
      <c r="B3220" s="146" t="s">
        <v>1045</v>
      </c>
      <c r="C3220" s="139"/>
      <c r="D3220" s="142"/>
      <c r="E3220" s="142" t="n">
        <f aca="false">SUM(E3217:E3218)</f>
        <v>16.5681818181818</v>
      </c>
      <c r="L3220" s="196"/>
      <c r="M3220" s="196"/>
    </row>
    <row r="3221" s="194" customFormat="true" ht="11.25" hidden="false" customHeight="false" outlineLevel="0" collapsed="false">
      <c r="A3221" s="188"/>
      <c r="B3221" s="188" t="s">
        <v>1046</v>
      </c>
      <c r="C3221" s="139"/>
      <c r="D3221" s="189" t="n">
        <f aca="false">INSUMOS!$C$10</f>
        <v>1.261</v>
      </c>
      <c r="E3221" s="142" t="n">
        <f aca="false">D3221*E3220</f>
        <v>20.8924772727273</v>
      </c>
      <c r="L3221" s="196"/>
      <c r="M3221" s="196"/>
    </row>
    <row r="3222" s="194" customFormat="true" ht="11.25" hidden="false" customHeight="false" outlineLevel="0" collapsed="false">
      <c r="A3222" s="146"/>
      <c r="B3222" s="190" t="s">
        <v>1052</v>
      </c>
      <c r="C3222" s="177"/>
      <c r="D3222" s="191"/>
      <c r="E3222" s="191" t="n">
        <f aca="false">SUM(E3219:E3221)</f>
        <v>121.395779090909</v>
      </c>
      <c r="L3222" s="196"/>
      <c r="M3222" s="196"/>
    </row>
    <row r="3223" s="194" customFormat="true" ht="11.25" hidden="false" customHeight="false" outlineLevel="0" collapsed="false">
      <c r="A3223" s="146"/>
      <c r="B3223" s="146" t="s">
        <v>82</v>
      </c>
      <c r="C3223" s="139"/>
      <c r="D3223" s="189" t="n">
        <f aca="false">INSUMOS!$C$11</f>
        <v>0.2334</v>
      </c>
      <c r="E3223" s="142" t="n">
        <f aca="false">D3223*E3222</f>
        <v>28.3337748398182</v>
      </c>
      <c r="L3223" s="196"/>
      <c r="M3223" s="196"/>
    </row>
    <row r="3224" s="194" customFormat="true" ht="11.25" hidden="false" customHeight="false" outlineLevel="0" collapsed="false">
      <c r="A3224" s="139"/>
      <c r="B3224" s="192" t="s">
        <v>1053</v>
      </c>
      <c r="C3224" s="177"/>
      <c r="D3224" s="191"/>
      <c r="E3224" s="191" t="n">
        <f aca="false">ROUND(SUM(E3222:E3223),2)</f>
        <v>149.73</v>
      </c>
      <c r="L3224" s="196"/>
      <c r="M3224" s="196"/>
    </row>
    <row r="3225" s="194" customFormat="true" ht="11.25" hidden="false" customHeight="false" outlineLevel="0" collapsed="false">
      <c r="A3225" s="139"/>
      <c r="B3225" s="192"/>
      <c r="C3225" s="177"/>
      <c r="D3225" s="191"/>
      <c r="E3225" s="191"/>
      <c r="L3225" s="196"/>
      <c r="M3225" s="196"/>
    </row>
    <row r="3226" s="194" customFormat="true" ht="11.25" hidden="false" customHeight="false" outlineLevel="0" collapsed="false">
      <c r="A3226" s="178" t="s">
        <v>1530</v>
      </c>
      <c r="B3226" s="198"/>
      <c r="C3226" s="180"/>
      <c r="D3226" s="206"/>
      <c r="E3226" s="201" t="s">
        <v>1042</v>
      </c>
      <c r="L3226" s="196"/>
      <c r="M3226" s="196"/>
    </row>
    <row r="3227" s="194" customFormat="true" ht="11.25" hidden="false" customHeight="false" outlineLevel="0" collapsed="false">
      <c r="A3227" s="183" t="s">
        <v>265</v>
      </c>
      <c r="B3227" s="184" t="s">
        <v>122</v>
      </c>
      <c r="C3227" s="208" t="n">
        <v>1</v>
      </c>
      <c r="D3227" s="186" t="n">
        <f aca="false">INSUMOS!C157</f>
        <v>95.5</v>
      </c>
      <c r="E3227" s="186" t="n">
        <f aca="false">C3227*D3227</f>
        <v>95.5</v>
      </c>
      <c r="L3227" s="196"/>
      <c r="M3227" s="196"/>
    </row>
    <row r="3228" s="194" customFormat="true" ht="11.25" hidden="false" customHeight="false" outlineLevel="0" collapsed="false">
      <c r="A3228" s="183" t="s">
        <v>89</v>
      </c>
      <c r="B3228" s="184" t="s">
        <v>90</v>
      </c>
      <c r="C3228" s="208" t="n">
        <v>19</v>
      </c>
      <c r="D3228" s="186" t="n">
        <f aca="false">INSUMOS!C16</f>
        <v>0.4</v>
      </c>
      <c r="E3228" s="186" t="n">
        <f aca="false">C3228*D3228</f>
        <v>7.6</v>
      </c>
      <c r="L3228" s="196"/>
      <c r="M3228" s="196"/>
    </row>
    <row r="3229" s="194" customFormat="true" ht="11.25" hidden="false" customHeight="false" outlineLevel="0" collapsed="false">
      <c r="A3229" s="183" t="s">
        <v>1511</v>
      </c>
      <c r="B3229" s="184" t="s">
        <v>115</v>
      </c>
      <c r="C3229" s="208" t="n">
        <v>0.061</v>
      </c>
      <c r="D3229" s="186" t="n">
        <f aca="false">INSUMOS!C41</f>
        <v>36.64</v>
      </c>
      <c r="E3229" s="186" t="n">
        <f aca="false">C3229*D3229</f>
        <v>2.23504</v>
      </c>
      <c r="L3229" s="196"/>
      <c r="M3229" s="196"/>
    </row>
    <row r="3230" customFormat="false" ht="11.25" hidden="false" customHeight="false" outlineLevel="0" collapsed="false">
      <c r="A3230" s="183" t="s">
        <v>1043</v>
      </c>
      <c r="B3230" s="184" t="s">
        <v>789</v>
      </c>
      <c r="C3230" s="208" t="n">
        <v>2</v>
      </c>
      <c r="D3230" s="186" t="n">
        <f aca="false">INSUMOS!C9</f>
        <v>3.09090909090909</v>
      </c>
      <c r="E3230" s="186" t="n">
        <f aca="false">C3230*D3230</f>
        <v>6.18181818181818</v>
      </c>
    </row>
    <row r="3231" customFormat="false" ht="11.25" hidden="false" customHeight="false" outlineLevel="0" collapsed="false">
      <c r="A3231" s="183" t="s">
        <v>1044</v>
      </c>
      <c r="B3231" s="184" t="s">
        <v>789</v>
      </c>
      <c r="C3231" s="208" t="n">
        <v>1.5</v>
      </c>
      <c r="D3231" s="186" t="n">
        <f aca="false">INSUMOS!C8</f>
        <v>2.43181818181818</v>
      </c>
      <c r="E3231" s="186" t="n">
        <f aca="false">C3231*D3231</f>
        <v>3.64772727272727</v>
      </c>
    </row>
    <row r="3232" customFormat="false" ht="11.25" hidden="false" customHeight="false" outlineLevel="0" collapsed="false">
      <c r="A3232" s="146"/>
      <c r="B3232" s="146" t="s">
        <v>1047</v>
      </c>
      <c r="C3232" s="139"/>
      <c r="E3232" s="142" t="n">
        <f aca="false">SUM(E3227:E3229)</f>
        <v>105.33504</v>
      </c>
    </row>
    <row r="3233" s="194" customFormat="true" ht="11.25" hidden="false" customHeight="false" outlineLevel="0" collapsed="false">
      <c r="A3233" s="146"/>
      <c r="B3233" s="146" t="s">
        <v>1045</v>
      </c>
      <c r="C3233" s="139"/>
      <c r="D3233" s="142"/>
      <c r="E3233" s="142" t="n">
        <f aca="false">SUM(E3230:E3231)</f>
        <v>9.82954545454545</v>
      </c>
      <c r="F3233" s="139"/>
    </row>
    <row r="3234" s="177" customFormat="true" ht="11.25" hidden="false" customHeight="false" outlineLevel="0" collapsed="false">
      <c r="A3234" s="188"/>
      <c r="B3234" s="188" t="s">
        <v>1046</v>
      </c>
      <c r="C3234" s="139"/>
      <c r="D3234" s="189" t="n">
        <f aca="false">INSUMOS!$C$10</f>
        <v>1.261</v>
      </c>
      <c r="E3234" s="142" t="n">
        <f aca="false">D3234*E3233</f>
        <v>12.3950568181818</v>
      </c>
      <c r="F3234" s="139"/>
      <c r="G3234" s="139"/>
      <c r="H3234" s="139"/>
      <c r="I3234" s="139"/>
      <c r="J3234" s="139"/>
      <c r="K3234" s="139"/>
      <c r="L3234" s="139"/>
      <c r="M3234" s="139"/>
    </row>
    <row r="3235" s="177" customFormat="true" ht="11.25" hidden="false" customHeight="false" outlineLevel="0" collapsed="false">
      <c r="A3235" s="146"/>
      <c r="B3235" s="190" t="s">
        <v>1052</v>
      </c>
      <c r="D3235" s="191"/>
      <c r="E3235" s="191" t="n">
        <f aca="false">SUM(E3232:E3234)</f>
        <v>127.559642272727</v>
      </c>
      <c r="F3235" s="139"/>
      <c r="G3235" s="139"/>
      <c r="H3235" s="139"/>
      <c r="I3235" s="139"/>
      <c r="J3235" s="139"/>
      <c r="K3235" s="139"/>
      <c r="L3235" s="139"/>
      <c r="M3235" s="139"/>
    </row>
    <row r="3236" customFormat="false" ht="11.25" hidden="false" customHeight="false" outlineLevel="0" collapsed="false">
      <c r="A3236" s="146"/>
      <c r="B3236" s="146" t="s">
        <v>82</v>
      </c>
      <c r="C3236" s="139"/>
      <c r="D3236" s="189" t="n">
        <f aca="false">INSUMOS!$C$11</f>
        <v>0.2334</v>
      </c>
      <c r="E3236" s="142" t="n">
        <f aca="false">D3236*E3235</f>
        <v>29.7724205064545</v>
      </c>
    </row>
    <row r="3237" customFormat="false" ht="11.25" hidden="false" customHeight="false" outlineLevel="0" collapsed="false">
      <c r="B3237" s="192" t="s">
        <v>1053</v>
      </c>
      <c r="C3237" s="177"/>
      <c r="D3237" s="191"/>
      <c r="E3237" s="191" t="n">
        <f aca="false">ROUND(SUM(E3235:E3236),2)</f>
        <v>157.33</v>
      </c>
    </row>
    <row r="3238" s="194" customFormat="true" ht="11.25" hidden="false" customHeight="false" outlineLevel="0" collapsed="false">
      <c r="B3238" s="195"/>
      <c r="C3238" s="196"/>
      <c r="D3238" s="197"/>
      <c r="E3238" s="197"/>
      <c r="F3238" s="139"/>
    </row>
    <row r="3239" customFormat="false" ht="11.25" hidden="false" customHeight="false" outlineLevel="0" collapsed="false">
      <c r="A3239" s="194"/>
      <c r="B3239" s="195"/>
      <c r="C3239" s="196"/>
      <c r="D3239" s="197"/>
      <c r="E3239" s="197"/>
      <c r="I3239" s="177"/>
      <c r="J3239" s="177"/>
      <c r="K3239" s="177"/>
    </row>
    <row r="3240" customFormat="false" ht="11.25" hidden="false" customHeight="false" outlineLevel="0" collapsed="false">
      <c r="A3240" s="178" t="s">
        <v>1531</v>
      </c>
      <c r="B3240" s="198"/>
      <c r="C3240" s="180"/>
      <c r="D3240" s="206"/>
      <c r="E3240" s="201" t="s">
        <v>1042</v>
      </c>
      <c r="H3240" s="177"/>
    </row>
    <row r="3241" customFormat="false" ht="11.25" hidden="false" customHeight="false" outlineLevel="0" collapsed="false">
      <c r="A3241" s="183" t="s">
        <v>266</v>
      </c>
      <c r="B3241" s="184" t="s">
        <v>122</v>
      </c>
      <c r="C3241" s="208" t="n">
        <v>1</v>
      </c>
      <c r="D3241" s="186" t="n">
        <f aca="false">INSUMOS!C158</f>
        <v>160</v>
      </c>
      <c r="E3241" s="186" t="n">
        <f aca="false">C3241*D3241</f>
        <v>160</v>
      </c>
      <c r="H3241" s="177"/>
    </row>
    <row r="3242" customFormat="false" ht="11.25" hidden="false" customHeight="false" outlineLevel="0" collapsed="false">
      <c r="A3242" s="183" t="s">
        <v>89</v>
      </c>
      <c r="B3242" s="184" t="s">
        <v>90</v>
      </c>
      <c r="C3242" s="208" t="n">
        <v>19</v>
      </c>
      <c r="D3242" s="186" t="n">
        <f aca="false">INSUMOS!C16</f>
        <v>0.4</v>
      </c>
      <c r="E3242" s="186" t="n">
        <f aca="false">C3242*D3242</f>
        <v>7.6</v>
      </c>
      <c r="F3242" s="193" t="s">
        <v>1050</v>
      </c>
    </row>
    <row r="3243" customFormat="false" ht="11.25" hidden="false" customHeight="false" outlineLevel="0" collapsed="false">
      <c r="A3243" s="183" t="s">
        <v>1511</v>
      </c>
      <c r="B3243" s="184" t="s">
        <v>115</v>
      </c>
      <c r="C3243" s="208" t="n">
        <v>0.061</v>
      </c>
      <c r="D3243" s="186" t="n">
        <f aca="false">INSUMOS!C41</f>
        <v>36.64</v>
      </c>
      <c r="E3243" s="186" t="n">
        <f aca="false">C3243*D3243</f>
        <v>2.23504</v>
      </c>
    </row>
    <row r="3244" customFormat="false" ht="11.25" hidden="false" customHeight="false" outlineLevel="0" collapsed="false">
      <c r="A3244" s="183" t="s">
        <v>1043</v>
      </c>
      <c r="B3244" s="184" t="s">
        <v>789</v>
      </c>
      <c r="C3244" s="208" t="n">
        <v>2</v>
      </c>
      <c r="D3244" s="186" t="n">
        <f aca="false">INSUMOS!C9</f>
        <v>3.09090909090909</v>
      </c>
      <c r="E3244" s="186" t="n">
        <f aca="false">C3244*D3244</f>
        <v>6.18181818181818</v>
      </c>
    </row>
    <row r="3245" customFormat="false" ht="11.25" hidden="false" customHeight="false" outlineLevel="0" collapsed="false">
      <c r="A3245" s="183" t="s">
        <v>1044</v>
      </c>
      <c r="B3245" s="184" t="s">
        <v>789</v>
      </c>
      <c r="C3245" s="208" t="n">
        <v>1.5</v>
      </c>
      <c r="D3245" s="186" t="n">
        <f aca="false">INSUMOS!C8</f>
        <v>2.43181818181818</v>
      </c>
      <c r="E3245" s="186" t="n">
        <f aca="false">C3245*D3245</f>
        <v>3.64772727272727</v>
      </c>
    </row>
    <row r="3246" customFormat="false" ht="11.25" hidden="false" customHeight="false" outlineLevel="0" collapsed="false">
      <c r="A3246" s="146"/>
      <c r="B3246" s="146" t="s">
        <v>1047</v>
      </c>
      <c r="C3246" s="139"/>
      <c r="E3246" s="142" t="n">
        <f aca="false">SUM(E3241:E3243)</f>
        <v>169.83504</v>
      </c>
    </row>
    <row r="3247" customFormat="false" ht="11.25" hidden="false" customHeight="false" outlineLevel="0" collapsed="false">
      <c r="A3247" s="146"/>
      <c r="B3247" s="146" t="s">
        <v>1045</v>
      </c>
      <c r="C3247" s="139"/>
      <c r="E3247" s="142" t="n">
        <f aca="false">SUM(E3244:E3245)</f>
        <v>9.82954545454545</v>
      </c>
    </row>
    <row r="3248" s="194" customFormat="true" ht="11.25" hidden="false" customHeight="false" outlineLevel="0" collapsed="false">
      <c r="A3248" s="188"/>
      <c r="B3248" s="188" t="s">
        <v>1046</v>
      </c>
      <c r="C3248" s="139"/>
      <c r="D3248" s="189" t="n">
        <f aca="false">INSUMOS!$C$10</f>
        <v>1.261</v>
      </c>
      <c r="E3248" s="142" t="n">
        <f aca="false">D3248*E3247</f>
        <v>12.3950568181818</v>
      </c>
      <c r="F3248" s="139"/>
    </row>
    <row r="3249" customFormat="false" ht="21" hidden="false" customHeight="true" outlineLevel="0" collapsed="false">
      <c r="A3249" s="146"/>
      <c r="B3249" s="190" t="s">
        <v>1052</v>
      </c>
      <c r="C3249" s="177"/>
      <c r="D3249" s="191"/>
      <c r="E3249" s="191" t="n">
        <f aca="false">SUM(E3246:E3248)</f>
        <v>192.059642272727</v>
      </c>
    </row>
    <row r="3250" customFormat="false" ht="11.25" hidden="false" customHeight="false" outlineLevel="0" collapsed="false">
      <c r="A3250" s="146"/>
      <c r="B3250" s="146" t="s">
        <v>82</v>
      </c>
      <c r="C3250" s="139"/>
      <c r="D3250" s="189" t="n">
        <f aca="false">INSUMOS!$C$11</f>
        <v>0.2334</v>
      </c>
      <c r="E3250" s="142" t="n">
        <f aca="false">D3250*E3249</f>
        <v>44.8267205064545</v>
      </c>
    </row>
    <row r="3251" customFormat="false" ht="11.25" hidden="false" customHeight="false" outlineLevel="0" collapsed="false">
      <c r="B3251" s="192" t="s">
        <v>1053</v>
      </c>
      <c r="C3251" s="177"/>
      <c r="D3251" s="191"/>
      <c r="E3251" s="191" t="n">
        <f aca="false">ROUND(SUM(E3249:E3250),2)</f>
        <v>236.89</v>
      </c>
    </row>
    <row r="3252" customFormat="false" ht="11.25" hidden="false" customHeight="false" outlineLevel="0" collapsed="false">
      <c r="A3252" s="194"/>
      <c r="B3252" s="195"/>
      <c r="C3252" s="196"/>
      <c r="D3252" s="197"/>
      <c r="E3252" s="197"/>
    </row>
    <row r="3253" customFormat="false" ht="11.25" hidden="false" customHeight="false" outlineLevel="0" collapsed="false">
      <c r="A3253" s="178" t="s">
        <v>1532</v>
      </c>
      <c r="B3253" s="198"/>
      <c r="C3253" s="180"/>
      <c r="D3253" s="206"/>
      <c r="E3253" s="201" t="s">
        <v>1042</v>
      </c>
    </row>
    <row r="3254" customFormat="false" ht="11.25" hidden="false" customHeight="false" outlineLevel="0" collapsed="false">
      <c r="A3254" s="216" t="s">
        <v>1533</v>
      </c>
      <c r="B3254" s="184" t="s">
        <v>130</v>
      </c>
      <c r="C3254" s="208" t="n">
        <v>1</v>
      </c>
      <c r="D3254" s="186" t="n">
        <f aca="false">INSUMOS!C256</f>
        <v>302.41</v>
      </c>
      <c r="E3254" s="186" t="n">
        <f aca="false">C3254*D3254</f>
        <v>302.41</v>
      </c>
    </row>
    <row r="3255" customFormat="false" ht="11.25" hidden="false" customHeight="false" outlineLevel="0" collapsed="false">
      <c r="A3255" s="216" t="s">
        <v>89</v>
      </c>
      <c r="B3255" s="184" t="s">
        <v>90</v>
      </c>
      <c r="C3255" s="208" t="n">
        <v>2</v>
      </c>
      <c r="D3255" s="186" t="n">
        <f aca="false">INSUMOS!C16</f>
        <v>0.4</v>
      </c>
      <c r="E3255" s="186" t="n">
        <f aca="false">C3255*D3255</f>
        <v>0.8</v>
      </c>
      <c r="F3255" s="193" t="s">
        <v>1050</v>
      </c>
    </row>
    <row r="3256" customFormat="false" ht="11.25" hidden="false" customHeight="false" outlineLevel="0" collapsed="false">
      <c r="A3256" s="216" t="s">
        <v>1511</v>
      </c>
      <c r="B3256" s="184" t="s">
        <v>115</v>
      </c>
      <c r="C3256" s="208" t="n">
        <v>0.0106</v>
      </c>
      <c r="D3256" s="186" t="n">
        <f aca="false">INSUMOS!C41</f>
        <v>36.64</v>
      </c>
      <c r="E3256" s="186" t="n">
        <f aca="false">C3256*D3256</f>
        <v>0.388384</v>
      </c>
    </row>
    <row r="3257" customFormat="false" ht="11.25" hidden="false" customHeight="false" outlineLevel="0" collapsed="false">
      <c r="A3257" s="216" t="s">
        <v>1090</v>
      </c>
      <c r="B3257" s="184" t="s">
        <v>90</v>
      </c>
      <c r="C3257" s="208" t="n">
        <v>0.1</v>
      </c>
      <c r="D3257" s="186" t="n">
        <f aca="false">INSUMOS!C147</f>
        <v>7</v>
      </c>
      <c r="E3257" s="186" t="n">
        <f aca="false">C3257*D3257</f>
        <v>0.7</v>
      </c>
    </row>
    <row r="3258" customFormat="false" ht="11.25" hidden="false" customHeight="false" outlineLevel="0" collapsed="false">
      <c r="A3258" s="216" t="s">
        <v>1528</v>
      </c>
      <c r="B3258" s="184" t="s">
        <v>130</v>
      </c>
      <c r="C3258" s="208" t="n">
        <v>1</v>
      </c>
      <c r="D3258" s="186" t="n">
        <f aca="false">INSUMOS!C667</f>
        <v>15.02</v>
      </c>
      <c r="E3258" s="186" t="n">
        <f aca="false">C3258*D3258</f>
        <v>15.02</v>
      </c>
    </row>
    <row r="3259" customFormat="false" ht="11.25" hidden="false" customHeight="false" outlineLevel="0" collapsed="false">
      <c r="A3259" s="216" t="s">
        <v>1534</v>
      </c>
      <c r="B3259" s="184" t="s">
        <v>130</v>
      </c>
      <c r="C3259" s="208" t="n">
        <v>4</v>
      </c>
      <c r="D3259" s="186" t="n">
        <f aca="false">INSUMOS!C658</f>
        <v>6.7</v>
      </c>
      <c r="E3259" s="186" t="n">
        <f aca="false">C3259*D3259</f>
        <v>26.8</v>
      </c>
      <c r="L3259" s="177"/>
      <c r="M3259" s="177"/>
    </row>
    <row r="3260" customFormat="false" ht="11.25" hidden="false" customHeight="false" outlineLevel="0" collapsed="false">
      <c r="A3260" s="216" t="s">
        <v>438</v>
      </c>
      <c r="B3260" s="184" t="s">
        <v>130</v>
      </c>
      <c r="C3260" s="208" t="n">
        <v>4</v>
      </c>
      <c r="D3260" s="186" t="n">
        <f aca="false">INSUMOS!C296</f>
        <v>0.58</v>
      </c>
      <c r="E3260" s="186" t="n">
        <f aca="false">C3260*D3260</f>
        <v>2.32</v>
      </c>
      <c r="L3260" s="177"/>
      <c r="M3260" s="177"/>
    </row>
    <row r="3261" customFormat="false" ht="11.25" hidden="false" customHeight="false" outlineLevel="0" collapsed="false">
      <c r="A3261" s="216" t="s">
        <v>1081</v>
      </c>
      <c r="B3261" s="184" t="s">
        <v>789</v>
      </c>
      <c r="C3261" s="208" t="n">
        <v>6</v>
      </c>
      <c r="D3261" s="186" t="n">
        <f aca="false">INSUMOS!C9</f>
        <v>3.09090909090909</v>
      </c>
      <c r="E3261" s="186" t="n">
        <f aca="false">C3261*D3261</f>
        <v>18.5454545454545</v>
      </c>
    </row>
    <row r="3262" customFormat="false" ht="11.25" hidden="false" customHeight="false" outlineLevel="0" collapsed="false">
      <c r="A3262" s="216" t="s">
        <v>1144</v>
      </c>
      <c r="B3262" s="184" t="s">
        <v>789</v>
      </c>
      <c r="C3262" s="208" t="n">
        <v>6</v>
      </c>
      <c r="D3262" s="186" t="n">
        <f aca="false">INSUMOS!C8</f>
        <v>2.43181818181818</v>
      </c>
      <c r="E3262" s="186" t="n">
        <f aca="false">C3262*D3262</f>
        <v>14.5909090909091</v>
      </c>
    </row>
    <row r="3263" s="194" customFormat="true" ht="11.25" hidden="false" customHeight="false" outlineLevel="0" collapsed="false">
      <c r="A3263" s="146"/>
      <c r="B3263" s="146" t="s">
        <v>1047</v>
      </c>
      <c r="C3263" s="139"/>
      <c r="D3263" s="142"/>
      <c r="E3263" s="142" t="n">
        <f aca="false">SUM(E3254:E3260)</f>
        <v>348.438384</v>
      </c>
      <c r="F3263" s="139"/>
    </row>
    <row r="3264" customFormat="false" ht="11.25" hidden="false" customHeight="false" outlineLevel="0" collapsed="false">
      <c r="A3264" s="146"/>
      <c r="B3264" s="146" t="s">
        <v>1045</v>
      </c>
      <c r="C3264" s="139"/>
      <c r="E3264" s="142" t="n">
        <f aca="false">SUM(E3261:E3262)</f>
        <v>33.1363636363636</v>
      </c>
    </row>
    <row r="3265" s="177" customFormat="true" ht="11.25" hidden="false" customHeight="false" outlineLevel="0" collapsed="false">
      <c r="A3265" s="188"/>
      <c r="B3265" s="188" t="s">
        <v>1046</v>
      </c>
      <c r="C3265" s="139"/>
      <c r="D3265" s="189" t="n">
        <f aca="false">INSUMOS!$C$10</f>
        <v>1.261</v>
      </c>
      <c r="E3265" s="142" t="n">
        <f aca="false">D3265*E3264</f>
        <v>41.7849545454546</v>
      </c>
      <c r="F3265" s="139"/>
      <c r="G3265" s="139"/>
      <c r="H3265" s="139"/>
      <c r="I3265" s="139"/>
      <c r="J3265" s="139"/>
      <c r="K3265" s="139"/>
      <c r="L3265" s="139"/>
      <c r="M3265" s="139"/>
    </row>
    <row r="3266" s="177" customFormat="true" ht="11.25" hidden="false" customHeight="false" outlineLevel="0" collapsed="false">
      <c r="A3266" s="146"/>
      <c r="B3266" s="190" t="s">
        <v>1052</v>
      </c>
      <c r="D3266" s="191"/>
      <c r="E3266" s="191" t="n">
        <f aca="false">SUM(E3263:E3265)</f>
        <v>423.359702181818</v>
      </c>
      <c r="F3266" s="139"/>
      <c r="G3266" s="139"/>
      <c r="H3266" s="139"/>
      <c r="I3266" s="139"/>
      <c r="J3266" s="139"/>
      <c r="K3266" s="139"/>
      <c r="L3266" s="139"/>
      <c r="M3266" s="139"/>
    </row>
    <row r="3267" customFormat="false" ht="11.25" hidden="false" customHeight="false" outlineLevel="0" collapsed="false">
      <c r="A3267" s="146"/>
      <c r="B3267" s="146" t="s">
        <v>82</v>
      </c>
      <c r="C3267" s="139"/>
      <c r="D3267" s="189" t="n">
        <f aca="false">INSUMOS!$C$11</f>
        <v>0.2334</v>
      </c>
      <c r="E3267" s="142" t="n">
        <f aca="false">D3267*E3266</f>
        <v>98.8121544892364</v>
      </c>
    </row>
    <row r="3268" customFormat="false" ht="11.25" hidden="false" customHeight="false" outlineLevel="0" collapsed="false">
      <c r="B3268" s="192" t="s">
        <v>1053</v>
      </c>
      <c r="C3268" s="177"/>
      <c r="D3268" s="191"/>
      <c r="E3268" s="191" t="n">
        <f aca="false">ROUND(SUM(E3266:E3267),2)</f>
        <v>522.17</v>
      </c>
      <c r="G3268" s="177"/>
    </row>
    <row r="3269" customFormat="false" ht="11.25" hidden="false" customHeight="false" outlineLevel="0" collapsed="false">
      <c r="B3269" s="192"/>
      <c r="C3269" s="177"/>
      <c r="D3269" s="191"/>
      <c r="E3269" s="191"/>
      <c r="G3269" s="177"/>
    </row>
    <row r="3270" customFormat="false" ht="11.25" hidden="false" customHeight="false" outlineLevel="0" collapsed="false">
      <c r="A3270" s="234" t="s">
        <v>1535</v>
      </c>
      <c r="B3270" s="234"/>
      <c r="C3270" s="234"/>
      <c r="D3270" s="234"/>
      <c r="E3270" s="201" t="s">
        <v>1106</v>
      </c>
    </row>
    <row r="3271" customFormat="false" ht="56.25" hidden="false" customHeight="false" outlineLevel="0" collapsed="false">
      <c r="A3271" s="277" t="s">
        <v>1536</v>
      </c>
      <c r="B3271" s="184" t="s">
        <v>130</v>
      </c>
      <c r="C3271" s="208" t="n">
        <v>1</v>
      </c>
      <c r="D3271" s="186" t="n">
        <f aca="false">INSUMOS!C305</f>
        <v>2097</v>
      </c>
      <c r="E3271" s="186" t="n">
        <f aca="false">C3271*D3271</f>
        <v>2097</v>
      </c>
    </row>
    <row r="3272" customFormat="false" ht="11.25" hidden="false" customHeight="false" outlineLevel="0" collapsed="false">
      <c r="A3272" s="192"/>
      <c r="B3272" s="146" t="s">
        <v>1047</v>
      </c>
      <c r="C3272" s="139"/>
      <c r="E3272" s="142" t="n">
        <f aca="false">SUM(E3271:E3271)</f>
        <v>2097</v>
      </c>
    </row>
    <row r="3273" customFormat="false" ht="11.25" hidden="false" customHeight="false" outlineLevel="0" collapsed="false">
      <c r="A3273" s="192"/>
      <c r="B3273" s="190" t="s">
        <v>1052</v>
      </c>
      <c r="C3273" s="177"/>
      <c r="D3273" s="191"/>
      <c r="E3273" s="191" t="n">
        <f aca="false">SUM(E3272:E3272)</f>
        <v>2097</v>
      </c>
      <c r="F3273" s="193" t="s">
        <v>1050</v>
      </c>
    </row>
    <row r="3274" customFormat="false" ht="11.25" hidden="false" customHeight="false" outlineLevel="0" collapsed="false">
      <c r="A3274" s="192"/>
      <c r="B3274" s="146" t="s">
        <v>82</v>
      </c>
      <c r="C3274" s="139"/>
      <c r="D3274" s="189" t="n">
        <f aca="false">INSUMOS!$C$11</f>
        <v>0.2334</v>
      </c>
      <c r="E3274" s="142" t="n">
        <f aca="false">D3274*E3273</f>
        <v>489.4398</v>
      </c>
    </row>
    <row r="3275" customFormat="false" ht="11.25" hidden="false" customHeight="false" outlineLevel="0" collapsed="false">
      <c r="A3275" s="192"/>
      <c r="B3275" s="192" t="s">
        <v>1053</v>
      </c>
      <c r="C3275" s="177"/>
      <c r="D3275" s="191"/>
      <c r="E3275" s="191" t="n">
        <f aca="false">ROUND(SUM(E3273:E3274),2)</f>
        <v>2586.44</v>
      </c>
    </row>
    <row r="3276" customFormat="false" ht="11.25" hidden="false" customHeight="false" outlineLevel="0" collapsed="false">
      <c r="A3276" s="192"/>
      <c r="B3276" s="192"/>
      <c r="C3276" s="177"/>
      <c r="D3276" s="191"/>
      <c r="E3276" s="191"/>
    </row>
    <row r="3277" customFormat="false" ht="11.25" hidden="false" customHeight="false" outlineLevel="0" collapsed="false">
      <c r="A3277" s="278" t="s">
        <v>1537</v>
      </c>
      <c r="B3277" s="278"/>
      <c r="C3277" s="278"/>
      <c r="D3277" s="278"/>
      <c r="E3277" s="201" t="s">
        <v>1106</v>
      </c>
    </row>
    <row r="3278" customFormat="false" ht="56.25" hidden="false" customHeight="false" outlineLevel="0" collapsed="false">
      <c r="A3278" s="277" t="s">
        <v>1538</v>
      </c>
      <c r="B3278" s="184" t="s">
        <v>130</v>
      </c>
      <c r="C3278" s="208" t="n">
        <v>1</v>
      </c>
      <c r="D3278" s="186" t="n">
        <f aca="false">INSUMOS!C306</f>
        <v>2037</v>
      </c>
      <c r="E3278" s="186" t="n">
        <f aca="false">C3278*D3278</f>
        <v>2037</v>
      </c>
    </row>
    <row r="3279" customFormat="false" ht="11.25" hidden="false" customHeight="false" outlineLevel="0" collapsed="false">
      <c r="A3279" s="192"/>
      <c r="B3279" s="146" t="s">
        <v>1047</v>
      </c>
      <c r="C3279" s="139"/>
      <c r="E3279" s="142" t="n">
        <f aca="false">SUM(E3278:E3278)</f>
        <v>2037</v>
      </c>
    </row>
    <row r="3280" customFormat="false" ht="11.25" hidden="false" customHeight="false" outlineLevel="0" collapsed="false">
      <c r="A3280" s="192"/>
      <c r="B3280" s="190" t="s">
        <v>1052</v>
      </c>
      <c r="C3280" s="177"/>
      <c r="D3280" s="191"/>
      <c r="E3280" s="191" t="n">
        <f aca="false">SUM(E3279:E3279)</f>
        <v>2037</v>
      </c>
    </row>
    <row r="3281" customFormat="false" ht="11.25" hidden="false" customHeight="false" outlineLevel="0" collapsed="false">
      <c r="A3281" s="192"/>
      <c r="B3281" s="146" t="s">
        <v>82</v>
      </c>
      <c r="C3281" s="139"/>
      <c r="D3281" s="189" t="n">
        <f aca="false">INSUMOS!$C$11</f>
        <v>0.2334</v>
      </c>
      <c r="E3281" s="142" t="n">
        <f aca="false">D3281*E3280</f>
        <v>475.4358</v>
      </c>
    </row>
    <row r="3282" customFormat="false" ht="11.25" hidden="false" customHeight="false" outlineLevel="0" collapsed="false">
      <c r="A3282" s="192"/>
      <c r="B3282" s="192" t="s">
        <v>1053</v>
      </c>
      <c r="C3282" s="177"/>
      <c r="D3282" s="191"/>
      <c r="E3282" s="191" t="n">
        <f aca="false">ROUND(SUM(E3280:E3281),2)</f>
        <v>2512.44</v>
      </c>
    </row>
    <row r="3283" customFormat="false" ht="11.25" hidden="false" customHeight="false" outlineLevel="0" collapsed="false">
      <c r="B3283" s="192"/>
      <c r="C3283" s="177"/>
      <c r="D3283" s="191"/>
      <c r="E3283" s="191"/>
    </row>
    <row r="3284" customFormat="false" ht="11.25" hidden="false" customHeight="false" outlineLevel="0" collapsed="false">
      <c r="A3284" s="178" t="s">
        <v>1539</v>
      </c>
      <c r="B3284" s="198"/>
      <c r="C3284" s="180"/>
      <c r="D3284" s="206"/>
      <c r="E3284" s="201" t="s">
        <v>1042</v>
      </c>
    </row>
    <row r="3285" customFormat="false" ht="11.25" hidden="false" customHeight="false" outlineLevel="0" collapsed="false">
      <c r="A3285" s="216" t="s">
        <v>1540</v>
      </c>
      <c r="B3285" s="184" t="s">
        <v>122</v>
      </c>
      <c r="C3285" s="208" t="n">
        <v>1</v>
      </c>
      <c r="D3285" s="186" t="n">
        <f aca="false">INSUMOS!C257</f>
        <v>184.81</v>
      </c>
      <c r="E3285" s="186" t="n">
        <f aca="false">C3285*D3285</f>
        <v>184.81</v>
      </c>
    </row>
    <row r="3286" customFormat="false" ht="11.25" hidden="false" customHeight="false" outlineLevel="0" collapsed="false">
      <c r="A3286" s="216" t="s">
        <v>89</v>
      </c>
      <c r="B3286" s="184" t="s">
        <v>90</v>
      </c>
      <c r="C3286" s="208" t="n">
        <v>2</v>
      </c>
      <c r="D3286" s="186" t="n">
        <f aca="false">INSUMOS!C16</f>
        <v>0.4</v>
      </c>
      <c r="E3286" s="186" t="n">
        <f aca="false">C3286*D3286</f>
        <v>0.8</v>
      </c>
    </row>
    <row r="3287" customFormat="false" ht="11.25" hidden="false" customHeight="false" outlineLevel="0" collapsed="false">
      <c r="A3287" s="216" t="s">
        <v>1511</v>
      </c>
      <c r="B3287" s="184" t="s">
        <v>115</v>
      </c>
      <c r="C3287" s="208" t="n">
        <v>0.0106</v>
      </c>
      <c r="D3287" s="186" t="n">
        <f aca="false">INSUMOS!C41</f>
        <v>36.64</v>
      </c>
      <c r="E3287" s="186" t="n">
        <f aca="false">C3287*D3287</f>
        <v>0.388384</v>
      </c>
    </row>
    <row r="3288" customFormat="false" ht="11.25" hidden="false" customHeight="false" outlineLevel="0" collapsed="false">
      <c r="A3288" s="216" t="s">
        <v>1090</v>
      </c>
      <c r="B3288" s="184" t="s">
        <v>90</v>
      </c>
      <c r="C3288" s="208" t="n">
        <v>0.1</v>
      </c>
      <c r="D3288" s="186" t="n">
        <f aca="false">INSUMOS!C147</f>
        <v>7</v>
      </c>
      <c r="E3288" s="186" t="n">
        <f aca="false">C3288*D3288</f>
        <v>0.7</v>
      </c>
    </row>
    <row r="3289" customFormat="false" ht="11.25" hidden="false" customHeight="false" outlineLevel="0" collapsed="false">
      <c r="A3289" s="216" t="s">
        <v>438</v>
      </c>
      <c r="B3289" s="184" t="s">
        <v>130</v>
      </c>
      <c r="C3289" s="208" t="n">
        <v>4</v>
      </c>
      <c r="D3289" s="186" t="n">
        <f aca="false">INSUMOS!C296</f>
        <v>0.58</v>
      </c>
      <c r="E3289" s="186" t="n">
        <f aca="false">C3289*D3289</f>
        <v>2.32</v>
      </c>
    </row>
    <row r="3290" customFormat="false" ht="22.5" hidden="false" customHeight="true" outlineLevel="0" collapsed="false">
      <c r="A3290" s="216" t="s">
        <v>1081</v>
      </c>
      <c r="B3290" s="184" t="s">
        <v>789</v>
      </c>
      <c r="C3290" s="208" t="n">
        <v>6</v>
      </c>
      <c r="D3290" s="186" t="n">
        <f aca="false">INSUMOS!C9</f>
        <v>3.09090909090909</v>
      </c>
      <c r="E3290" s="186" t="n">
        <f aca="false">C3290*D3290</f>
        <v>18.5454545454545</v>
      </c>
    </row>
    <row r="3291" customFormat="false" ht="11.25" hidden="false" customHeight="false" outlineLevel="0" collapsed="false">
      <c r="A3291" s="216" t="s">
        <v>1144</v>
      </c>
      <c r="B3291" s="184" t="s">
        <v>789</v>
      </c>
      <c r="C3291" s="208" t="n">
        <v>6</v>
      </c>
      <c r="D3291" s="186" t="n">
        <f aca="false">INSUMOS!C8</f>
        <v>2.43181818181818</v>
      </c>
      <c r="E3291" s="186" t="n">
        <f aca="false">C3291*D3291</f>
        <v>14.5909090909091</v>
      </c>
    </row>
    <row r="3292" customFormat="false" ht="11.25" hidden="false" customHeight="false" outlineLevel="0" collapsed="false">
      <c r="A3292" s="146"/>
      <c r="B3292" s="146" t="s">
        <v>1047</v>
      </c>
      <c r="C3292" s="139"/>
      <c r="E3292" s="142" t="n">
        <f aca="false">SUM(E3285:E3289)</f>
        <v>189.018384</v>
      </c>
    </row>
    <row r="3293" customFormat="false" ht="11.25" hidden="false" customHeight="false" outlineLevel="0" collapsed="false">
      <c r="A3293" s="146"/>
      <c r="B3293" s="146" t="s">
        <v>1045</v>
      </c>
      <c r="C3293" s="139"/>
      <c r="E3293" s="142" t="n">
        <f aca="false">SUM(E3290:E3291)</f>
        <v>33.1363636363636</v>
      </c>
    </row>
    <row r="3294" customFormat="false" ht="11.25" hidden="false" customHeight="false" outlineLevel="0" collapsed="false">
      <c r="A3294" s="188"/>
      <c r="B3294" s="188" t="s">
        <v>1046</v>
      </c>
      <c r="C3294" s="139"/>
      <c r="D3294" s="189" t="n">
        <f aca="false">INSUMOS!$C$10</f>
        <v>1.261</v>
      </c>
      <c r="E3294" s="142" t="n">
        <f aca="false">D3294*E3293</f>
        <v>41.7849545454546</v>
      </c>
    </row>
    <row r="3295" customFormat="false" ht="11.25" hidden="false" customHeight="false" outlineLevel="0" collapsed="false">
      <c r="A3295" s="146"/>
      <c r="B3295" s="190" t="s">
        <v>1052</v>
      </c>
      <c r="C3295" s="177"/>
      <c r="D3295" s="191"/>
      <c r="E3295" s="191" t="n">
        <f aca="false">SUM(E3292:E3294)</f>
        <v>263.939702181818</v>
      </c>
    </row>
    <row r="3296" customFormat="false" ht="11.25" hidden="false" customHeight="false" outlineLevel="0" collapsed="false">
      <c r="A3296" s="146"/>
      <c r="B3296" s="146" t="s">
        <v>82</v>
      </c>
      <c r="C3296" s="139"/>
      <c r="D3296" s="189" t="n">
        <f aca="false">INSUMOS!$C$11</f>
        <v>0.2334</v>
      </c>
      <c r="E3296" s="142" t="n">
        <f aca="false">D3296*E3295</f>
        <v>61.6035264892364</v>
      </c>
    </row>
    <row r="3297" customFormat="false" ht="11.25" hidden="false" customHeight="false" outlineLevel="0" collapsed="false">
      <c r="B3297" s="192" t="s">
        <v>1053</v>
      </c>
      <c r="C3297" s="177"/>
      <c r="D3297" s="191"/>
      <c r="E3297" s="191" t="n">
        <f aca="false">ROUND(SUM(E3295:E3296),2)</f>
        <v>325.54</v>
      </c>
    </row>
    <row r="3298" customFormat="false" ht="11.25" hidden="false" customHeight="false" outlineLevel="0" collapsed="false">
      <c r="B3298" s="192"/>
      <c r="C3298" s="177"/>
      <c r="D3298" s="191"/>
      <c r="E3298" s="191"/>
    </row>
    <row r="3299" customFormat="false" ht="11.25" hidden="false" customHeight="false" outlineLevel="0" collapsed="false">
      <c r="A3299" s="178" t="s">
        <v>1541</v>
      </c>
      <c r="B3299" s="198"/>
      <c r="C3299" s="180"/>
      <c r="D3299" s="201"/>
      <c r="E3299" s="201" t="s">
        <v>1042</v>
      </c>
      <c r="F3299" s="193" t="s">
        <v>1050</v>
      </c>
    </row>
    <row r="3300" customFormat="false" ht="11.25" hidden="false" customHeight="false" outlineLevel="0" collapsed="false">
      <c r="A3300" s="216" t="s">
        <v>1542</v>
      </c>
      <c r="B3300" s="184" t="s">
        <v>122</v>
      </c>
      <c r="C3300" s="208" t="n">
        <v>1</v>
      </c>
      <c r="D3300" s="186" t="n">
        <f aca="false">INSUMOS!C175</f>
        <v>210.14</v>
      </c>
      <c r="E3300" s="186" t="n">
        <f aca="false">C3300*D3300</f>
        <v>210.14</v>
      </c>
      <c r="F3300" s="194"/>
    </row>
    <row r="3301" customFormat="false" ht="11.25" hidden="false" customHeight="false" outlineLevel="0" collapsed="false">
      <c r="A3301" s="216" t="s">
        <v>89</v>
      </c>
      <c r="B3301" s="184" t="s">
        <v>90</v>
      </c>
      <c r="C3301" s="208" t="n">
        <v>1.94</v>
      </c>
      <c r="D3301" s="186" t="n">
        <f aca="false">INSUMOS!C16</f>
        <v>0.4</v>
      </c>
      <c r="E3301" s="186" t="n">
        <f aca="false">C3301*D3301</f>
        <v>0.776</v>
      </c>
    </row>
    <row r="3302" customFormat="false" ht="11.25" hidden="false" customHeight="false" outlineLevel="0" collapsed="false">
      <c r="A3302" s="216" t="s">
        <v>1511</v>
      </c>
      <c r="B3302" s="184" t="s">
        <v>115</v>
      </c>
      <c r="C3302" s="208" t="n">
        <v>0.0049</v>
      </c>
      <c r="D3302" s="186" t="n">
        <f aca="false">INSUMOS!C41</f>
        <v>36.64</v>
      </c>
      <c r="E3302" s="186" t="n">
        <f aca="false">C3302*D3302</f>
        <v>0.179536</v>
      </c>
    </row>
    <row r="3303" customFormat="false" ht="11.25" hidden="false" customHeight="false" outlineLevel="0" collapsed="false">
      <c r="A3303" s="216" t="s">
        <v>1043</v>
      </c>
      <c r="B3303" s="184" t="s">
        <v>789</v>
      </c>
      <c r="C3303" s="208" t="n">
        <v>1.5</v>
      </c>
      <c r="D3303" s="186" t="n">
        <f aca="false">INSUMOS!C9</f>
        <v>3.09090909090909</v>
      </c>
      <c r="E3303" s="186" t="n">
        <f aca="false">C3303*D3303</f>
        <v>4.63636363636364</v>
      </c>
    </row>
    <row r="3304" customFormat="false" ht="11.25" hidden="false" customHeight="false" outlineLevel="0" collapsed="false">
      <c r="A3304" s="216" t="s">
        <v>1044</v>
      </c>
      <c r="B3304" s="184" t="s">
        <v>789</v>
      </c>
      <c r="C3304" s="208" t="n">
        <v>1</v>
      </c>
      <c r="D3304" s="186" t="n">
        <f aca="false">INSUMOS!C8</f>
        <v>2.43181818181818</v>
      </c>
      <c r="E3304" s="186" t="n">
        <f aca="false">C3304*D3304</f>
        <v>2.43181818181818</v>
      </c>
    </row>
    <row r="3305" customFormat="false" ht="11.25" hidden="false" customHeight="false" outlineLevel="0" collapsed="false">
      <c r="A3305" s="146"/>
      <c r="B3305" s="146" t="s">
        <v>1047</v>
      </c>
      <c r="C3305" s="139"/>
      <c r="E3305" s="142" t="n">
        <f aca="false">SUM(E3300:E3302)</f>
        <v>211.095536</v>
      </c>
    </row>
    <row r="3306" customFormat="false" ht="11.25" hidden="false" customHeight="false" outlineLevel="0" collapsed="false">
      <c r="A3306" s="146"/>
      <c r="B3306" s="146" t="s">
        <v>1045</v>
      </c>
      <c r="C3306" s="139"/>
      <c r="E3306" s="142" t="n">
        <f aca="false">SUM(E3303:E3304)</f>
        <v>7.06818181818182</v>
      </c>
    </row>
    <row r="3307" customFormat="false" ht="11.25" hidden="false" customHeight="false" outlineLevel="0" collapsed="false">
      <c r="A3307" s="188"/>
      <c r="B3307" s="188" t="s">
        <v>1046</v>
      </c>
      <c r="C3307" s="139"/>
      <c r="D3307" s="189" t="n">
        <f aca="false">INSUMOS!$C$10</f>
        <v>1.261</v>
      </c>
      <c r="E3307" s="142" t="n">
        <f aca="false">D3307*E3306</f>
        <v>8.91297727272727</v>
      </c>
    </row>
    <row r="3308" customFormat="false" ht="11.25" hidden="false" customHeight="false" outlineLevel="0" collapsed="false">
      <c r="A3308" s="146"/>
      <c r="B3308" s="190" t="s">
        <v>1052</v>
      </c>
      <c r="C3308" s="177"/>
      <c r="D3308" s="191"/>
      <c r="E3308" s="191" t="n">
        <f aca="false">SUM(E3305:E3307)</f>
        <v>227.076695090909</v>
      </c>
    </row>
    <row r="3309" customFormat="false" ht="11.25" hidden="false" customHeight="false" outlineLevel="0" collapsed="false">
      <c r="A3309" s="146"/>
      <c r="B3309" s="146" t="s">
        <v>82</v>
      </c>
      <c r="C3309" s="139"/>
      <c r="D3309" s="189" t="n">
        <f aca="false">INSUMOS!$C$11</f>
        <v>0.2334</v>
      </c>
      <c r="E3309" s="142" t="n">
        <f aca="false">D3309*E3308</f>
        <v>52.9997006342182</v>
      </c>
    </row>
    <row r="3310" customFormat="false" ht="11.25" hidden="false" customHeight="false" outlineLevel="0" collapsed="false">
      <c r="B3310" s="192" t="s">
        <v>1053</v>
      </c>
      <c r="C3310" s="177"/>
      <c r="D3310" s="191"/>
      <c r="E3310" s="191" t="n">
        <f aca="false">ROUND(SUM(E3308:E3309),2)</f>
        <v>280.08</v>
      </c>
    </row>
    <row r="3311" customFormat="false" ht="11.25" hidden="false" customHeight="false" outlineLevel="0" collapsed="false">
      <c r="B3311" s="192"/>
      <c r="C3311" s="177"/>
      <c r="D3311" s="191"/>
      <c r="E3311" s="191"/>
    </row>
    <row r="3312" customFormat="false" ht="11.25" hidden="false" customHeight="true" outlineLevel="0" collapsed="false">
      <c r="A3312" s="233" t="s">
        <v>1543</v>
      </c>
      <c r="B3312" s="233"/>
      <c r="C3312" s="233"/>
      <c r="D3312" s="233"/>
      <c r="E3312" s="201" t="s">
        <v>1042</v>
      </c>
    </row>
    <row r="3313" customFormat="false" ht="11.25" hidden="false" customHeight="false" outlineLevel="0" collapsed="false">
      <c r="A3313" s="216" t="s">
        <v>290</v>
      </c>
      <c r="B3313" s="184" t="s">
        <v>122</v>
      </c>
      <c r="C3313" s="208" t="n">
        <v>1</v>
      </c>
      <c r="D3313" s="186" t="n">
        <f aca="false">INSUMOS!C189</f>
        <v>30.37</v>
      </c>
      <c r="E3313" s="186" t="n">
        <f aca="false">C3313*D3313</f>
        <v>30.37</v>
      </c>
      <c r="G3313" s="177"/>
    </row>
    <row r="3314" customFormat="false" ht="11.25" hidden="false" customHeight="false" outlineLevel="0" collapsed="false">
      <c r="A3314" s="216" t="s">
        <v>839</v>
      </c>
      <c r="B3314" s="184" t="s">
        <v>122</v>
      </c>
      <c r="C3314" s="208" t="n">
        <v>1</v>
      </c>
      <c r="D3314" s="186" t="n">
        <f aca="false">INSUMOS!C29</f>
        <v>0</v>
      </c>
      <c r="E3314" s="186" t="n">
        <f aca="false">C3314*D3314</f>
        <v>0</v>
      </c>
      <c r="F3314" s="193" t="s">
        <v>1050</v>
      </c>
      <c r="G3314" s="177"/>
    </row>
    <row r="3315" customFormat="false" ht="11.25" hidden="false" customHeight="false" outlineLevel="0" collapsed="false">
      <c r="A3315" s="146"/>
      <c r="B3315" s="146" t="s">
        <v>1047</v>
      </c>
      <c r="C3315" s="139"/>
      <c r="E3315" s="142" t="n">
        <f aca="false">SUM(E3313:E3314)</f>
        <v>30.37</v>
      </c>
      <c r="F3315" s="194"/>
    </row>
    <row r="3316" customFormat="false" ht="11.25" hidden="false" customHeight="false" outlineLevel="0" collapsed="false">
      <c r="A3316" s="146"/>
      <c r="B3316" s="190" t="s">
        <v>1052</v>
      </c>
      <c r="C3316" s="177"/>
      <c r="D3316" s="191"/>
      <c r="E3316" s="191" t="n">
        <f aca="false">SUM(E3315:E3315)</f>
        <v>30.37</v>
      </c>
    </row>
    <row r="3317" customFormat="false" ht="11.25" hidden="false" customHeight="false" outlineLevel="0" collapsed="false">
      <c r="A3317" s="146"/>
      <c r="B3317" s="146" t="s">
        <v>82</v>
      </c>
      <c r="C3317" s="139"/>
      <c r="D3317" s="189" t="n">
        <f aca="false">INSUMOS!$C$11</f>
        <v>0.2334</v>
      </c>
      <c r="E3317" s="142" t="n">
        <f aca="false">D3317*E3316</f>
        <v>7.088358</v>
      </c>
    </row>
    <row r="3318" customFormat="false" ht="11.25" hidden="false" customHeight="false" outlineLevel="0" collapsed="false">
      <c r="B3318" s="192" t="s">
        <v>1053</v>
      </c>
      <c r="C3318" s="177"/>
      <c r="D3318" s="191"/>
      <c r="E3318" s="191" t="n">
        <f aca="false">ROUND(SUM(E3316:E3317),2)</f>
        <v>37.46</v>
      </c>
    </row>
    <row r="3319" customFormat="false" ht="11.25" hidden="false" customHeight="false" outlineLevel="0" collapsed="false">
      <c r="B3319" s="192"/>
      <c r="C3319" s="177"/>
      <c r="D3319" s="191"/>
      <c r="E3319" s="191"/>
    </row>
    <row r="3320" customFormat="false" ht="11.25" hidden="false" customHeight="false" outlineLevel="0" collapsed="false">
      <c r="A3320" s="178" t="s">
        <v>1544</v>
      </c>
      <c r="B3320" s="198"/>
      <c r="C3320" s="179"/>
      <c r="D3320" s="206"/>
      <c r="E3320" s="180" t="s">
        <v>1042</v>
      </c>
    </row>
    <row r="3321" customFormat="false" ht="11.25" hidden="false" customHeight="false" outlineLevel="0" collapsed="false">
      <c r="A3321" s="216" t="s">
        <v>1545</v>
      </c>
      <c r="B3321" s="184" t="s">
        <v>122</v>
      </c>
      <c r="C3321" s="208" t="n">
        <v>1</v>
      </c>
      <c r="D3321" s="186" t="n">
        <f aca="false">INSUMOS!C175</f>
        <v>210.14</v>
      </c>
      <c r="E3321" s="186" t="n">
        <f aca="false">C3321*D3321</f>
        <v>210.14</v>
      </c>
    </row>
    <row r="3322" customFormat="false" ht="11.25" hidden="false" customHeight="false" outlineLevel="0" collapsed="false">
      <c r="A3322" s="216" t="s">
        <v>89</v>
      </c>
      <c r="B3322" s="184" t="s">
        <v>90</v>
      </c>
      <c r="C3322" s="208" t="n">
        <v>1.94</v>
      </c>
      <c r="D3322" s="186" t="n">
        <f aca="false">INSUMOS!C16</f>
        <v>0.4</v>
      </c>
      <c r="E3322" s="186" t="n">
        <f aca="false">C3322*D3322</f>
        <v>0.776</v>
      </c>
    </row>
    <row r="3323" customFormat="false" ht="11.25" hidden="false" customHeight="false" outlineLevel="0" collapsed="false">
      <c r="A3323" s="216" t="s">
        <v>1511</v>
      </c>
      <c r="B3323" s="184" t="s">
        <v>115</v>
      </c>
      <c r="C3323" s="208" t="n">
        <v>0.0049</v>
      </c>
      <c r="D3323" s="186" t="n">
        <f aca="false">INSUMOS!C41</f>
        <v>36.64</v>
      </c>
      <c r="E3323" s="186" t="n">
        <f aca="false">C3323*D3323</f>
        <v>0.179536</v>
      </c>
    </row>
    <row r="3324" customFormat="false" ht="11.25" hidden="false" customHeight="false" outlineLevel="0" collapsed="false">
      <c r="A3324" s="216" t="s">
        <v>1043</v>
      </c>
      <c r="B3324" s="184" t="s">
        <v>789</v>
      </c>
      <c r="C3324" s="208" t="n">
        <v>1.5</v>
      </c>
      <c r="D3324" s="186" t="n">
        <f aca="false">INSUMOS!C9</f>
        <v>3.09090909090909</v>
      </c>
      <c r="E3324" s="186" t="n">
        <f aca="false">C3324*D3324</f>
        <v>4.63636363636364</v>
      </c>
    </row>
    <row r="3325" customFormat="false" ht="11.25" hidden="false" customHeight="false" outlineLevel="0" collapsed="false">
      <c r="A3325" s="216" t="s">
        <v>1044</v>
      </c>
      <c r="B3325" s="184" t="s">
        <v>789</v>
      </c>
      <c r="C3325" s="208" t="n">
        <v>1</v>
      </c>
      <c r="D3325" s="186" t="n">
        <f aca="false">INSUMOS!C8</f>
        <v>2.43181818181818</v>
      </c>
      <c r="E3325" s="186" t="n">
        <f aca="false">C3325*D3325</f>
        <v>2.43181818181818</v>
      </c>
    </row>
    <row r="3326" customFormat="false" ht="11.25" hidden="false" customHeight="false" outlineLevel="0" collapsed="false">
      <c r="A3326" s="146"/>
      <c r="B3326" s="146" t="s">
        <v>1047</v>
      </c>
      <c r="C3326" s="139"/>
      <c r="E3326" s="142" t="n">
        <f aca="false">SUM(E3321:E3323)</f>
        <v>211.095536</v>
      </c>
    </row>
    <row r="3327" customFormat="false" ht="11.25" hidden="false" customHeight="false" outlineLevel="0" collapsed="false">
      <c r="A3327" s="146"/>
      <c r="B3327" s="146" t="s">
        <v>1045</v>
      </c>
      <c r="C3327" s="139"/>
      <c r="E3327" s="142" t="n">
        <f aca="false">SUM(E3324:E3325)</f>
        <v>7.06818181818182</v>
      </c>
    </row>
    <row r="3328" customFormat="false" ht="11.25" hidden="false" customHeight="false" outlineLevel="0" collapsed="false">
      <c r="A3328" s="188"/>
      <c r="B3328" s="188" t="s">
        <v>1046</v>
      </c>
      <c r="C3328" s="139"/>
      <c r="D3328" s="189" t="n">
        <f aca="false">INSUMOS!$C$10</f>
        <v>1.261</v>
      </c>
      <c r="E3328" s="142" t="n">
        <f aca="false">D3328*E3327</f>
        <v>8.91297727272727</v>
      </c>
    </row>
    <row r="3329" customFormat="false" ht="11.25" hidden="false" customHeight="false" outlineLevel="0" collapsed="false">
      <c r="A3329" s="146"/>
      <c r="B3329" s="190" t="s">
        <v>1052</v>
      </c>
      <c r="C3329" s="177"/>
      <c r="D3329" s="191"/>
      <c r="E3329" s="191" t="n">
        <f aca="false">SUM(E3326:E3328)</f>
        <v>227.076695090909</v>
      </c>
      <c r="F3329" s="193" t="s">
        <v>1050</v>
      </c>
    </row>
    <row r="3330" customFormat="false" ht="11.25" hidden="false" customHeight="false" outlineLevel="0" collapsed="false">
      <c r="A3330" s="146"/>
      <c r="B3330" s="146" t="s">
        <v>82</v>
      </c>
      <c r="C3330" s="139"/>
      <c r="D3330" s="189" t="n">
        <f aca="false">INSUMOS!$C$11</f>
        <v>0.2334</v>
      </c>
      <c r="E3330" s="142" t="n">
        <f aca="false">D3330*E3329</f>
        <v>52.9997006342182</v>
      </c>
      <c r="F3330" s="194"/>
    </row>
    <row r="3331" customFormat="false" ht="11.25" hidden="false" customHeight="false" outlineLevel="0" collapsed="false">
      <c r="B3331" s="192" t="s">
        <v>1053</v>
      </c>
      <c r="C3331" s="177"/>
      <c r="D3331" s="191"/>
      <c r="E3331" s="191" t="n">
        <f aca="false">ROUND(SUM(E3329:E3330),2)</f>
        <v>280.08</v>
      </c>
    </row>
    <row r="3332" customFormat="false" ht="11.25" hidden="false" customHeight="false" outlineLevel="0" collapsed="false">
      <c r="B3332" s="192"/>
      <c r="C3332" s="177"/>
      <c r="D3332" s="191"/>
      <c r="E3332" s="191"/>
    </row>
    <row r="3333" customFormat="false" ht="11.25" hidden="false" customHeight="false" outlineLevel="0" collapsed="false">
      <c r="A3333" s="178" t="s">
        <v>1546</v>
      </c>
      <c r="B3333" s="198"/>
      <c r="C3333" s="180"/>
      <c r="D3333" s="179"/>
      <c r="E3333" s="201" t="s">
        <v>1042</v>
      </c>
    </row>
    <row r="3334" customFormat="false" ht="11.25" hidden="false" customHeight="false" outlineLevel="0" collapsed="false">
      <c r="A3334" s="216" t="s">
        <v>1547</v>
      </c>
      <c r="B3334" s="184" t="s">
        <v>122</v>
      </c>
      <c r="C3334" s="208" t="n">
        <v>1</v>
      </c>
      <c r="D3334" s="186" t="n">
        <f aca="false">INSUMOS!C176</f>
        <v>210.14</v>
      </c>
      <c r="E3334" s="186" t="n">
        <f aca="false">C3334*D3334</f>
        <v>210.14</v>
      </c>
    </row>
    <row r="3335" customFormat="false" ht="11.25" hidden="false" customHeight="false" outlineLevel="0" collapsed="false">
      <c r="A3335" s="216" t="s">
        <v>89</v>
      </c>
      <c r="B3335" s="184" t="s">
        <v>90</v>
      </c>
      <c r="C3335" s="208" t="n">
        <v>1.94</v>
      </c>
      <c r="D3335" s="186" t="n">
        <f aca="false">INSUMOS!C16</f>
        <v>0.4</v>
      </c>
      <c r="E3335" s="186" t="n">
        <f aca="false">C3335*D3335</f>
        <v>0.776</v>
      </c>
    </row>
    <row r="3336" customFormat="false" ht="11.25" hidden="false" customHeight="false" outlineLevel="0" collapsed="false">
      <c r="A3336" s="216" t="s">
        <v>1511</v>
      </c>
      <c r="B3336" s="184" t="s">
        <v>115</v>
      </c>
      <c r="C3336" s="208" t="n">
        <v>0.0049</v>
      </c>
      <c r="D3336" s="186" t="n">
        <f aca="false">INSUMOS!C41</f>
        <v>36.64</v>
      </c>
      <c r="E3336" s="186" t="n">
        <f aca="false">C3336*D3336</f>
        <v>0.179536</v>
      </c>
    </row>
    <row r="3337" customFormat="false" ht="11.25" hidden="false" customHeight="false" outlineLevel="0" collapsed="false">
      <c r="A3337" s="216" t="s">
        <v>1043</v>
      </c>
      <c r="B3337" s="184" t="s">
        <v>789</v>
      </c>
      <c r="C3337" s="208" t="n">
        <v>1.5</v>
      </c>
      <c r="D3337" s="186" t="n">
        <f aca="false">INSUMOS!C9</f>
        <v>3.09090909090909</v>
      </c>
      <c r="E3337" s="186" t="n">
        <f aca="false">C3337*D3337</f>
        <v>4.63636363636364</v>
      </c>
    </row>
    <row r="3338" customFormat="false" ht="11.25" hidden="false" customHeight="false" outlineLevel="0" collapsed="false">
      <c r="A3338" s="216" t="s">
        <v>1044</v>
      </c>
      <c r="B3338" s="184" t="s">
        <v>789</v>
      </c>
      <c r="C3338" s="208" t="n">
        <v>1</v>
      </c>
      <c r="D3338" s="186" t="n">
        <f aca="false">INSUMOS!C8</f>
        <v>2.43181818181818</v>
      </c>
      <c r="E3338" s="186" t="n">
        <f aca="false">C3338*D3338</f>
        <v>2.43181818181818</v>
      </c>
    </row>
    <row r="3339" customFormat="false" ht="11.25" hidden="false" customHeight="false" outlineLevel="0" collapsed="false">
      <c r="A3339" s="146"/>
      <c r="B3339" s="146" t="s">
        <v>1047</v>
      </c>
      <c r="C3339" s="139"/>
      <c r="E3339" s="142" t="n">
        <f aca="false">SUM(E3334:E3336)</f>
        <v>211.095536</v>
      </c>
    </row>
    <row r="3340" customFormat="false" ht="11.25" hidden="false" customHeight="false" outlineLevel="0" collapsed="false">
      <c r="A3340" s="146"/>
      <c r="B3340" s="146" t="s">
        <v>1045</v>
      </c>
      <c r="C3340" s="139"/>
      <c r="E3340" s="142" t="n">
        <f aca="false">SUM(E3337:E3338)</f>
        <v>7.06818181818182</v>
      </c>
    </row>
    <row r="3341" customFormat="false" ht="11.25" hidden="false" customHeight="false" outlineLevel="0" collapsed="false">
      <c r="A3341" s="188"/>
      <c r="B3341" s="188" t="s">
        <v>1046</v>
      </c>
      <c r="C3341" s="139"/>
      <c r="D3341" s="189" t="n">
        <f aca="false">INSUMOS!$C$10</f>
        <v>1.261</v>
      </c>
      <c r="E3341" s="142" t="n">
        <f aca="false">D3341*E3340</f>
        <v>8.91297727272727</v>
      </c>
    </row>
    <row r="3342" customFormat="false" ht="11.25" hidden="false" customHeight="false" outlineLevel="0" collapsed="false">
      <c r="A3342" s="146"/>
      <c r="B3342" s="190" t="s">
        <v>1052</v>
      </c>
      <c r="C3342" s="177"/>
      <c r="D3342" s="191"/>
      <c r="E3342" s="191" t="n">
        <f aca="false">SUM(E3339:E3341)</f>
        <v>227.076695090909</v>
      </c>
    </row>
    <row r="3343" customFormat="false" ht="11.25" hidden="false" customHeight="false" outlineLevel="0" collapsed="false">
      <c r="A3343" s="146"/>
      <c r="B3343" s="146" t="s">
        <v>82</v>
      </c>
      <c r="C3343" s="139"/>
      <c r="D3343" s="189" t="n">
        <f aca="false">INSUMOS!$C$11</f>
        <v>0.2334</v>
      </c>
      <c r="E3343" s="142" t="n">
        <f aca="false">D3343*E3342</f>
        <v>52.9997006342182</v>
      </c>
    </row>
    <row r="3344" customFormat="false" ht="11.25" hidden="false" customHeight="false" outlineLevel="0" collapsed="false">
      <c r="B3344" s="192" t="s">
        <v>1053</v>
      </c>
      <c r="C3344" s="177"/>
      <c r="D3344" s="191"/>
      <c r="E3344" s="191" t="n">
        <f aca="false">ROUND(SUM(E3342:E3343),2)</f>
        <v>280.08</v>
      </c>
      <c r="F3344" s="193" t="s">
        <v>1050</v>
      </c>
    </row>
    <row r="3345" customFormat="false" ht="11.25" hidden="false" customHeight="false" outlineLevel="0" collapsed="false">
      <c r="B3345" s="192"/>
      <c r="C3345" s="177"/>
      <c r="D3345" s="191"/>
      <c r="E3345" s="191"/>
      <c r="F3345" s="194"/>
    </row>
    <row r="3346" customFormat="false" ht="11.25" hidden="false" customHeight="false" outlineLevel="0" collapsed="false">
      <c r="A3346" s="178" t="s">
        <v>1548</v>
      </c>
      <c r="B3346" s="198"/>
      <c r="C3346" s="180"/>
      <c r="D3346" s="206"/>
      <c r="E3346" s="201" t="s">
        <v>1106</v>
      </c>
    </row>
    <row r="3347" customFormat="false" ht="11.25" hidden="false" customHeight="false" outlineLevel="0" collapsed="false">
      <c r="A3347" s="216" t="s">
        <v>1549</v>
      </c>
      <c r="B3347" s="184" t="s">
        <v>130</v>
      </c>
      <c r="C3347" s="208" t="n">
        <v>1</v>
      </c>
      <c r="D3347" s="186" t="n">
        <f aca="false">INSUMOS!C271</f>
        <v>82.59</v>
      </c>
      <c r="E3347" s="186" t="n">
        <f aca="false">C3347*D3347</f>
        <v>82.59</v>
      </c>
    </row>
    <row r="3348" customFormat="false" ht="11.25" hidden="false" customHeight="false" outlineLevel="0" collapsed="false">
      <c r="A3348" s="216" t="s">
        <v>1550</v>
      </c>
      <c r="B3348" s="184" t="s">
        <v>130</v>
      </c>
      <c r="C3348" s="208" t="n">
        <v>1</v>
      </c>
      <c r="D3348" s="186" t="n">
        <f aca="false">INSUMOS!C665</f>
        <v>50.66</v>
      </c>
      <c r="E3348" s="186" t="n">
        <f aca="false">C3348*D3348</f>
        <v>50.66</v>
      </c>
    </row>
    <row r="3349" customFormat="false" ht="11.25" hidden="false" customHeight="false" outlineLevel="0" collapsed="false">
      <c r="A3349" s="216" t="s">
        <v>89</v>
      </c>
      <c r="B3349" s="184" t="s">
        <v>90</v>
      </c>
      <c r="C3349" s="208" t="n">
        <v>4.522</v>
      </c>
      <c r="D3349" s="186" t="n">
        <f aca="false">INSUMOS!C16</f>
        <v>0.4</v>
      </c>
      <c r="E3349" s="186" t="n">
        <f aca="false">C3349*D3349</f>
        <v>1.8088</v>
      </c>
    </row>
    <row r="3350" customFormat="false" ht="11.25" hidden="false" customHeight="false" outlineLevel="0" collapsed="false">
      <c r="A3350" s="216" t="s">
        <v>1511</v>
      </c>
      <c r="B3350" s="184" t="s">
        <v>115</v>
      </c>
      <c r="C3350" s="208" t="n">
        <v>0.0108</v>
      </c>
      <c r="D3350" s="186" t="n">
        <f aca="false">INSUMOS!C41</f>
        <v>36.64</v>
      </c>
      <c r="E3350" s="186" t="n">
        <f aca="false">C3350*D3350</f>
        <v>0.395712</v>
      </c>
    </row>
    <row r="3351" customFormat="false" ht="11.25" hidden="false" customHeight="false" outlineLevel="0" collapsed="false">
      <c r="A3351" s="216" t="s">
        <v>1090</v>
      </c>
      <c r="B3351" s="184" t="s">
        <v>90</v>
      </c>
      <c r="C3351" s="208" t="n">
        <v>0.02</v>
      </c>
      <c r="D3351" s="186" t="n">
        <f aca="false">INSUMOS!C147</f>
        <v>7</v>
      </c>
      <c r="E3351" s="186" t="n">
        <f aca="false">C3351*D3351</f>
        <v>0.14</v>
      </c>
    </row>
    <row r="3352" customFormat="false" ht="11.25" hidden="false" customHeight="false" outlineLevel="0" collapsed="false">
      <c r="A3352" s="216" t="s">
        <v>1551</v>
      </c>
      <c r="B3352" s="184" t="s">
        <v>130</v>
      </c>
      <c r="C3352" s="208" t="n">
        <v>1</v>
      </c>
      <c r="D3352" s="186" t="n">
        <f aca="false">INSUMOS!C265</f>
        <v>109.41</v>
      </c>
      <c r="E3352" s="186" t="n">
        <f aca="false">C3352*D3352</f>
        <v>109.41</v>
      </c>
    </row>
    <row r="3353" customFormat="false" ht="11.25" hidden="false" customHeight="false" outlineLevel="0" collapsed="false">
      <c r="A3353" s="216" t="s">
        <v>1552</v>
      </c>
      <c r="B3353" s="184" t="s">
        <v>130</v>
      </c>
      <c r="C3353" s="208" t="n">
        <v>3</v>
      </c>
      <c r="D3353" s="186" t="n">
        <f aca="false">INSUMOS!C657</f>
        <v>9.62</v>
      </c>
      <c r="E3353" s="186" t="n">
        <f aca="false">C3353*D3353</f>
        <v>28.86</v>
      </c>
    </row>
    <row r="3354" customFormat="false" ht="11.25" hidden="false" customHeight="false" outlineLevel="0" collapsed="false">
      <c r="A3354" s="216" t="s">
        <v>1043</v>
      </c>
      <c r="B3354" s="184" t="s">
        <v>789</v>
      </c>
      <c r="C3354" s="208" t="n">
        <v>1.5</v>
      </c>
      <c r="D3354" s="186" t="n">
        <f aca="false">INSUMOS!C9</f>
        <v>3.09090909090909</v>
      </c>
      <c r="E3354" s="186" t="n">
        <f aca="false">C3354*D3354</f>
        <v>4.63636363636364</v>
      </c>
    </row>
    <row r="3355" customFormat="false" ht="11.25" hidden="false" customHeight="false" outlineLevel="0" collapsed="false">
      <c r="A3355" s="216" t="s">
        <v>1044</v>
      </c>
      <c r="B3355" s="184" t="s">
        <v>789</v>
      </c>
      <c r="C3355" s="208" t="n">
        <v>2.94</v>
      </c>
      <c r="D3355" s="186" t="n">
        <f aca="false">INSUMOS!C8</f>
        <v>2.43181818181818</v>
      </c>
      <c r="E3355" s="186" t="n">
        <f aca="false">C3355*D3355</f>
        <v>7.14954545454545</v>
      </c>
    </row>
    <row r="3356" customFormat="false" ht="11.25" hidden="false" customHeight="false" outlineLevel="0" collapsed="false">
      <c r="A3356" s="216" t="s">
        <v>1081</v>
      </c>
      <c r="B3356" s="184" t="s">
        <v>789</v>
      </c>
      <c r="C3356" s="208" t="n">
        <v>2.9</v>
      </c>
      <c r="D3356" s="186" t="n">
        <f aca="false">INSUMOS!C9</f>
        <v>3.09090909090909</v>
      </c>
      <c r="E3356" s="186" t="n">
        <f aca="false">C3356*D3356</f>
        <v>8.96363636363636</v>
      </c>
    </row>
    <row r="3357" customFormat="false" ht="11.25" hidden="false" customHeight="false" outlineLevel="0" collapsed="false">
      <c r="A3357" s="146"/>
      <c r="B3357" s="146" t="s">
        <v>1047</v>
      </c>
      <c r="C3357" s="139"/>
      <c r="E3357" s="142" t="n">
        <f aca="false">SUM(E3347:E3353)</f>
        <v>273.864512</v>
      </c>
    </row>
    <row r="3358" customFormat="false" ht="11.25" hidden="false" customHeight="false" outlineLevel="0" collapsed="false">
      <c r="A3358" s="146"/>
      <c r="B3358" s="146" t="s">
        <v>1045</v>
      </c>
      <c r="C3358" s="139"/>
      <c r="E3358" s="142" t="n">
        <f aca="false">SUM(E3354:E3356)</f>
        <v>20.7495454545455</v>
      </c>
    </row>
    <row r="3359" customFormat="false" ht="11.25" hidden="false" customHeight="false" outlineLevel="0" collapsed="false">
      <c r="A3359" s="188"/>
      <c r="B3359" s="188" t="s">
        <v>1046</v>
      </c>
      <c r="C3359" s="139"/>
      <c r="D3359" s="189" t="n">
        <f aca="false">INSUMOS!$C$10</f>
        <v>1.261</v>
      </c>
      <c r="E3359" s="142" t="n">
        <f aca="false">D3359*E3358</f>
        <v>26.1651768181818</v>
      </c>
    </row>
    <row r="3360" customFormat="false" ht="11.25" hidden="false" customHeight="false" outlineLevel="0" collapsed="false">
      <c r="A3360" s="146"/>
      <c r="B3360" s="190" t="s">
        <v>1052</v>
      </c>
      <c r="C3360" s="177"/>
      <c r="D3360" s="191"/>
      <c r="E3360" s="191" t="n">
        <f aca="false">SUM(E3357:E3359)</f>
        <v>320.779234272727</v>
      </c>
    </row>
    <row r="3361" customFormat="false" ht="11.25" hidden="false" customHeight="false" outlineLevel="0" collapsed="false">
      <c r="A3361" s="146"/>
      <c r="B3361" s="146" t="s">
        <v>82</v>
      </c>
      <c r="C3361" s="139"/>
      <c r="D3361" s="189" t="n">
        <f aca="false">INSUMOS!$C$11</f>
        <v>0.2334</v>
      </c>
      <c r="E3361" s="142" t="n">
        <f aca="false">D3361*E3360</f>
        <v>74.8698732792545</v>
      </c>
    </row>
    <row r="3362" customFormat="false" ht="11.25" hidden="false" customHeight="false" outlineLevel="0" collapsed="false">
      <c r="B3362" s="192" t="s">
        <v>1053</v>
      </c>
      <c r="C3362" s="177"/>
      <c r="D3362" s="191"/>
      <c r="E3362" s="191" t="n">
        <f aca="false">ROUND(SUM(E3360:E3361),2)</f>
        <v>395.65</v>
      </c>
      <c r="F3362" s="193" t="s">
        <v>1050</v>
      </c>
    </row>
    <row r="3363" customFormat="false" ht="11.25" hidden="false" customHeight="false" outlineLevel="0" collapsed="false">
      <c r="A3363" s="194"/>
      <c r="B3363" s="195"/>
      <c r="C3363" s="196"/>
      <c r="D3363" s="197"/>
      <c r="E3363" s="197"/>
      <c r="F3363" s="194"/>
    </row>
    <row r="3364" customFormat="false" ht="11.25" hidden="false" customHeight="true" outlineLevel="0" collapsed="false">
      <c r="A3364" s="233" t="s">
        <v>1553</v>
      </c>
      <c r="B3364" s="233"/>
      <c r="C3364" s="233"/>
      <c r="D3364" s="233"/>
      <c r="E3364" s="201" t="s">
        <v>1106</v>
      </c>
    </row>
    <row r="3365" customFormat="false" ht="22.5" hidden="false" customHeight="false" outlineLevel="0" collapsed="false">
      <c r="A3365" s="279" t="s">
        <v>1554</v>
      </c>
      <c r="B3365" s="184" t="s">
        <v>130</v>
      </c>
      <c r="C3365" s="208" t="n">
        <v>1</v>
      </c>
      <c r="D3365" s="186" t="n">
        <f aca="false">INSUMOS!C262</f>
        <v>1250</v>
      </c>
      <c r="E3365" s="186" t="n">
        <f aca="false">C3365*D3365</f>
        <v>1250</v>
      </c>
    </row>
    <row r="3366" customFormat="false" ht="11.25" hidden="false" customHeight="false" outlineLevel="0" collapsed="false">
      <c r="A3366" s="216" t="s">
        <v>89</v>
      </c>
      <c r="B3366" s="184" t="s">
        <v>90</v>
      </c>
      <c r="C3366" s="208" t="n">
        <v>4.522</v>
      </c>
      <c r="D3366" s="186" t="n">
        <f aca="false">INSUMOS!C16</f>
        <v>0.4</v>
      </c>
      <c r="E3366" s="186" t="n">
        <f aca="false">C3366*D3366</f>
        <v>1.8088</v>
      </c>
    </row>
    <row r="3367" customFormat="false" ht="11.25" hidden="false" customHeight="false" outlineLevel="0" collapsed="false">
      <c r="A3367" s="216" t="s">
        <v>1511</v>
      </c>
      <c r="B3367" s="184" t="s">
        <v>115</v>
      </c>
      <c r="C3367" s="208" t="n">
        <v>0.0108</v>
      </c>
      <c r="D3367" s="186" t="n">
        <f aca="false">INSUMOS!C41</f>
        <v>36.64</v>
      </c>
      <c r="E3367" s="186" t="n">
        <f aca="false">C3367*D3367</f>
        <v>0.395712</v>
      </c>
    </row>
    <row r="3368" customFormat="false" ht="11.25" hidden="false" customHeight="false" outlineLevel="0" collapsed="false">
      <c r="A3368" s="216" t="s">
        <v>1090</v>
      </c>
      <c r="B3368" s="184" t="s">
        <v>90</v>
      </c>
      <c r="C3368" s="208" t="n">
        <v>0.02</v>
      </c>
      <c r="D3368" s="186" t="n">
        <f aca="false">INSUMOS!C147</f>
        <v>7</v>
      </c>
      <c r="E3368" s="186" t="n">
        <f aca="false">C3368*D3368</f>
        <v>0.14</v>
      </c>
    </row>
    <row r="3369" customFormat="false" ht="11.25" hidden="false" customHeight="false" outlineLevel="0" collapsed="false">
      <c r="A3369" s="216" t="s">
        <v>1043</v>
      </c>
      <c r="B3369" s="184" t="s">
        <v>789</v>
      </c>
      <c r="C3369" s="208" t="n">
        <v>1.5</v>
      </c>
      <c r="D3369" s="186" t="n">
        <f aca="false">INSUMOS!C9</f>
        <v>3.09090909090909</v>
      </c>
      <c r="E3369" s="186" t="n">
        <f aca="false">C3369*D3369</f>
        <v>4.63636363636364</v>
      </c>
    </row>
    <row r="3370" customFormat="false" ht="11.25" hidden="false" customHeight="false" outlineLevel="0" collapsed="false">
      <c r="A3370" s="216" t="s">
        <v>1044</v>
      </c>
      <c r="B3370" s="184" t="s">
        <v>789</v>
      </c>
      <c r="C3370" s="208" t="n">
        <v>2.94</v>
      </c>
      <c r="D3370" s="186" t="n">
        <f aca="false">INSUMOS!C8</f>
        <v>2.43181818181818</v>
      </c>
      <c r="E3370" s="186" t="n">
        <f aca="false">C3370*D3370</f>
        <v>7.14954545454545</v>
      </c>
    </row>
    <row r="3371" customFormat="false" ht="11.25" hidden="false" customHeight="false" outlineLevel="0" collapsed="false">
      <c r="A3371" s="216" t="s">
        <v>1081</v>
      </c>
      <c r="B3371" s="184" t="s">
        <v>789</v>
      </c>
      <c r="C3371" s="208" t="n">
        <v>2.9</v>
      </c>
      <c r="D3371" s="186" t="n">
        <f aca="false">INSUMOS!C9</f>
        <v>3.09090909090909</v>
      </c>
      <c r="E3371" s="186" t="n">
        <f aca="false">C3371*D3371</f>
        <v>8.96363636363636</v>
      </c>
    </row>
    <row r="3372" customFormat="false" ht="11.25" hidden="false" customHeight="false" outlineLevel="0" collapsed="false">
      <c r="A3372" s="146"/>
      <c r="B3372" s="146" t="s">
        <v>1047</v>
      </c>
      <c r="C3372" s="139"/>
      <c r="E3372" s="142" t="n">
        <f aca="false">SUM(E3365:E3368)</f>
        <v>1252.344512</v>
      </c>
    </row>
    <row r="3373" customFormat="false" ht="11.25" hidden="false" customHeight="false" outlineLevel="0" collapsed="false">
      <c r="A3373" s="146"/>
      <c r="B3373" s="146" t="s">
        <v>1045</v>
      </c>
      <c r="C3373" s="139"/>
      <c r="E3373" s="142" t="n">
        <f aca="false">SUM(E3369:E3371)</f>
        <v>20.7495454545455</v>
      </c>
    </row>
    <row r="3374" customFormat="false" ht="11.25" hidden="false" customHeight="false" outlineLevel="0" collapsed="false">
      <c r="A3374" s="188"/>
      <c r="B3374" s="188" t="s">
        <v>1046</v>
      </c>
      <c r="C3374" s="139"/>
      <c r="D3374" s="189" t="n">
        <f aca="false">INSUMOS!$C$10</f>
        <v>1.261</v>
      </c>
      <c r="E3374" s="142" t="n">
        <f aca="false">D3374*E3373</f>
        <v>26.1651768181818</v>
      </c>
    </row>
    <row r="3375" customFormat="false" ht="11.25" hidden="false" customHeight="false" outlineLevel="0" collapsed="false">
      <c r="A3375" s="146"/>
      <c r="B3375" s="190" t="s">
        <v>1052</v>
      </c>
      <c r="C3375" s="177"/>
      <c r="D3375" s="191"/>
      <c r="E3375" s="191" t="n">
        <f aca="false">SUM(E3372:E3374)</f>
        <v>1299.25923427273</v>
      </c>
    </row>
    <row r="3376" customFormat="false" ht="11.25" hidden="false" customHeight="false" outlineLevel="0" collapsed="false">
      <c r="A3376" s="146"/>
      <c r="B3376" s="146" t="s">
        <v>82</v>
      </c>
      <c r="C3376" s="139"/>
      <c r="D3376" s="189" t="n">
        <f aca="false">INSUMOS!$C$11</f>
        <v>0.2334</v>
      </c>
      <c r="E3376" s="142" t="n">
        <f aca="false">D3376*E3375</f>
        <v>303.247105279255</v>
      </c>
    </row>
    <row r="3377" customFormat="false" ht="11.25" hidden="false" customHeight="false" outlineLevel="0" collapsed="false">
      <c r="B3377" s="192" t="s">
        <v>1053</v>
      </c>
      <c r="C3377" s="177"/>
      <c r="D3377" s="191"/>
      <c r="E3377" s="191" t="n">
        <f aca="false">ROUND(SUM(E3375:E3376),2)</f>
        <v>1602.51</v>
      </c>
    </row>
    <row r="3378" customFormat="false" ht="11.25" hidden="false" customHeight="false" outlineLevel="0" collapsed="false">
      <c r="A3378" s="194"/>
      <c r="B3378" s="195"/>
      <c r="C3378" s="196"/>
      <c r="D3378" s="197"/>
      <c r="E3378" s="197"/>
    </row>
    <row r="3379" customFormat="false" ht="11.25" hidden="false" customHeight="true" outlineLevel="0" collapsed="false">
      <c r="A3379" s="233" t="s">
        <v>1555</v>
      </c>
      <c r="B3379" s="233"/>
      <c r="C3379" s="233"/>
      <c r="D3379" s="233"/>
      <c r="E3379" s="201" t="s">
        <v>1106</v>
      </c>
    </row>
    <row r="3380" customFormat="false" ht="22.5" hidden="false" customHeight="false" outlineLevel="0" collapsed="false">
      <c r="A3380" s="279" t="s">
        <v>395</v>
      </c>
      <c r="B3380" s="184" t="s">
        <v>130</v>
      </c>
      <c r="C3380" s="208" t="n">
        <v>1</v>
      </c>
      <c r="D3380" s="186" t="n">
        <f aca="false">INSUMOS!C263</f>
        <v>2000</v>
      </c>
      <c r="E3380" s="186" t="n">
        <f aca="false">C3380*D3380</f>
        <v>2000</v>
      </c>
    </row>
    <row r="3381" customFormat="false" ht="11.25" hidden="false" customHeight="false" outlineLevel="0" collapsed="false">
      <c r="A3381" s="216" t="s">
        <v>89</v>
      </c>
      <c r="B3381" s="184" t="s">
        <v>90</v>
      </c>
      <c r="C3381" s="208" t="n">
        <v>4.522</v>
      </c>
      <c r="D3381" s="186" t="n">
        <f aca="false">INSUMOS!C16</f>
        <v>0.4</v>
      </c>
      <c r="E3381" s="186" t="n">
        <f aca="false">C3381*D3381</f>
        <v>1.8088</v>
      </c>
      <c r="F3381" s="193" t="s">
        <v>1050</v>
      </c>
    </row>
    <row r="3382" customFormat="false" ht="11.25" hidden="false" customHeight="false" outlineLevel="0" collapsed="false">
      <c r="A3382" s="216" t="s">
        <v>1511</v>
      </c>
      <c r="B3382" s="184" t="s">
        <v>115</v>
      </c>
      <c r="C3382" s="208" t="n">
        <v>0.0108</v>
      </c>
      <c r="D3382" s="186" t="n">
        <f aca="false">INSUMOS!C41</f>
        <v>36.64</v>
      </c>
      <c r="E3382" s="186" t="n">
        <f aca="false">C3382*D3382</f>
        <v>0.395712</v>
      </c>
      <c r="F3382" s="194"/>
    </row>
    <row r="3383" customFormat="false" ht="11.25" hidden="false" customHeight="false" outlineLevel="0" collapsed="false">
      <c r="A3383" s="216" t="s">
        <v>1090</v>
      </c>
      <c r="B3383" s="184" t="s">
        <v>90</v>
      </c>
      <c r="C3383" s="208" t="n">
        <v>0.02</v>
      </c>
      <c r="D3383" s="186" t="n">
        <f aca="false">INSUMOS!C147</f>
        <v>7</v>
      </c>
      <c r="E3383" s="186" t="n">
        <f aca="false">C3383*D3383</f>
        <v>0.14</v>
      </c>
    </row>
    <row r="3384" customFormat="false" ht="11.25" hidden="false" customHeight="false" outlineLevel="0" collapsed="false">
      <c r="A3384" s="216" t="s">
        <v>1043</v>
      </c>
      <c r="B3384" s="184" t="s">
        <v>789</v>
      </c>
      <c r="C3384" s="208" t="n">
        <v>1.5</v>
      </c>
      <c r="D3384" s="186" t="n">
        <f aca="false">INSUMOS!C9</f>
        <v>3.09090909090909</v>
      </c>
      <c r="E3384" s="186" t="n">
        <f aca="false">C3384*D3384</f>
        <v>4.63636363636364</v>
      </c>
    </row>
    <row r="3385" customFormat="false" ht="11.25" hidden="false" customHeight="false" outlineLevel="0" collapsed="false">
      <c r="A3385" s="216" t="s">
        <v>1044</v>
      </c>
      <c r="B3385" s="184" t="s">
        <v>789</v>
      </c>
      <c r="C3385" s="208" t="n">
        <v>2.94</v>
      </c>
      <c r="D3385" s="186" t="n">
        <f aca="false">INSUMOS!C8</f>
        <v>2.43181818181818</v>
      </c>
      <c r="E3385" s="186" t="n">
        <f aca="false">C3385*D3385</f>
        <v>7.14954545454545</v>
      </c>
    </row>
    <row r="3386" customFormat="false" ht="11.25" hidden="false" customHeight="false" outlineLevel="0" collapsed="false">
      <c r="A3386" s="216" t="s">
        <v>1081</v>
      </c>
      <c r="B3386" s="184" t="s">
        <v>789</v>
      </c>
      <c r="C3386" s="208" t="n">
        <v>2.9</v>
      </c>
      <c r="D3386" s="186" t="n">
        <f aca="false">INSUMOS!C9</f>
        <v>3.09090909090909</v>
      </c>
      <c r="E3386" s="186" t="n">
        <f aca="false">C3386*D3386</f>
        <v>8.96363636363636</v>
      </c>
    </row>
    <row r="3387" customFormat="false" ht="11.25" hidden="false" customHeight="false" outlineLevel="0" collapsed="false">
      <c r="A3387" s="146"/>
      <c r="B3387" s="146" t="s">
        <v>1047</v>
      </c>
      <c r="C3387" s="139"/>
      <c r="E3387" s="142" t="n">
        <f aca="false">SUM(E3380:E3383)</f>
        <v>2002.344512</v>
      </c>
    </row>
    <row r="3388" customFormat="false" ht="11.25" hidden="false" customHeight="false" outlineLevel="0" collapsed="false">
      <c r="A3388" s="146"/>
      <c r="B3388" s="146" t="s">
        <v>1045</v>
      </c>
      <c r="C3388" s="139"/>
      <c r="E3388" s="142" t="n">
        <f aca="false">SUM(E3384:E3386)</f>
        <v>20.7495454545455</v>
      </c>
    </row>
    <row r="3389" customFormat="false" ht="11.25" hidden="false" customHeight="false" outlineLevel="0" collapsed="false">
      <c r="A3389" s="188"/>
      <c r="B3389" s="188" t="s">
        <v>1046</v>
      </c>
      <c r="C3389" s="139"/>
      <c r="D3389" s="189" t="n">
        <f aca="false">INSUMOS!$C$10</f>
        <v>1.261</v>
      </c>
      <c r="E3389" s="142" t="n">
        <f aca="false">D3389*E3388</f>
        <v>26.1651768181818</v>
      </c>
    </row>
    <row r="3390" customFormat="false" ht="11.25" hidden="false" customHeight="false" outlineLevel="0" collapsed="false">
      <c r="A3390" s="146"/>
      <c r="B3390" s="190" t="s">
        <v>1052</v>
      </c>
      <c r="C3390" s="177"/>
      <c r="D3390" s="191"/>
      <c r="E3390" s="191" t="n">
        <f aca="false">SUM(E3387:E3389)</f>
        <v>2049.25923427273</v>
      </c>
    </row>
    <row r="3391" customFormat="false" ht="11.25" hidden="false" customHeight="false" outlineLevel="0" collapsed="false">
      <c r="A3391" s="146"/>
      <c r="B3391" s="146" t="s">
        <v>82</v>
      </c>
      <c r="C3391" s="139"/>
      <c r="D3391" s="189" t="n">
        <f aca="false">INSUMOS!$C$11</f>
        <v>0.2334</v>
      </c>
      <c r="E3391" s="142" t="n">
        <f aca="false">D3391*E3390</f>
        <v>478.297105279255</v>
      </c>
    </row>
    <row r="3392" customFormat="false" ht="11.25" hidden="false" customHeight="false" outlineLevel="0" collapsed="false">
      <c r="B3392" s="192" t="s">
        <v>1053</v>
      </c>
      <c r="C3392" s="177"/>
      <c r="D3392" s="191"/>
      <c r="E3392" s="191" t="n">
        <f aca="false">ROUND(SUM(E3390:E3391),2)</f>
        <v>2527.56</v>
      </c>
    </row>
    <row r="3393" customFormat="false" ht="11.25" hidden="false" customHeight="false" outlineLevel="0" collapsed="false">
      <c r="A3393" s="194"/>
      <c r="B3393" s="195"/>
      <c r="C3393" s="196"/>
      <c r="D3393" s="197"/>
      <c r="E3393" s="197"/>
    </row>
    <row r="3394" customFormat="false" ht="11.25" hidden="false" customHeight="true" outlineLevel="0" collapsed="false">
      <c r="A3394" s="233" t="s">
        <v>1556</v>
      </c>
      <c r="B3394" s="233"/>
      <c r="C3394" s="233"/>
      <c r="D3394" s="233"/>
      <c r="E3394" s="201" t="s">
        <v>1106</v>
      </c>
    </row>
    <row r="3395" customFormat="false" ht="22.5" hidden="false" customHeight="false" outlineLevel="0" collapsed="false">
      <c r="A3395" s="279" t="s">
        <v>396</v>
      </c>
      <c r="B3395" s="184" t="s">
        <v>130</v>
      </c>
      <c r="C3395" s="208" t="n">
        <v>1</v>
      </c>
      <c r="D3395" s="186" t="n">
        <f aca="false">INSUMOS!C264</f>
        <v>2550</v>
      </c>
      <c r="E3395" s="186" t="n">
        <f aca="false">C3395*D3395</f>
        <v>2550</v>
      </c>
    </row>
    <row r="3396" customFormat="false" ht="11.25" hidden="false" customHeight="false" outlineLevel="0" collapsed="false">
      <c r="A3396" s="216" t="s">
        <v>89</v>
      </c>
      <c r="B3396" s="184" t="s">
        <v>90</v>
      </c>
      <c r="C3396" s="208" t="n">
        <v>4.522</v>
      </c>
      <c r="D3396" s="186" t="n">
        <f aca="false">INSUMOS!C16</f>
        <v>0.4</v>
      </c>
      <c r="E3396" s="186" t="n">
        <f aca="false">C3396*D3396</f>
        <v>1.8088</v>
      </c>
    </row>
    <row r="3397" customFormat="false" ht="11.25" hidden="false" customHeight="false" outlineLevel="0" collapsed="false">
      <c r="A3397" s="216" t="s">
        <v>1511</v>
      </c>
      <c r="B3397" s="184" t="s">
        <v>115</v>
      </c>
      <c r="C3397" s="208" t="n">
        <v>0.0108</v>
      </c>
      <c r="D3397" s="186" t="n">
        <f aca="false">INSUMOS!C41</f>
        <v>36.64</v>
      </c>
      <c r="E3397" s="186" t="n">
        <f aca="false">C3397*D3397</f>
        <v>0.395712</v>
      </c>
    </row>
    <row r="3398" customFormat="false" ht="11.25" hidden="false" customHeight="false" outlineLevel="0" collapsed="false">
      <c r="A3398" s="216" t="s">
        <v>1090</v>
      </c>
      <c r="B3398" s="184" t="s">
        <v>90</v>
      </c>
      <c r="C3398" s="208" t="n">
        <v>0.02</v>
      </c>
      <c r="D3398" s="186" t="n">
        <f aca="false">INSUMOS!C147</f>
        <v>7</v>
      </c>
      <c r="E3398" s="186" t="n">
        <f aca="false">C3398*D3398</f>
        <v>0.14</v>
      </c>
      <c r="F3398" s="193" t="s">
        <v>1050</v>
      </c>
    </row>
    <row r="3399" customFormat="false" ht="11.25" hidden="false" customHeight="false" outlineLevel="0" collapsed="false">
      <c r="A3399" s="216" t="s">
        <v>1043</v>
      </c>
      <c r="B3399" s="184" t="s">
        <v>789</v>
      </c>
      <c r="C3399" s="208" t="n">
        <v>1.5</v>
      </c>
      <c r="D3399" s="186" t="n">
        <f aca="false">INSUMOS!C9</f>
        <v>3.09090909090909</v>
      </c>
      <c r="E3399" s="186" t="n">
        <f aca="false">C3399*D3399</f>
        <v>4.63636363636364</v>
      </c>
    </row>
    <row r="3400" customFormat="false" ht="11.25" hidden="false" customHeight="false" outlineLevel="0" collapsed="false">
      <c r="A3400" s="216" t="s">
        <v>1044</v>
      </c>
      <c r="B3400" s="184" t="s">
        <v>789</v>
      </c>
      <c r="C3400" s="208" t="n">
        <v>2.94</v>
      </c>
      <c r="D3400" s="186" t="n">
        <f aca="false">INSUMOS!C8</f>
        <v>2.43181818181818</v>
      </c>
      <c r="E3400" s="186" t="n">
        <f aca="false">C3400*D3400</f>
        <v>7.14954545454545</v>
      </c>
    </row>
    <row r="3401" customFormat="false" ht="11.25" hidden="false" customHeight="false" outlineLevel="0" collapsed="false">
      <c r="A3401" s="216" t="s">
        <v>1081</v>
      </c>
      <c r="B3401" s="184" t="s">
        <v>789</v>
      </c>
      <c r="C3401" s="208" t="n">
        <v>2.9</v>
      </c>
      <c r="D3401" s="186" t="n">
        <f aca="false">INSUMOS!C9</f>
        <v>3.09090909090909</v>
      </c>
      <c r="E3401" s="186" t="n">
        <f aca="false">C3401*D3401</f>
        <v>8.96363636363636</v>
      </c>
    </row>
    <row r="3402" customFormat="false" ht="11.25" hidden="false" customHeight="false" outlineLevel="0" collapsed="false">
      <c r="A3402" s="146"/>
      <c r="B3402" s="146" t="s">
        <v>1047</v>
      </c>
      <c r="C3402" s="139"/>
      <c r="E3402" s="142" t="n">
        <f aca="false">SUM(E3395:E3398)</f>
        <v>2552.344512</v>
      </c>
    </row>
    <row r="3403" customFormat="false" ht="11.25" hidden="false" customHeight="false" outlineLevel="0" collapsed="false">
      <c r="A3403" s="146"/>
      <c r="B3403" s="146" t="s">
        <v>1045</v>
      </c>
      <c r="C3403" s="139"/>
      <c r="E3403" s="142" t="n">
        <f aca="false">SUM(E3399:E3401)</f>
        <v>20.7495454545455</v>
      </c>
    </row>
    <row r="3404" customFormat="false" ht="11.25" hidden="false" customHeight="false" outlineLevel="0" collapsed="false">
      <c r="A3404" s="188"/>
      <c r="B3404" s="188" t="s">
        <v>1046</v>
      </c>
      <c r="C3404" s="139"/>
      <c r="D3404" s="189" t="n">
        <f aca="false">INSUMOS!$C$10</f>
        <v>1.261</v>
      </c>
      <c r="E3404" s="142" t="n">
        <f aca="false">D3404*E3403</f>
        <v>26.1651768181818</v>
      </c>
    </row>
    <row r="3405" customFormat="false" ht="11.25" hidden="false" customHeight="false" outlineLevel="0" collapsed="false">
      <c r="A3405" s="146"/>
      <c r="B3405" s="190" t="s">
        <v>1052</v>
      </c>
      <c r="C3405" s="177"/>
      <c r="D3405" s="191"/>
      <c r="E3405" s="191" t="n">
        <f aca="false">SUM(E3402:E3404)</f>
        <v>2599.25923427273</v>
      </c>
    </row>
    <row r="3406" customFormat="false" ht="11.25" hidden="false" customHeight="false" outlineLevel="0" collapsed="false">
      <c r="A3406" s="146"/>
      <c r="B3406" s="146" t="s">
        <v>82</v>
      </c>
      <c r="C3406" s="139"/>
      <c r="D3406" s="189" t="n">
        <f aca="false">INSUMOS!$C$11</f>
        <v>0.2334</v>
      </c>
      <c r="E3406" s="142" t="n">
        <f aca="false">D3406*E3405</f>
        <v>606.667105279255</v>
      </c>
    </row>
    <row r="3407" customFormat="false" ht="11.25" hidden="false" customHeight="false" outlineLevel="0" collapsed="false">
      <c r="B3407" s="192" t="s">
        <v>1053</v>
      </c>
      <c r="C3407" s="177"/>
      <c r="D3407" s="191"/>
      <c r="E3407" s="191" t="n">
        <f aca="false">ROUND(SUM(E3405:E3406),2)</f>
        <v>3205.93</v>
      </c>
    </row>
    <row r="3408" customFormat="false" ht="11.25" hidden="false" customHeight="false" outlineLevel="0" collapsed="false">
      <c r="B3408" s="192"/>
      <c r="C3408" s="177"/>
      <c r="D3408" s="191"/>
      <c r="E3408" s="191"/>
    </row>
    <row r="3409" customFormat="false" ht="11.25" hidden="false" customHeight="false" outlineLevel="0" collapsed="false">
      <c r="A3409" s="178" t="s">
        <v>1557</v>
      </c>
      <c r="B3409" s="198"/>
      <c r="C3409" s="180"/>
      <c r="D3409" s="206"/>
      <c r="E3409" s="201" t="s">
        <v>1106</v>
      </c>
    </row>
    <row r="3410" customFormat="false" ht="11.25" hidden="false" customHeight="false" outlineLevel="0" collapsed="false">
      <c r="A3410" s="216" t="s">
        <v>1558</v>
      </c>
      <c r="B3410" s="184" t="s">
        <v>130</v>
      </c>
      <c r="C3410" s="208" t="n">
        <v>1</v>
      </c>
      <c r="D3410" s="186" t="n">
        <f aca="false">INSUMOS!C278</f>
        <v>319.2</v>
      </c>
      <c r="E3410" s="186" t="n">
        <f aca="false">C3410*D3410</f>
        <v>319.2</v>
      </c>
    </row>
    <row r="3411" customFormat="false" ht="11.25" hidden="false" customHeight="false" outlineLevel="0" collapsed="false">
      <c r="A3411" s="216" t="s">
        <v>1559</v>
      </c>
      <c r="B3411" s="184" t="s">
        <v>130</v>
      </c>
      <c r="C3411" s="208" t="n">
        <v>1</v>
      </c>
      <c r="D3411" s="186" t="n">
        <f aca="false">INSUMOS!C664</f>
        <v>41.34</v>
      </c>
      <c r="E3411" s="186" t="n">
        <f aca="false">C3411*D3411</f>
        <v>41.34</v>
      </c>
    </row>
    <row r="3412" customFormat="false" ht="11.25" hidden="false" customHeight="false" outlineLevel="0" collapsed="false">
      <c r="A3412" s="216" t="s">
        <v>89</v>
      </c>
      <c r="B3412" s="184" t="s">
        <v>90</v>
      </c>
      <c r="C3412" s="208" t="n">
        <v>4.522</v>
      </c>
      <c r="D3412" s="186" t="n">
        <f aca="false">INSUMOS!C16</f>
        <v>0.4</v>
      </c>
      <c r="E3412" s="186" t="n">
        <f aca="false">C3412*D3412</f>
        <v>1.8088</v>
      </c>
    </row>
    <row r="3413" customFormat="false" ht="11.25" hidden="false" customHeight="false" outlineLevel="0" collapsed="false">
      <c r="A3413" s="216" t="s">
        <v>1511</v>
      </c>
      <c r="B3413" s="184" t="s">
        <v>115</v>
      </c>
      <c r="C3413" s="208" t="n">
        <v>0.0108</v>
      </c>
      <c r="D3413" s="186" t="n">
        <f aca="false">INSUMOS!C41</f>
        <v>36.64</v>
      </c>
      <c r="E3413" s="186" t="n">
        <f aca="false">C3413*D3413</f>
        <v>0.395712</v>
      </c>
    </row>
    <row r="3414" customFormat="false" ht="11.25" hidden="false" customHeight="false" outlineLevel="0" collapsed="false">
      <c r="A3414" s="216" t="s">
        <v>1090</v>
      </c>
      <c r="B3414" s="184" t="s">
        <v>90</v>
      </c>
      <c r="C3414" s="208" t="n">
        <v>0.02</v>
      </c>
      <c r="D3414" s="186" t="n">
        <f aca="false">INSUMOS!C147</f>
        <v>7</v>
      </c>
      <c r="E3414" s="186" t="n">
        <f aca="false">C3414*D3414</f>
        <v>0.14</v>
      </c>
    </row>
    <row r="3415" customFormat="false" ht="11.25" hidden="false" customHeight="false" outlineLevel="0" collapsed="false">
      <c r="A3415" s="216" t="s">
        <v>1551</v>
      </c>
      <c r="B3415" s="184" t="s">
        <v>130</v>
      </c>
      <c r="C3415" s="208" t="n">
        <v>1</v>
      </c>
      <c r="D3415" s="186" t="n">
        <f aca="false">INSUMOS!C265</f>
        <v>109.41</v>
      </c>
      <c r="E3415" s="186" t="n">
        <f aca="false">C3415*D3415</f>
        <v>109.41</v>
      </c>
    </row>
    <row r="3416" customFormat="false" ht="11.25" hidden="false" customHeight="false" outlineLevel="0" collapsed="false">
      <c r="A3416" s="216" t="s">
        <v>1552</v>
      </c>
      <c r="B3416" s="184" t="s">
        <v>130</v>
      </c>
      <c r="C3416" s="208" t="n">
        <v>3</v>
      </c>
      <c r="D3416" s="186" t="n">
        <f aca="false">INSUMOS!C657</f>
        <v>9.62</v>
      </c>
      <c r="E3416" s="186" t="n">
        <f aca="false">C3416*D3416</f>
        <v>28.86</v>
      </c>
      <c r="F3416" s="193" t="s">
        <v>1050</v>
      </c>
    </row>
    <row r="3417" customFormat="false" ht="11.25" hidden="false" customHeight="false" outlineLevel="0" collapsed="false">
      <c r="A3417" s="216" t="s">
        <v>1043</v>
      </c>
      <c r="B3417" s="184" t="s">
        <v>789</v>
      </c>
      <c r="C3417" s="208" t="n">
        <v>1.5</v>
      </c>
      <c r="D3417" s="186" t="n">
        <f aca="false">INSUMOS!C9</f>
        <v>3.09090909090909</v>
      </c>
      <c r="E3417" s="186" t="n">
        <f aca="false">C3417*D3417</f>
        <v>4.63636363636364</v>
      </c>
      <c r="F3417" s="194"/>
    </row>
    <row r="3418" customFormat="false" ht="11.25" hidden="false" customHeight="false" outlineLevel="0" collapsed="false">
      <c r="A3418" s="216" t="s">
        <v>1044</v>
      </c>
      <c r="B3418" s="184" t="s">
        <v>789</v>
      </c>
      <c r="C3418" s="208" t="n">
        <v>2.94</v>
      </c>
      <c r="D3418" s="186" t="n">
        <f aca="false">INSUMOS!C8</f>
        <v>2.43181818181818</v>
      </c>
      <c r="E3418" s="186" t="n">
        <f aca="false">C3418*D3418</f>
        <v>7.14954545454545</v>
      </c>
    </row>
    <row r="3419" customFormat="false" ht="11.25" hidden="false" customHeight="false" outlineLevel="0" collapsed="false">
      <c r="A3419" s="216" t="s">
        <v>1081</v>
      </c>
      <c r="B3419" s="184" t="s">
        <v>789</v>
      </c>
      <c r="C3419" s="208" t="n">
        <v>2.9</v>
      </c>
      <c r="D3419" s="186" t="n">
        <f aca="false">INSUMOS!C9</f>
        <v>3.09090909090909</v>
      </c>
      <c r="E3419" s="186" t="n">
        <f aca="false">C3419*D3419</f>
        <v>8.96363636363636</v>
      </c>
    </row>
    <row r="3420" customFormat="false" ht="11.25" hidden="false" customHeight="false" outlineLevel="0" collapsed="false">
      <c r="A3420" s="146"/>
      <c r="B3420" s="146" t="s">
        <v>1047</v>
      </c>
      <c r="C3420" s="139"/>
      <c r="E3420" s="142" t="n">
        <f aca="false">SUM(E3410:E3416)</f>
        <v>501.154512</v>
      </c>
    </row>
    <row r="3421" customFormat="false" ht="11.25" hidden="false" customHeight="false" outlineLevel="0" collapsed="false">
      <c r="A3421" s="146"/>
      <c r="B3421" s="146" t="s">
        <v>1045</v>
      </c>
      <c r="C3421" s="139"/>
      <c r="E3421" s="142" t="n">
        <f aca="false">SUM(E3417:E3419)</f>
        <v>20.7495454545455</v>
      </c>
    </row>
    <row r="3422" customFormat="false" ht="11.25" hidden="false" customHeight="false" outlineLevel="0" collapsed="false">
      <c r="A3422" s="188"/>
      <c r="B3422" s="188" t="s">
        <v>1046</v>
      </c>
      <c r="C3422" s="139"/>
      <c r="D3422" s="189" t="n">
        <f aca="false">INSUMOS!$C$10</f>
        <v>1.261</v>
      </c>
      <c r="E3422" s="142" t="n">
        <f aca="false">D3422*E3421</f>
        <v>26.1651768181818</v>
      </c>
    </row>
    <row r="3423" customFormat="false" ht="11.25" hidden="false" customHeight="false" outlineLevel="0" collapsed="false">
      <c r="A3423" s="146"/>
      <c r="B3423" s="190" t="s">
        <v>1052</v>
      </c>
      <c r="C3423" s="177"/>
      <c r="D3423" s="191"/>
      <c r="E3423" s="191" t="n">
        <f aca="false">SUM(E3420:E3422)</f>
        <v>548.069234272727</v>
      </c>
    </row>
    <row r="3424" customFormat="false" ht="11.25" hidden="false" customHeight="false" outlineLevel="0" collapsed="false">
      <c r="A3424" s="146"/>
      <c r="B3424" s="146" t="s">
        <v>82</v>
      </c>
      <c r="C3424" s="139"/>
      <c r="D3424" s="189" t="n">
        <f aca="false">INSUMOS!$C$11</f>
        <v>0.2334</v>
      </c>
      <c r="E3424" s="142" t="n">
        <f aca="false">D3424*E3423</f>
        <v>127.919359279255</v>
      </c>
    </row>
    <row r="3425" customFormat="false" ht="11.25" hidden="false" customHeight="false" outlineLevel="0" collapsed="false">
      <c r="B3425" s="192" t="s">
        <v>1053</v>
      </c>
      <c r="C3425" s="177"/>
      <c r="D3425" s="191"/>
      <c r="E3425" s="191" t="n">
        <f aca="false">ROUND(SUM(E3423:E3424),2)</f>
        <v>675.99</v>
      </c>
    </row>
    <row r="3426" customFormat="false" ht="11.25" hidden="false" customHeight="false" outlineLevel="0" collapsed="false">
      <c r="B3426" s="192"/>
      <c r="C3426" s="177"/>
      <c r="D3426" s="191"/>
      <c r="E3426" s="191"/>
    </row>
    <row r="3427" customFormat="false" ht="11.25" hidden="false" customHeight="false" outlineLevel="0" collapsed="false">
      <c r="A3427" s="178" t="s">
        <v>1560</v>
      </c>
      <c r="B3427" s="198"/>
      <c r="C3427" s="180"/>
      <c r="D3427" s="206"/>
      <c r="E3427" s="201" t="s">
        <v>1106</v>
      </c>
    </row>
    <row r="3428" customFormat="false" ht="11.25" hidden="false" customHeight="false" outlineLevel="0" collapsed="false">
      <c r="A3428" s="216" t="s">
        <v>1558</v>
      </c>
      <c r="B3428" s="184" t="s">
        <v>130</v>
      </c>
      <c r="C3428" s="208" t="n">
        <v>1</v>
      </c>
      <c r="D3428" s="186" t="n">
        <f aca="false">INSUMOS!C278</f>
        <v>319.2</v>
      </c>
      <c r="E3428" s="186" t="n">
        <f aca="false">C3428*D3428</f>
        <v>319.2</v>
      </c>
    </row>
    <row r="3429" customFormat="false" ht="11.25" hidden="false" customHeight="false" outlineLevel="0" collapsed="false">
      <c r="A3429" s="216" t="s">
        <v>1559</v>
      </c>
      <c r="B3429" s="184" t="s">
        <v>130</v>
      </c>
      <c r="C3429" s="208" t="n">
        <v>1</v>
      </c>
      <c r="D3429" s="186" t="n">
        <f aca="false">INSUMOS!C664</f>
        <v>41.34</v>
      </c>
      <c r="E3429" s="186" t="n">
        <f aca="false">C3429*D3429</f>
        <v>41.34</v>
      </c>
    </row>
    <row r="3430" customFormat="false" ht="11.25" hidden="false" customHeight="false" outlineLevel="0" collapsed="false">
      <c r="A3430" s="216" t="s">
        <v>89</v>
      </c>
      <c r="B3430" s="184" t="s">
        <v>90</v>
      </c>
      <c r="C3430" s="208" t="n">
        <v>4.522</v>
      </c>
      <c r="D3430" s="186" t="n">
        <f aca="false">INSUMOS!C16</f>
        <v>0.4</v>
      </c>
      <c r="E3430" s="186" t="n">
        <f aca="false">C3430*D3430</f>
        <v>1.8088</v>
      </c>
      <c r="F3430" s="193" t="s">
        <v>1050</v>
      </c>
    </row>
    <row r="3431" customFormat="false" ht="11.25" hidden="false" customHeight="false" outlineLevel="0" collapsed="false">
      <c r="A3431" s="216" t="s">
        <v>1511</v>
      </c>
      <c r="B3431" s="184" t="s">
        <v>115</v>
      </c>
      <c r="C3431" s="208" t="n">
        <v>0.0108</v>
      </c>
      <c r="D3431" s="186" t="n">
        <f aca="false">INSUMOS!C41</f>
        <v>36.64</v>
      </c>
      <c r="E3431" s="186" t="n">
        <f aca="false">C3431*D3431</f>
        <v>0.395712</v>
      </c>
    </row>
    <row r="3432" customFormat="false" ht="11.25" hidden="false" customHeight="false" outlineLevel="0" collapsed="false">
      <c r="A3432" s="216" t="s">
        <v>1090</v>
      </c>
      <c r="B3432" s="184" t="s">
        <v>90</v>
      </c>
      <c r="C3432" s="208" t="n">
        <v>0.02</v>
      </c>
      <c r="D3432" s="186" t="n">
        <f aca="false">INSUMOS!C147</f>
        <v>7</v>
      </c>
      <c r="E3432" s="186" t="n">
        <f aca="false">C3432*D3432</f>
        <v>0.14</v>
      </c>
    </row>
    <row r="3433" customFormat="false" ht="11.25" hidden="false" customHeight="false" outlineLevel="0" collapsed="false">
      <c r="A3433" s="216" t="s">
        <v>1561</v>
      </c>
      <c r="B3433" s="184" t="s">
        <v>130</v>
      </c>
      <c r="C3433" s="208" t="n">
        <v>1</v>
      </c>
      <c r="D3433" s="186" t="n">
        <f aca="false">INSUMOS!C266</f>
        <v>120.351</v>
      </c>
      <c r="E3433" s="186" t="n">
        <f aca="false">C3433*D3433</f>
        <v>120.351</v>
      </c>
    </row>
    <row r="3434" customFormat="false" ht="11.25" hidden="false" customHeight="false" outlineLevel="0" collapsed="false">
      <c r="A3434" s="216" t="s">
        <v>1552</v>
      </c>
      <c r="B3434" s="184" t="s">
        <v>130</v>
      </c>
      <c r="C3434" s="208" t="n">
        <v>3</v>
      </c>
      <c r="D3434" s="186" t="n">
        <f aca="false">INSUMOS!C657</f>
        <v>9.62</v>
      </c>
      <c r="E3434" s="186" t="n">
        <f aca="false">C3434*D3434</f>
        <v>28.86</v>
      </c>
      <c r="F3434" s="202" t="s">
        <v>1135</v>
      </c>
    </row>
    <row r="3435" customFormat="false" ht="11.25" hidden="false" customHeight="false" outlineLevel="0" collapsed="false">
      <c r="A3435" s="216" t="s">
        <v>1043</v>
      </c>
      <c r="B3435" s="184" t="s">
        <v>789</v>
      </c>
      <c r="C3435" s="208" t="n">
        <v>1.5</v>
      </c>
      <c r="D3435" s="186" t="n">
        <f aca="false">INSUMOS!C9</f>
        <v>3.09090909090909</v>
      </c>
      <c r="E3435" s="186" t="n">
        <f aca="false">C3435*D3435</f>
        <v>4.63636363636364</v>
      </c>
    </row>
    <row r="3436" customFormat="false" ht="11.25" hidden="false" customHeight="false" outlineLevel="0" collapsed="false">
      <c r="A3436" s="216" t="s">
        <v>1044</v>
      </c>
      <c r="B3436" s="184" t="s">
        <v>789</v>
      </c>
      <c r="C3436" s="208" t="n">
        <v>2.94</v>
      </c>
      <c r="D3436" s="186" t="n">
        <f aca="false">INSUMOS!C8</f>
        <v>2.43181818181818</v>
      </c>
      <c r="E3436" s="186" t="n">
        <f aca="false">C3436*D3436</f>
        <v>7.14954545454545</v>
      </c>
    </row>
    <row r="3437" customFormat="false" ht="11.25" hidden="false" customHeight="false" outlineLevel="0" collapsed="false">
      <c r="A3437" s="216" t="s">
        <v>1081</v>
      </c>
      <c r="B3437" s="184" t="s">
        <v>789</v>
      </c>
      <c r="C3437" s="208" t="n">
        <v>2.9</v>
      </c>
      <c r="D3437" s="186" t="n">
        <f aca="false">INSUMOS!C9</f>
        <v>3.09090909090909</v>
      </c>
      <c r="E3437" s="186" t="n">
        <f aca="false">C3437*D3437</f>
        <v>8.96363636363636</v>
      </c>
    </row>
    <row r="3438" customFormat="false" ht="11.25" hidden="false" customHeight="false" outlineLevel="0" collapsed="false">
      <c r="A3438" s="146"/>
      <c r="B3438" s="146" t="s">
        <v>1047</v>
      </c>
      <c r="C3438" s="139"/>
      <c r="E3438" s="142" t="n">
        <f aca="false">SUM(E3428:E3434)</f>
        <v>512.095512</v>
      </c>
    </row>
    <row r="3439" customFormat="false" ht="11.25" hidden="false" customHeight="false" outlineLevel="0" collapsed="false">
      <c r="A3439" s="146"/>
      <c r="B3439" s="146" t="s">
        <v>1045</v>
      </c>
      <c r="C3439" s="139"/>
      <c r="E3439" s="142" t="n">
        <f aca="false">SUM(E3435:E3437)</f>
        <v>20.7495454545455</v>
      </c>
    </row>
    <row r="3440" customFormat="false" ht="11.25" hidden="false" customHeight="false" outlineLevel="0" collapsed="false">
      <c r="A3440" s="188"/>
      <c r="B3440" s="188" t="s">
        <v>1046</v>
      </c>
      <c r="C3440" s="139"/>
      <c r="D3440" s="189" t="n">
        <f aca="false">INSUMOS!$C$10</f>
        <v>1.261</v>
      </c>
      <c r="E3440" s="142" t="n">
        <f aca="false">D3440*E3439</f>
        <v>26.1651768181818</v>
      </c>
    </row>
    <row r="3441" customFormat="false" ht="11.25" hidden="false" customHeight="false" outlineLevel="0" collapsed="false">
      <c r="A3441" s="146"/>
      <c r="B3441" s="190" t="s">
        <v>1052</v>
      </c>
      <c r="C3441" s="177"/>
      <c r="D3441" s="191"/>
      <c r="E3441" s="191" t="n">
        <f aca="false">SUM(E3438:E3440)</f>
        <v>559.010234272727</v>
      </c>
    </row>
    <row r="3442" customFormat="false" ht="11.25" hidden="false" customHeight="false" outlineLevel="0" collapsed="false">
      <c r="A3442" s="146"/>
      <c r="B3442" s="146" t="s">
        <v>82</v>
      </c>
      <c r="C3442" s="139"/>
      <c r="D3442" s="189" t="n">
        <f aca="false">INSUMOS!$C$11</f>
        <v>0.2334</v>
      </c>
      <c r="E3442" s="142" t="n">
        <f aca="false">D3442*E3441</f>
        <v>130.472988679255</v>
      </c>
    </row>
    <row r="3443" customFormat="false" ht="11.25" hidden="false" customHeight="false" outlineLevel="0" collapsed="false">
      <c r="B3443" s="192" t="s">
        <v>1053</v>
      </c>
      <c r="C3443" s="177"/>
      <c r="D3443" s="191"/>
      <c r="E3443" s="191" t="n">
        <f aca="false">ROUND(SUM(E3441:E3442),2)</f>
        <v>689.48</v>
      </c>
    </row>
    <row r="3444" customFormat="false" ht="11.25" hidden="false" customHeight="false" outlineLevel="0" collapsed="false">
      <c r="B3444" s="192"/>
      <c r="C3444" s="177"/>
      <c r="D3444" s="191"/>
      <c r="E3444" s="191"/>
    </row>
    <row r="3445" customFormat="false" ht="11.25" hidden="false" customHeight="false" outlineLevel="0" collapsed="false">
      <c r="B3445" s="192"/>
      <c r="C3445" s="177"/>
      <c r="D3445" s="191"/>
      <c r="E3445" s="191"/>
    </row>
    <row r="3446" customFormat="false" ht="11.25" hidden="false" customHeight="false" outlineLevel="0" collapsed="false">
      <c r="A3446" s="178" t="s">
        <v>1562</v>
      </c>
      <c r="B3446" s="198"/>
      <c r="C3446" s="180"/>
      <c r="D3446" s="206"/>
      <c r="E3446" s="201" t="s">
        <v>1106</v>
      </c>
      <c r="F3446" s="193" t="s">
        <v>1050</v>
      </c>
    </row>
    <row r="3447" customFormat="false" ht="11.25" hidden="false" customHeight="false" outlineLevel="0" collapsed="false">
      <c r="A3447" s="216" t="s">
        <v>1563</v>
      </c>
      <c r="B3447" s="184" t="s">
        <v>130</v>
      </c>
      <c r="C3447" s="208" t="n">
        <v>1</v>
      </c>
      <c r="D3447" s="186" t="n">
        <f aca="false">INSUMOS!C270</f>
        <v>82</v>
      </c>
      <c r="E3447" s="186" t="n">
        <f aca="false">C3447*D3447</f>
        <v>82</v>
      </c>
    </row>
    <row r="3448" customFormat="false" ht="11.25" hidden="false" customHeight="false" outlineLevel="0" collapsed="false">
      <c r="A3448" s="216" t="s">
        <v>1550</v>
      </c>
      <c r="B3448" s="184" t="s">
        <v>130</v>
      </c>
      <c r="C3448" s="208" t="n">
        <v>1</v>
      </c>
      <c r="D3448" s="186" t="n">
        <f aca="false">INSUMOS!C665</f>
        <v>50.66</v>
      </c>
      <c r="E3448" s="186" t="n">
        <f aca="false">C3448*D3448</f>
        <v>50.66</v>
      </c>
      <c r="F3448" s="202" t="s">
        <v>1135</v>
      </c>
    </row>
    <row r="3449" customFormat="false" ht="11.25" hidden="false" customHeight="false" outlineLevel="0" collapsed="false">
      <c r="A3449" s="216" t="s">
        <v>89</v>
      </c>
      <c r="B3449" s="184" t="s">
        <v>90</v>
      </c>
      <c r="C3449" s="208" t="n">
        <v>4.522</v>
      </c>
      <c r="D3449" s="186" t="n">
        <f aca="false">INSUMOS!C16</f>
        <v>0.4</v>
      </c>
      <c r="E3449" s="186" t="n">
        <f aca="false">C3449*D3449</f>
        <v>1.8088</v>
      </c>
    </row>
    <row r="3450" customFormat="false" ht="11.25" hidden="false" customHeight="false" outlineLevel="0" collapsed="false">
      <c r="A3450" s="216" t="s">
        <v>1511</v>
      </c>
      <c r="B3450" s="184" t="s">
        <v>115</v>
      </c>
      <c r="C3450" s="208" t="n">
        <v>0.0108</v>
      </c>
      <c r="D3450" s="186" t="n">
        <f aca="false">INSUMOS!C41</f>
        <v>36.64</v>
      </c>
      <c r="E3450" s="186" t="n">
        <f aca="false">C3450*D3450</f>
        <v>0.395712</v>
      </c>
    </row>
    <row r="3451" customFormat="false" ht="11.25" hidden="false" customHeight="false" outlineLevel="0" collapsed="false">
      <c r="A3451" s="216" t="s">
        <v>1090</v>
      </c>
      <c r="B3451" s="184" t="s">
        <v>90</v>
      </c>
      <c r="C3451" s="208" t="n">
        <v>0.02</v>
      </c>
      <c r="D3451" s="186" t="n">
        <f aca="false">INSUMOS!C147</f>
        <v>7</v>
      </c>
      <c r="E3451" s="186" t="n">
        <f aca="false">C3451*D3451</f>
        <v>0.14</v>
      </c>
    </row>
    <row r="3452" customFormat="false" ht="11.25" hidden="false" customHeight="false" outlineLevel="0" collapsed="false">
      <c r="A3452" s="216" t="s">
        <v>1551</v>
      </c>
      <c r="B3452" s="184" t="s">
        <v>130</v>
      </c>
      <c r="C3452" s="208" t="n">
        <v>1</v>
      </c>
      <c r="D3452" s="186" t="n">
        <f aca="false">INSUMOS!C265</f>
        <v>109.41</v>
      </c>
      <c r="E3452" s="186" t="n">
        <f aca="false">C3452*D3452</f>
        <v>109.41</v>
      </c>
    </row>
    <row r="3453" customFormat="false" ht="11.25" hidden="false" customHeight="false" outlineLevel="0" collapsed="false">
      <c r="A3453" s="216" t="s">
        <v>1552</v>
      </c>
      <c r="B3453" s="184" t="s">
        <v>130</v>
      </c>
      <c r="C3453" s="208" t="n">
        <v>3</v>
      </c>
      <c r="D3453" s="186" t="n">
        <f aca="false">INSUMOS!C657</f>
        <v>9.62</v>
      </c>
      <c r="E3453" s="186" t="n">
        <f aca="false">C3453*D3453</f>
        <v>28.86</v>
      </c>
    </row>
    <row r="3454" customFormat="false" ht="11.25" hidden="false" customHeight="false" outlineLevel="0" collapsed="false">
      <c r="A3454" s="216" t="s">
        <v>1043</v>
      </c>
      <c r="B3454" s="184" t="s">
        <v>789</v>
      </c>
      <c r="C3454" s="208" t="n">
        <v>1.5</v>
      </c>
      <c r="D3454" s="186" t="n">
        <f aca="false">INSUMOS!C9</f>
        <v>3.09090909090909</v>
      </c>
      <c r="E3454" s="186" t="n">
        <f aca="false">C3454*D3454</f>
        <v>4.63636363636364</v>
      </c>
    </row>
    <row r="3455" customFormat="false" ht="11.25" hidden="false" customHeight="false" outlineLevel="0" collapsed="false">
      <c r="A3455" s="216" t="s">
        <v>1044</v>
      </c>
      <c r="B3455" s="184" t="s">
        <v>789</v>
      </c>
      <c r="C3455" s="208" t="n">
        <v>2.94</v>
      </c>
      <c r="D3455" s="186" t="n">
        <f aca="false">INSUMOS!C8</f>
        <v>2.43181818181818</v>
      </c>
      <c r="E3455" s="186" t="n">
        <f aca="false">C3455*D3455</f>
        <v>7.14954545454545</v>
      </c>
    </row>
    <row r="3456" customFormat="false" ht="11.25" hidden="false" customHeight="false" outlineLevel="0" collapsed="false">
      <c r="A3456" s="216" t="s">
        <v>1081</v>
      </c>
      <c r="B3456" s="184" t="s">
        <v>789</v>
      </c>
      <c r="C3456" s="208" t="n">
        <v>2.9</v>
      </c>
      <c r="D3456" s="186" t="n">
        <f aca="false">INSUMOS!C9</f>
        <v>3.09090909090909</v>
      </c>
      <c r="E3456" s="186" t="n">
        <f aca="false">C3456*D3456</f>
        <v>8.96363636363636</v>
      </c>
    </row>
    <row r="3457" customFormat="false" ht="11.25" hidden="false" customHeight="false" outlineLevel="0" collapsed="false">
      <c r="A3457" s="146"/>
      <c r="B3457" s="146" t="s">
        <v>1047</v>
      </c>
      <c r="C3457" s="139"/>
      <c r="E3457" s="142" t="n">
        <f aca="false">SUM(E3447:E3453)</f>
        <v>273.274512</v>
      </c>
    </row>
    <row r="3458" customFormat="false" ht="11.25" hidden="false" customHeight="false" outlineLevel="0" collapsed="false">
      <c r="A3458" s="146"/>
      <c r="B3458" s="146" t="s">
        <v>1045</v>
      </c>
      <c r="C3458" s="139"/>
      <c r="E3458" s="142" t="n">
        <f aca="false">SUM(E3454:E3456)</f>
        <v>20.7495454545455</v>
      </c>
    </row>
    <row r="3459" customFormat="false" ht="11.25" hidden="false" customHeight="false" outlineLevel="0" collapsed="false">
      <c r="A3459" s="188"/>
      <c r="B3459" s="188" t="s">
        <v>1046</v>
      </c>
      <c r="C3459" s="139"/>
      <c r="D3459" s="189" t="n">
        <f aca="false">INSUMOS!$C$10</f>
        <v>1.261</v>
      </c>
      <c r="E3459" s="142" t="n">
        <f aca="false">D3459*E3458</f>
        <v>26.1651768181818</v>
      </c>
    </row>
    <row r="3460" customFormat="false" ht="11.25" hidden="false" customHeight="false" outlineLevel="0" collapsed="false">
      <c r="A3460" s="146"/>
      <c r="B3460" s="190" t="s">
        <v>1052</v>
      </c>
      <c r="C3460" s="177"/>
      <c r="D3460" s="191"/>
      <c r="E3460" s="191" t="n">
        <f aca="false">SUM(E3457:E3459)</f>
        <v>320.189234272727</v>
      </c>
      <c r="F3460" s="193" t="s">
        <v>1050</v>
      </c>
    </row>
    <row r="3461" customFormat="false" ht="11.25" hidden="false" customHeight="false" outlineLevel="0" collapsed="false">
      <c r="A3461" s="146"/>
      <c r="B3461" s="146" t="s">
        <v>82</v>
      </c>
      <c r="C3461" s="139"/>
      <c r="D3461" s="189" t="n">
        <f aca="false">INSUMOS!$C$11</f>
        <v>0.2334</v>
      </c>
      <c r="E3461" s="142" t="n">
        <f aca="false">D3461*E3460</f>
        <v>74.7321672792545</v>
      </c>
    </row>
    <row r="3462" customFormat="false" ht="11.25" hidden="false" customHeight="false" outlineLevel="0" collapsed="false">
      <c r="B3462" s="192" t="s">
        <v>1053</v>
      </c>
      <c r="C3462" s="177"/>
      <c r="D3462" s="191"/>
      <c r="E3462" s="191" t="n">
        <f aca="false">ROUND(SUM(E3460:E3461),2)</f>
        <v>394.92</v>
      </c>
    </row>
    <row r="3463" customFormat="false" ht="11.25" hidden="false" customHeight="false" outlineLevel="0" collapsed="false">
      <c r="A3463" s="194"/>
      <c r="B3463" s="195"/>
      <c r="C3463" s="196"/>
      <c r="D3463" s="197"/>
      <c r="E3463" s="197"/>
    </row>
    <row r="3464" customFormat="false" ht="11.25" hidden="false" customHeight="false" outlineLevel="0" collapsed="false">
      <c r="A3464" s="178" t="s">
        <v>1564</v>
      </c>
      <c r="B3464" s="198"/>
      <c r="C3464" s="180"/>
      <c r="D3464" s="206"/>
      <c r="E3464" s="201" t="s">
        <v>1106</v>
      </c>
    </row>
    <row r="3465" customFormat="false" ht="11.25" hidden="false" customHeight="false" outlineLevel="0" collapsed="false">
      <c r="A3465" s="216" t="s">
        <v>1563</v>
      </c>
      <c r="B3465" s="184" t="s">
        <v>130</v>
      </c>
      <c r="C3465" s="208" t="n">
        <v>1</v>
      </c>
      <c r="D3465" s="186" t="n">
        <f aca="false">INSUMOS!C270</f>
        <v>82</v>
      </c>
      <c r="E3465" s="186" t="n">
        <f aca="false">C3465*D3465</f>
        <v>82</v>
      </c>
    </row>
    <row r="3466" customFormat="false" ht="11.25" hidden="false" customHeight="false" outlineLevel="0" collapsed="false">
      <c r="A3466" s="216" t="s">
        <v>1550</v>
      </c>
      <c r="B3466" s="184" t="s">
        <v>130</v>
      </c>
      <c r="C3466" s="208" t="n">
        <v>1</v>
      </c>
      <c r="D3466" s="186" t="n">
        <f aca="false">INSUMOS!C665</f>
        <v>50.66</v>
      </c>
      <c r="E3466" s="186" t="n">
        <f aca="false">C3466*D3466</f>
        <v>50.66</v>
      </c>
    </row>
    <row r="3467" customFormat="false" ht="11.25" hidden="false" customHeight="false" outlineLevel="0" collapsed="false">
      <c r="A3467" s="216" t="s">
        <v>89</v>
      </c>
      <c r="B3467" s="184" t="s">
        <v>90</v>
      </c>
      <c r="C3467" s="208" t="n">
        <v>4.522</v>
      </c>
      <c r="D3467" s="186" t="n">
        <f aca="false">INSUMOS!C16</f>
        <v>0.4</v>
      </c>
      <c r="E3467" s="186" t="n">
        <f aca="false">C3467*D3467</f>
        <v>1.8088</v>
      </c>
    </row>
    <row r="3468" customFormat="false" ht="11.25" hidden="false" customHeight="false" outlineLevel="0" collapsed="false">
      <c r="A3468" s="216" t="s">
        <v>1511</v>
      </c>
      <c r="B3468" s="184" t="s">
        <v>115</v>
      </c>
      <c r="C3468" s="208" t="n">
        <v>0.0108</v>
      </c>
      <c r="D3468" s="186" t="n">
        <f aca="false">INSUMOS!C41</f>
        <v>36.64</v>
      </c>
      <c r="E3468" s="186" t="n">
        <f aca="false">C3468*D3468</f>
        <v>0.395712</v>
      </c>
    </row>
    <row r="3469" customFormat="false" ht="11.25" hidden="false" customHeight="false" outlineLevel="0" collapsed="false">
      <c r="A3469" s="216" t="s">
        <v>1090</v>
      </c>
      <c r="B3469" s="184" t="s">
        <v>90</v>
      </c>
      <c r="C3469" s="208" t="n">
        <v>0.02</v>
      </c>
      <c r="D3469" s="186" t="n">
        <f aca="false">INSUMOS!C147</f>
        <v>7</v>
      </c>
      <c r="E3469" s="186" t="n">
        <f aca="false">C3469*D3469</f>
        <v>0.14</v>
      </c>
    </row>
    <row r="3470" customFormat="false" ht="11.25" hidden="false" customHeight="false" outlineLevel="0" collapsed="false">
      <c r="A3470" s="216" t="s">
        <v>1565</v>
      </c>
      <c r="B3470" s="184" t="s">
        <v>130</v>
      </c>
      <c r="C3470" s="208" t="n">
        <v>1</v>
      </c>
      <c r="D3470" s="186" t="n">
        <f aca="false">INSUMOS!C267</f>
        <v>280</v>
      </c>
      <c r="E3470" s="186" t="n">
        <f aca="false">C3470*D3470</f>
        <v>280</v>
      </c>
    </row>
    <row r="3471" customFormat="false" ht="11.25" hidden="false" customHeight="false" outlineLevel="0" collapsed="false">
      <c r="A3471" s="216" t="s">
        <v>1043</v>
      </c>
      <c r="B3471" s="184" t="s">
        <v>789</v>
      </c>
      <c r="C3471" s="208" t="n">
        <v>1.5</v>
      </c>
      <c r="D3471" s="186" t="n">
        <f aca="false">INSUMOS!C9</f>
        <v>3.09090909090909</v>
      </c>
      <c r="E3471" s="186" t="n">
        <f aca="false">C3471*D3471</f>
        <v>4.63636363636364</v>
      </c>
    </row>
    <row r="3472" customFormat="false" ht="11.25" hidden="false" customHeight="false" outlineLevel="0" collapsed="false">
      <c r="A3472" s="216" t="s">
        <v>1044</v>
      </c>
      <c r="B3472" s="184" t="s">
        <v>789</v>
      </c>
      <c r="C3472" s="208" t="n">
        <v>2.94</v>
      </c>
      <c r="D3472" s="186" t="n">
        <f aca="false">INSUMOS!C8</f>
        <v>2.43181818181818</v>
      </c>
      <c r="E3472" s="186" t="n">
        <f aca="false">C3472*D3472</f>
        <v>7.14954545454545</v>
      </c>
    </row>
    <row r="3473" customFormat="false" ht="11.25" hidden="false" customHeight="false" outlineLevel="0" collapsed="false">
      <c r="A3473" s="216" t="s">
        <v>1081</v>
      </c>
      <c r="B3473" s="184" t="s">
        <v>789</v>
      </c>
      <c r="C3473" s="208" t="n">
        <v>2.9</v>
      </c>
      <c r="D3473" s="186" t="n">
        <f aca="false">INSUMOS!C9</f>
        <v>3.09090909090909</v>
      </c>
      <c r="E3473" s="186" t="n">
        <f aca="false">C3473*D3473</f>
        <v>8.96363636363636</v>
      </c>
    </row>
    <row r="3474" customFormat="false" ht="11.25" hidden="false" customHeight="false" outlineLevel="0" collapsed="false">
      <c r="A3474" s="146"/>
      <c r="B3474" s="146" t="s">
        <v>1047</v>
      </c>
      <c r="C3474" s="139"/>
      <c r="E3474" s="142" t="n">
        <f aca="false">SUM(E3465:E3470)</f>
        <v>415.004512</v>
      </c>
      <c r="F3474" s="193" t="s">
        <v>1050</v>
      </c>
    </row>
    <row r="3475" customFormat="false" ht="11.25" hidden="false" customHeight="false" outlineLevel="0" collapsed="false">
      <c r="A3475" s="146"/>
      <c r="B3475" s="146" t="s">
        <v>1045</v>
      </c>
      <c r="C3475" s="139"/>
      <c r="E3475" s="142" t="n">
        <f aca="false">SUM(E3471:E3473)</f>
        <v>20.7495454545455</v>
      </c>
      <c r="F3475" s="194"/>
    </row>
    <row r="3476" customFormat="false" ht="11.25" hidden="false" customHeight="false" outlineLevel="0" collapsed="false">
      <c r="A3476" s="188"/>
      <c r="B3476" s="188" t="s">
        <v>1046</v>
      </c>
      <c r="C3476" s="139"/>
      <c r="D3476" s="189" t="n">
        <f aca="false">INSUMOS!$C$10</f>
        <v>1.261</v>
      </c>
      <c r="E3476" s="142" t="n">
        <f aca="false">D3476*E3475</f>
        <v>26.1651768181818</v>
      </c>
    </row>
    <row r="3477" customFormat="false" ht="11.25" hidden="false" customHeight="false" outlineLevel="0" collapsed="false">
      <c r="A3477" s="146"/>
      <c r="B3477" s="190" t="s">
        <v>1052</v>
      </c>
      <c r="C3477" s="177"/>
      <c r="D3477" s="191"/>
      <c r="E3477" s="191" t="n">
        <f aca="false">SUM(E3474:E3476)</f>
        <v>461.919234272727</v>
      </c>
    </row>
    <row r="3478" customFormat="false" ht="11.25" hidden="false" customHeight="false" outlineLevel="0" collapsed="false">
      <c r="A3478" s="146"/>
      <c r="B3478" s="146" t="s">
        <v>82</v>
      </c>
      <c r="C3478" s="139"/>
      <c r="D3478" s="189" t="n">
        <f aca="false">INSUMOS!$C$11</f>
        <v>0.2334</v>
      </c>
      <c r="E3478" s="142" t="n">
        <f aca="false">D3478*E3477</f>
        <v>107.811949279255</v>
      </c>
    </row>
    <row r="3479" customFormat="false" ht="11.25" hidden="false" customHeight="false" outlineLevel="0" collapsed="false">
      <c r="B3479" s="192" t="s">
        <v>1053</v>
      </c>
      <c r="C3479" s="177"/>
      <c r="D3479" s="191"/>
      <c r="E3479" s="191" t="n">
        <f aca="false">ROUND(SUM(E3477:E3478),2)</f>
        <v>569.73</v>
      </c>
    </row>
    <row r="3480" customFormat="false" ht="11.25" hidden="false" customHeight="false" outlineLevel="0" collapsed="false">
      <c r="B3480" s="192"/>
      <c r="C3480" s="177"/>
      <c r="D3480" s="191"/>
      <c r="E3480" s="191"/>
    </row>
    <row r="3481" customFormat="false" ht="11.25" hidden="false" customHeight="false" outlineLevel="0" collapsed="false">
      <c r="A3481" s="178" t="s">
        <v>1566</v>
      </c>
      <c r="B3481" s="198"/>
      <c r="C3481" s="180"/>
      <c r="D3481" s="206"/>
      <c r="E3481" s="201" t="s">
        <v>1106</v>
      </c>
      <c r="F3481" s="193" t="s">
        <v>1050</v>
      </c>
    </row>
    <row r="3482" customFormat="false" ht="11.25" hidden="false" customHeight="false" outlineLevel="0" collapsed="false">
      <c r="A3482" s="207" t="s">
        <v>1567</v>
      </c>
      <c r="B3482" s="184" t="s">
        <v>130</v>
      </c>
      <c r="C3482" s="208" t="n">
        <v>1</v>
      </c>
      <c r="D3482" s="186" t="n">
        <f aca="false">INSUMOS!C269</f>
        <v>54.67</v>
      </c>
      <c r="E3482" s="186" t="n">
        <f aca="false">C3482*D3482</f>
        <v>54.67</v>
      </c>
      <c r="F3482" s="194"/>
    </row>
    <row r="3483" customFormat="false" ht="11.25" hidden="false" customHeight="false" outlineLevel="0" collapsed="false">
      <c r="A3483" s="207" t="s">
        <v>1550</v>
      </c>
      <c r="B3483" s="184" t="s">
        <v>130</v>
      </c>
      <c r="C3483" s="208" t="n">
        <v>1</v>
      </c>
      <c r="D3483" s="186" t="n">
        <f aca="false">INSUMOS!C665</f>
        <v>50.66</v>
      </c>
      <c r="E3483" s="186" t="n">
        <f aca="false">C3483*D3483</f>
        <v>50.66</v>
      </c>
    </row>
    <row r="3484" customFormat="false" ht="11.25" hidden="false" customHeight="false" outlineLevel="0" collapsed="false">
      <c r="A3484" s="207" t="s">
        <v>89</v>
      </c>
      <c r="B3484" s="184" t="s">
        <v>90</v>
      </c>
      <c r="C3484" s="208" t="n">
        <v>4.522</v>
      </c>
      <c r="D3484" s="186" t="n">
        <f aca="false">INSUMOS!C16</f>
        <v>0.4</v>
      </c>
      <c r="E3484" s="186" t="n">
        <f aca="false">C3484*D3484</f>
        <v>1.8088</v>
      </c>
    </row>
    <row r="3485" customFormat="false" ht="11.25" hidden="false" customHeight="false" outlineLevel="0" collapsed="false">
      <c r="A3485" s="207" t="s">
        <v>1511</v>
      </c>
      <c r="B3485" s="184" t="s">
        <v>115</v>
      </c>
      <c r="C3485" s="208" t="n">
        <v>0.0108</v>
      </c>
      <c r="D3485" s="186" t="n">
        <f aca="false">INSUMOS!C41</f>
        <v>36.64</v>
      </c>
      <c r="E3485" s="186" t="n">
        <f aca="false">C3485*D3485</f>
        <v>0.395712</v>
      </c>
    </row>
    <row r="3486" customFormat="false" ht="11.25" hidden="false" customHeight="false" outlineLevel="0" collapsed="false">
      <c r="A3486" s="207" t="s">
        <v>1090</v>
      </c>
      <c r="B3486" s="184" t="s">
        <v>90</v>
      </c>
      <c r="C3486" s="208" t="n">
        <v>0.02</v>
      </c>
      <c r="D3486" s="186" t="n">
        <f aca="false">INSUMOS!C147</f>
        <v>7</v>
      </c>
      <c r="E3486" s="186" t="n">
        <f aca="false">C3486*D3486</f>
        <v>0.14</v>
      </c>
    </row>
    <row r="3487" customFormat="false" ht="11.25" hidden="false" customHeight="false" outlineLevel="0" collapsed="false">
      <c r="A3487" s="207" t="s">
        <v>1551</v>
      </c>
      <c r="B3487" s="184" t="s">
        <v>130</v>
      </c>
      <c r="C3487" s="208" t="n">
        <v>1</v>
      </c>
      <c r="D3487" s="186" t="n">
        <f aca="false">INSUMOS!C265</f>
        <v>109.41</v>
      </c>
      <c r="E3487" s="186" t="n">
        <f aca="false">C3487*D3487</f>
        <v>109.41</v>
      </c>
    </row>
    <row r="3488" customFormat="false" ht="11.25" hidden="false" customHeight="false" outlineLevel="0" collapsed="false">
      <c r="A3488" s="207" t="s">
        <v>1552</v>
      </c>
      <c r="B3488" s="184" t="s">
        <v>130</v>
      </c>
      <c r="C3488" s="208" t="n">
        <v>3</v>
      </c>
      <c r="D3488" s="186" t="n">
        <f aca="false">INSUMOS!C657</f>
        <v>9.62</v>
      </c>
      <c r="E3488" s="186" t="n">
        <f aca="false">C3488*D3488</f>
        <v>28.86</v>
      </c>
    </row>
    <row r="3489" customFormat="false" ht="11.25" hidden="false" customHeight="false" outlineLevel="0" collapsed="false">
      <c r="A3489" s="207" t="s">
        <v>1043</v>
      </c>
      <c r="B3489" s="184" t="s">
        <v>789</v>
      </c>
      <c r="C3489" s="208" t="n">
        <v>1.5</v>
      </c>
      <c r="D3489" s="186" t="n">
        <f aca="false">INSUMOS!C9</f>
        <v>3.09090909090909</v>
      </c>
      <c r="E3489" s="186" t="n">
        <f aca="false">C3489*D3489</f>
        <v>4.63636363636364</v>
      </c>
    </row>
    <row r="3490" customFormat="false" ht="11.25" hidden="false" customHeight="false" outlineLevel="0" collapsed="false">
      <c r="A3490" s="207" t="s">
        <v>1044</v>
      </c>
      <c r="B3490" s="184" t="s">
        <v>789</v>
      </c>
      <c r="C3490" s="208" t="n">
        <v>2.94</v>
      </c>
      <c r="D3490" s="186" t="n">
        <f aca="false">INSUMOS!C8</f>
        <v>2.43181818181818</v>
      </c>
      <c r="E3490" s="186" t="n">
        <f aca="false">C3490*D3490</f>
        <v>7.14954545454545</v>
      </c>
      <c r="F3490" s="193" t="s">
        <v>1050</v>
      </c>
    </row>
    <row r="3491" customFormat="false" ht="11.25" hidden="false" customHeight="false" outlineLevel="0" collapsed="false">
      <c r="A3491" s="207" t="s">
        <v>1081</v>
      </c>
      <c r="B3491" s="184" t="s">
        <v>789</v>
      </c>
      <c r="C3491" s="208" t="n">
        <v>2.9</v>
      </c>
      <c r="D3491" s="186" t="n">
        <f aca="false">INSUMOS!C9</f>
        <v>3.09090909090909</v>
      </c>
      <c r="E3491" s="186" t="n">
        <f aca="false">C3491*D3491</f>
        <v>8.96363636363636</v>
      </c>
      <c r="F3491" s="194"/>
    </row>
    <row r="3492" customFormat="false" ht="11.25" hidden="false" customHeight="false" outlineLevel="0" collapsed="false">
      <c r="A3492" s="146"/>
      <c r="B3492" s="146" t="s">
        <v>1047</v>
      </c>
      <c r="C3492" s="139"/>
      <c r="E3492" s="142" t="n">
        <f aca="false">SUM(E3482:E3488)</f>
        <v>245.944512</v>
      </c>
    </row>
    <row r="3493" customFormat="false" ht="11.25" hidden="false" customHeight="false" outlineLevel="0" collapsed="false">
      <c r="A3493" s="146"/>
      <c r="B3493" s="146" t="s">
        <v>1045</v>
      </c>
      <c r="C3493" s="139"/>
      <c r="E3493" s="142" t="n">
        <f aca="false">SUM(E3489:E3491)</f>
        <v>20.7495454545455</v>
      </c>
    </row>
    <row r="3494" customFormat="false" ht="11.25" hidden="false" customHeight="false" outlineLevel="0" collapsed="false">
      <c r="A3494" s="188"/>
      <c r="B3494" s="188" t="s">
        <v>1046</v>
      </c>
      <c r="C3494" s="139"/>
      <c r="D3494" s="189" t="n">
        <f aca="false">INSUMOS!$C$10</f>
        <v>1.261</v>
      </c>
      <c r="E3494" s="142" t="n">
        <f aca="false">D3494*E3493</f>
        <v>26.1651768181818</v>
      </c>
    </row>
    <row r="3495" customFormat="false" ht="10.5" hidden="false" customHeight="true" outlineLevel="0" collapsed="false">
      <c r="A3495" s="146"/>
      <c r="B3495" s="190" t="s">
        <v>1052</v>
      </c>
      <c r="C3495" s="177"/>
      <c r="D3495" s="191"/>
      <c r="E3495" s="191" t="n">
        <f aca="false">SUM(E3492:E3494)</f>
        <v>292.859234272727</v>
      </c>
    </row>
    <row r="3496" customFormat="false" ht="12.75" hidden="false" customHeight="true" outlineLevel="0" collapsed="false">
      <c r="A3496" s="146"/>
      <c r="B3496" s="146" t="s">
        <v>82</v>
      </c>
      <c r="C3496" s="139"/>
      <c r="D3496" s="189" t="n">
        <f aca="false">INSUMOS!$C$11</f>
        <v>0.2334</v>
      </c>
      <c r="E3496" s="142" t="n">
        <f aca="false">D3496*E3495</f>
        <v>68.3533452792546</v>
      </c>
    </row>
    <row r="3497" customFormat="false" ht="11.25" hidden="false" customHeight="false" outlineLevel="0" collapsed="false">
      <c r="B3497" s="192" t="s">
        <v>1053</v>
      </c>
      <c r="C3497" s="177"/>
      <c r="D3497" s="191"/>
      <c r="E3497" s="191" t="n">
        <f aca="false">ROUND(SUM(E3495:E3496),2)</f>
        <v>361.21</v>
      </c>
    </row>
    <row r="3498" customFormat="false" ht="11.25" hidden="false" customHeight="false" outlineLevel="0" collapsed="false">
      <c r="B3498" s="192"/>
      <c r="C3498" s="177"/>
      <c r="D3498" s="191"/>
      <c r="E3498" s="191"/>
    </row>
    <row r="3499" customFormat="false" ht="11.25" hidden="false" customHeight="true" outlineLevel="0" collapsed="false">
      <c r="A3499" s="280" t="s">
        <v>1568</v>
      </c>
      <c r="B3499" s="280"/>
      <c r="C3499" s="280"/>
      <c r="D3499" s="280"/>
      <c r="E3499" s="201" t="s">
        <v>1106</v>
      </c>
      <c r="F3499" s="193" t="s">
        <v>1050</v>
      </c>
    </row>
    <row r="3500" customFormat="false" ht="11.25" hidden="false" customHeight="false" outlineLevel="0" collapsed="false">
      <c r="A3500" s="207" t="s">
        <v>446</v>
      </c>
      <c r="B3500" s="184" t="s">
        <v>130</v>
      </c>
      <c r="C3500" s="208" t="n">
        <v>1</v>
      </c>
      <c r="D3500" s="186" t="n">
        <f aca="false">INSUMOS!C303</f>
        <v>352.2</v>
      </c>
      <c r="E3500" s="186" t="n">
        <f aca="false">C3500*D3500</f>
        <v>352.2</v>
      </c>
    </row>
    <row r="3501" customFormat="false" ht="11.25" hidden="false" customHeight="false" outlineLevel="0" collapsed="false">
      <c r="A3501" s="207" t="s">
        <v>89</v>
      </c>
      <c r="B3501" s="184" t="s">
        <v>90</v>
      </c>
      <c r="C3501" s="208" t="n">
        <v>8.7</v>
      </c>
      <c r="D3501" s="186" t="n">
        <f aca="false">INSUMOS!C16</f>
        <v>0.4</v>
      </c>
      <c r="E3501" s="186" t="n">
        <f aca="false">C3501*D3501</f>
        <v>3.48</v>
      </c>
    </row>
    <row r="3502" customFormat="false" ht="11.25" hidden="false" customHeight="false" outlineLevel="0" collapsed="false">
      <c r="A3502" s="207" t="s">
        <v>1511</v>
      </c>
      <c r="B3502" s="184" t="s">
        <v>115</v>
      </c>
      <c r="C3502" s="208" t="n">
        <v>0.0177</v>
      </c>
      <c r="D3502" s="186" t="n">
        <f aca="false">INSUMOS!C41</f>
        <v>36.64</v>
      </c>
      <c r="E3502" s="186" t="n">
        <f aca="false">C3502*D3502</f>
        <v>0.648528</v>
      </c>
    </row>
    <row r="3503" customFormat="false" ht="11.25" hidden="false" customHeight="false" outlineLevel="0" collapsed="false">
      <c r="A3503" s="207" t="s">
        <v>116</v>
      </c>
      <c r="B3503" s="184" t="s">
        <v>115</v>
      </c>
      <c r="C3503" s="208" t="n">
        <v>0.0194</v>
      </c>
      <c r="D3503" s="186" t="n">
        <f aca="false">INSUMOS!C33</f>
        <v>72.48</v>
      </c>
      <c r="E3503" s="186" t="n">
        <f aca="false">C3503*D3503</f>
        <v>1.406112</v>
      </c>
    </row>
    <row r="3504" customFormat="false" ht="11.25" hidden="false" customHeight="false" outlineLevel="0" collapsed="false">
      <c r="A3504" s="207" t="s">
        <v>1043</v>
      </c>
      <c r="B3504" s="184" t="s">
        <v>789</v>
      </c>
      <c r="C3504" s="208" t="n">
        <v>4</v>
      </c>
      <c r="D3504" s="186" t="n">
        <f aca="false">INSUMOS!C9</f>
        <v>3.09090909090909</v>
      </c>
      <c r="E3504" s="186" t="n">
        <f aca="false">C3504*D3504</f>
        <v>12.3636363636364</v>
      </c>
    </row>
    <row r="3505" customFormat="false" ht="11.25" hidden="false" customHeight="false" outlineLevel="0" collapsed="false">
      <c r="A3505" s="207" t="s">
        <v>1044</v>
      </c>
      <c r="B3505" s="184" t="s">
        <v>789</v>
      </c>
      <c r="C3505" s="208" t="n">
        <v>4</v>
      </c>
      <c r="D3505" s="186" t="n">
        <f aca="false">INSUMOS!C8</f>
        <v>2.43181818181818</v>
      </c>
      <c r="E3505" s="186" t="n">
        <f aca="false">C3505*D3505</f>
        <v>9.72727272727273</v>
      </c>
    </row>
    <row r="3506" customFormat="false" ht="11.25" hidden="false" customHeight="false" outlineLevel="0" collapsed="false">
      <c r="A3506" s="146"/>
      <c r="B3506" s="146" t="s">
        <v>1047</v>
      </c>
      <c r="C3506" s="139"/>
      <c r="E3506" s="142" t="n">
        <f aca="false">SUM(E3500:E3503)</f>
        <v>357.73464</v>
      </c>
    </row>
    <row r="3507" customFormat="false" ht="11.25" hidden="false" customHeight="false" outlineLevel="0" collapsed="false">
      <c r="A3507" s="146"/>
      <c r="B3507" s="146" t="s">
        <v>1045</v>
      </c>
      <c r="C3507" s="139"/>
      <c r="E3507" s="142" t="n">
        <f aca="false">SUM(E3504:E3505)</f>
        <v>22.0909090909091</v>
      </c>
    </row>
    <row r="3508" customFormat="false" ht="11.25" hidden="false" customHeight="false" outlineLevel="0" collapsed="false">
      <c r="A3508" s="188"/>
      <c r="B3508" s="188" t="s">
        <v>1046</v>
      </c>
      <c r="C3508" s="139"/>
      <c r="D3508" s="189" t="n">
        <f aca="false">INSUMOS!$C$10</f>
        <v>1.261</v>
      </c>
      <c r="E3508" s="142" t="n">
        <f aca="false">D3508*E3507</f>
        <v>27.8566363636364</v>
      </c>
    </row>
    <row r="3509" customFormat="false" ht="11.25" hidden="false" customHeight="false" outlineLevel="0" collapsed="false">
      <c r="A3509" s="146"/>
      <c r="B3509" s="190" t="s">
        <v>1052</v>
      </c>
      <c r="C3509" s="177"/>
      <c r="D3509" s="191"/>
      <c r="E3509" s="191" t="n">
        <f aca="false">SUM(E3506:E3508)</f>
        <v>407.682185454545</v>
      </c>
    </row>
    <row r="3510" customFormat="false" ht="11.25" hidden="false" customHeight="false" outlineLevel="0" collapsed="false">
      <c r="A3510" s="146"/>
      <c r="B3510" s="146" t="s">
        <v>82</v>
      </c>
      <c r="C3510" s="139"/>
      <c r="D3510" s="189" t="n">
        <f aca="false">INSUMOS!$C$11</f>
        <v>0.2334</v>
      </c>
      <c r="E3510" s="142" t="n">
        <f aca="false">D3510*E3509</f>
        <v>95.1530220850909</v>
      </c>
    </row>
    <row r="3511" customFormat="false" ht="11.25" hidden="false" customHeight="false" outlineLevel="0" collapsed="false">
      <c r="B3511" s="192" t="s">
        <v>1053</v>
      </c>
      <c r="C3511" s="177"/>
      <c r="D3511" s="191"/>
      <c r="E3511" s="191" t="n">
        <f aca="false">ROUND(SUM(E3509:E3510),2)</f>
        <v>502.84</v>
      </c>
    </row>
    <row r="3512" customFormat="false" ht="11.25" hidden="false" customHeight="false" outlineLevel="0" collapsed="false">
      <c r="B3512" s="192"/>
      <c r="C3512" s="177"/>
      <c r="D3512" s="191"/>
      <c r="E3512" s="191"/>
      <c r="F3512" s="193" t="s">
        <v>1050</v>
      </c>
    </row>
    <row r="3513" customFormat="false" ht="12.75" hidden="false" customHeight="true" outlineLevel="0" collapsed="false">
      <c r="B3513" s="192"/>
      <c r="C3513" s="177"/>
      <c r="D3513" s="191"/>
      <c r="E3513" s="191"/>
    </row>
    <row r="3514" customFormat="false" ht="11.25" hidden="false" customHeight="false" outlineLevel="0" collapsed="false">
      <c r="B3514" s="192"/>
      <c r="C3514" s="177"/>
      <c r="D3514" s="191"/>
      <c r="E3514" s="191"/>
    </row>
    <row r="3515" customFormat="false" ht="11.25" hidden="false" customHeight="false" outlineLevel="0" collapsed="false">
      <c r="A3515" s="178" t="s">
        <v>1569</v>
      </c>
      <c r="B3515" s="198"/>
      <c r="C3515" s="180"/>
      <c r="D3515" s="179"/>
      <c r="E3515" s="201" t="s">
        <v>1106</v>
      </c>
    </row>
    <row r="3516" customFormat="false" ht="11.25" hidden="false" customHeight="false" outlineLevel="0" collapsed="false">
      <c r="A3516" s="216" t="s">
        <v>420</v>
      </c>
      <c r="B3516" s="184" t="s">
        <v>130</v>
      </c>
      <c r="C3516" s="208" t="n">
        <v>1</v>
      </c>
      <c r="D3516" s="186" t="n">
        <f aca="false">INSUMOS!C280</f>
        <v>99.5022</v>
      </c>
      <c r="E3516" s="186" t="n">
        <f aca="false">C3516*D3516</f>
        <v>99.5022</v>
      </c>
    </row>
    <row r="3517" customFormat="false" ht="11.25" hidden="false" customHeight="false" outlineLevel="0" collapsed="false">
      <c r="A3517" s="216" t="s">
        <v>421</v>
      </c>
      <c r="B3517" s="184" t="s">
        <v>130</v>
      </c>
      <c r="C3517" s="208" t="n">
        <v>1</v>
      </c>
      <c r="D3517" s="186" t="n">
        <f aca="false">INSUMOS!C281</f>
        <v>32</v>
      </c>
      <c r="E3517" s="186" t="n">
        <f aca="false">C3517*D3517</f>
        <v>32</v>
      </c>
    </row>
    <row r="3518" customFormat="false" ht="11.25" hidden="false" customHeight="false" outlineLevel="0" collapsed="false">
      <c r="A3518" s="216" t="s">
        <v>422</v>
      </c>
      <c r="B3518" s="184" t="s">
        <v>130</v>
      </c>
      <c r="C3518" s="208" t="n">
        <v>1</v>
      </c>
      <c r="D3518" s="205" t="n">
        <f aca="false">INSUMOS!C282</f>
        <v>35</v>
      </c>
      <c r="E3518" s="186" t="n">
        <f aca="false">C3518*D3518</f>
        <v>35</v>
      </c>
    </row>
    <row r="3519" customFormat="false" ht="11.25" hidden="false" customHeight="false" outlineLevel="0" collapsed="false">
      <c r="A3519" s="216" t="s">
        <v>423</v>
      </c>
      <c r="B3519" s="184" t="s">
        <v>130</v>
      </c>
      <c r="C3519" s="208" t="n">
        <v>1</v>
      </c>
      <c r="D3519" s="205" t="n">
        <f aca="false">INSUMOS!C283</f>
        <v>17.4</v>
      </c>
      <c r="E3519" s="186" t="n">
        <f aca="false">C3519*D3519</f>
        <v>17.4</v>
      </c>
    </row>
    <row r="3520" customFormat="false" ht="11.25" hidden="false" customHeight="false" outlineLevel="0" collapsed="false">
      <c r="A3520" s="216" t="s">
        <v>1138</v>
      </c>
      <c r="B3520" s="184" t="s">
        <v>789</v>
      </c>
      <c r="C3520" s="208" t="n">
        <v>0.6</v>
      </c>
      <c r="D3520" s="205" t="n">
        <f aca="false">INSUMOS!C9</f>
        <v>3.09090909090909</v>
      </c>
      <c r="E3520" s="186" t="n">
        <f aca="false">C3520*D3520</f>
        <v>1.85454545454545</v>
      </c>
    </row>
    <row r="3521" customFormat="false" ht="11.25" hidden="false" customHeight="false" outlineLevel="0" collapsed="false">
      <c r="A3521" s="216" t="s">
        <v>1144</v>
      </c>
      <c r="B3521" s="184" t="s">
        <v>789</v>
      </c>
      <c r="C3521" s="208" t="n">
        <v>0.6</v>
      </c>
      <c r="D3521" s="186" t="n">
        <f aca="false">INSUMOS!C8</f>
        <v>2.43181818181818</v>
      </c>
      <c r="E3521" s="186" t="n">
        <f aca="false">C3521*D3521</f>
        <v>1.45909090909091</v>
      </c>
    </row>
    <row r="3522" customFormat="false" ht="11.25" hidden="false" customHeight="false" outlineLevel="0" collapsed="false">
      <c r="A3522" s="146"/>
      <c r="B3522" s="146" t="s">
        <v>1047</v>
      </c>
      <c r="C3522" s="139"/>
      <c r="E3522" s="142" t="n">
        <f aca="false">SUM(E3516:E3519)</f>
        <v>183.9022</v>
      </c>
    </row>
    <row r="3523" customFormat="false" ht="11.25" hidden="false" customHeight="false" outlineLevel="0" collapsed="false">
      <c r="A3523" s="146"/>
      <c r="B3523" s="146" t="s">
        <v>1045</v>
      </c>
      <c r="C3523" s="139"/>
      <c r="E3523" s="142" t="n">
        <f aca="false">SUM(E3520:E3521)</f>
        <v>3.31363636363636</v>
      </c>
    </row>
    <row r="3524" customFormat="false" ht="11.25" hidden="false" customHeight="false" outlineLevel="0" collapsed="false">
      <c r="A3524" s="188"/>
      <c r="B3524" s="188" t="s">
        <v>1046</v>
      </c>
      <c r="C3524" s="139"/>
      <c r="D3524" s="189" t="n">
        <f aca="false">INSUMOS!$C$10</f>
        <v>1.261</v>
      </c>
      <c r="E3524" s="142" t="n">
        <f aca="false">D3524*E3523</f>
        <v>4.17849545454545</v>
      </c>
    </row>
    <row r="3525" customFormat="false" ht="11.25" hidden="false" customHeight="false" outlineLevel="0" collapsed="false">
      <c r="A3525" s="146"/>
      <c r="B3525" s="190" t="s">
        <v>1052</v>
      </c>
      <c r="C3525" s="177"/>
      <c r="D3525" s="191"/>
      <c r="E3525" s="191" t="n">
        <f aca="false">SUM(E3522:E3524)</f>
        <v>191.394331818182</v>
      </c>
    </row>
    <row r="3526" customFormat="false" ht="11.25" hidden="false" customHeight="false" outlineLevel="0" collapsed="false">
      <c r="A3526" s="146"/>
      <c r="B3526" s="146" t="s">
        <v>82</v>
      </c>
      <c r="C3526" s="139"/>
      <c r="D3526" s="189" t="n">
        <f aca="false">INSUMOS!$C$11</f>
        <v>0.2334</v>
      </c>
      <c r="E3526" s="142" t="n">
        <f aca="false">D3526*E3525</f>
        <v>44.6714370463636</v>
      </c>
    </row>
    <row r="3527" customFormat="false" ht="11.25" hidden="false" customHeight="false" outlineLevel="0" collapsed="false">
      <c r="B3527" s="192" t="s">
        <v>1053</v>
      </c>
      <c r="C3527" s="177"/>
      <c r="D3527" s="191"/>
      <c r="E3527" s="191" t="n">
        <f aca="false">ROUND(SUM(E3525:E3526),2)</f>
        <v>236.07</v>
      </c>
    </row>
    <row r="3528" customFormat="false" ht="11.25" hidden="false" customHeight="false" outlineLevel="0" collapsed="false">
      <c r="B3528" s="192"/>
      <c r="C3528" s="177"/>
      <c r="D3528" s="191"/>
      <c r="E3528" s="191"/>
    </row>
    <row r="3529" customFormat="false" ht="11.25" hidden="false" customHeight="false" outlineLevel="0" collapsed="false">
      <c r="A3529" s="178" t="s">
        <v>1570</v>
      </c>
      <c r="B3529" s="198"/>
      <c r="C3529" s="180"/>
      <c r="D3529" s="179"/>
      <c r="E3529" s="201" t="s">
        <v>1106</v>
      </c>
    </row>
    <row r="3530" customFormat="false" ht="11.25" hidden="false" customHeight="false" outlineLevel="0" collapsed="false">
      <c r="A3530" s="216" t="s">
        <v>418</v>
      </c>
      <c r="B3530" s="184" t="s">
        <v>130</v>
      </c>
      <c r="C3530" s="208" t="n">
        <v>1</v>
      </c>
      <c r="D3530" s="186" t="n">
        <f aca="false">INSUMOS!C279</f>
        <v>132.6696</v>
      </c>
      <c r="E3530" s="186" t="n">
        <f aca="false">C3530*D3530</f>
        <v>132.6696</v>
      </c>
    </row>
    <row r="3531" customFormat="false" ht="11.25" hidden="false" customHeight="false" outlineLevel="0" collapsed="false">
      <c r="A3531" s="216" t="s">
        <v>421</v>
      </c>
      <c r="B3531" s="184" t="s">
        <v>130</v>
      </c>
      <c r="C3531" s="208" t="n">
        <v>1</v>
      </c>
      <c r="D3531" s="186" t="n">
        <f aca="false">INSUMOS!C281</f>
        <v>32</v>
      </c>
      <c r="E3531" s="186" t="n">
        <f aca="false">C3531*D3531</f>
        <v>32</v>
      </c>
      <c r="F3531" s="193" t="s">
        <v>1050</v>
      </c>
    </row>
    <row r="3532" customFormat="false" ht="11.25" hidden="false" customHeight="false" outlineLevel="0" collapsed="false">
      <c r="A3532" s="216" t="s">
        <v>422</v>
      </c>
      <c r="B3532" s="184" t="s">
        <v>130</v>
      </c>
      <c r="C3532" s="208" t="n">
        <v>1</v>
      </c>
      <c r="D3532" s="205" t="n">
        <f aca="false">INSUMOS!C282</f>
        <v>35</v>
      </c>
      <c r="E3532" s="186" t="n">
        <f aca="false">C3532*D3532</f>
        <v>35</v>
      </c>
      <c r="F3532" s="194"/>
    </row>
    <row r="3533" customFormat="false" ht="11.25" hidden="false" customHeight="false" outlineLevel="0" collapsed="false">
      <c r="A3533" s="216" t="s">
        <v>423</v>
      </c>
      <c r="B3533" s="184" t="s">
        <v>130</v>
      </c>
      <c r="C3533" s="208" t="n">
        <v>1</v>
      </c>
      <c r="D3533" s="205" t="n">
        <f aca="false">INSUMOS!C283</f>
        <v>17.4</v>
      </c>
      <c r="E3533" s="186" t="n">
        <f aca="false">C3533*D3533</f>
        <v>17.4</v>
      </c>
      <c r="F3533" s="194"/>
    </row>
    <row r="3534" customFormat="false" ht="11.25" hidden="false" customHeight="false" outlineLevel="0" collapsed="false">
      <c r="A3534" s="216" t="s">
        <v>1138</v>
      </c>
      <c r="B3534" s="184" t="s">
        <v>789</v>
      </c>
      <c r="C3534" s="208" t="n">
        <v>0.6</v>
      </c>
      <c r="D3534" s="205" t="n">
        <f aca="false">INSUMOS!C9</f>
        <v>3.09090909090909</v>
      </c>
      <c r="E3534" s="186" t="n">
        <f aca="false">C3534*D3534</f>
        <v>1.85454545454545</v>
      </c>
    </row>
    <row r="3535" customFormat="false" ht="11.25" hidden="false" customHeight="false" outlineLevel="0" collapsed="false">
      <c r="A3535" s="216" t="s">
        <v>1144</v>
      </c>
      <c r="B3535" s="184" t="s">
        <v>789</v>
      </c>
      <c r="C3535" s="208" t="n">
        <v>0.6</v>
      </c>
      <c r="D3535" s="186" t="n">
        <f aca="false">INSUMOS!C8</f>
        <v>2.43181818181818</v>
      </c>
      <c r="E3535" s="186" t="n">
        <f aca="false">C3535*D3535</f>
        <v>1.45909090909091</v>
      </c>
    </row>
    <row r="3536" customFormat="false" ht="11.25" hidden="false" customHeight="false" outlineLevel="0" collapsed="false">
      <c r="A3536" s="146"/>
      <c r="B3536" s="146" t="s">
        <v>1047</v>
      </c>
      <c r="C3536" s="139"/>
      <c r="E3536" s="142" t="n">
        <f aca="false">SUM(E3530:E3533)</f>
        <v>217.0696</v>
      </c>
    </row>
    <row r="3537" customFormat="false" ht="11.25" hidden="false" customHeight="false" outlineLevel="0" collapsed="false">
      <c r="A3537" s="146"/>
      <c r="B3537" s="146" t="s">
        <v>1045</v>
      </c>
      <c r="C3537" s="139"/>
      <c r="E3537" s="142" t="n">
        <f aca="false">SUM(E3534:E3535)</f>
        <v>3.31363636363636</v>
      </c>
    </row>
    <row r="3538" customFormat="false" ht="11.25" hidden="false" customHeight="false" outlineLevel="0" collapsed="false">
      <c r="A3538" s="188"/>
      <c r="B3538" s="188" t="s">
        <v>1046</v>
      </c>
      <c r="C3538" s="139"/>
      <c r="D3538" s="189" t="n">
        <f aca="false">INSUMOS!$C$10</f>
        <v>1.261</v>
      </c>
      <c r="E3538" s="142" t="n">
        <f aca="false">D3538*E3537</f>
        <v>4.17849545454545</v>
      </c>
    </row>
    <row r="3539" customFormat="false" ht="11.25" hidden="false" customHeight="false" outlineLevel="0" collapsed="false">
      <c r="A3539" s="146"/>
      <c r="B3539" s="190" t="s">
        <v>1052</v>
      </c>
      <c r="C3539" s="177"/>
      <c r="D3539" s="191"/>
      <c r="E3539" s="191" t="n">
        <f aca="false">SUM(E3536:E3538)</f>
        <v>224.561731818182</v>
      </c>
    </row>
    <row r="3540" customFormat="false" ht="11.25" hidden="false" customHeight="false" outlineLevel="0" collapsed="false">
      <c r="A3540" s="146"/>
      <c r="B3540" s="146" t="s">
        <v>82</v>
      </c>
      <c r="C3540" s="139"/>
      <c r="D3540" s="189" t="n">
        <f aca="false">INSUMOS!$C$11</f>
        <v>0.2334</v>
      </c>
      <c r="E3540" s="142" t="n">
        <f aca="false">D3540*E3539</f>
        <v>52.4127082063636</v>
      </c>
    </row>
    <row r="3541" customFormat="false" ht="11.25" hidden="false" customHeight="false" outlineLevel="0" collapsed="false">
      <c r="B3541" s="192" t="s">
        <v>1053</v>
      </c>
      <c r="C3541" s="177"/>
      <c r="D3541" s="191"/>
      <c r="E3541" s="191" t="n">
        <f aca="false">ROUND(SUM(E3539:E3540),2)</f>
        <v>276.97</v>
      </c>
    </row>
    <row r="3542" customFormat="false" ht="11.25" hidden="false" customHeight="false" outlineLevel="0" collapsed="false">
      <c r="B3542" s="192"/>
      <c r="C3542" s="177"/>
      <c r="D3542" s="191"/>
      <c r="E3542" s="191"/>
    </row>
    <row r="3543" customFormat="false" ht="11.25" hidden="false" customHeight="false" outlineLevel="0" collapsed="false">
      <c r="B3543" s="192"/>
      <c r="C3543" s="177"/>
      <c r="D3543" s="191"/>
      <c r="E3543" s="191"/>
    </row>
    <row r="3544" customFormat="false" ht="11.25" hidden="false" customHeight="false" outlineLevel="0" collapsed="false">
      <c r="A3544" s="178" t="s">
        <v>1571</v>
      </c>
      <c r="B3544" s="198"/>
      <c r="C3544" s="180"/>
      <c r="D3544" s="179"/>
      <c r="E3544" s="201" t="s">
        <v>1042</v>
      </c>
    </row>
    <row r="3545" customFormat="false" ht="11.25" hidden="false" customHeight="false" outlineLevel="0" collapsed="false">
      <c r="A3545" s="216" t="s">
        <v>430</v>
      </c>
      <c r="B3545" s="184" t="s">
        <v>122</v>
      </c>
      <c r="C3545" s="208" t="n">
        <v>1</v>
      </c>
      <c r="D3545" s="186" t="n">
        <f aca="false">INSUMOS!C290</f>
        <v>78.97</v>
      </c>
      <c r="E3545" s="186" t="n">
        <f aca="false">C3545*D3545</f>
        <v>78.97</v>
      </c>
    </row>
    <row r="3546" customFormat="false" ht="11.25" hidden="false" customHeight="false" outlineLevel="0" collapsed="false">
      <c r="A3546" s="216" t="s">
        <v>426</v>
      </c>
      <c r="B3546" s="184" t="s">
        <v>130</v>
      </c>
      <c r="C3546" s="208" t="n">
        <v>0.8</v>
      </c>
      <c r="D3546" s="186" t="n">
        <f aca="false">INSUMOS!C286</f>
        <v>12.95</v>
      </c>
      <c r="E3546" s="186" t="n">
        <f aca="false">C3546*D3546</f>
        <v>10.36</v>
      </c>
    </row>
    <row r="3547" customFormat="false" ht="11.25" hidden="false" customHeight="false" outlineLevel="0" collapsed="false">
      <c r="A3547" s="216" t="s">
        <v>427</v>
      </c>
      <c r="B3547" s="184" t="s">
        <v>130</v>
      </c>
      <c r="C3547" s="208" t="n">
        <v>1</v>
      </c>
      <c r="D3547" s="186" t="n">
        <f aca="false">INSUMOS!C287</f>
        <v>11.5</v>
      </c>
      <c r="E3547" s="186" t="n">
        <f aca="false">C3547*D3547</f>
        <v>11.5</v>
      </c>
    </row>
    <row r="3548" customFormat="false" ht="11.25" hidden="false" customHeight="false" outlineLevel="0" collapsed="false">
      <c r="A3548" s="216" t="s">
        <v>1138</v>
      </c>
      <c r="B3548" s="184" t="s">
        <v>789</v>
      </c>
      <c r="C3548" s="208" t="n">
        <v>0.6</v>
      </c>
      <c r="D3548" s="205" t="n">
        <f aca="false">INSUMOS!C9</f>
        <v>3.09090909090909</v>
      </c>
      <c r="E3548" s="186" t="n">
        <f aca="false">C3548*D3548</f>
        <v>1.85454545454545</v>
      </c>
    </row>
    <row r="3549" customFormat="false" ht="11.25" hidden="false" customHeight="false" outlineLevel="0" collapsed="false">
      <c r="A3549" s="216" t="s">
        <v>1144</v>
      </c>
      <c r="B3549" s="184" t="s">
        <v>789</v>
      </c>
      <c r="C3549" s="208" t="n">
        <v>0.6</v>
      </c>
      <c r="D3549" s="186" t="n">
        <f aca="false">INSUMOS!C8</f>
        <v>2.43181818181818</v>
      </c>
      <c r="E3549" s="186" t="n">
        <f aca="false">C3549*D3549</f>
        <v>1.45909090909091</v>
      </c>
    </row>
    <row r="3550" customFormat="false" ht="11.25" hidden="false" customHeight="false" outlineLevel="0" collapsed="false">
      <c r="A3550" s="146"/>
      <c r="B3550" s="146" t="s">
        <v>1047</v>
      </c>
      <c r="C3550" s="139"/>
      <c r="E3550" s="142" t="n">
        <f aca="false">SUM(E3545:E3547)</f>
        <v>100.83</v>
      </c>
      <c r="F3550" s="193" t="s">
        <v>1050</v>
      </c>
    </row>
    <row r="3551" customFormat="false" ht="11.25" hidden="false" customHeight="false" outlineLevel="0" collapsed="false">
      <c r="A3551" s="146"/>
      <c r="B3551" s="146" t="s">
        <v>1045</v>
      </c>
      <c r="C3551" s="139"/>
      <c r="E3551" s="142" t="n">
        <f aca="false">SUM(E3548:E3549)</f>
        <v>3.31363636363636</v>
      </c>
      <c r="F3551" s="194"/>
    </row>
    <row r="3552" customFormat="false" ht="11.25" hidden="false" customHeight="false" outlineLevel="0" collapsed="false">
      <c r="A3552" s="188"/>
      <c r="B3552" s="188" t="s">
        <v>1046</v>
      </c>
      <c r="C3552" s="139"/>
      <c r="D3552" s="189" t="n">
        <f aca="false">INSUMOS!$C$10</f>
        <v>1.261</v>
      </c>
      <c r="E3552" s="142" t="n">
        <f aca="false">D3552*E3551</f>
        <v>4.17849545454545</v>
      </c>
      <c r="F3552" s="194"/>
    </row>
    <row r="3553" customFormat="false" ht="11.25" hidden="false" customHeight="false" outlineLevel="0" collapsed="false">
      <c r="A3553" s="146"/>
      <c r="B3553" s="190" t="s">
        <v>1052</v>
      </c>
      <c r="C3553" s="177"/>
      <c r="D3553" s="191"/>
      <c r="E3553" s="191" t="n">
        <f aca="false">SUM(E3550:E3552)</f>
        <v>108.322131818182</v>
      </c>
    </row>
    <row r="3554" customFormat="false" ht="11.25" hidden="false" customHeight="false" outlineLevel="0" collapsed="false">
      <c r="A3554" s="146"/>
      <c r="B3554" s="146" t="s">
        <v>82</v>
      </c>
      <c r="C3554" s="139"/>
      <c r="D3554" s="189" t="n">
        <f aca="false">INSUMOS!$C$11</f>
        <v>0.2334</v>
      </c>
      <c r="E3554" s="142" t="n">
        <f aca="false">D3554*E3553</f>
        <v>25.2823855663636</v>
      </c>
    </row>
    <row r="3555" customFormat="false" ht="11.25" hidden="false" customHeight="false" outlineLevel="0" collapsed="false">
      <c r="B3555" s="192" t="s">
        <v>1053</v>
      </c>
      <c r="C3555" s="177"/>
      <c r="D3555" s="191"/>
      <c r="E3555" s="191" t="n">
        <f aca="false">ROUND(SUM(E3553:E3554),2)</f>
        <v>133.6</v>
      </c>
    </row>
    <row r="3556" customFormat="false" ht="11.25" hidden="false" customHeight="false" outlineLevel="0" collapsed="false">
      <c r="A3556" s="194"/>
      <c r="B3556" s="195"/>
      <c r="C3556" s="196"/>
      <c r="D3556" s="197"/>
      <c r="E3556" s="197"/>
    </row>
    <row r="3557" customFormat="false" ht="11.25" hidden="false" customHeight="false" outlineLevel="0" collapsed="false">
      <c r="A3557" s="178" t="s">
        <v>1572</v>
      </c>
      <c r="B3557" s="198"/>
      <c r="C3557" s="180"/>
      <c r="D3557" s="179"/>
      <c r="E3557" s="201" t="s">
        <v>1042</v>
      </c>
    </row>
    <row r="3558" customFormat="false" ht="22.5" hidden="false" customHeight="false" outlineLevel="0" collapsed="false">
      <c r="A3558" s="279" t="s">
        <v>1573</v>
      </c>
      <c r="B3558" s="184" t="s">
        <v>122</v>
      </c>
      <c r="C3558" s="208" t="n">
        <v>1</v>
      </c>
      <c r="D3558" s="186" t="n">
        <f aca="false">INSUMOS!C291</f>
        <v>78.23</v>
      </c>
      <c r="E3558" s="186" t="n">
        <f aca="false">C3558*D3558</f>
        <v>78.23</v>
      </c>
    </row>
    <row r="3559" customFormat="false" ht="11.25" hidden="false" customHeight="false" outlineLevel="0" collapsed="false">
      <c r="A3559" s="146"/>
      <c r="B3559" s="146" t="s">
        <v>1047</v>
      </c>
      <c r="C3559" s="139"/>
      <c r="E3559" s="142" t="n">
        <f aca="false">SUM(E3558:E3558)</f>
        <v>78.23</v>
      </c>
    </row>
    <row r="3560" customFormat="false" ht="11.25" hidden="false" customHeight="false" outlineLevel="0" collapsed="false">
      <c r="A3560" s="146"/>
      <c r="B3560" s="190" t="s">
        <v>1052</v>
      </c>
      <c r="C3560" s="177"/>
      <c r="D3560" s="191"/>
      <c r="E3560" s="191" t="n">
        <f aca="false">SUM(E3559:E3559)</f>
        <v>78.23</v>
      </c>
    </row>
    <row r="3561" customFormat="false" ht="11.25" hidden="false" customHeight="false" outlineLevel="0" collapsed="false">
      <c r="A3561" s="146"/>
      <c r="B3561" s="146" t="s">
        <v>82</v>
      </c>
      <c r="C3561" s="139"/>
      <c r="D3561" s="189" t="n">
        <f aca="false">INSUMOS!$C$11</f>
        <v>0.2334</v>
      </c>
      <c r="E3561" s="142" t="n">
        <f aca="false">D3561*E3560</f>
        <v>18.258882</v>
      </c>
    </row>
    <row r="3562" customFormat="false" ht="11.25" hidden="false" customHeight="false" outlineLevel="0" collapsed="false">
      <c r="B3562" s="192" t="s">
        <v>1053</v>
      </c>
      <c r="C3562" s="177"/>
      <c r="D3562" s="191"/>
      <c r="E3562" s="191" t="n">
        <f aca="false">ROUND(SUM(E3560:E3561),2)</f>
        <v>96.49</v>
      </c>
    </row>
    <row r="3563" customFormat="false" ht="11.25" hidden="false" customHeight="false" outlineLevel="0" collapsed="false">
      <c r="A3563" s="194"/>
      <c r="B3563" s="195"/>
      <c r="C3563" s="196"/>
      <c r="D3563" s="197"/>
      <c r="E3563" s="197"/>
    </row>
    <row r="3564" customFormat="false" ht="11.25" hidden="false" customHeight="false" outlineLevel="0" collapsed="false">
      <c r="A3564" s="178" t="s">
        <v>1574</v>
      </c>
      <c r="B3564" s="198"/>
      <c r="C3564" s="180"/>
      <c r="D3564" s="179"/>
      <c r="E3564" s="201" t="s">
        <v>1042</v>
      </c>
    </row>
    <row r="3565" customFormat="false" ht="11.25" hidden="false" customHeight="false" outlineLevel="0" collapsed="false">
      <c r="A3565" s="216" t="s">
        <v>1043</v>
      </c>
      <c r="B3565" s="184" t="s">
        <v>789</v>
      </c>
      <c r="C3565" s="208" t="n">
        <v>0.4</v>
      </c>
      <c r="D3565" s="205" t="n">
        <f aca="false">INSUMOS!C9</f>
        <v>3.09090909090909</v>
      </c>
      <c r="E3565" s="186" t="n">
        <f aca="false">C3565*D3565</f>
        <v>1.23636363636364</v>
      </c>
    </row>
    <row r="3566" customFormat="false" ht="11.25" hidden="false" customHeight="false" outlineLevel="0" collapsed="false">
      <c r="A3566" s="216" t="s">
        <v>1044</v>
      </c>
      <c r="B3566" s="184" t="s">
        <v>789</v>
      </c>
      <c r="C3566" s="208" t="n">
        <v>0.4</v>
      </c>
      <c r="D3566" s="186" t="n">
        <f aca="false">INSUMOS!C8</f>
        <v>2.43181818181818</v>
      </c>
      <c r="E3566" s="186" t="n">
        <f aca="false">C3566*D3566</f>
        <v>0.972727272727273</v>
      </c>
    </row>
    <row r="3567" customFormat="false" ht="11.25" hidden="false" customHeight="false" outlineLevel="0" collapsed="false">
      <c r="A3567" s="146"/>
      <c r="B3567" s="146" t="s">
        <v>1045</v>
      </c>
      <c r="C3567" s="139"/>
      <c r="E3567" s="142" t="n">
        <f aca="false">SUM(E3565:E3566)</f>
        <v>2.20909090909091</v>
      </c>
    </row>
    <row r="3568" customFormat="false" ht="11.25" hidden="false" customHeight="false" outlineLevel="0" collapsed="false">
      <c r="A3568" s="188"/>
      <c r="B3568" s="188" t="s">
        <v>1046</v>
      </c>
      <c r="C3568" s="139"/>
      <c r="D3568" s="189" t="n">
        <f aca="false">INSUMOS!$C$10</f>
        <v>1.261</v>
      </c>
      <c r="E3568" s="142" t="n">
        <f aca="false">D3568*E3567</f>
        <v>2.78566363636364</v>
      </c>
    </row>
    <row r="3569" customFormat="false" ht="11.25" hidden="false" customHeight="false" outlineLevel="0" collapsed="false">
      <c r="A3569" s="146"/>
      <c r="B3569" s="190" t="s">
        <v>1052</v>
      </c>
      <c r="C3569" s="177"/>
      <c r="D3569" s="191"/>
      <c r="E3569" s="191" t="n">
        <f aca="false">SUM(E3567:E3568)</f>
        <v>4.99475454545455</v>
      </c>
      <c r="F3569" s="193" t="s">
        <v>1050</v>
      </c>
    </row>
    <row r="3570" customFormat="false" ht="11.25" hidden="false" customHeight="false" outlineLevel="0" collapsed="false">
      <c r="A3570" s="146"/>
      <c r="B3570" s="146" t="s">
        <v>82</v>
      </c>
      <c r="C3570" s="139"/>
      <c r="D3570" s="189" t="n">
        <f aca="false">INSUMOS!$C$11</f>
        <v>0.2334</v>
      </c>
      <c r="E3570" s="142" t="n">
        <f aca="false">D3570*E3569</f>
        <v>1.16577571090909</v>
      </c>
      <c r="F3570" s="194"/>
    </row>
    <row r="3571" customFormat="false" ht="11.25" hidden="false" customHeight="false" outlineLevel="0" collapsed="false">
      <c r="B3571" s="192" t="s">
        <v>1053</v>
      </c>
      <c r="C3571" s="177"/>
      <c r="D3571" s="191"/>
      <c r="E3571" s="191" t="n">
        <f aca="false">ROUND(SUM(E3569:E3570),2)</f>
        <v>6.16</v>
      </c>
    </row>
    <row r="3572" customFormat="false" ht="11.25" hidden="false" customHeight="false" outlineLevel="0" collapsed="false">
      <c r="A3572" s="194"/>
      <c r="B3572" s="195"/>
      <c r="C3572" s="196"/>
      <c r="D3572" s="197"/>
      <c r="E3572" s="197"/>
    </row>
    <row r="3573" customFormat="false" ht="11.25" hidden="false" customHeight="false" outlineLevel="0" collapsed="false">
      <c r="A3573" s="178" t="s">
        <v>1575</v>
      </c>
      <c r="B3573" s="198"/>
      <c r="C3573" s="180"/>
      <c r="D3573" s="179"/>
      <c r="E3573" s="201" t="s">
        <v>1042</v>
      </c>
    </row>
    <row r="3574" customFormat="false" ht="11.25" hidden="false" customHeight="false" outlineLevel="0" collapsed="false">
      <c r="A3574" s="216" t="s">
        <v>1138</v>
      </c>
      <c r="B3574" s="184" t="s">
        <v>789</v>
      </c>
      <c r="C3574" s="208" t="n">
        <v>0.6</v>
      </c>
      <c r="D3574" s="205" t="n">
        <f aca="false">INSUMOS!C9</f>
        <v>3.09090909090909</v>
      </c>
      <c r="E3574" s="186" t="n">
        <f aca="false">C3574*D3574</f>
        <v>1.85454545454545</v>
      </c>
    </row>
    <row r="3575" customFormat="false" ht="11.25" hidden="false" customHeight="false" outlineLevel="0" collapsed="false">
      <c r="A3575" s="216" t="s">
        <v>1044</v>
      </c>
      <c r="B3575" s="184" t="s">
        <v>789</v>
      </c>
      <c r="C3575" s="208" t="n">
        <v>0.6</v>
      </c>
      <c r="D3575" s="186" t="n">
        <f aca="false">INSUMOS!C8</f>
        <v>2.43181818181818</v>
      </c>
      <c r="E3575" s="186" t="n">
        <f aca="false">C3575*D3575</f>
        <v>1.45909090909091</v>
      </c>
    </row>
    <row r="3576" customFormat="false" ht="11.25" hidden="false" customHeight="false" outlineLevel="0" collapsed="false">
      <c r="A3576" s="146"/>
      <c r="B3576" s="146" t="s">
        <v>1045</v>
      </c>
      <c r="C3576" s="139"/>
      <c r="E3576" s="142" t="n">
        <f aca="false">SUM(E3574:E3575)</f>
        <v>3.31363636363636</v>
      </c>
    </row>
    <row r="3577" customFormat="false" ht="11.25" hidden="false" customHeight="false" outlineLevel="0" collapsed="false">
      <c r="A3577" s="188"/>
      <c r="B3577" s="188" t="s">
        <v>1046</v>
      </c>
      <c r="C3577" s="139"/>
      <c r="D3577" s="189" t="n">
        <f aca="false">INSUMOS!$C$10</f>
        <v>1.261</v>
      </c>
      <c r="E3577" s="142" t="n">
        <f aca="false">D3577*E3576</f>
        <v>4.17849545454545</v>
      </c>
    </row>
    <row r="3578" customFormat="false" ht="11.25" hidden="false" customHeight="false" outlineLevel="0" collapsed="false">
      <c r="A3578" s="146"/>
      <c r="B3578" s="190" t="s">
        <v>1052</v>
      </c>
      <c r="C3578" s="177"/>
      <c r="D3578" s="191"/>
      <c r="E3578" s="191" t="n">
        <f aca="false">SUM(E3576:E3577)</f>
        <v>7.49213181818182</v>
      </c>
    </row>
    <row r="3579" customFormat="false" ht="11.25" hidden="false" customHeight="false" outlineLevel="0" collapsed="false">
      <c r="A3579" s="146"/>
      <c r="B3579" s="146" t="s">
        <v>82</v>
      </c>
      <c r="C3579" s="139"/>
      <c r="D3579" s="189" t="n">
        <f aca="false">INSUMOS!$C$11</f>
        <v>0.2334</v>
      </c>
      <c r="E3579" s="142" t="n">
        <f aca="false">D3579*E3578</f>
        <v>1.74866356636364</v>
      </c>
    </row>
    <row r="3580" customFormat="false" ht="11.25" hidden="false" customHeight="false" outlineLevel="0" collapsed="false">
      <c r="B3580" s="192" t="s">
        <v>1053</v>
      </c>
      <c r="C3580" s="177"/>
      <c r="D3580" s="191"/>
      <c r="E3580" s="191" t="n">
        <f aca="false">ROUND(SUM(E3578:E3579),2)</f>
        <v>9.24</v>
      </c>
    </row>
    <row r="3581" customFormat="false" ht="11.25" hidden="false" customHeight="false" outlineLevel="0" collapsed="false">
      <c r="B3581" s="192"/>
      <c r="C3581" s="177"/>
      <c r="D3581" s="191"/>
      <c r="E3581" s="191"/>
    </row>
    <row r="3582" customFormat="false" ht="11.25" hidden="false" customHeight="false" outlineLevel="0" collapsed="false">
      <c r="B3582" s="192"/>
      <c r="C3582" s="177"/>
      <c r="D3582" s="191"/>
      <c r="E3582" s="191"/>
    </row>
    <row r="3583" customFormat="false" ht="11.25" hidden="false" customHeight="false" outlineLevel="0" collapsed="false">
      <c r="A3583" s="234" t="s">
        <v>1576</v>
      </c>
      <c r="B3583" s="234"/>
      <c r="C3583" s="234"/>
      <c r="D3583" s="234"/>
      <c r="E3583" s="201" t="s">
        <v>1042</v>
      </c>
    </row>
    <row r="3584" customFormat="false" ht="11.25" hidden="false" customHeight="false" outlineLevel="0" collapsed="false">
      <c r="A3584" s="183" t="s">
        <v>436</v>
      </c>
      <c r="B3584" s="184" t="s">
        <v>122</v>
      </c>
      <c r="C3584" s="208" t="n">
        <v>1</v>
      </c>
      <c r="D3584" s="186" t="n">
        <f aca="false">INSUMOS!C294</f>
        <v>275</v>
      </c>
      <c r="E3584" s="186" t="n">
        <f aca="false">C3584*D3584</f>
        <v>275</v>
      </c>
    </row>
    <row r="3585" customFormat="false" ht="11.25" hidden="false" customHeight="false" outlineLevel="0" collapsed="false">
      <c r="A3585" s="183" t="s">
        <v>1577</v>
      </c>
      <c r="B3585" s="184" t="s">
        <v>130</v>
      </c>
      <c r="C3585" s="208" t="n">
        <v>2.66</v>
      </c>
      <c r="D3585" s="186" t="n">
        <f aca="false">INSUMOS!C656</f>
        <v>10.84</v>
      </c>
      <c r="E3585" s="186" t="n">
        <f aca="false">C3585*D3585</f>
        <v>28.8344</v>
      </c>
    </row>
    <row r="3586" customFormat="false" ht="11.25" hidden="false" customHeight="false" outlineLevel="0" collapsed="false">
      <c r="A3586" s="183" t="s">
        <v>1138</v>
      </c>
      <c r="B3586" s="184" t="s">
        <v>789</v>
      </c>
      <c r="C3586" s="208" t="n">
        <v>2.4</v>
      </c>
      <c r="D3586" s="186" t="n">
        <f aca="false">INSUMOS!C9</f>
        <v>3.09090909090909</v>
      </c>
      <c r="E3586" s="186" t="n">
        <f aca="false">C3586*D3586</f>
        <v>7.41818181818182</v>
      </c>
    </row>
    <row r="3587" customFormat="false" ht="11.25" hidden="false" customHeight="false" outlineLevel="0" collapsed="false">
      <c r="A3587" s="183" t="s">
        <v>1144</v>
      </c>
      <c r="B3587" s="184" t="s">
        <v>789</v>
      </c>
      <c r="C3587" s="208" t="n">
        <v>2.4</v>
      </c>
      <c r="D3587" s="186" t="n">
        <f aca="false">INSUMOS!C8</f>
        <v>2.43181818181818</v>
      </c>
      <c r="E3587" s="186" t="n">
        <f aca="false">C3587*D3587</f>
        <v>5.83636363636364</v>
      </c>
      <c r="F3587" s="193" t="s">
        <v>1050</v>
      </c>
    </row>
    <row r="3588" customFormat="false" ht="11.25" hidden="false" customHeight="false" outlineLevel="0" collapsed="false">
      <c r="A3588" s="146"/>
      <c r="B3588" s="146" t="s">
        <v>1047</v>
      </c>
      <c r="C3588" s="139"/>
      <c r="E3588" s="142" t="n">
        <f aca="false">SUM(E3584:E3585)</f>
        <v>303.8344</v>
      </c>
    </row>
    <row r="3589" customFormat="false" ht="11.25" hidden="false" customHeight="false" outlineLevel="0" collapsed="false">
      <c r="A3589" s="146"/>
      <c r="B3589" s="146" t="s">
        <v>1045</v>
      </c>
      <c r="C3589" s="139"/>
      <c r="E3589" s="142" t="n">
        <f aca="false">SUM(E3586:E3587)</f>
        <v>13.2545454545455</v>
      </c>
    </row>
    <row r="3590" customFormat="false" ht="11.25" hidden="false" customHeight="false" outlineLevel="0" collapsed="false">
      <c r="A3590" s="188"/>
      <c r="B3590" s="188" t="s">
        <v>1046</v>
      </c>
      <c r="C3590" s="139"/>
      <c r="D3590" s="189" t="n">
        <f aca="false">INSUMOS!$C$10</f>
        <v>1.261</v>
      </c>
      <c r="E3590" s="142" t="n">
        <f aca="false">D3590*E3589</f>
        <v>16.7139818181818</v>
      </c>
    </row>
    <row r="3591" customFormat="false" ht="11.25" hidden="false" customHeight="false" outlineLevel="0" collapsed="false">
      <c r="A3591" s="146"/>
      <c r="B3591" s="190" t="s">
        <v>1052</v>
      </c>
      <c r="C3591" s="177"/>
      <c r="D3591" s="191"/>
      <c r="E3591" s="191" t="n">
        <f aca="false">SUM(E3588:E3590)</f>
        <v>333.802927272727</v>
      </c>
    </row>
    <row r="3592" customFormat="false" ht="11.25" hidden="false" customHeight="false" outlineLevel="0" collapsed="false">
      <c r="A3592" s="146"/>
      <c r="B3592" s="146" t="s">
        <v>82</v>
      </c>
      <c r="C3592" s="139"/>
      <c r="D3592" s="189" t="n">
        <f aca="false">INSUMOS!$C$11</f>
        <v>0.2334</v>
      </c>
      <c r="E3592" s="142" t="n">
        <f aca="false">D3592*E3591</f>
        <v>77.9096032254546</v>
      </c>
    </row>
    <row r="3593" customFormat="false" ht="11.25" hidden="false" customHeight="false" outlineLevel="0" collapsed="false">
      <c r="B3593" s="192" t="s">
        <v>1053</v>
      </c>
      <c r="C3593" s="177"/>
      <c r="D3593" s="191"/>
      <c r="E3593" s="191" t="n">
        <f aca="false">ROUND(SUM(E3591:E3592),2)</f>
        <v>411.71</v>
      </c>
    </row>
    <row r="3594" customFormat="false" ht="11.25" hidden="false" customHeight="false" outlineLevel="0" collapsed="false">
      <c r="B3594" s="192"/>
      <c r="C3594" s="177"/>
      <c r="D3594" s="191"/>
      <c r="E3594" s="191"/>
    </row>
    <row r="3595" customFormat="false" ht="11.25" hidden="false" customHeight="false" outlineLevel="0" collapsed="false">
      <c r="B3595" s="192"/>
      <c r="C3595" s="177"/>
      <c r="D3595" s="191"/>
      <c r="E3595" s="191"/>
    </row>
    <row r="3596" customFormat="false" ht="11.25" hidden="false" customHeight="false" outlineLevel="0" collapsed="false">
      <c r="A3596" s="178" t="s">
        <v>1578</v>
      </c>
      <c r="B3596" s="198"/>
      <c r="C3596" s="180"/>
      <c r="D3596" s="179"/>
      <c r="E3596" s="201" t="s">
        <v>1106</v>
      </c>
    </row>
    <row r="3597" customFormat="false" ht="11.25" hidden="false" customHeight="false" outlineLevel="0" collapsed="false">
      <c r="A3597" s="216" t="s">
        <v>407</v>
      </c>
      <c r="B3597" s="184" t="s">
        <v>130</v>
      </c>
      <c r="C3597" s="208" t="n">
        <v>1</v>
      </c>
      <c r="D3597" s="186" t="n">
        <f aca="false">INSUMOS!C273</f>
        <v>580</v>
      </c>
      <c r="E3597" s="186" t="n">
        <f aca="false">C3597*D3597</f>
        <v>580</v>
      </c>
    </row>
    <row r="3598" customFormat="false" ht="11.25" hidden="false" customHeight="false" outlineLevel="0" collapsed="false">
      <c r="A3598" s="216" t="s">
        <v>1522</v>
      </c>
      <c r="B3598" s="184" t="s">
        <v>130</v>
      </c>
      <c r="C3598" s="208" t="n">
        <v>1</v>
      </c>
      <c r="D3598" s="186" t="n">
        <f aca="false">INSUMOS!C664</f>
        <v>41.34</v>
      </c>
      <c r="E3598" s="186" t="n">
        <f aca="false">C3598*D3598</f>
        <v>41.34</v>
      </c>
    </row>
    <row r="3599" customFormat="false" ht="11.25" hidden="false" customHeight="false" outlineLevel="0" collapsed="false">
      <c r="A3599" s="216" t="s">
        <v>89</v>
      </c>
      <c r="B3599" s="184" t="s">
        <v>90</v>
      </c>
      <c r="C3599" s="208" t="n">
        <v>4.522</v>
      </c>
      <c r="D3599" s="186" t="n">
        <f aca="false">INSUMOS!C16</f>
        <v>0.4</v>
      </c>
      <c r="E3599" s="186" t="n">
        <f aca="false">C3599*D3599</f>
        <v>1.8088</v>
      </c>
    </row>
    <row r="3600" customFormat="false" ht="11.25" hidden="false" customHeight="false" outlineLevel="0" collapsed="false">
      <c r="A3600" s="216" t="s">
        <v>1511</v>
      </c>
      <c r="B3600" s="184" t="s">
        <v>115</v>
      </c>
      <c r="C3600" s="208" t="n">
        <v>0.0108</v>
      </c>
      <c r="D3600" s="186" t="n">
        <f aca="false">INSUMOS!C41</f>
        <v>36.64</v>
      </c>
      <c r="E3600" s="186" t="n">
        <f aca="false">C3600*D3600</f>
        <v>0.395712</v>
      </c>
    </row>
    <row r="3601" customFormat="false" ht="11.25" hidden="false" customHeight="false" outlineLevel="0" collapsed="false">
      <c r="A3601" s="216" t="s">
        <v>1090</v>
      </c>
      <c r="B3601" s="184" t="s">
        <v>90</v>
      </c>
      <c r="C3601" s="208" t="n">
        <v>0.02</v>
      </c>
      <c r="D3601" s="186" t="n">
        <f aca="false">INSUMOS!C148</f>
        <v>8.01</v>
      </c>
      <c r="E3601" s="186" t="n">
        <f aca="false">C3601*D3601</f>
        <v>0.1602</v>
      </c>
    </row>
    <row r="3602" customFormat="false" ht="11.25" hidden="false" customHeight="false" outlineLevel="0" collapsed="false">
      <c r="A3602" s="216" t="s">
        <v>1551</v>
      </c>
      <c r="B3602" s="184" t="s">
        <v>130</v>
      </c>
      <c r="C3602" s="208" t="n">
        <v>1</v>
      </c>
      <c r="D3602" s="186" t="n">
        <f aca="false">INSUMOS!C265</f>
        <v>109.41</v>
      </c>
      <c r="E3602" s="186" t="n">
        <f aca="false">C3602*D3602</f>
        <v>109.41</v>
      </c>
    </row>
    <row r="3603" customFormat="false" ht="11.25" hidden="false" customHeight="false" outlineLevel="0" collapsed="false">
      <c r="A3603" s="216" t="s">
        <v>1552</v>
      </c>
      <c r="B3603" s="184" t="s">
        <v>130</v>
      </c>
      <c r="C3603" s="208" t="n">
        <v>3</v>
      </c>
      <c r="D3603" s="186" t="n">
        <f aca="false">INSUMOS!C657</f>
        <v>9.62</v>
      </c>
      <c r="E3603" s="186" t="n">
        <f aca="false">C3603*D3603</f>
        <v>28.86</v>
      </c>
    </row>
    <row r="3604" customFormat="false" ht="11.25" hidden="false" customHeight="false" outlineLevel="0" collapsed="false">
      <c r="A3604" s="216" t="s">
        <v>1043</v>
      </c>
      <c r="B3604" s="184" t="s">
        <v>789</v>
      </c>
      <c r="C3604" s="208" t="n">
        <v>1.5</v>
      </c>
      <c r="D3604" s="186" t="n">
        <f aca="false">INSUMOS!C9</f>
        <v>3.09090909090909</v>
      </c>
      <c r="E3604" s="186" t="n">
        <f aca="false">C3604*D3604</f>
        <v>4.63636363636364</v>
      </c>
    </row>
    <row r="3605" customFormat="false" ht="11.25" hidden="false" customHeight="false" outlineLevel="0" collapsed="false">
      <c r="A3605" s="216" t="s">
        <v>1044</v>
      </c>
      <c r="B3605" s="184" t="s">
        <v>789</v>
      </c>
      <c r="C3605" s="208" t="n">
        <v>5.19</v>
      </c>
      <c r="D3605" s="186" t="n">
        <f aca="false">INSUMOS!C8</f>
        <v>2.43181818181818</v>
      </c>
      <c r="E3605" s="186" t="n">
        <f aca="false">C3605*D3605</f>
        <v>12.6211363636364</v>
      </c>
      <c r="F3605" s="193" t="s">
        <v>1050</v>
      </c>
    </row>
    <row r="3606" customFormat="false" ht="11.25" hidden="false" customHeight="false" outlineLevel="0" collapsed="false">
      <c r="A3606" s="216" t="s">
        <v>1081</v>
      </c>
      <c r="B3606" s="184" t="s">
        <v>789</v>
      </c>
      <c r="C3606" s="208" t="n">
        <v>5.15</v>
      </c>
      <c r="D3606" s="186" t="n">
        <f aca="false">INSUMOS!C9</f>
        <v>3.09090909090909</v>
      </c>
      <c r="E3606" s="186" t="n">
        <f aca="false">C3606*D3606</f>
        <v>15.9181818181818</v>
      </c>
    </row>
    <row r="3607" customFormat="false" ht="11.25" hidden="false" customHeight="false" outlineLevel="0" collapsed="false">
      <c r="A3607" s="146"/>
      <c r="B3607" s="146" t="s">
        <v>1047</v>
      </c>
      <c r="C3607" s="139"/>
      <c r="E3607" s="142" t="n">
        <f aca="false">SUM(E3597:E3603)</f>
        <v>761.974712</v>
      </c>
    </row>
    <row r="3608" customFormat="false" ht="11.25" hidden="false" customHeight="false" outlineLevel="0" collapsed="false">
      <c r="A3608" s="146"/>
      <c r="B3608" s="146" t="s">
        <v>1045</v>
      </c>
      <c r="C3608" s="139"/>
      <c r="E3608" s="142" t="n">
        <f aca="false">SUM(E3604:E3606)</f>
        <v>33.1756818181818</v>
      </c>
    </row>
    <row r="3609" customFormat="false" ht="11.25" hidden="false" customHeight="false" outlineLevel="0" collapsed="false">
      <c r="A3609" s="188"/>
      <c r="B3609" s="188" t="s">
        <v>1046</v>
      </c>
      <c r="C3609" s="139"/>
      <c r="D3609" s="189" t="n">
        <f aca="false">INSUMOS!$C$10</f>
        <v>1.261</v>
      </c>
      <c r="E3609" s="142" t="n">
        <f aca="false">D3609*E3608</f>
        <v>41.8345347727273</v>
      </c>
    </row>
    <row r="3610" customFormat="false" ht="11.25" hidden="false" customHeight="false" outlineLevel="0" collapsed="false">
      <c r="A3610" s="146"/>
      <c r="B3610" s="190" t="s">
        <v>1052</v>
      </c>
      <c r="C3610" s="177"/>
      <c r="D3610" s="191"/>
      <c r="E3610" s="191" t="n">
        <f aca="false">SUM(E3607:E3609)</f>
        <v>836.984928590909</v>
      </c>
    </row>
    <row r="3611" customFormat="false" ht="11.25" hidden="false" customHeight="false" outlineLevel="0" collapsed="false">
      <c r="A3611" s="146"/>
      <c r="B3611" s="146" t="s">
        <v>82</v>
      </c>
      <c r="C3611" s="139"/>
      <c r="D3611" s="189" t="n">
        <f aca="false">INSUMOS!$C$11</f>
        <v>0.2334</v>
      </c>
      <c r="E3611" s="142" t="n">
        <f aca="false">D3611*E3610</f>
        <v>195.352282333118</v>
      </c>
    </row>
    <row r="3612" customFormat="false" ht="11.25" hidden="false" customHeight="false" outlineLevel="0" collapsed="false">
      <c r="B3612" s="192" t="s">
        <v>1053</v>
      </c>
      <c r="C3612" s="177"/>
      <c r="D3612" s="191"/>
      <c r="E3612" s="191" t="n">
        <f aca="false">ROUND(SUM(E3610:E3611),2)</f>
        <v>1032.34</v>
      </c>
    </row>
    <row r="3613" customFormat="false" ht="11.25" hidden="false" customHeight="false" outlineLevel="0" collapsed="false">
      <c r="A3613" s="194"/>
      <c r="B3613" s="195"/>
      <c r="C3613" s="196"/>
      <c r="D3613" s="197"/>
      <c r="E3613" s="197"/>
    </row>
    <row r="3614" customFormat="false" ht="11.25" hidden="false" customHeight="false" outlineLevel="0" collapsed="false">
      <c r="A3614" s="194"/>
      <c r="B3614" s="195"/>
      <c r="C3614" s="196"/>
      <c r="D3614" s="197"/>
      <c r="E3614" s="197"/>
    </row>
    <row r="3615" customFormat="false" ht="11.25" hidden="false" customHeight="false" outlineLevel="0" collapsed="false">
      <c r="A3615" s="178" t="s">
        <v>1579</v>
      </c>
      <c r="B3615" s="198"/>
      <c r="C3615" s="180"/>
      <c r="D3615" s="179"/>
      <c r="E3615" s="201" t="s">
        <v>1106</v>
      </c>
    </row>
    <row r="3616" customFormat="false" ht="11.25" hidden="false" customHeight="false" outlineLevel="0" collapsed="false">
      <c r="A3616" s="216" t="s">
        <v>1580</v>
      </c>
      <c r="B3616" s="184" t="s">
        <v>130</v>
      </c>
      <c r="C3616" s="208" t="n">
        <v>1</v>
      </c>
      <c r="D3616" s="186" t="n">
        <f aca="false">INSUMOS!C272</f>
        <v>118.84</v>
      </c>
      <c r="E3616" s="186" t="n">
        <f aca="false">C3616*D3616</f>
        <v>118.84</v>
      </c>
      <c r="F3616" s="193" t="s">
        <v>1050</v>
      </c>
    </row>
    <row r="3617" customFormat="false" ht="11.25" hidden="false" customHeight="false" outlineLevel="0" collapsed="false">
      <c r="A3617" s="216" t="s">
        <v>1522</v>
      </c>
      <c r="B3617" s="184" t="s">
        <v>130</v>
      </c>
      <c r="C3617" s="208" t="n">
        <v>1</v>
      </c>
      <c r="D3617" s="186" t="n">
        <f aca="false">INSUMOS!C664</f>
        <v>41.34</v>
      </c>
      <c r="E3617" s="186" t="n">
        <f aca="false">C3617*D3617</f>
        <v>41.34</v>
      </c>
    </row>
    <row r="3618" customFormat="false" ht="11.25" hidden="false" customHeight="false" outlineLevel="0" collapsed="false">
      <c r="A3618" s="216" t="s">
        <v>89</v>
      </c>
      <c r="B3618" s="184" t="s">
        <v>90</v>
      </c>
      <c r="C3618" s="208" t="n">
        <v>4.522</v>
      </c>
      <c r="D3618" s="186" t="n">
        <f aca="false">INSUMOS!C16</f>
        <v>0.4</v>
      </c>
      <c r="E3618" s="186" t="n">
        <f aca="false">C3618*D3618</f>
        <v>1.8088</v>
      </c>
    </row>
    <row r="3619" customFormat="false" ht="11.25" hidden="false" customHeight="false" outlineLevel="0" collapsed="false">
      <c r="A3619" s="216" t="s">
        <v>1511</v>
      </c>
      <c r="B3619" s="184" t="s">
        <v>115</v>
      </c>
      <c r="C3619" s="208" t="n">
        <v>0.0108</v>
      </c>
      <c r="D3619" s="186" t="n">
        <f aca="false">INSUMOS!C41</f>
        <v>36.64</v>
      </c>
      <c r="E3619" s="186" t="n">
        <f aca="false">C3619*D3619</f>
        <v>0.395712</v>
      </c>
    </row>
    <row r="3620" customFormat="false" ht="11.25" hidden="false" customHeight="false" outlineLevel="0" collapsed="false">
      <c r="A3620" s="216" t="s">
        <v>1090</v>
      </c>
      <c r="B3620" s="184" t="s">
        <v>90</v>
      </c>
      <c r="C3620" s="208" t="n">
        <v>0.02</v>
      </c>
      <c r="D3620" s="186" t="n">
        <f aca="false">INSUMOS!C147</f>
        <v>7</v>
      </c>
      <c r="E3620" s="186" t="n">
        <f aca="false">C3620*D3620</f>
        <v>0.14</v>
      </c>
    </row>
    <row r="3621" customFormat="false" ht="11.25" hidden="false" customHeight="false" outlineLevel="0" collapsed="false">
      <c r="A3621" s="216" t="s">
        <v>1551</v>
      </c>
      <c r="B3621" s="184" t="s">
        <v>130</v>
      </c>
      <c r="C3621" s="208" t="n">
        <v>1</v>
      </c>
      <c r="D3621" s="186" t="n">
        <f aca="false">INSUMOS!C265</f>
        <v>109.41</v>
      </c>
      <c r="E3621" s="186" t="n">
        <f aca="false">C3621*D3621</f>
        <v>109.41</v>
      </c>
    </row>
    <row r="3622" customFormat="false" ht="11.25" hidden="false" customHeight="false" outlineLevel="0" collapsed="false">
      <c r="A3622" s="216" t="s">
        <v>1552</v>
      </c>
      <c r="B3622" s="184" t="s">
        <v>130</v>
      </c>
      <c r="C3622" s="208" t="n">
        <v>3</v>
      </c>
      <c r="D3622" s="186" t="n">
        <f aca="false">INSUMOS!C657</f>
        <v>9.62</v>
      </c>
      <c r="E3622" s="186" t="n">
        <f aca="false">C3622*D3622</f>
        <v>28.86</v>
      </c>
    </row>
    <row r="3623" customFormat="false" ht="11.25" hidden="false" customHeight="false" outlineLevel="0" collapsed="false">
      <c r="A3623" s="216" t="s">
        <v>1043</v>
      </c>
      <c r="B3623" s="184" t="s">
        <v>789</v>
      </c>
      <c r="C3623" s="208" t="n">
        <v>1.5</v>
      </c>
      <c r="D3623" s="186" t="n">
        <f aca="false">INSUMOS!C9</f>
        <v>3.09090909090909</v>
      </c>
      <c r="E3623" s="186" t="n">
        <f aca="false">C3623*D3623</f>
        <v>4.63636363636364</v>
      </c>
    </row>
    <row r="3624" customFormat="false" ht="11.25" hidden="false" customHeight="false" outlineLevel="0" collapsed="false">
      <c r="A3624" s="216" t="s">
        <v>1044</v>
      </c>
      <c r="B3624" s="184" t="s">
        <v>789</v>
      </c>
      <c r="C3624" s="208" t="n">
        <v>5.19</v>
      </c>
      <c r="D3624" s="186" t="n">
        <f aca="false">INSUMOS!C8</f>
        <v>2.43181818181818</v>
      </c>
      <c r="E3624" s="186" t="n">
        <f aca="false">C3624*D3624</f>
        <v>12.6211363636364</v>
      </c>
    </row>
    <row r="3625" customFormat="false" ht="11.25" hidden="false" customHeight="false" outlineLevel="0" collapsed="false">
      <c r="A3625" s="216" t="s">
        <v>1081</v>
      </c>
      <c r="B3625" s="184" t="s">
        <v>789</v>
      </c>
      <c r="C3625" s="208" t="n">
        <v>5.15</v>
      </c>
      <c r="D3625" s="186" t="n">
        <f aca="false">INSUMOS!C9</f>
        <v>3.09090909090909</v>
      </c>
      <c r="E3625" s="186" t="n">
        <f aca="false">C3625*D3625</f>
        <v>15.9181818181818</v>
      </c>
    </row>
    <row r="3626" customFormat="false" ht="11.25" hidden="false" customHeight="false" outlineLevel="0" collapsed="false">
      <c r="A3626" s="146"/>
      <c r="B3626" s="146" t="s">
        <v>1047</v>
      </c>
      <c r="C3626" s="139"/>
      <c r="E3626" s="142" t="n">
        <f aca="false">SUM(E3616:E3622)</f>
        <v>300.794512</v>
      </c>
    </row>
    <row r="3627" customFormat="false" ht="11.25" hidden="false" customHeight="false" outlineLevel="0" collapsed="false">
      <c r="A3627" s="146"/>
      <c r="B3627" s="146" t="s">
        <v>1045</v>
      </c>
      <c r="C3627" s="139"/>
      <c r="E3627" s="142" t="n">
        <f aca="false">SUM(E3623:E3625)</f>
        <v>33.1756818181818</v>
      </c>
      <c r="F3627" s="193" t="s">
        <v>1050</v>
      </c>
    </row>
    <row r="3628" customFormat="false" ht="11.25" hidden="false" customHeight="false" outlineLevel="0" collapsed="false">
      <c r="A3628" s="188"/>
      <c r="B3628" s="188" t="s">
        <v>1046</v>
      </c>
      <c r="C3628" s="139"/>
      <c r="D3628" s="189" t="n">
        <f aca="false">INSUMOS!$C$10</f>
        <v>1.261</v>
      </c>
      <c r="E3628" s="142" t="n">
        <f aca="false">D3628*E3627</f>
        <v>41.8345347727273</v>
      </c>
    </row>
    <row r="3629" customFormat="false" ht="11.25" hidden="false" customHeight="false" outlineLevel="0" collapsed="false">
      <c r="A3629" s="146"/>
      <c r="B3629" s="190" t="s">
        <v>1052</v>
      </c>
      <c r="C3629" s="177"/>
      <c r="D3629" s="191"/>
      <c r="E3629" s="191" t="n">
        <f aca="false">SUM(E3626:E3628)</f>
        <v>375.804728590909</v>
      </c>
      <c r="F3629" s="202" t="s">
        <v>1135</v>
      </c>
    </row>
    <row r="3630" customFormat="false" ht="11.25" hidden="false" customHeight="false" outlineLevel="0" collapsed="false">
      <c r="A3630" s="146"/>
      <c r="B3630" s="146" t="s">
        <v>82</v>
      </c>
      <c r="C3630" s="139"/>
      <c r="D3630" s="189" t="n">
        <f aca="false">INSUMOS!$C$11</f>
        <v>0.2334</v>
      </c>
      <c r="E3630" s="142" t="n">
        <f aca="false">D3630*E3629</f>
        <v>87.7128236531182</v>
      </c>
    </row>
    <row r="3631" customFormat="false" ht="11.25" hidden="false" customHeight="false" outlineLevel="0" collapsed="false">
      <c r="B3631" s="192" t="s">
        <v>1053</v>
      </c>
      <c r="C3631" s="177"/>
      <c r="D3631" s="191"/>
      <c r="E3631" s="191" t="n">
        <f aca="false">ROUND(SUM(E3629:E3630),2)</f>
        <v>463.52</v>
      </c>
    </row>
    <row r="3632" customFormat="false" ht="11.25" hidden="false" customHeight="false" outlineLevel="0" collapsed="false">
      <c r="A3632" s="194"/>
      <c r="B3632" s="195"/>
      <c r="C3632" s="196"/>
      <c r="D3632" s="197"/>
      <c r="E3632" s="197"/>
    </row>
    <row r="3633" customFormat="false" ht="11.25" hidden="false" customHeight="false" outlineLevel="0" collapsed="false">
      <c r="A3633" s="194"/>
      <c r="B3633" s="195"/>
      <c r="C3633" s="196"/>
      <c r="D3633" s="197"/>
      <c r="E3633" s="197"/>
    </row>
    <row r="3634" customFormat="false" ht="11.25" hidden="false" customHeight="false" outlineLevel="0" collapsed="false">
      <c r="A3634" s="178" t="s">
        <v>1581</v>
      </c>
      <c r="B3634" s="198"/>
      <c r="C3634" s="180"/>
      <c r="D3634" s="179"/>
      <c r="E3634" s="201" t="s">
        <v>1106</v>
      </c>
    </row>
    <row r="3635" customFormat="false" ht="11.25" hidden="false" customHeight="false" outlineLevel="0" collapsed="false">
      <c r="A3635" s="216" t="s">
        <v>409</v>
      </c>
      <c r="B3635" s="184" t="s">
        <v>130</v>
      </c>
      <c r="C3635" s="208" t="n">
        <v>1</v>
      </c>
      <c r="D3635" s="186" t="n">
        <f aca="false">INSUMOS!C274</f>
        <v>660</v>
      </c>
      <c r="E3635" s="186" t="n">
        <f aca="false">C3635*D3635</f>
        <v>660</v>
      </c>
    </row>
    <row r="3636" customFormat="false" ht="11.25" hidden="false" customHeight="false" outlineLevel="0" collapsed="false">
      <c r="A3636" s="216" t="s">
        <v>1522</v>
      </c>
      <c r="B3636" s="184" t="s">
        <v>130</v>
      </c>
      <c r="C3636" s="208" t="n">
        <v>1</v>
      </c>
      <c r="D3636" s="186" t="n">
        <f aca="false">INSUMOS!C664</f>
        <v>41.34</v>
      </c>
      <c r="E3636" s="186" t="n">
        <f aca="false">C3636*D3636</f>
        <v>41.34</v>
      </c>
    </row>
    <row r="3637" customFormat="false" ht="11.25" hidden="false" customHeight="false" outlineLevel="0" collapsed="false">
      <c r="A3637" s="216" t="s">
        <v>89</v>
      </c>
      <c r="B3637" s="184" t="s">
        <v>90</v>
      </c>
      <c r="C3637" s="208" t="n">
        <v>4.522</v>
      </c>
      <c r="D3637" s="186" t="n">
        <f aca="false">INSUMOS!C16</f>
        <v>0.4</v>
      </c>
      <c r="E3637" s="186" t="n">
        <f aca="false">C3637*D3637</f>
        <v>1.8088</v>
      </c>
    </row>
    <row r="3638" customFormat="false" ht="11.25" hidden="false" customHeight="false" outlineLevel="0" collapsed="false">
      <c r="A3638" s="216" t="s">
        <v>1511</v>
      </c>
      <c r="B3638" s="184" t="s">
        <v>115</v>
      </c>
      <c r="C3638" s="208" t="n">
        <v>0.0108</v>
      </c>
      <c r="D3638" s="186" t="n">
        <f aca="false">INSUMOS!C41</f>
        <v>36.64</v>
      </c>
      <c r="E3638" s="186" t="n">
        <f aca="false">C3638*D3638</f>
        <v>0.395712</v>
      </c>
    </row>
    <row r="3639" customFormat="false" ht="11.25" hidden="false" customHeight="false" outlineLevel="0" collapsed="false">
      <c r="A3639" s="216" t="s">
        <v>1090</v>
      </c>
      <c r="B3639" s="184" t="s">
        <v>90</v>
      </c>
      <c r="C3639" s="208" t="n">
        <v>0.02</v>
      </c>
      <c r="D3639" s="186" t="n">
        <f aca="false">INSUMOS!C147</f>
        <v>7</v>
      </c>
      <c r="E3639" s="186" t="n">
        <f aca="false">C3639*D3639</f>
        <v>0.14</v>
      </c>
      <c r="F3639" s="193" t="s">
        <v>1050</v>
      </c>
    </row>
    <row r="3640" customFormat="false" ht="11.25" hidden="false" customHeight="false" outlineLevel="0" collapsed="false">
      <c r="A3640" s="216" t="s">
        <v>1551</v>
      </c>
      <c r="B3640" s="184" t="s">
        <v>130</v>
      </c>
      <c r="C3640" s="208" t="n">
        <v>1</v>
      </c>
      <c r="D3640" s="186" t="n">
        <f aca="false">INSUMOS!C265</f>
        <v>109.41</v>
      </c>
      <c r="E3640" s="186" t="n">
        <f aca="false">C3640*D3640</f>
        <v>109.41</v>
      </c>
    </row>
    <row r="3641" customFormat="false" ht="11.25" hidden="false" customHeight="false" outlineLevel="0" collapsed="false">
      <c r="A3641" s="216" t="s">
        <v>1552</v>
      </c>
      <c r="B3641" s="184" t="s">
        <v>130</v>
      </c>
      <c r="C3641" s="208" t="n">
        <v>3</v>
      </c>
      <c r="D3641" s="186" t="n">
        <f aca="false">INSUMOS!C657</f>
        <v>9.62</v>
      </c>
      <c r="E3641" s="186" t="n">
        <f aca="false">C3641*D3641</f>
        <v>28.86</v>
      </c>
    </row>
    <row r="3642" customFormat="false" ht="11.25" hidden="false" customHeight="false" outlineLevel="0" collapsed="false">
      <c r="A3642" s="216" t="s">
        <v>1043</v>
      </c>
      <c r="B3642" s="184" t="s">
        <v>789</v>
      </c>
      <c r="C3642" s="208" t="n">
        <v>1.5</v>
      </c>
      <c r="D3642" s="186" t="n">
        <f aca="false">INSUMOS!C9</f>
        <v>3.09090909090909</v>
      </c>
      <c r="E3642" s="186" t="n">
        <f aca="false">C3642*D3642</f>
        <v>4.63636363636364</v>
      </c>
    </row>
    <row r="3643" customFormat="false" ht="11.25" hidden="false" customHeight="false" outlineLevel="0" collapsed="false">
      <c r="A3643" s="216" t="s">
        <v>1044</v>
      </c>
      <c r="B3643" s="184" t="s">
        <v>789</v>
      </c>
      <c r="C3643" s="208" t="n">
        <v>5.19</v>
      </c>
      <c r="D3643" s="186" t="n">
        <f aca="false">INSUMOS!C8</f>
        <v>2.43181818181818</v>
      </c>
      <c r="E3643" s="186" t="n">
        <f aca="false">C3643*D3643</f>
        <v>12.6211363636364</v>
      </c>
    </row>
    <row r="3644" customFormat="false" ht="11.25" hidden="false" customHeight="false" outlineLevel="0" collapsed="false">
      <c r="A3644" s="216" t="s">
        <v>1081</v>
      </c>
      <c r="B3644" s="184" t="s">
        <v>789</v>
      </c>
      <c r="C3644" s="208" t="n">
        <v>5.15</v>
      </c>
      <c r="D3644" s="186" t="n">
        <f aca="false">INSUMOS!C9</f>
        <v>3.09090909090909</v>
      </c>
      <c r="E3644" s="186" t="n">
        <f aca="false">C3644*D3644</f>
        <v>15.9181818181818</v>
      </c>
    </row>
    <row r="3645" customFormat="false" ht="11.25" hidden="false" customHeight="false" outlineLevel="0" collapsed="false">
      <c r="A3645" s="146"/>
      <c r="B3645" s="146" t="s">
        <v>1047</v>
      </c>
      <c r="C3645" s="139"/>
      <c r="E3645" s="142" t="n">
        <f aca="false">SUM(E3635:E3641)</f>
        <v>841.954512</v>
      </c>
    </row>
    <row r="3646" customFormat="false" ht="11.25" hidden="false" customHeight="false" outlineLevel="0" collapsed="false">
      <c r="A3646" s="146"/>
      <c r="B3646" s="146" t="s">
        <v>1045</v>
      </c>
      <c r="C3646" s="139"/>
      <c r="E3646" s="142" t="n">
        <f aca="false">SUM(E3642:E3644)</f>
        <v>33.1756818181818</v>
      </c>
    </row>
    <row r="3647" customFormat="false" ht="11.25" hidden="false" customHeight="false" outlineLevel="0" collapsed="false">
      <c r="A3647" s="188"/>
      <c r="B3647" s="188" t="s">
        <v>1046</v>
      </c>
      <c r="C3647" s="139"/>
      <c r="D3647" s="189" t="n">
        <f aca="false">INSUMOS!$C$10</f>
        <v>1.261</v>
      </c>
      <c r="E3647" s="142" t="n">
        <f aca="false">D3647*E3646</f>
        <v>41.8345347727273</v>
      </c>
    </row>
    <row r="3648" customFormat="false" ht="11.25" hidden="false" customHeight="false" outlineLevel="0" collapsed="false">
      <c r="A3648" s="146"/>
      <c r="B3648" s="190" t="s">
        <v>1052</v>
      </c>
      <c r="C3648" s="177"/>
      <c r="D3648" s="191"/>
      <c r="E3648" s="191" t="n">
        <f aca="false">SUM(E3645:E3647)</f>
        <v>916.964728590909</v>
      </c>
      <c r="F3648" s="202" t="s">
        <v>1303</v>
      </c>
    </row>
    <row r="3649" customFormat="false" ht="11.25" hidden="false" customHeight="false" outlineLevel="0" collapsed="false">
      <c r="A3649" s="146"/>
      <c r="B3649" s="146" t="s">
        <v>82</v>
      </c>
      <c r="C3649" s="139"/>
      <c r="D3649" s="189" t="n">
        <f aca="false">INSUMOS!$C$11</f>
        <v>0.2334</v>
      </c>
      <c r="E3649" s="142" t="n">
        <f aca="false">D3649*E3648</f>
        <v>214.019567653118</v>
      </c>
    </row>
    <row r="3650" customFormat="false" ht="11.25" hidden="false" customHeight="false" outlineLevel="0" collapsed="false">
      <c r="B3650" s="192" t="s">
        <v>1053</v>
      </c>
      <c r="C3650" s="177"/>
      <c r="D3650" s="191"/>
      <c r="E3650" s="191" t="n">
        <f aca="false">ROUND(SUM(E3648:E3649),2)</f>
        <v>1130.98</v>
      </c>
    </row>
    <row r="3651" customFormat="false" ht="11.25" hidden="false" customHeight="false" outlineLevel="0" collapsed="false">
      <c r="A3651" s="194"/>
      <c r="B3651" s="195"/>
      <c r="C3651" s="196"/>
      <c r="D3651" s="197"/>
      <c r="E3651" s="197"/>
      <c r="F3651" s="193" t="s">
        <v>1050</v>
      </c>
    </row>
    <row r="3652" customFormat="false" ht="11.25" hidden="false" customHeight="false" outlineLevel="0" collapsed="false">
      <c r="A3652" s="178" t="s">
        <v>1582</v>
      </c>
      <c r="B3652" s="198"/>
      <c r="C3652" s="180"/>
      <c r="D3652" s="179"/>
      <c r="E3652" s="201" t="s">
        <v>1106</v>
      </c>
    </row>
    <row r="3653" customFormat="false" ht="11.25" hidden="false" customHeight="false" outlineLevel="0" collapsed="false">
      <c r="A3653" s="207" t="s">
        <v>411</v>
      </c>
      <c r="B3653" s="184" t="s">
        <v>130</v>
      </c>
      <c r="C3653" s="208" t="n">
        <v>1</v>
      </c>
      <c r="D3653" s="186" t="n">
        <f aca="false">INSUMOS!C275</f>
        <v>882</v>
      </c>
      <c r="E3653" s="186" t="n">
        <f aca="false">C3653*D3653</f>
        <v>882</v>
      </c>
    </row>
    <row r="3654" customFormat="false" ht="11.25" hidden="false" customHeight="false" outlineLevel="0" collapsed="false">
      <c r="A3654" s="216" t="s">
        <v>1522</v>
      </c>
      <c r="B3654" s="184" t="s">
        <v>130</v>
      </c>
      <c r="C3654" s="208" t="n">
        <v>1</v>
      </c>
      <c r="D3654" s="186" t="n">
        <f aca="false">INSUMOS!C664</f>
        <v>41.34</v>
      </c>
      <c r="E3654" s="186" t="n">
        <f aca="false">C3654*D3654</f>
        <v>41.34</v>
      </c>
    </row>
    <row r="3655" customFormat="false" ht="11.25" hidden="false" customHeight="false" outlineLevel="0" collapsed="false">
      <c r="A3655" s="216" t="s">
        <v>89</v>
      </c>
      <c r="B3655" s="184" t="s">
        <v>90</v>
      </c>
      <c r="C3655" s="208" t="n">
        <v>4.522</v>
      </c>
      <c r="D3655" s="186" t="n">
        <f aca="false">INSUMOS!C16</f>
        <v>0.4</v>
      </c>
      <c r="E3655" s="186" t="n">
        <f aca="false">C3655*D3655</f>
        <v>1.8088</v>
      </c>
    </row>
    <row r="3656" customFormat="false" ht="11.25" hidden="false" customHeight="false" outlineLevel="0" collapsed="false">
      <c r="A3656" s="216" t="s">
        <v>1511</v>
      </c>
      <c r="B3656" s="184" t="s">
        <v>115</v>
      </c>
      <c r="C3656" s="208" t="n">
        <v>0.0108</v>
      </c>
      <c r="D3656" s="186" t="n">
        <f aca="false">INSUMOS!C41</f>
        <v>36.64</v>
      </c>
      <c r="E3656" s="186" t="n">
        <f aca="false">C3656*D3656</f>
        <v>0.395712</v>
      </c>
    </row>
    <row r="3657" customFormat="false" ht="11.25" hidden="false" customHeight="false" outlineLevel="0" collapsed="false">
      <c r="A3657" s="216" t="s">
        <v>1090</v>
      </c>
      <c r="B3657" s="184" t="s">
        <v>90</v>
      </c>
      <c r="C3657" s="208" t="n">
        <v>0.02</v>
      </c>
      <c r="D3657" s="186" t="n">
        <f aca="false">INSUMOS!C147</f>
        <v>7</v>
      </c>
      <c r="E3657" s="186" t="n">
        <f aca="false">C3657*D3657</f>
        <v>0.14</v>
      </c>
    </row>
    <row r="3658" customFormat="false" ht="11.25" hidden="false" customHeight="false" outlineLevel="0" collapsed="false">
      <c r="A3658" s="216" t="s">
        <v>1551</v>
      </c>
      <c r="B3658" s="184" t="s">
        <v>130</v>
      </c>
      <c r="C3658" s="208" t="n">
        <v>1</v>
      </c>
      <c r="D3658" s="186" t="n">
        <f aca="false">INSUMOS!C265</f>
        <v>109.41</v>
      </c>
      <c r="E3658" s="186" t="n">
        <f aca="false">C3658*D3658</f>
        <v>109.41</v>
      </c>
    </row>
    <row r="3659" customFormat="false" ht="11.25" hidden="false" customHeight="false" outlineLevel="0" collapsed="false">
      <c r="A3659" s="216" t="s">
        <v>1552</v>
      </c>
      <c r="B3659" s="184" t="s">
        <v>130</v>
      </c>
      <c r="C3659" s="208" t="n">
        <v>3</v>
      </c>
      <c r="D3659" s="186" t="n">
        <f aca="false">INSUMOS!C657</f>
        <v>9.62</v>
      </c>
      <c r="E3659" s="186" t="n">
        <f aca="false">C3659*D3659</f>
        <v>28.86</v>
      </c>
    </row>
    <row r="3660" customFormat="false" ht="11.25" hidden="false" customHeight="false" outlineLevel="0" collapsed="false">
      <c r="A3660" s="216" t="s">
        <v>1043</v>
      </c>
      <c r="B3660" s="184" t="s">
        <v>789</v>
      </c>
      <c r="C3660" s="208" t="n">
        <v>1.5</v>
      </c>
      <c r="D3660" s="186" t="n">
        <f aca="false">INSUMOS!C9</f>
        <v>3.09090909090909</v>
      </c>
      <c r="E3660" s="186" t="n">
        <f aca="false">C3660*D3660</f>
        <v>4.63636363636364</v>
      </c>
    </row>
    <row r="3661" customFormat="false" ht="11.25" hidden="false" customHeight="false" outlineLevel="0" collapsed="false">
      <c r="A3661" s="216" t="s">
        <v>1044</v>
      </c>
      <c r="B3661" s="184" t="s">
        <v>789</v>
      </c>
      <c r="C3661" s="208" t="n">
        <v>5.19</v>
      </c>
      <c r="D3661" s="186" t="n">
        <f aca="false">INSUMOS!C8</f>
        <v>2.43181818181818</v>
      </c>
      <c r="E3661" s="186" t="n">
        <f aca="false">C3661*D3661</f>
        <v>12.6211363636364</v>
      </c>
    </row>
    <row r="3662" customFormat="false" ht="11.25" hidden="false" customHeight="false" outlineLevel="0" collapsed="false">
      <c r="A3662" s="216" t="s">
        <v>1081</v>
      </c>
      <c r="B3662" s="184" t="s">
        <v>789</v>
      </c>
      <c r="C3662" s="208" t="n">
        <v>5.15</v>
      </c>
      <c r="D3662" s="186" t="n">
        <f aca="false">INSUMOS!C9</f>
        <v>3.09090909090909</v>
      </c>
      <c r="E3662" s="186" t="n">
        <f aca="false">C3662*D3662</f>
        <v>15.9181818181818</v>
      </c>
    </row>
    <row r="3663" customFormat="false" ht="11.25" hidden="false" customHeight="false" outlineLevel="0" collapsed="false">
      <c r="A3663" s="146"/>
      <c r="B3663" s="146" t="s">
        <v>1047</v>
      </c>
      <c r="C3663" s="139"/>
      <c r="E3663" s="142" t="n">
        <f aca="false">SUM(E3653:E3659)</f>
        <v>1063.954512</v>
      </c>
      <c r="F3663" s="193" t="s">
        <v>1050</v>
      </c>
    </row>
    <row r="3664" customFormat="false" ht="11.25" hidden="false" customHeight="false" outlineLevel="0" collapsed="false">
      <c r="A3664" s="146"/>
      <c r="B3664" s="146" t="s">
        <v>1045</v>
      </c>
      <c r="C3664" s="139"/>
      <c r="E3664" s="142" t="n">
        <f aca="false">SUM(E3660:E3662)</f>
        <v>33.1756818181818</v>
      </c>
      <c r="F3664" s="194"/>
    </row>
    <row r="3665" customFormat="false" ht="11.25" hidden="false" customHeight="false" outlineLevel="0" collapsed="false">
      <c r="A3665" s="188"/>
      <c r="B3665" s="188" t="s">
        <v>1046</v>
      </c>
      <c r="C3665" s="139"/>
      <c r="D3665" s="189" t="n">
        <f aca="false">INSUMOS!$C$10</f>
        <v>1.261</v>
      </c>
      <c r="E3665" s="142" t="n">
        <f aca="false">D3665*E3664</f>
        <v>41.8345347727273</v>
      </c>
      <c r="I3665" s="177"/>
      <c r="J3665" s="177"/>
      <c r="K3665" s="177"/>
    </row>
    <row r="3666" customFormat="false" ht="11.25" hidden="false" customHeight="false" outlineLevel="0" collapsed="false">
      <c r="A3666" s="146"/>
      <c r="B3666" s="190" t="s">
        <v>1052</v>
      </c>
      <c r="C3666" s="177"/>
      <c r="D3666" s="191"/>
      <c r="E3666" s="191" t="n">
        <f aca="false">SUM(E3663:E3665)</f>
        <v>1138.96472859091</v>
      </c>
    </row>
    <row r="3667" customFormat="false" ht="11.25" hidden="false" customHeight="false" outlineLevel="0" collapsed="false">
      <c r="A3667" s="146"/>
      <c r="B3667" s="146" t="s">
        <v>82</v>
      </c>
      <c r="C3667" s="139"/>
      <c r="D3667" s="189" t="n">
        <f aca="false">INSUMOS!$C$11</f>
        <v>0.2334</v>
      </c>
      <c r="E3667" s="142" t="n">
        <f aca="false">D3667*E3666</f>
        <v>265.834367653118</v>
      </c>
    </row>
    <row r="3668" customFormat="false" ht="11.25" hidden="false" customHeight="false" outlineLevel="0" collapsed="false">
      <c r="B3668" s="192" t="s">
        <v>1053</v>
      </c>
      <c r="C3668" s="177"/>
      <c r="D3668" s="191"/>
      <c r="E3668" s="191" t="n">
        <f aca="false">ROUND(SUM(E3666:E3667),2)</f>
        <v>1404.8</v>
      </c>
    </row>
    <row r="3669" customFormat="false" ht="11.25" hidden="false" customHeight="false" outlineLevel="0" collapsed="false">
      <c r="B3669" s="192"/>
      <c r="C3669" s="177"/>
      <c r="D3669" s="191"/>
      <c r="E3669" s="191"/>
      <c r="H3669" s="177"/>
    </row>
    <row r="3670" customFormat="false" ht="11.25" hidden="false" customHeight="false" outlineLevel="0" collapsed="false">
      <c r="A3670" s="178" t="s">
        <v>1583</v>
      </c>
      <c r="B3670" s="198"/>
      <c r="C3670" s="180"/>
      <c r="D3670" s="179"/>
      <c r="E3670" s="201" t="s">
        <v>1106</v>
      </c>
      <c r="F3670" s="193" t="s">
        <v>1050</v>
      </c>
    </row>
    <row r="3671" customFormat="false" ht="11.25" hidden="false" customHeight="false" outlineLevel="0" collapsed="false">
      <c r="A3671" s="216" t="s">
        <v>412</v>
      </c>
      <c r="B3671" s="184" t="s">
        <v>130</v>
      </c>
      <c r="C3671" s="208" t="n">
        <v>1</v>
      </c>
      <c r="D3671" s="186" t="n">
        <f aca="false">INSUMOS!C276</f>
        <v>1470</v>
      </c>
      <c r="E3671" s="186" t="n">
        <f aca="false">C3671*D3671</f>
        <v>1470</v>
      </c>
      <c r="F3671" s="194"/>
    </row>
    <row r="3672" customFormat="false" ht="11.25" hidden="false" customHeight="false" outlineLevel="0" collapsed="false">
      <c r="A3672" s="216" t="s">
        <v>1522</v>
      </c>
      <c r="B3672" s="184" t="s">
        <v>130</v>
      </c>
      <c r="C3672" s="208" t="n">
        <v>1</v>
      </c>
      <c r="D3672" s="186" t="n">
        <f aca="false">INSUMOS!C664</f>
        <v>41.34</v>
      </c>
      <c r="E3672" s="186" t="n">
        <f aca="false">C3672*D3672</f>
        <v>41.34</v>
      </c>
    </row>
    <row r="3673" customFormat="false" ht="11.25" hidden="false" customHeight="false" outlineLevel="0" collapsed="false">
      <c r="A3673" s="216" t="s">
        <v>89</v>
      </c>
      <c r="B3673" s="184" t="s">
        <v>90</v>
      </c>
      <c r="C3673" s="208" t="n">
        <v>4.522</v>
      </c>
      <c r="D3673" s="186" t="n">
        <f aca="false">INSUMOS!C16</f>
        <v>0.4</v>
      </c>
      <c r="E3673" s="186" t="n">
        <f aca="false">C3673*D3673</f>
        <v>1.8088</v>
      </c>
    </row>
    <row r="3674" customFormat="false" ht="11.25" hidden="false" customHeight="false" outlineLevel="0" collapsed="false">
      <c r="A3674" s="216" t="s">
        <v>1511</v>
      </c>
      <c r="B3674" s="184" t="s">
        <v>115</v>
      </c>
      <c r="C3674" s="208" t="n">
        <v>0.0108</v>
      </c>
      <c r="D3674" s="186" t="n">
        <f aca="false">INSUMOS!C41</f>
        <v>36.64</v>
      </c>
      <c r="E3674" s="186" t="n">
        <f aca="false">C3674*D3674</f>
        <v>0.395712</v>
      </c>
    </row>
    <row r="3675" customFormat="false" ht="11.25" hidden="false" customHeight="false" outlineLevel="0" collapsed="false">
      <c r="A3675" s="216" t="s">
        <v>1090</v>
      </c>
      <c r="B3675" s="184" t="s">
        <v>90</v>
      </c>
      <c r="C3675" s="208" t="n">
        <v>0.02</v>
      </c>
      <c r="D3675" s="186" t="n">
        <f aca="false">INSUMOS!C147</f>
        <v>7</v>
      </c>
      <c r="E3675" s="186" t="n">
        <f aca="false">C3675*D3675</f>
        <v>0.14</v>
      </c>
    </row>
    <row r="3676" customFormat="false" ht="11.25" hidden="false" customHeight="false" outlineLevel="0" collapsed="false">
      <c r="A3676" s="216" t="s">
        <v>1551</v>
      </c>
      <c r="B3676" s="184" t="s">
        <v>130</v>
      </c>
      <c r="C3676" s="208" t="n">
        <v>1</v>
      </c>
      <c r="D3676" s="186" t="n">
        <f aca="false">INSUMOS!C265</f>
        <v>109.41</v>
      </c>
      <c r="E3676" s="186" t="n">
        <f aca="false">C3676*D3676</f>
        <v>109.41</v>
      </c>
    </row>
    <row r="3677" customFormat="false" ht="11.25" hidden="false" customHeight="false" outlineLevel="0" collapsed="false">
      <c r="A3677" s="216" t="s">
        <v>1552</v>
      </c>
      <c r="B3677" s="184" t="s">
        <v>130</v>
      </c>
      <c r="C3677" s="208" t="n">
        <v>3</v>
      </c>
      <c r="D3677" s="186" t="n">
        <f aca="false">INSUMOS!C657</f>
        <v>9.62</v>
      </c>
      <c r="E3677" s="186" t="n">
        <f aca="false">C3677*D3677</f>
        <v>28.86</v>
      </c>
    </row>
    <row r="3678" customFormat="false" ht="11.25" hidden="false" customHeight="false" outlineLevel="0" collapsed="false">
      <c r="A3678" s="216" t="s">
        <v>1043</v>
      </c>
      <c r="B3678" s="184" t="s">
        <v>789</v>
      </c>
      <c r="C3678" s="208" t="n">
        <v>1.5</v>
      </c>
      <c r="D3678" s="186" t="n">
        <f aca="false">INSUMOS!C9</f>
        <v>3.09090909090909</v>
      </c>
      <c r="E3678" s="186" t="n">
        <f aca="false">C3678*D3678</f>
        <v>4.63636363636364</v>
      </c>
      <c r="I3678" s="177"/>
      <c r="J3678" s="177"/>
      <c r="K3678" s="177"/>
    </row>
    <row r="3679" customFormat="false" ht="11.25" hidden="false" customHeight="false" outlineLevel="0" collapsed="false">
      <c r="A3679" s="216" t="s">
        <v>1044</v>
      </c>
      <c r="B3679" s="184" t="s">
        <v>789</v>
      </c>
      <c r="C3679" s="208" t="n">
        <v>5.19</v>
      </c>
      <c r="D3679" s="186" t="n">
        <f aca="false">INSUMOS!C8</f>
        <v>2.43181818181818</v>
      </c>
      <c r="E3679" s="186" t="n">
        <f aca="false">C3679*D3679</f>
        <v>12.6211363636364</v>
      </c>
    </row>
    <row r="3680" customFormat="false" ht="11.25" hidden="false" customHeight="false" outlineLevel="0" collapsed="false">
      <c r="A3680" s="216" t="s">
        <v>1081</v>
      </c>
      <c r="B3680" s="184" t="s">
        <v>789</v>
      </c>
      <c r="C3680" s="208" t="n">
        <v>5.15</v>
      </c>
      <c r="D3680" s="186" t="n">
        <f aca="false">INSUMOS!C9</f>
        <v>3.09090909090909</v>
      </c>
      <c r="E3680" s="186" t="n">
        <f aca="false">C3680*D3680</f>
        <v>15.9181818181818</v>
      </c>
    </row>
    <row r="3681" customFormat="false" ht="11.25" hidden="false" customHeight="false" outlineLevel="0" collapsed="false">
      <c r="A3681" s="146"/>
      <c r="B3681" s="146" t="s">
        <v>1047</v>
      </c>
      <c r="C3681" s="139"/>
      <c r="E3681" s="142" t="n">
        <f aca="false">SUM(E3671:E3677)</f>
        <v>1651.954512</v>
      </c>
    </row>
    <row r="3682" customFormat="false" ht="11.25" hidden="false" customHeight="false" outlineLevel="0" collapsed="false">
      <c r="A3682" s="146"/>
      <c r="B3682" s="146" t="s">
        <v>1045</v>
      </c>
      <c r="C3682" s="139"/>
      <c r="E3682" s="142" t="n">
        <f aca="false">SUM(E3678:E3680)</f>
        <v>33.1756818181818</v>
      </c>
      <c r="H3682" s="177"/>
    </row>
    <row r="3683" customFormat="false" ht="11.25" hidden="false" customHeight="false" outlineLevel="0" collapsed="false">
      <c r="A3683" s="188"/>
      <c r="B3683" s="188" t="s">
        <v>1046</v>
      </c>
      <c r="C3683" s="139"/>
      <c r="D3683" s="189" t="n">
        <f aca="false">INSUMOS!$C$10</f>
        <v>1.261</v>
      </c>
      <c r="E3683" s="142" t="n">
        <f aca="false">D3683*E3682</f>
        <v>41.8345347727273</v>
      </c>
    </row>
    <row r="3684" customFormat="false" ht="11.25" hidden="false" customHeight="false" outlineLevel="0" collapsed="false">
      <c r="A3684" s="146"/>
      <c r="B3684" s="190" t="s">
        <v>1052</v>
      </c>
      <c r="C3684" s="177"/>
      <c r="D3684" s="191"/>
      <c r="E3684" s="191" t="n">
        <f aca="false">SUM(E3681:E3683)</f>
        <v>1726.96472859091</v>
      </c>
    </row>
    <row r="3685" customFormat="false" ht="11.25" hidden="false" customHeight="false" outlineLevel="0" collapsed="false">
      <c r="A3685" s="146"/>
      <c r="B3685" s="146" t="s">
        <v>82</v>
      </c>
      <c r="C3685" s="139"/>
      <c r="D3685" s="189" t="n">
        <f aca="false">INSUMOS!$C$11</f>
        <v>0.2334</v>
      </c>
      <c r="E3685" s="142" t="n">
        <f aca="false">D3685*E3684</f>
        <v>403.073567653118</v>
      </c>
      <c r="F3685" s="193" t="s">
        <v>1050</v>
      </c>
    </row>
    <row r="3686" customFormat="false" ht="11.25" hidden="false" customHeight="false" outlineLevel="0" collapsed="false">
      <c r="B3686" s="192" t="s">
        <v>1053</v>
      </c>
      <c r="C3686" s="177"/>
      <c r="D3686" s="191"/>
      <c r="E3686" s="191" t="n">
        <f aca="false">ROUND(SUM(E3684:E3685),2)</f>
        <v>2130.04</v>
      </c>
      <c r="F3686" s="193"/>
    </row>
    <row r="3687" customFormat="false" ht="11.25" hidden="false" customHeight="false" outlineLevel="0" collapsed="false">
      <c r="B3687" s="192"/>
      <c r="C3687" s="177"/>
      <c r="D3687" s="191"/>
      <c r="E3687" s="191"/>
      <c r="L3687" s="177"/>
      <c r="M3687" s="177"/>
    </row>
    <row r="3688" customFormat="false" ht="11.25" hidden="false" customHeight="false" outlineLevel="0" collapsed="false">
      <c r="A3688" s="178" t="s">
        <v>1584</v>
      </c>
      <c r="B3688" s="198"/>
      <c r="C3688" s="179"/>
      <c r="D3688" s="206"/>
      <c r="E3688" s="180" t="s">
        <v>1042</v>
      </c>
    </row>
    <row r="3689" customFormat="false" ht="11.25" hidden="false" customHeight="false" outlineLevel="0" collapsed="false">
      <c r="A3689" s="183" t="s">
        <v>1585</v>
      </c>
      <c r="B3689" s="184" t="s">
        <v>122</v>
      </c>
      <c r="C3689" s="208" t="n">
        <v>1.26</v>
      </c>
      <c r="D3689" s="186" t="n">
        <f aca="false">INSUMOS!C755</f>
        <v>90</v>
      </c>
      <c r="E3689" s="186" t="n">
        <f aca="false">C3689*D3689</f>
        <v>113.4</v>
      </c>
    </row>
    <row r="3690" customFormat="false" ht="11.25" hidden="false" customHeight="false" outlineLevel="0" collapsed="false">
      <c r="A3690" s="183" t="s">
        <v>1586</v>
      </c>
      <c r="B3690" s="184" t="s">
        <v>789</v>
      </c>
      <c r="C3690" s="208" t="n">
        <v>3.74</v>
      </c>
      <c r="D3690" s="186" t="n">
        <f aca="false">INSUMOS!C9</f>
        <v>3.09090909090909</v>
      </c>
      <c r="E3690" s="186" t="n">
        <f aca="false">C3690*D3690</f>
        <v>11.56</v>
      </c>
    </row>
    <row r="3691" customFormat="false" ht="11.25" hidden="false" customHeight="false" outlineLevel="0" collapsed="false">
      <c r="A3691" s="183" t="s">
        <v>1144</v>
      </c>
      <c r="B3691" s="184" t="s">
        <v>789</v>
      </c>
      <c r="C3691" s="208" t="n">
        <v>3.74</v>
      </c>
      <c r="D3691" s="186" t="n">
        <f aca="false">INSUMOS!C8</f>
        <v>2.43181818181818</v>
      </c>
      <c r="E3691" s="186" t="n">
        <f aca="false">C3691*D3691</f>
        <v>9.095</v>
      </c>
    </row>
    <row r="3692" s="177" customFormat="true" ht="11.25" hidden="false" customHeight="false" outlineLevel="0" collapsed="false">
      <c r="A3692" s="146"/>
      <c r="B3692" s="146" t="s">
        <v>1047</v>
      </c>
      <c r="C3692" s="139"/>
      <c r="D3692" s="142"/>
      <c r="E3692" s="142" t="n">
        <f aca="false">SUM(E3689)</f>
        <v>113.4</v>
      </c>
      <c r="F3692" s="139"/>
      <c r="G3692" s="139"/>
      <c r="H3692" s="139"/>
      <c r="I3692" s="139"/>
      <c r="J3692" s="139"/>
      <c r="K3692" s="139"/>
      <c r="L3692" s="139"/>
      <c r="M3692" s="139"/>
    </row>
    <row r="3693" customFormat="false" ht="11.25" hidden="false" customHeight="false" outlineLevel="0" collapsed="false">
      <c r="A3693" s="146"/>
      <c r="B3693" s="146" t="s">
        <v>1045</v>
      </c>
      <c r="C3693" s="139"/>
      <c r="E3693" s="142" t="n">
        <f aca="false">SUM(E3690:E3691)</f>
        <v>20.655</v>
      </c>
    </row>
    <row r="3694" customFormat="false" ht="11.25" hidden="false" customHeight="false" outlineLevel="0" collapsed="false">
      <c r="A3694" s="188"/>
      <c r="B3694" s="188" t="s">
        <v>1046</v>
      </c>
      <c r="C3694" s="139"/>
      <c r="D3694" s="189" t="n">
        <f aca="false">INSUMOS!$C$10</f>
        <v>1.261</v>
      </c>
      <c r="E3694" s="142" t="n">
        <f aca="false">D3694*E3693</f>
        <v>26.045955</v>
      </c>
    </row>
    <row r="3695" customFormat="false" ht="11.25" hidden="false" customHeight="false" outlineLevel="0" collapsed="false">
      <c r="A3695" s="146"/>
      <c r="B3695" s="190" t="s">
        <v>1052</v>
      </c>
      <c r="C3695" s="177"/>
      <c r="D3695" s="191"/>
      <c r="E3695" s="191" t="n">
        <f aca="false">SUM(E3692:E3694)</f>
        <v>160.100955</v>
      </c>
    </row>
    <row r="3696" customFormat="false" ht="11.25" hidden="false" customHeight="false" outlineLevel="0" collapsed="false">
      <c r="A3696" s="146"/>
      <c r="B3696" s="146" t="s">
        <v>82</v>
      </c>
      <c r="C3696" s="139"/>
      <c r="D3696" s="189" t="n">
        <f aca="false">INSUMOS!$C$11</f>
        <v>0.2334</v>
      </c>
      <c r="E3696" s="142" t="n">
        <f aca="false">D3696*E3695</f>
        <v>37.367562897</v>
      </c>
    </row>
    <row r="3697" customFormat="false" ht="11.25" hidden="false" customHeight="false" outlineLevel="0" collapsed="false">
      <c r="B3697" s="192" t="s">
        <v>1053</v>
      </c>
      <c r="C3697" s="177"/>
      <c r="D3697" s="191"/>
      <c r="E3697" s="191" t="n">
        <f aca="false">ROUND(SUM(E3695:E3696),2)</f>
        <v>197.47</v>
      </c>
    </row>
    <row r="3698" customFormat="false" ht="11.25" hidden="false" customHeight="false" outlineLevel="0" collapsed="false">
      <c r="B3698" s="192"/>
      <c r="C3698" s="177"/>
      <c r="D3698" s="191"/>
      <c r="E3698" s="191"/>
    </row>
    <row r="3699" customFormat="false" ht="11.25" hidden="false" customHeight="false" outlineLevel="0" collapsed="false">
      <c r="A3699" s="178" t="s">
        <v>1587</v>
      </c>
      <c r="B3699" s="198"/>
      <c r="C3699" s="179"/>
      <c r="D3699" s="206"/>
      <c r="E3699" s="180" t="s">
        <v>1151</v>
      </c>
    </row>
    <row r="3700" customFormat="false" ht="11.25" hidden="false" customHeight="false" outlineLevel="0" collapsed="false">
      <c r="A3700" s="183" t="s">
        <v>1588</v>
      </c>
      <c r="B3700" s="184" t="s">
        <v>1266</v>
      </c>
      <c r="C3700" s="208" t="n">
        <v>1</v>
      </c>
      <c r="D3700" s="186" t="n">
        <f aca="false">INSUMOS!C174</f>
        <v>375.38</v>
      </c>
      <c r="E3700" s="186" t="n">
        <f aca="false">C3700*D3700</f>
        <v>375.38</v>
      </c>
      <c r="F3700" s="193" t="s">
        <v>1050</v>
      </c>
    </row>
    <row r="3701" customFormat="false" ht="11.25" hidden="false" customHeight="false" outlineLevel="0" collapsed="false">
      <c r="A3701" s="183" t="s">
        <v>1586</v>
      </c>
      <c r="B3701" s="184" t="s">
        <v>789</v>
      </c>
      <c r="C3701" s="208" t="n">
        <v>1</v>
      </c>
      <c r="D3701" s="186" t="n">
        <f aca="false">INSUMOS!C9</f>
        <v>3.09090909090909</v>
      </c>
      <c r="E3701" s="186" t="n">
        <f aca="false">C3701*D3701</f>
        <v>3.09090909090909</v>
      </c>
      <c r="L3701" s="177"/>
      <c r="M3701" s="177"/>
    </row>
    <row r="3702" customFormat="false" ht="11.25" hidden="false" customHeight="false" outlineLevel="0" collapsed="false">
      <c r="A3702" s="183" t="s">
        <v>1144</v>
      </c>
      <c r="B3702" s="184" t="s">
        <v>789</v>
      </c>
      <c r="C3702" s="208" t="n">
        <v>1.57</v>
      </c>
      <c r="D3702" s="186" t="n">
        <f aca="false">INSUMOS!C8</f>
        <v>2.43181818181818</v>
      </c>
      <c r="E3702" s="186" t="n">
        <f aca="false">C3702*D3702</f>
        <v>3.81795454545455</v>
      </c>
    </row>
    <row r="3703" customFormat="false" ht="11.25" hidden="false" customHeight="false" outlineLevel="0" collapsed="false">
      <c r="A3703" s="146"/>
      <c r="B3703" s="146" t="s">
        <v>1047</v>
      </c>
      <c r="C3703" s="139"/>
      <c r="E3703" s="142" t="n">
        <f aca="false">SUM(E3700)</f>
        <v>375.38</v>
      </c>
    </row>
    <row r="3704" customFormat="false" ht="11.25" hidden="false" customHeight="false" outlineLevel="0" collapsed="false">
      <c r="A3704" s="146"/>
      <c r="B3704" s="146" t="s">
        <v>1045</v>
      </c>
      <c r="C3704" s="139"/>
      <c r="E3704" s="142" t="n">
        <f aca="false">SUM(E3701:E3702)</f>
        <v>6.90886363636364</v>
      </c>
    </row>
    <row r="3705" customFormat="false" ht="11.25" hidden="false" customHeight="false" outlineLevel="0" collapsed="false">
      <c r="A3705" s="188"/>
      <c r="B3705" s="188" t="s">
        <v>1046</v>
      </c>
      <c r="C3705" s="139"/>
      <c r="D3705" s="189" t="n">
        <f aca="false">INSUMOS!$C$10</f>
        <v>1.261</v>
      </c>
      <c r="E3705" s="142" t="n">
        <f aca="false">D3705*E3704</f>
        <v>8.71207704545455</v>
      </c>
    </row>
    <row r="3706" customFormat="false" ht="11.25" hidden="false" customHeight="false" outlineLevel="0" collapsed="false">
      <c r="A3706" s="146"/>
      <c r="B3706" s="190" t="s">
        <v>1052</v>
      </c>
      <c r="C3706" s="177"/>
      <c r="D3706" s="191"/>
      <c r="E3706" s="191" t="n">
        <f aca="false">SUM(E3703:E3705)</f>
        <v>391.000940681818</v>
      </c>
    </row>
    <row r="3707" s="177" customFormat="true" ht="11.25" hidden="false" customHeight="false" outlineLevel="0" collapsed="false">
      <c r="A3707" s="146"/>
      <c r="B3707" s="146" t="s">
        <v>82</v>
      </c>
      <c r="C3707" s="139"/>
      <c r="D3707" s="189" t="n">
        <f aca="false">INSUMOS!$C$11</f>
        <v>0.2334</v>
      </c>
      <c r="E3707" s="142" t="n">
        <f aca="false">D3707*E3706</f>
        <v>91.2596195551364</v>
      </c>
      <c r="F3707" s="139"/>
      <c r="G3707" s="139"/>
      <c r="H3707" s="139"/>
      <c r="I3707" s="139"/>
      <c r="J3707" s="139"/>
      <c r="K3707" s="139"/>
      <c r="L3707" s="139"/>
      <c r="M3707" s="139"/>
    </row>
    <row r="3708" customFormat="false" ht="11.25" hidden="false" customHeight="false" outlineLevel="0" collapsed="false">
      <c r="B3708" s="192" t="s">
        <v>1053</v>
      </c>
      <c r="C3708" s="177"/>
      <c r="D3708" s="191"/>
      <c r="E3708" s="191" t="n">
        <f aca="false">ROUND(SUM(E3706:E3707),2)</f>
        <v>482.26</v>
      </c>
    </row>
    <row r="3709" customFormat="false" ht="11.25" hidden="false" customHeight="false" outlineLevel="0" collapsed="false">
      <c r="B3709" s="192"/>
      <c r="C3709" s="177"/>
      <c r="D3709" s="191"/>
      <c r="E3709" s="191"/>
    </row>
    <row r="3710" customFormat="false" ht="11.25" hidden="false" customHeight="false" outlineLevel="0" collapsed="false">
      <c r="A3710" s="178" t="s">
        <v>1589</v>
      </c>
      <c r="B3710" s="198"/>
      <c r="C3710" s="180"/>
      <c r="D3710" s="206"/>
      <c r="E3710" s="201" t="s">
        <v>1042</v>
      </c>
    </row>
    <row r="3711" s="194" customFormat="true" ht="11.25" hidden="false" customHeight="false" outlineLevel="0" collapsed="false">
      <c r="A3711" s="207" t="s">
        <v>1590</v>
      </c>
      <c r="B3711" s="184" t="s">
        <v>122</v>
      </c>
      <c r="C3711" s="208" t="n">
        <v>1.05</v>
      </c>
      <c r="D3711" s="186" t="n">
        <f aca="false">INSUMOS!C646</f>
        <v>52</v>
      </c>
      <c r="E3711" s="186" t="n">
        <f aca="false">C3711*D3711</f>
        <v>54.6</v>
      </c>
      <c r="F3711" s="139"/>
    </row>
    <row r="3712" customFormat="false" ht="11.25" hidden="false" customHeight="false" outlineLevel="0" collapsed="false">
      <c r="A3712" s="207" t="s">
        <v>375</v>
      </c>
      <c r="B3712" s="184" t="s">
        <v>90</v>
      </c>
      <c r="C3712" s="208" t="n">
        <v>0.9</v>
      </c>
      <c r="D3712" s="186" t="n">
        <f aca="false">INSUMOS!C243</f>
        <v>2</v>
      </c>
      <c r="E3712" s="186" t="n">
        <f aca="false">C3712*D3712</f>
        <v>1.8</v>
      </c>
      <c r="F3712" s="194"/>
    </row>
    <row r="3713" customFormat="false" ht="11.25" hidden="false" customHeight="false" outlineLevel="0" collapsed="false">
      <c r="A3713" s="207" t="s">
        <v>1591</v>
      </c>
      <c r="B3713" s="184" t="s">
        <v>789</v>
      </c>
      <c r="C3713" s="208" t="n">
        <v>0.8</v>
      </c>
      <c r="D3713" s="186" t="n">
        <f aca="false">INSUMOS!C9</f>
        <v>3.09090909090909</v>
      </c>
      <c r="E3713" s="186" t="n">
        <f aca="false">C3713*D3713</f>
        <v>2.47272727272727</v>
      </c>
    </row>
    <row r="3714" customFormat="false" ht="11.25" hidden="false" customHeight="false" outlineLevel="0" collapsed="false">
      <c r="A3714" s="207" t="s">
        <v>1044</v>
      </c>
      <c r="B3714" s="184" t="s">
        <v>789</v>
      </c>
      <c r="C3714" s="208" t="n">
        <v>0.8</v>
      </c>
      <c r="D3714" s="186" t="n">
        <f aca="false">INSUMOS!C8</f>
        <v>2.43181818181818</v>
      </c>
      <c r="E3714" s="186" t="n">
        <f aca="false">C3714*D3714</f>
        <v>1.94545454545455</v>
      </c>
    </row>
    <row r="3715" customFormat="false" ht="11.25" hidden="false" customHeight="false" outlineLevel="0" collapsed="false">
      <c r="A3715" s="146"/>
      <c r="B3715" s="146" t="s">
        <v>1047</v>
      </c>
      <c r="C3715" s="139"/>
      <c r="E3715" s="142" t="n">
        <f aca="false">SUM(E3711:E3712)</f>
        <v>56.4</v>
      </c>
    </row>
    <row r="3716" customFormat="false" ht="11.25" hidden="false" customHeight="false" outlineLevel="0" collapsed="false">
      <c r="A3716" s="146"/>
      <c r="B3716" s="146" t="s">
        <v>1045</v>
      </c>
      <c r="C3716" s="139"/>
      <c r="E3716" s="142" t="n">
        <f aca="false">SUM(E3713:E3714)</f>
        <v>4.41818181818182</v>
      </c>
    </row>
    <row r="3717" customFormat="false" ht="11.25" hidden="false" customHeight="false" outlineLevel="0" collapsed="false">
      <c r="A3717" s="188"/>
      <c r="B3717" s="188" t="s">
        <v>1046</v>
      </c>
      <c r="C3717" s="139"/>
      <c r="D3717" s="189" t="n">
        <f aca="false">INSUMOS!$C$10</f>
        <v>1.261</v>
      </c>
      <c r="E3717" s="142" t="n">
        <f aca="false">D3717*E3716</f>
        <v>5.57132727272727</v>
      </c>
    </row>
    <row r="3718" customFormat="false" ht="11.25" hidden="false" customHeight="false" outlineLevel="0" collapsed="false">
      <c r="A3718" s="146"/>
      <c r="B3718" s="190" t="s">
        <v>1052</v>
      </c>
      <c r="C3718" s="177"/>
      <c r="D3718" s="191"/>
      <c r="E3718" s="191" t="n">
        <f aca="false">SUM(E3715:E3717)</f>
        <v>66.3895090909091</v>
      </c>
    </row>
    <row r="3719" customFormat="false" ht="11.25" hidden="false" customHeight="false" outlineLevel="0" collapsed="false">
      <c r="A3719" s="146"/>
      <c r="B3719" s="146" t="s">
        <v>82</v>
      </c>
      <c r="C3719" s="139"/>
      <c r="D3719" s="189" t="n">
        <f aca="false">INSUMOS!$C$11</f>
        <v>0.2334</v>
      </c>
      <c r="E3719" s="142" t="n">
        <f aca="false">D3719*E3718</f>
        <v>15.4953114218182</v>
      </c>
    </row>
    <row r="3720" customFormat="false" ht="11.25" hidden="false" customHeight="false" outlineLevel="0" collapsed="false">
      <c r="B3720" s="192" t="s">
        <v>1053</v>
      </c>
      <c r="C3720" s="177"/>
      <c r="D3720" s="191"/>
      <c r="E3720" s="191" t="n">
        <f aca="false">ROUND(SUM(E3718:E3719),2)</f>
        <v>81.88</v>
      </c>
    </row>
    <row r="3721" customFormat="false" ht="11.25" hidden="false" customHeight="false" outlineLevel="0" collapsed="false">
      <c r="B3721" s="192"/>
      <c r="C3721" s="177"/>
      <c r="D3721" s="191"/>
      <c r="E3721" s="191"/>
    </row>
    <row r="3722" customFormat="false" ht="11.25" hidden="false" customHeight="false" outlineLevel="0" collapsed="false">
      <c r="A3722" s="178" t="s">
        <v>1592</v>
      </c>
      <c r="B3722" s="198"/>
      <c r="C3722" s="179"/>
      <c r="D3722" s="206"/>
      <c r="E3722" s="180" t="s">
        <v>1042</v>
      </c>
    </row>
    <row r="3723" customFormat="false" ht="11.25" hidden="false" customHeight="false" outlineLevel="0" collapsed="false">
      <c r="A3723" s="216" t="s">
        <v>1593</v>
      </c>
      <c r="B3723" s="184" t="s">
        <v>122</v>
      </c>
      <c r="C3723" s="208" t="n">
        <v>1.05</v>
      </c>
      <c r="D3723" s="186" t="n">
        <f aca="false">INSUMOS!C645</f>
        <v>39</v>
      </c>
      <c r="E3723" s="186" t="n">
        <f aca="false">C3723*D3723</f>
        <v>40.95</v>
      </c>
      <c r="F3723" s="193" t="s">
        <v>1050</v>
      </c>
    </row>
    <row r="3724" customFormat="false" ht="11.25" hidden="false" customHeight="false" outlineLevel="0" collapsed="false">
      <c r="A3724" s="216" t="s">
        <v>1594</v>
      </c>
      <c r="B3724" s="184" t="s">
        <v>90</v>
      </c>
      <c r="C3724" s="208" t="n">
        <v>0.8</v>
      </c>
      <c r="D3724" s="186" t="n">
        <f aca="false">INSUMOS!C243</f>
        <v>2</v>
      </c>
      <c r="E3724" s="186" t="n">
        <f aca="false">C3724*D3724</f>
        <v>1.6</v>
      </c>
    </row>
    <row r="3725" customFormat="false" ht="11.25" hidden="false" customHeight="false" outlineLevel="0" collapsed="false">
      <c r="A3725" s="216" t="s">
        <v>1591</v>
      </c>
      <c r="B3725" s="184" t="s">
        <v>789</v>
      </c>
      <c r="C3725" s="208" t="n">
        <v>0.7</v>
      </c>
      <c r="D3725" s="186" t="n">
        <f aca="false">INSUMOS!C9</f>
        <v>3.09090909090909</v>
      </c>
      <c r="E3725" s="186" t="n">
        <f aca="false">C3725*D3725</f>
        <v>2.16363636363636</v>
      </c>
    </row>
    <row r="3726" customFormat="false" ht="11.25" hidden="false" customHeight="false" outlineLevel="0" collapsed="false">
      <c r="A3726" s="216" t="s">
        <v>1044</v>
      </c>
      <c r="B3726" s="184" t="s">
        <v>789</v>
      </c>
      <c r="C3726" s="208" t="n">
        <v>0.8</v>
      </c>
      <c r="D3726" s="186" t="n">
        <f aca="false">INSUMOS!C8</f>
        <v>2.43181818181818</v>
      </c>
      <c r="E3726" s="186" t="n">
        <f aca="false">C3726*D3726</f>
        <v>1.94545454545455</v>
      </c>
    </row>
    <row r="3727" customFormat="false" ht="11.25" hidden="false" customHeight="false" outlineLevel="0" collapsed="false">
      <c r="A3727" s="146"/>
      <c r="B3727" s="146" t="s">
        <v>1047</v>
      </c>
      <c r="C3727" s="139"/>
      <c r="E3727" s="142" t="n">
        <f aca="false">SUM(E3723:E3724)</f>
        <v>42.55</v>
      </c>
    </row>
    <row r="3728" customFormat="false" ht="11.25" hidden="false" customHeight="false" outlineLevel="0" collapsed="false">
      <c r="A3728" s="146"/>
      <c r="B3728" s="146" t="s">
        <v>1045</v>
      </c>
      <c r="C3728" s="139"/>
      <c r="E3728" s="142" t="n">
        <f aca="false">SUM(E3725:E3726)</f>
        <v>4.10909090909091</v>
      </c>
    </row>
    <row r="3729" customFormat="false" ht="11.25" hidden="false" customHeight="false" outlineLevel="0" collapsed="false">
      <c r="A3729" s="188"/>
      <c r="B3729" s="188" t="s">
        <v>1046</v>
      </c>
      <c r="C3729" s="139"/>
      <c r="D3729" s="189" t="n">
        <f aca="false">INSUMOS!$C$10</f>
        <v>1.261</v>
      </c>
      <c r="E3729" s="142" t="n">
        <f aca="false">D3729*E3728</f>
        <v>5.18156363636364</v>
      </c>
    </row>
    <row r="3730" customFormat="false" ht="11.25" hidden="false" customHeight="false" outlineLevel="0" collapsed="false">
      <c r="A3730" s="146"/>
      <c r="B3730" s="190" t="s">
        <v>1052</v>
      </c>
      <c r="C3730" s="177"/>
      <c r="D3730" s="191"/>
      <c r="E3730" s="191" t="n">
        <f aca="false">SUM(E3727:E3729)</f>
        <v>51.8406545454546</v>
      </c>
    </row>
    <row r="3731" customFormat="false" ht="11.25" hidden="false" customHeight="false" outlineLevel="0" collapsed="false">
      <c r="A3731" s="146"/>
      <c r="B3731" s="146" t="s">
        <v>82</v>
      </c>
      <c r="C3731" s="139"/>
      <c r="D3731" s="189" t="n">
        <f aca="false">INSUMOS!$C$11</f>
        <v>0.2334</v>
      </c>
      <c r="E3731" s="142" t="n">
        <f aca="false">D3731*E3730</f>
        <v>12.0996087709091</v>
      </c>
    </row>
    <row r="3732" customFormat="false" ht="11.25" hidden="false" customHeight="false" outlineLevel="0" collapsed="false">
      <c r="B3732" s="192" t="s">
        <v>1053</v>
      </c>
      <c r="C3732" s="177"/>
      <c r="D3732" s="191"/>
      <c r="E3732" s="191" t="n">
        <f aca="false">ROUND(SUM(E3730:E3731),2)</f>
        <v>63.94</v>
      </c>
    </row>
    <row r="3733" customFormat="false" ht="11.25" hidden="false" customHeight="false" outlineLevel="0" collapsed="false">
      <c r="B3733" s="192"/>
      <c r="C3733" s="177"/>
      <c r="D3733" s="191"/>
      <c r="E3733" s="191"/>
    </row>
    <row r="3734" customFormat="false" ht="11.25" hidden="false" customHeight="false" outlineLevel="0" collapsed="false">
      <c r="A3734" s="178" t="s">
        <v>1595</v>
      </c>
      <c r="B3734" s="198"/>
      <c r="C3734" s="179"/>
      <c r="D3734" s="206"/>
      <c r="E3734" s="180" t="s">
        <v>1042</v>
      </c>
      <c r="F3734" s="193" t="s">
        <v>1050</v>
      </c>
    </row>
    <row r="3735" customFormat="false" ht="11.25" hidden="false" customHeight="false" outlineLevel="0" collapsed="false">
      <c r="A3735" s="216" t="s">
        <v>1596</v>
      </c>
      <c r="B3735" s="184" t="s">
        <v>122</v>
      </c>
      <c r="C3735" s="208" t="n">
        <v>1.05</v>
      </c>
      <c r="D3735" s="186" t="n">
        <f aca="false">INSUMOS!C644</f>
        <v>39</v>
      </c>
      <c r="E3735" s="186" t="n">
        <f aca="false">C3735*D3735</f>
        <v>40.95</v>
      </c>
    </row>
    <row r="3736" customFormat="false" ht="11.25" hidden="false" customHeight="false" outlineLevel="0" collapsed="false">
      <c r="A3736" s="216" t="s">
        <v>1594</v>
      </c>
      <c r="B3736" s="184" t="s">
        <v>90</v>
      </c>
      <c r="C3736" s="208" t="n">
        <v>0.9</v>
      </c>
      <c r="D3736" s="186" t="n">
        <f aca="false">INSUMOS!C243</f>
        <v>2</v>
      </c>
      <c r="E3736" s="186" t="n">
        <f aca="false">C3736*D3736</f>
        <v>1.8</v>
      </c>
    </row>
    <row r="3737" customFormat="false" ht="11.25" hidden="false" customHeight="false" outlineLevel="0" collapsed="false">
      <c r="A3737" s="216" t="s">
        <v>1591</v>
      </c>
      <c r="B3737" s="184" t="s">
        <v>789</v>
      </c>
      <c r="C3737" s="208" t="n">
        <v>0.8</v>
      </c>
      <c r="D3737" s="186" t="n">
        <f aca="false">INSUMOS!C9</f>
        <v>3.09090909090909</v>
      </c>
      <c r="E3737" s="186" t="n">
        <f aca="false">C3737*D3737</f>
        <v>2.47272727272727</v>
      </c>
    </row>
    <row r="3738" customFormat="false" ht="11.25" hidden="false" customHeight="false" outlineLevel="0" collapsed="false">
      <c r="A3738" s="216" t="s">
        <v>1044</v>
      </c>
      <c r="B3738" s="184" t="s">
        <v>789</v>
      </c>
      <c r="C3738" s="208" t="n">
        <v>0.8</v>
      </c>
      <c r="D3738" s="186" t="n">
        <f aca="false">INSUMOS!C8</f>
        <v>2.43181818181818</v>
      </c>
      <c r="E3738" s="186" t="n">
        <f aca="false">C3738*D3738</f>
        <v>1.94545454545455</v>
      </c>
    </row>
    <row r="3739" customFormat="false" ht="11.25" hidden="false" customHeight="false" outlineLevel="0" collapsed="false">
      <c r="A3739" s="146"/>
      <c r="B3739" s="146" t="s">
        <v>1047</v>
      </c>
      <c r="C3739" s="139"/>
      <c r="E3739" s="142" t="n">
        <f aca="false">SUM(E3735:E3736)</f>
        <v>42.75</v>
      </c>
    </row>
    <row r="3740" customFormat="false" ht="11.25" hidden="false" customHeight="false" outlineLevel="0" collapsed="false">
      <c r="A3740" s="146"/>
      <c r="B3740" s="146" t="s">
        <v>1045</v>
      </c>
      <c r="C3740" s="139"/>
      <c r="E3740" s="142" t="n">
        <f aca="false">SUM(E3737:E3738)</f>
        <v>4.41818181818182</v>
      </c>
    </row>
    <row r="3741" customFormat="false" ht="11.25" hidden="false" customHeight="false" outlineLevel="0" collapsed="false">
      <c r="A3741" s="188"/>
      <c r="B3741" s="188" t="s">
        <v>1046</v>
      </c>
      <c r="C3741" s="139"/>
      <c r="D3741" s="189" t="n">
        <f aca="false">INSUMOS!$C$10</f>
        <v>1.261</v>
      </c>
      <c r="E3741" s="142" t="n">
        <f aca="false">D3741*E3740</f>
        <v>5.57132727272727</v>
      </c>
    </row>
    <row r="3742" customFormat="false" ht="11.25" hidden="false" customHeight="false" outlineLevel="0" collapsed="false">
      <c r="A3742" s="146"/>
      <c r="B3742" s="190" t="s">
        <v>1052</v>
      </c>
      <c r="C3742" s="177"/>
      <c r="D3742" s="191"/>
      <c r="E3742" s="191" t="n">
        <f aca="false">SUM(E3739:E3741)</f>
        <v>52.7395090909091</v>
      </c>
    </row>
    <row r="3743" customFormat="false" ht="11.25" hidden="false" customHeight="false" outlineLevel="0" collapsed="false">
      <c r="A3743" s="146"/>
      <c r="B3743" s="146" t="s">
        <v>82</v>
      </c>
      <c r="C3743" s="139"/>
      <c r="D3743" s="189" t="n">
        <f aca="false">INSUMOS!$C$11</f>
        <v>0.2334</v>
      </c>
      <c r="E3743" s="142" t="n">
        <f aca="false">D3743*E3742</f>
        <v>12.3094014218182</v>
      </c>
    </row>
    <row r="3744" customFormat="false" ht="11.25" hidden="false" customHeight="false" outlineLevel="0" collapsed="false">
      <c r="B3744" s="192" t="s">
        <v>1053</v>
      </c>
      <c r="C3744" s="177"/>
      <c r="D3744" s="191"/>
      <c r="E3744" s="191" t="n">
        <f aca="false">ROUND(SUM(E3742:E3743),2)</f>
        <v>65.05</v>
      </c>
    </row>
    <row r="3745" customFormat="false" ht="11.25" hidden="false" customHeight="false" outlineLevel="0" collapsed="false">
      <c r="B3745" s="192"/>
      <c r="C3745" s="177"/>
      <c r="D3745" s="191"/>
      <c r="E3745" s="191"/>
      <c r="G3745" s="177"/>
    </row>
    <row r="3746" customFormat="false" ht="11.25" hidden="false" customHeight="false" outlineLevel="0" collapsed="false">
      <c r="A3746" s="178" t="s">
        <v>1597</v>
      </c>
      <c r="B3746" s="198"/>
      <c r="C3746" s="179"/>
      <c r="D3746" s="206"/>
      <c r="E3746" s="180" t="s">
        <v>1042</v>
      </c>
    </row>
    <row r="3747" customFormat="false" ht="10.5" hidden="false" customHeight="true" outlineLevel="0" collapsed="false">
      <c r="A3747" s="216" t="s">
        <v>1598</v>
      </c>
      <c r="B3747" s="184" t="s">
        <v>122</v>
      </c>
      <c r="C3747" s="208" t="n">
        <v>1.05</v>
      </c>
      <c r="D3747" s="186" t="n">
        <f aca="false">INSUMOS!C647</f>
        <v>103.35</v>
      </c>
      <c r="E3747" s="186" t="n">
        <f aca="false">C3747*D3747</f>
        <v>108.5175</v>
      </c>
    </row>
    <row r="3748" customFormat="false" ht="11.25" hidden="false" customHeight="false" outlineLevel="0" collapsed="false">
      <c r="A3748" s="216" t="s">
        <v>1594</v>
      </c>
      <c r="B3748" s="184" t="s">
        <v>90</v>
      </c>
      <c r="C3748" s="208" t="n">
        <v>0.9</v>
      </c>
      <c r="D3748" s="186" t="n">
        <f aca="false">INSUMOS!C243</f>
        <v>2</v>
      </c>
      <c r="E3748" s="186" t="n">
        <f aca="false">C3748*D3748</f>
        <v>1.8</v>
      </c>
      <c r="F3748" s="193" t="s">
        <v>1050</v>
      </c>
    </row>
    <row r="3749" customFormat="false" ht="11.25" hidden="false" customHeight="false" outlineLevel="0" collapsed="false">
      <c r="A3749" s="216" t="s">
        <v>1591</v>
      </c>
      <c r="B3749" s="184" t="s">
        <v>789</v>
      </c>
      <c r="C3749" s="208" t="n">
        <v>0.8</v>
      </c>
      <c r="D3749" s="186" t="n">
        <f aca="false">INSUMOS!C9</f>
        <v>3.09090909090909</v>
      </c>
      <c r="E3749" s="186" t="n">
        <f aca="false">C3749*D3749</f>
        <v>2.47272727272727</v>
      </c>
    </row>
    <row r="3750" customFormat="false" ht="11.25" hidden="false" customHeight="false" outlineLevel="0" collapsed="false">
      <c r="A3750" s="216" t="s">
        <v>1044</v>
      </c>
      <c r="B3750" s="184" t="s">
        <v>789</v>
      </c>
      <c r="C3750" s="208" t="n">
        <v>0.8</v>
      </c>
      <c r="D3750" s="186" t="n">
        <f aca="false">INSUMOS!C8</f>
        <v>2.43181818181818</v>
      </c>
      <c r="E3750" s="186" t="n">
        <f aca="false">C3750*D3750</f>
        <v>1.94545454545455</v>
      </c>
    </row>
    <row r="3751" s="194" customFormat="true" ht="11.25" hidden="false" customHeight="false" outlineLevel="0" collapsed="false">
      <c r="A3751" s="146"/>
      <c r="B3751" s="146" t="s">
        <v>1047</v>
      </c>
      <c r="C3751" s="139"/>
      <c r="D3751" s="142"/>
      <c r="E3751" s="142" t="n">
        <f aca="false">SUM(E3747:E3748)</f>
        <v>110.3175</v>
      </c>
      <c r="F3751" s="139"/>
      <c r="G3751" s="139"/>
    </row>
    <row r="3752" s="194" customFormat="true" ht="21.75" hidden="false" customHeight="true" outlineLevel="0" collapsed="false">
      <c r="A3752" s="146"/>
      <c r="B3752" s="146" t="s">
        <v>1045</v>
      </c>
      <c r="C3752" s="139"/>
      <c r="D3752" s="142"/>
      <c r="E3752" s="142" t="n">
        <f aca="false">SUM(E3749:E3750)</f>
        <v>4.41818181818182</v>
      </c>
      <c r="F3752" s="139"/>
      <c r="G3752" s="139"/>
    </row>
    <row r="3753" customFormat="false" ht="11.25" hidden="false" customHeight="false" outlineLevel="0" collapsed="false">
      <c r="A3753" s="188"/>
      <c r="B3753" s="188" t="s">
        <v>1046</v>
      </c>
      <c r="C3753" s="139"/>
      <c r="D3753" s="189" t="n">
        <f aca="false">INSUMOS!$C$10</f>
        <v>1.261</v>
      </c>
      <c r="E3753" s="142" t="n">
        <f aca="false">D3753*E3752</f>
        <v>5.57132727272727</v>
      </c>
    </row>
    <row r="3754" customFormat="false" ht="11.25" hidden="false" customHeight="false" outlineLevel="0" collapsed="false">
      <c r="A3754" s="146"/>
      <c r="B3754" s="190" t="s">
        <v>1052</v>
      </c>
      <c r="C3754" s="177"/>
      <c r="D3754" s="191"/>
      <c r="E3754" s="191" t="n">
        <f aca="false">SUM(E3751:E3753)</f>
        <v>120.307009090909</v>
      </c>
    </row>
    <row r="3755" customFormat="false" ht="11.25" hidden="false" customHeight="false" outlineLevel="0" collapsed="false">
      <c r="A3755" s="146"/>
      <c r="B3755" s="146" t="s">
        <v>82</v>
      </c>
      <c r="C3755" s="139"/>
      <c r="D3755" s="189" t="n">
        <f aca="false">INSUMOS!$C$11</f>
        <v>0.2334</v>
      </c>
      <c r="E3755" s="142" t="n">
        <f aca="false">D3755*E3754</f>
        <v>28.0796559218182</v>
      </c>
    </row>
    <row r="3756" customFormat="false" ht="11.25" hidden="false" customHeight="false" outlineLevel="0" collapsed="false">
      <c r="B3756" s="192" t="s">
        <v>1053</v>
      </c>
      <c r="C3756" s="177"/>
      <c r="D3756" s="191"/>
      <c r="E3756" s="191" t="n">
        <f aca="false">ROUND(SUM(E3754:E3755),2)</f>
        <v>148.39</v>
      </c>
    </row>
    <row r="3757" customFormat="false" ht="11.25" hidden="false" customHeight="false" outlineLevel="0" collapsed="false">
      <c r="B3757" s="192"/>
      <c r="C3757" s="177"/>
      <c r="D3757" s="191"/>
      <c r="E3757" s="191"/>
    </row>
    <row r="3758" customFormat="false" ht="11.25" hidden="false" customHeight="false" outlineLevel="0" collapsed="false">
      <c r="A3758" s="178" t="s">
        <v>1599</v>
      </c>
      <c r="B3758" s="198"/>
      <c r="C3758" s="179"/>
      <c r="D3758" s="206"/>
      <c r="E3758" s="180" t="s">
        <v>1042</v>
      </c>
      <c r="G3758" s="177"/>
    </row>
    <row r="3759" customFormat="false" ht="11.25" hidden="false" customHeight="false" outlineLevel="0" collapsed="false">
      <c r="A3759" s="216" t="s">
        <v>1600</v>
      </c>
      <c r="B3759" s="184" t="s">
        <v>122</v>
      </c>
      <c r="C3759" s="208" t="n">
        <v>1.05</v>
      </c>
      <c r="D3759" s="186" t="n">
        <f aca="false">INSUMOS!C648</f>
        <v>173</v>
      </c>
      <c r="E3759" s="186" t="n">
        <f aca="false">C3759*D3759</f>
        <v>181.65</v>
      </c>
    </row>
    <row r="3760" customFormat="false" ht="11.25" hidden="false" customHeight="false" outlineLevel="0" collapsed="false">
      <c r="A3760" s="146"/>
      <c r="B3760" s="146" t="s">
        <v>1047</v>
      </c>
      <c r="C3760" s="139"/>
      <c r="E3760" s="142" t="n">
        <f aca="false">SUM(E3759)</f>
        <v>181.65</v>
      </c>
    </row>
    <row r="3761" customFormat="false" ht="11.25" hidden="false" customHeight="false" outlineLevel="0" collapsed="false">
      <c r="A3761" s="146"/>
      <c r="B3761" s="190" t="s">
        <v>1052</v>
      </c>
      <c r="C3761" s="177"/>
      <c r="D3761" s="191"/>
      <c r="E3761" s="191" t="n">
        <f aca="false">SUM(E3760:E3760)</f>
        <v>181.65</v>
      </c>
    </row>
    <row r="3762" customFormat="false" ht="11.25" hidden="false" customHeight="false" outlineLevel="0" collapsed="false">
      <c r="A3762" s="146"/>
      <c r="B3762" s="146" t="s">
        <v>82</v>
      </c>
      <c r="C3762" s="139"/>
      <c r="D3762" s="189" t="n">
        <f aca="false">INSUMOS!$C$11</f>
        <v>0.2334</v>
      </c>
      <c r="E3762" s="142" t="n">
        <f aca="false">D3762*E3761</f>
        <v>42.39711</v>
      </c>
      <c r="F3762" s="193" t="s">
        <v>1050</v>
      </c>
    </row>
    <row r="3763" customFormat="false" ht="11.25" hidden="false" customHeight="false" outlineLevel="0" collapsed="false">
      <c r="B3763" s="192" t="s">
        <v>1053</v>
      </c>
      <c r="C3763" s="177"/>
      <c r="D3763" s="191"/>
      <c r="E3763" s="191" t="n">
        <f aca="false">ROUND(SUM(E3761:E3762),2)</f>
        <v>224.05</v>
      </c>
    </row>
    <row r="3764" customFormat="false" ht="11.25" hidden="false" customHeight="false" outlineLevel="0" collapsed="false">
      <c r="B3764" s="192"/>
      <c r="C3764" s="177"/>
      <c r="D3764" s="191"/>
      <c r="E3764" s="191"/>
    </row>
    <row r="3765" customFormat="false" ht="11.25" hidden="false" customHeight="false" outlineLevel="0" collapsed="false">
      <c r="A3765" s="178" t="s">
        <v>1601</v>
      </c>
      <c r="B3765" s="198"/>
      <c r="C3765" s="180"/>
      <c r="D3765" s="206"/>
      <c r="E3765" s="201" t="s">
        <v>1106</v>
      </c>
    </row>
    <row r="3766" customFormat="false" ht="11.25" hidden="false" customHeight="false" outlineLevel="0" collapsed="false">
      <c r="A3766" s="216" t="s">
        <v>89</v>
      </c>
      <c r="B3766" s="184" t="s">
        <v>90</v>
      </c>
      <c r="C3766" s="208" t="n">
        <v>4.522</v>
      </c>
      <c r="D3766" s="186" t="n">
        <f aca="false">INSUMOS!C16</f>
        <v>0.4</v>
      </c>
      <c r="E3766" s="186" t="n">
        <f aca="false">C3766*D3766</f>
        <v>1.8088</v>
      </c>
    </row>
    <row r="3767" customFormat="false" ht="11.25" hidden="false" customHeight="false" outlineLevel="0" collapsed="false">
      <c r="A3767" s="216" t="s">
        <v>1511</v>
      </c>
      <c r="B3767" s="184" t="s">
        <v>115</v>
      </c>
      <c r="C3767" s="208" t="n">
        <v>0.0108</v>
      </c>
      <c r="D3767" s="186" t="n">
        <f aca="false">INSUMOS!C41</f>
        <v>36.64</v>
      </c>
      <c r="E3767" s="186" t="n">
        <f aca="false">C3767*D3767</f>
        <v>0.395712</v>
      </c>
    </row>
    <row r="3768" customFormat="false" ht="11.25" hidden="false" customHeight="false" outlineLevel="0" collapsed="false">
      <c r="A3768" s="216" t="s">
        <v>1090</v>
      </c>
      <c r="B3768" s="184" t="s">
        <v>90</v>
      </c>
      <c r="C3768" s="208" t="n">
        <v>0.02</v>
      </c>
      <c r="D3768" s="186" t="n">
        <f aca="false">INSUMOS!C147</f>
        <v>7</v>
      </c>
      <c r="E3768" s="186" t="n">
        <f aca="false">C3768*D3768</f>
        <v>0.14</v>
      </c>
    </row>
    <row r="3769" customFormat="false" ht="11.25" hidden="false" customHeight="false" outlineLevel="0" collapsed="false">
      <c r="A3769" s="216" t="s">
        <v>1551</v>
      </c>
      <c r="B3769" s="184" t="s">
        <v>130</v>
      </c>
      <c r="C3769" s="208" t="n">
        <v>1</v>
      </c>
      <c r="D3769" s="186" t="n">
        <f aca="false">INSUMOS!C265</f>
        <v>109.41</v>
      </c>
      <c r="E3769" s="186" t="n">
        <f aca="false">C3769*D3769</f>
        <v>109.41</v>
      </c>
      <c r="F3769" s="193" t="s">
        <v>1050</v>
      </c>
    </row>
    <row r="3770" customFormat="false" ht="11.25" hidden="false" customHeight="false" outlineLevel="0" collapsed="false">
      <c r="A3770" s="216" t="s">
        <v>1081</v>
      </c>
      <c r="B3770" s="184" t="s">
        <v>789</v>
      </c>
      <c r="C3770" s="208" t="n">
        <v>1.4</v>
      </c>
      <c r="D3770" s="186" t="n">
        <f aca="false">INSUMOS!C9</f>
        <v>3.09090909090909</v>
      </c>
      <c r="E3770" s="186" t="n">
        <f aca="false">C3770*D3770</f>
        <v>4.32727272727273</v>
      </c>
    </row>
    <row r="3771" customFormat="false" ht="11.25" hidden="false" customHeight="false" outlineLevel="0" collapsed="false">
      <c r="A3771" s="216" t="s">
        <v>1043</v>
      </c>
      <c r="B3771" s="184" t="s">
        <v>789</v>
      </c>
      <c r="C3771" s="208" t="n">
        <v>1.5</v>
      </c>
      <c r="D3771" s="186" t="n">
        <f aca="false">INSUMOS!C9</f>
        <v>3.09090909090909</v>
      </c>
      <c r="E3771" s="186" t="n">
        <f aca="false">C3771*D3771</f>
        <v>4.63636363636364</v>
      </c>
    </row>
    <row r="3772" customFormat="false" ht="11.25" hidden="false" customHeight="false" outlineLevel="0" collapsed="false">
      <c r="A3772" s="216" t="s">
        <v>1044</v>
      </c>
      <c r="B3772" s="184" t="s">
        <v>789</v>
      </c>
      <c r="C3772" s="208" t="n">
        <v>1.44</v>
      </c>
      <c r="D3772" s="186" t="n">
        <f aca="false">INSUMOS!C8</f>
        <v>2.43181818181818</v>
      </c>
      <c r="E3772" s="186" t="n">
        <f aca="false">C3772*D3772</f>
        <v>3.50181818181818</v>
      </c>
    </row>
    <row r="3773" customFormat="false" ht="11.25" hidden="false" customHeight="false" outlineLevel="0" collapsed="false">
      <c r="A3773" s="146"/>
      <c r="B3773" s="146" t="s">
        <v>1047</v>
      </c>
      <c r="C3773" s="139"/>
      <c r="E3773" s="142" t="n">
        <f aca="false">SUM(E3766:E3770)</f>
        <v>116.081784727273</v>
      </c>
    </row>
    <row r="3774" customFormat="false" ht="11.25" hidden="false" customHeight="false" outlineLevel="0" collapsed="false">
      <c r="A3774" s="146"/>
      <c r="B3774" s="146" t="s">
        <v>1045</v>
      </c>
      <c r="C3774" s="139"/>
      <c r="E3774" s="142" t="n">
        <f aca="false">SUM(E3771:E3772)</f>
        <v>8.13818181818182</v>
      </c>
    </row>
    <row r="3775" customFormat="false" ht="11.25" hidden="false" customHeight="false" outlineLevel="0" collapsed="false">
      <c r="A3775" s="188"/>
      <c r="B3775" s="188" t="s">
        <v>1046</v>
      </c>
      <c r="C3775" s="139"/>
      <c r="D3775" s="189" t="n">
        <f aca="false">INSUMOS!$C$10</f>
        <v>1.261</v>
      </c>
      <c r="E3775" s="142" t="n">
        <f aca="false">D3775*E3774</f>
        <v>10.2622472727273</v>
      </c>
    </row>
    <row r="3776" customFormat="false" ht="11.25" hidden="false" customHeight="false" outlineLevel="0" collapsed="false">
      <c r="A3776" s="146"/>
      <c r="B3776" s="190" t="s">
        <v>1052</v>
      </c>
      <c r="C3776" s="177"/>
      <c r="D3776" s="191"/>
      <c r="E3776" s="191" t="n">
        <f aca="false">SUM(E3773:E3775)</f>
        <v>134.482213818182</v>
      </c>
    </row>
    <row r="3777" customFormat="false" ht="11.25" hidden="false" customHeight="false" outlineLevel="0" collapsed="false">
      <c r="A3777" s="146"/>
      <c r="B3777" s="146" t="s">
        <v>82</v>
      </c>
      <c r="C3777" s="139"/>
      <c r="D3777" s="189" t="n">
        <f aca="false">INSUMOS!$C$11</f>
        <v>0.2334</v>
      </c>
      <c r="E3777" s="142" t="n">
        <f aca="false">D3777*E3776</f>
        <v>31.3881487051636</v>
      </c>
    </row>
    <row r="3778" customFormat="false" ht="11.25" hidden="false" customHeight="false" outlineLevel="0" collapsed="false">
      <c r="B3778" s="192" t="s">
        <v>1053</v>
      </c>
      <c r="C3778" s="177"/>
      <c r="D3778" s="191"/>
      <c r="E3778" s="191" t="n">
        <f aca="false">ROUND(SUM(E3776:E3777),2)</f>
        <v>165.87</v>
      </c>
    </row>
    <row r="3779" customFormat="false" ht="11.25" hidden="false" customHeight="false" outlineLevel="0" collapsed="false">
      <c r="B3779" s="192"/>
      <c r="C3779" s="177"/>
      <c r="D3779" s="191"/>
      <c r="E3779" s="191"/>
    </row>
    <row r="3780" customFormat="false" ht="11.25" hidden="false" customHeight="false" outlineLevel="0" collapsed="false">
      <c r="A3780" s="178" t="s">
        <v>1602</v>
      </c>
      <c r="B3780" s="198"/>
      <c r="C3780" s="180"/>
      <c r="D3780" s="206"/>
      <c r="E3780" s="201" t="s">
        <v>1106</v>
      </c>
    </row>
    <row r="3781" customFormat="false" ht="11.25" hidden="false" customHeight="false" outlineLevel="0" collapsed="false">
      <c r="A3781" s="216" t="s">
        <v>89</v>
      </c>
      <c r="B3781" s="184" t="s">
        <v>90</v>
      </c>
      <c r="C3781" s="208" t="n">
        <v>4.522</v>
      </c>
      <c r="D3781" s="186" t="n">
        <f aca="false">INSUMOS!C16</f>
        <v>0.4</v>
      </c>
      <c r="E3781" s="186" t="n">
        <f aca="false">C3781*D3781</f>
        <v>1.8088</v>
      </c>
    </row>
    <row r="3782" customFormat="false" ht="11.25" hidden="false" customHeight="false" outlineLevel="0" collapsed="false">
      <c r="A3782" s="216" t="s">
        <v>1511</v>
      </c>
      <c r="B3782" s="184" t="s">
        <v>115</v>
      </c>
      <c r="C3782" s="208" t="n">
        <v>0.0108</v>
      </c>
      <c r="D3782" s="186" t="n">
        <f aca="false">INSUMOS!C41</f>
        <v>36.64</v>
      </c>
      <c r="E3782" s="186" t="n">
        <f aca="false">C3782*D3782</f>
        <v>0.395712</v>
      </c>
    </row>
    <row r="3783" customFormat="false" ht="11.25" hidden="false" customHeight="false" outlineLevel="0" collapsed="false">
      <c r="A3783" s="216" t="s">
        <v>1090</v>
      </c>
      <c r="B3783" s="184" t="s">
        <v>90</v>
      </c>
      <c r="C3783" s="208" t="n">
        <v>0.02</v>
      </c>
      <c r="D3783" s="186" t="n">
        <f aca="false">INSUMOS!C147</f>
        <v>7</v>
      </c>
      <c r="E3783" s="186" t="n">
        <f aca="false">C3783*D3783</f>
        <v>0.14</v>
      </c>
    </row>
    <row r="3784" customFormat="false" ht="11.25" hidden="false" customHeight="false" outlineLevel="0" collapsed="false">
      <c r="A3784" s="216" t="s">
        <v>1561</v>
      </c>
      <c r="B3784" s="184" t="s">
        <v>130</v>
      </c>
      <c r="C3784" s="208" t="n">
        <v>1</v>
      </c>
      <c r="D3784" s="186" t="n">
        <f aca="false">INSUMOS!C266</f>
        <v>120.351</v>
      </c>
      <c r="E3784" s="186" t="n">
        <f aca="false">C3784*D3784</f>
        <v>120.351</v>
      </c>
    </row>
    <row r="3785" customFormat="false" ht="11.25" hidden="false" customHeight="false" outlineLevel="0" collapsed="false">
      <c r="A3785" s="216" t="s">
        <v>1081</v>
      </c>
      <c r="B3785" s="184" t="s">
        <v>789</v>
      </c>
      <c r="C3785" s="208" t="n">
        <v>1.4</v>
      </c>
      <c r="D3785" s="186" t="n">
        <f aca="false">INSUMOS!C9</f>
        <v>3.09090909090909</v>
      </c>
      <c r="E3785" s="186" t="n">
        <f aca="false">C3785*D3785</f>
        <v>4.32727272727273</v>
      </c>
    </row>
    <row r="3786" customFormat="false" ht="11.25" hidden="false" customHeight="false" outlineLevel="0" collapsed="false">
      <c r="A3786" s="216" t="s">
        <v>1043</v>
      </c>
      <c r="B3786" s="184" t="s">
        <v>789</v>
      </c>
      <c r="C3786" s="208" t="n">
        <v>1.5</v>
      </c>
      <c r="D3786" s="186" t="n">
        <f aca="false">INSUMOS!C9</f>
        <v>3.09090909090909</v>
      </c>
      <c r="E3786" s="186" t="n">
        <f aca="false">C3786*D3786</f>
        <v>4.63636363636364</v>
      </c>
    </row>
    <row r="3787" customFormat="false" ht="11.25" hidden="false" customHeight="false" outlineLevel="0" collapsed="false">
      <c r="A3787" s="216" t="s">
        <v>1044</v>
      </c>
      <c r="B3787" s="184" t="s">
        <v>789</v>
      </c>
      <c r="C3787" s="208" t="n">
        <v>1.44</v>
      </c>
      <c r="D3787" s="186" t="n">
        <f aca="false">INSUMOS!C9</f>
        <v>3.09090909090909</v>
      </c>
      <c r="E3787" s="186" t="n">
        <f aca="false">C3787*D3787</f>
        <v>4.45090909090909</v>
      </c>
    </row>
    <row r="3788" customFormat="false" ht="11.25" hidden="false" customHeight="false" outlineLevel="0" collapsed="false">
      <c r="A3788" s="146"/>
      <c r="B3788" s="146" t="s">
        <v>1047</v>
      </c>
      <c r="C3788" s="139"/>
      <c r="E3788" s="142" t="n">
        <f aca="false">SUM(E3781:E3785)</f>
        <v>127.022784727273</v>
      </c>
      <c r="F3788" s="193" t="s">
        <v>1050</v>
      </c>
    </row>
    <row r="3789" customFormat="false" ht="11.25" hidden="false" customHeight="false" outlineLevel="0" collapsed="false">
      <c r="A3789" s="146"/>
      <c r="B3789" s="146" t="s">
        <v>1045</v>
      </c>
      <c r="C3789" s="139"/>
      <c r="E3789" s="142" t="n">
        <f aca="false">SUM(E3786:E3787)</f>
        <v>9.08727272727273</v>
      </c>
      <c r="F3789" s="194"/>
    </row>
    <row r="3790" customFormat="false" ht="11.25" hidden="false" customHeight="false" outlineLevel="0" collapsed="false">
      <c r="A3790" s="188"/>
      <c r="B3790" s="188" t="s">
        <v>1046</v>
      </c>
      <c r="C3790" s="139"/>
      <c r="D3790" s="189" t="n">
        <f aca="false">INSUMOS!$C$10</f>
        <v>1.261</v>
      </c>
      <c r="E3790" s="142" t="n">
        <f aca="false">D3790*E3789</f>
        <v>11.4590509090909</v>
      </c>
    </row>
    <row r="3791" customFormat="false" ht="11.25" hidden="false" customHeight="false" outlineLevel="0" collapsed="false">
      <c r="A3791" s="146"/>
      <c r="B3791" s="190" t="s">
        <v>1052</v>
      </c>
      <c r="C3791" s="177"/>
      <c r="D3791" s="191"/>
      <c r="E3791" s="191" t="n">
        <f aca="false">SUM(E3788:E3790)</f>
        <v>147.569108363636</v>
      </c>
    </row>
    <row r="3792" customFormat="false" ht="11.25" hidden="false" customHeight="false" outlineLevel="0" collapsed="false">
      <c r="A3792" s="146"/>
      <c r="B3792" s="146" t="s">
        <v>82</v>
      </c>
      <c r="C3792" s="139"/>
      <c r="D3792" s="189" t="n">
        <f aca="false">INSUMOS!$C$11</f>
        <v>0.2334</v>
      </c>
      <c r="E3792" s="142" t="n">
        <f aca="false">D3792*E3791</f>
        <v>34.4426298920727</v>
      </c>
    </row>
    <row r="3793" customFormat="false" ht="11.25" hidden="false" customHeight="false" outlineLevel="0" collapsed="false">
      <c r="B3793" s="192" t="s">
        <v>1053</v>
      </c>
      <c r="C3793" s="177"/>
      <c r="D3793" s="191"/>
      <c r="E3793" s="191" t="n">
        <f aca="false">ROUND(SUM(E3791:E3792),2)</f>
        <v>182.01</v>
      </c>
    </row>
    <row r="3794" customFormat="false" ht="11.25" hidden="false" customHeight="false" outlineLevel="0" collapsed="false">
      <c r="B3794" s="192"/>
      <c r="C3794" s="177"/>
      <c r="D3794" s="191"/>
      <c r="E3794" s="191"/>
    </row>
    <row r="3795" customFormat="false" ht="11.25" hidden="false" customHeight="false" outlineLevel="0" collapsed="false">
      <c r="A3795" s="178" t="s">
        <v>1603</v>
      </c>
      <c r="B3795" s="198"/>
      <c r="C3795" s="180"/>
      <c r="D3795" s="206"/>
      <c r="E3795" s="201" t="s">
        <v>1106</v>
      </c>
    </row>
    <row r="3796" customFormat="false" ht="11.25" hidden="false" customHeight="false" outlineLevel="0" collapsed="false">
      <c r="A3796" s="207" t="s">
        <v>1604</v>
      </c>
      <c r="B3796" s="184" t="s">
        <v>130</v>
      </c>
      <c r="C3796" s="208" t="n">
        <v>1</v>
      </c>
      <c r="D3796" s="186" t="n">
        <f aca="false">INSUMOS!C659</f>
        <v>11.6666666666667</v>
      </c>
      <c r="E3796" s="186" t="n">
        <f aca="false">C3796*D3796</f>
        <v>11.6666666666667</v>
      </c>
    </row>
    <row r="3797" customFormat="false" ht="11.25" hidden="false" customHeight="false" outlineLevel="0" collapsed="false">
      <c r="A3797" s="207" t="s">
        <v>1081</v>
      </c>
      <c r="B3797" s="184" t="s">
        <v>789</v>
      </c>
      <c r="C3797" s="208" t="n">
        <v>0.5</v>
      </c>
      <c r="D3797" s="186" t="n">
        <f aca="false">INSUMOS!C9</f>
        <v>3.09090909090909</v>
      </c>
      <c r="E3797" s="186" t="n">
        <f aca="false">C3797*D3797</f>
        <v>1.54545454545455</v>
      </c>
    </row>
    <row r="3798" customFormat="false" ht="11.25" hidden="false" customHeight="false" outlineLevel="0" collapsed="false">
      <c r="A3798" s="207" t="s">
        <v>1144</v>
      </c>
      <c r="B3798" s="184" t="s">
        <v>789</v>
      </c>
      <c r="C3798" s="208" t="n">
        <v>0.5</v>
      </c>
      <c r="D3798" s="186" t="n">
        <f aca="false">INSUMOS!C8</f>
        <v>2.43181818181818</v>
      </c>
      <c r="E3798" s="186" t="n">
        <f aca="false">C3798*D3798</f>
        <v>1.21590909090909</v>
      </c>
    </row>
    <row r="3799" customFormat="false" ht="11.25" hidden="false" customHeight="false" outlineLevel="0" collapsed="false">
      <c r="A3799" s="146"/>
      <c r="B3799" s="146" t="s">
        <v>1047</v>
      </c>
      <c r="C3799" s="139"/>
      <c r="E3799" s="142" t="n">
        <f aca="false">SUM(E3796:E3796)</f>
        <v>11.6666666666667</v>
      </c>
    </row>
    <row r="3800" customFormat="false" ht="11.25" hidden="false" customHeight="false" outlineLevel="0" collapsed="false">
      <c r="A3800" s="146"/>
      <c r="B3800" s="146" t="s">
        <v>1045</v>
      </c>
      <c r="C3800" s="139"/>
      <c r="E3800" s="142" t="n">
        <f aca="false">SUM(E3797:E3798)</f>
        <v>2.76136363636364</v>
      </c>
    </row>
    <row r="3801" customFormat="false" ht="11.25" hidden="false" customHeight="false" outlineLevel="0" collapsed="false">
      <c r="A3801" s="188"/>
      <c r="B3801" s="188" t="s">
        <v>1046</v>
      </c>
      <c r="C3801" s="139"/>
      <c r="D3801" s="189" t="n">
        <f aca="false">INSUMOS!$C$10</f>
        <v>1.261</v>
      </c>
      <c r="E3801" s="142" t="n">
        <f aca="false">D3801*E3800</f>
        <v>3.48207954545455</v>
      </c>
      <c r="F3801" s="193" t="s">
        <v>1050</v>
      </c>
    </row>
    <row r="3802" customFormat="false" ht="11.25" hidden="false" customHeight="false" outlineLevel="0" collapsed="false">
      <c r="A3802" s="146"/>
      <c r="B3802" s="190" t="s">
        <v>1052</v>
      </c>
      <c r="C3802" s="177"/>
      <c r="D3802" s="191"/>
      <c r="E3802" s="191" t="n">
        <f aca="false">SUM(E3799:E3801)</f>
        <v>17.9101098484848</v>
      </c>
      <c r="F3802" s="194"/>
    </row>
    <row r="3803" customFormat="false" ht="11.25" hidden="false" customHeight="false" outlineLevel="0" collapsed="false">
      <c r="A3803" s="146"/>
      <c r="B3803" s="146" t="s">
        <v>82</v>
      </c>
      <c r="C3803" s="139"/>
      <c r="D3803" s="189" t="n">
        <f aca="false">INSUMOS!$C$11</f>
        <v>0.2334</v>
      </c>
      <c r="E3803" s="142" t="n">
        <f aca="false">D3803*E3802</f>
        <v>4.18021963863636</v>
      </c>
    </row>
    <row r="3804" customFormat="false" ht="11.25" hidden="false" customHeight="false" outlineLevel="0" collapsed="false">
      <c r="B3804" s="192" t="s">
        <v>1053</v>
      </c>
      <c r="C3804" s="177"/>
      <c r="D3804" s="191"/>
      <c r="E3804" s="191" t="n">
        <f aca="false">ROUND(SUM(E3802:E3803),2)</f>
        <v>22.09</v>
      </c>
    </row>
    <row r="3805" s="194" customFormat="true" ht="11.25" hidden="false" customHeight="false" outlineLevel="0" collapsed="false">
      <c r="A3805" s="139"/>
      <c r="B3805" s="192"/>
      <c r="C3805" s="177"/>
      <c r="D3805" s="191"/>
      <c r="E3805" s="191"/>
      <c r="F3805" s="139"/>
    </row>
    <row r="3806" customFormat="false" ht="11.25" hidden="false" customHeight="false" outlineLevel="0" collapsed="false">
      <c r="A3806" s="178" t="s">
        <v>1605</v>
      </c>
      <c r="B3806" s="198"/>
      <c r="C3806" s="180"/>
      <c r="D3806" s="206"/>
      <c r="E3806" s="201" t="s">
        <v>1106</v>
      </c>
    </row>
    <row r="3807" customFormat="false" ht="11.25" hidden="false" customHeight="false" outlineLevel="0" collapsed="false">
      <c r="A3807" s="216" t="s">
        <v>1606</v>
      </c>
      <c r="B3807" s="184" t="s">
        <v>130</v>
      </c>
      <c r="C3807" s="208" t="n">
        <v>1</v>
      </c>
      <c r="D3807" s="186" t="n">
        <f aca="false">INSUMOS!C657</f>
        <v>9.62</v>
      </c>
      <c r="E3807" s="186" t="n">
        <f aca="false">C3807*D3807</f>
        <v>9.62</v>
      </c>
      <c r="G3807" s="194"/>
    </row>
    <row r="3808" customFormat="false" ht="11.25" hidden="false" customHeight="false" outlineLevel="0" collapsed="false">
      <c r="A3808" s="216" t="s">
        <v>1081</v>
      </c>
      <c r="B3808" s="184" t="s">
        <v>789</v>
      </c>
      <c r="C3808" s="208" t="n">
        <v>0.5</v>
      </c>
      <c r="D3808" s="186" t="n">
        <f aca="false">INSUMOS!C9</f>
        <v>3.09090909090909</v>
      </c>
      <c r="E3808" s="186" t="n">
        <f aca="false">C3808*D3808</f>
        <v>1.54545454545455</v>
      </c>
      <c r="G3808" s="194"/>
    </row>
    <row r="3809" customFormat="false" ht="11.25" hidden="false" customHeight="false" outlineLevel="0" collapsed="false">
      <c r="A3809" s="216" t="s">
        <v>1144</v>
      </c>
      <c r="B3809" s="184" t="s">
        <v>789</v>
      </c>
      <c r="C3809" s="208" t="n">
        <v>0.5</v>
      </c>
      <c r="D3809" s="186" t="n">
        <f aca="false">INSUMOS!C8</f>
        <v>2.43181818181818</v>
      </c>
      <c r="E3809" s="186" t="n">
        <f aca="false">C3809*D3809</f>
        <v>1.21590909090909</v>
      </c>
    </row>
    <row r="3810" customFormat="false" ht="11.25" hidden="false" customHeight="false" outlineLevel="0" collapsed="false">
      <c r="A3810" s="146"/>
      <c r="B3810" s="146" t="s">
        <v>1047</v>
      </c>
      <c r="C3810" s="139"/>
      <c r="E3810" s="142" t="n">
        <f aca="false">SUM(E3807:E3807)</f>
        <v>9.62</v>
      </c>
    </row>
    <row r="3811" customFormat="false" ht="11.25" hidden="false" customHeight="false" outlineLevel="0" collapsed="false">
      <c r="A3811" s="146"/>
      <c r="B3811" s="146" t="s">
        <v>1045</v>
      </c>
      <c r="C3811" s="139"/>
      <c r="E3811" s="142" t="n">
        <f aca="false">SUM(E3808:E3809)</f>
        <v>2.76136363636364</v>
      </c>
    </row>
    <row r="3812" customFormat="false" ht="11.25" hidden="false" customHeight="false" outlineLevel="0" collapsed="false">
      <c r="A3812" s="188"/>
      <c r="B3812" s="188" t="s">
        <v>1046</v>
      </c>
      <c r="C3812" s="139"/>
      <c r="D3812" s="189" t="n">
        <f aca="false">INSUMOS!$C$10</f>
        <v>1.261</v>
      </c>
      <c r="E3812" s="142" t="n">
        <f aca="false">D3812*E3811</f>
        <v>3.48207954545455</v>
      </c>
    </row>
    <row r="3813" customFormat="false" ht="11.25" hidden="false" customHeight="false" outlineLevel="0" collapsed="false">
      <c r="A3813" s="146"/>
      <c r="B3813" s="190" t="s">
        <v>1052</v>
      </c>
      <c r="C3813" s="177"/>
      <c r="D3813" s="191"/>
      <c r="E3813" s="191" t="n">
        <f aca="false">SUM(E3810:E3812)</f>
        <v>15.8634431818182</v>
      </c>
    </row>
    <row r="3814" customFormat="false" ht="11.25" hidden="false" customHeight="false" outlineLevel="0" collapsed="false">
      <c r="A3814" s="146"/>
      <c r="B3814" s="146" t="s">
        <v>82</v>
      </c>
      <c r="C3814" s="139"/>
      <c r="D3814" s="189" t="n">
        <f aca="false">INSUMOS!$C$11</f>
        <v>0.2334</v>
      </c>
      <c r="E3814" s="142" t="n">
        <f aca="false">D3814*E3813</f>
        <v>3.70252763863636</v>
      </c>
      <c r="F3814" s="193" t="s">
        <v>1050</v>
      </c>
    </row>
    <row r="3815" customFormat="false" ht="11.25" hidden="false" customHeight="false" outlineLevel="0" collapsed="false">
      <c r="B3815" s="192" t="s">
        <v>1053</v>
      </c>
      <c r="C3815" s="177"/>
      <c r="D3815" s="191"/>
      <c r="E3815" s="191" t="n">
        <f aca="false">ROUND(SUM(E3813:E3814),2)</f>
        <v>19.57</v>
      </c>
      <c r="F3815" s="194"/>
    </row>
    <row r="3816" customFormat="false" ht="11.25" hidden="false" customHeight="false" outlineLevel="0" collapsed="false">
      <c r="B3816" s="192"/>
      <c r="C3816" s="177"/>
      <c r="D3816" s="191"/>
      <c r="E3816" s="191"/>
    </row>
    <row r="3817" customFormat="false" ht="11.25" hidden="false" customHeight="false" outlineLevel="0" collapsed="false">
      <c r="A3817" s="178" t="s">
        <v>1607</v>
      </c>
      <c r="B3817" s="198"/>
      <c r="C3817" s="180"/>
      <c r="D3817" s="206"/>
      <c r="E3817" s="201" t="s">
        <v>1042</v>
      </c>
    </row>
    <row r="3818" customFormat="false" ht="11.25" hidden="false" customHeight="false" outlineLevel="0" collapsed="false">
      <c r="A3818" s="183" t="s">
        <v>1608</v>
      </c>
      <c r="B3818" s="184" t="s">
        <v>122</v>
      </c>
      <c r="C3818" s="208" t="n">
        <v>1</v>
      </c>
      <c r="D3818" s="186" t="n">
        <f aca="false">INSUMOS!C157</f>
        <v>95.5</v>
      </c>
      <c r="E3818" s="186" t="n">
        <f aca="false">C3818*D3818</f>
        <v>95.5</v>
      </c>
    </row>
    <row r="3819" customFormat="false" ht="11.25" hidden="false" customHeight="false" outlineLevel="0" collapsed="false">
      <c r="A3819" s="183" t="s">
        <v>89</v>
      </c>
      <c r="B3819" s="184" t="s">
        <v>90</v>
      </c>
      <c r="C3819" s="208" t="n">
        <v>21.09</v>
      </c>
      <c r="D3819" s="186" t="n">
        <f aca="false">INSUMOS!C16</f>
        <v>0.4</v>
      </c>
      <c r="E3819" s="186" t="n">
        <f aca="false">C3819*D3819</f>
        <v>8.436</v>
      </c>
    </row>
    <row r="3820" customFormat="false" ht="11.25" hidden="false" customHeight="false" outlineLevel="0" collapsed="false">
      <c r="A3820" s="183" t="s">
        <v>1511</v>
      </c>
      <c r="B3820" s="184" t="s">
        <v>115</v>
      </c>
      <c r="C3820" s="208" t="n">
        <v>0.061</v>
      </c>
      <c r="D3820" s="186" t="n">
        <f aca="false">INSUMOS!C41</f>
        <v>36.64</v>
      </c>
      <c r="E3820" s="186" t="n">
        <f aca="false">C3820*D3820</f>
        <v>2.23504</v>
      </c>
    </row>
    <row r="3821" customFormat="false" ht="11.25" hidden="false" customHeight="false" outlineLevel="0" collapsed="false">
      <c r="A3821" s="183" t="s">
        <v>98</v>
      </c>
      <c r="B3821" s="184" t="s">
        <v>90</v>
      </c>
      <c r="C3821" s="208" t="n">
        <v>4.79</v>
      </c>
      <c r="D3821" s="186" t="n">
        <f aca="false">INSUMOS!C21</f>
        <v>0.43</v>
      </c>
      <c r="E3821" s="186" t="n">
        <f aca="false">C3821*D3821</f>
        <v>2.0597</v>
      </c>
    </row>
    <row r="3822" customFormat="false" ht="11.25" hidden="false" customHeight="false" outlineLevel="0" collapsed="false">
      <c r="A3822" s="183" t="s">
        <v>1043</v>
      </c>
      <c r="B3822" s="184" t="s">
        <v>789</v>
      </c>
      <c r="C3822" s="208" t="n">
        <v>2</v>
      </c>
      <c r="D3822" s="186" t="n">
        <f aca="false">INSUMOS!C9</f>
        <v>3.09090909090909</v>
      </c>
      <c r="E3822" s="186" t="n">
        <f aca="false">C3822*D3822</f>
        <v>6.18181818181818</v>
      </c>
    </row>
    <row r="3823" customFormat="false" ht="11.25" hidden="false" customHeight="false" outlineLevel="0" collapsed="false">
      <c r="A3823" s="183" t="s">
        <v>1044</v>
      </c>
      <c r="B3823" s="184" t="s">
        <v>789</v>
      </c>
      <c r="C3823" s="208" t="n">
        <v>1.5</v>
      </c>
      <c r="D3823" s="186" t="n">
        <f aca="false">INSUMOS!C8</f>
        <v>2.43181818181818</v>
      </c>
      <c r="E3823" s="186" t="n">
        <f aca="false">C3823*D3823</f>
        <v>3.64772727272727</v>
      </c>
    </row>
    <row r="3824" customFormat="false" ht="11.25" hidden="false" customHeight="false" outlineLevel="0" collapsed="false">
      <c r="A3824" s="146"/>
      <c r="B3824" s="146" t="s">
        <v>1047</v>
      </c>
      <c r="C3824" s="139"/>
      <c r="E3824" s="142" t="n">
        <f aca="false">SUM(E3818:E3821)</f>
        <v>108.23074</v>
      </c>
    </row>
    <row r="3825" customFormat="false" ht="11.25" hidden="false" customHeight="false" outlineLevel="0" collapsed="false">
      <c r="A3825" s="146"/>
      <c r="B3825" s="146" t="s">
        <v>1045</v>
      </c>
      <c r="C3825" s="139"/>
      <c r="E3825" s="142" t="n">
        <f aca="false">SUM(E3822:E3823)</f>
        <v>9.82954545454545</v>
      </c>
    </row>
    <row r="3826" customFormat="false" ht="11.25" hidden="false" customHeight="false" outlineLevel="0" collapsed="false">
      <c r="A3826" s="188"/>
      <c r="B3826" s="188" t="s">
        <v>1046</v>
      </c>
      <c r="C3826" s="139"/>
      <c r="D3826" s="189" t="n">
        <f aca="false">INSUMOS!$C$10</f>
        <v>1.261</v>
      </c>
      <c r="E3826" s="142" t="n">
        <f aca="false">D3826*E3825</f>
        <v>12.3950568181818</v>
      </c>
    </row>
    <row r="3827" customFormat="false" ht="11.25" hidden="false" customHeight="false" outlineLevel="0" collapsed="false">
      <c r="A3827" s="146"/>
      <c r="B3827" s="190" t="s">
        <v>1052</v>
      </c>
      <c r="C3827" s="177"/>
      <c r="D3827" s="191"/>
      <c r="E3827" s="191" t="n">
        <f aca="false">SUM(E3824:E3826)</f>
        <v>130.455342272727</v>
      </c>
    </row>
    <row r="3828" customFormat="false" ht="11.25" hidden="false" customHeight="false" outlineLevel="0" collapsed="false">
      <c r="A3828" s="146"/>
      <c r="B3828" s="146" t="s">
        <v>82</v>
      </c>
      <c r="C3828" s="139"/>
      <c r="D3828" s="189" t="n">
        <f aca="false">INSUMOS!$C$11</f>
        <v>0.2334</v>
      </c>
      <c r="E3828" s="142" t="n">
        <f aca="false">D3828*E3827</f>
        <v>30.4482768864545</v>
      </c>
    </row>
    <row r="3829" customFormat="false" ht="11.25" hidden="false" customHeight="false" outlineLevel="0" collapsed="false">
      <c r="B3829" s="192" t="s">
        <v>1053</v>
      </c>
      <c r="C3829" s="177"/>
      <c r="D3829" s="191"/>
      <c r="E3829" s="191" t="n">
        <f aca="false">ROUND(SUM(E3827:E3828),2)</f>
        <v>160.9</v>
      </c>
    </row>
    <row r="3830" customFormat="false" ht="11.25" hidden="false" customHeight="false" outlineLevel="0" collapsed="false">
      <c r="B3830" s="192"/>
      <c r="C3830" s="177"/>
      <c r="D3830" s="191"/>
      <c r="E3830" s="191"/>
      <c r="F3830" s="193" t="s">
        <v>1050</v>
      </c>
    </row>
    <row r="3831" customFormat="false" ht="11.25" hidden="false" customHeight="false" outlineLevel="0" collapsed="false">
      <c r="A3831" s="178" t="s">
        <v>1609</v>
      </c>
      <c r="B3831" s="198"/>
      <c r="C3831" s="180"/>
      <c r="D3831" s="206"/>
      <c r="E3831" s="201" t="s">
        <v>1042</v>
      </c>
    </row>
    <row r="3832" customFormat="false" ht="11.25" hidden="false" customHeight="false" outlineLevel="0" collapsed="false">
      <c r="A3832" s="183" t="s">
        <v>1610</v>
      </c>
      <c r="B3832" s="184" t="s">
        <v>122</v>
      </c>
      <c r="C3832" s="208" t="n">
        <v>1</v>
      </c>
      <c r="D3832" s="186" t="n">
        <f aca="false">INSUMOS!C157</f>
        <v>95.5</v>
      </c>
      <c r="E3832" s="186" t="n">
        <f aca="false">C3832*D3832</f>
        <v>95.5</v>
      </c>
    </row>
    <row r="3833" customFormat="false" ht="11.25" hidden="false" customHeight="false" outlineLevel="0" collapsed="false">
      <c r="A3833" s="183" t="s">
        <v>89</v>
      </c>
      <c r="B3833" s="184" t="s">
        <v>90</v>
      </c>
      <c r="C3833" s="208" t="n">
        <v>21.09</v>
      </c>
      <c r="D3833" s="186" t="n">
        <f aca="false">INSUMOS!C16</f>
        <v>0.4</v>
      </c>
      <c r="E3833" s="186" t="n">
        <f aca="false">C3833*D3833</f>
        <v>8.436</v>
      </c>
    </row>
    <row r="3834" s="194" customFormat="true" ht="11.25" hidden="false" customHeight="false" outlineLevel="0" collapsed="false">
      <c r="A3834" s="183" t="s">
        <v>1511</v>
      </c>
      <c r="B3834" s="184" t="s">
        <v>115</v>
      </c>
      <c r="C3834" s="208" t="n">
        <v>0.061</v>
      </c>
      <c r="D3834" s="186" t="n">
        <f aca="false">INSUMOS!C41</f>
        <v>36.64</v>
      </c>
      <c r="E3834" s="186" t="n">
        <f aca="false">C3834*D3834</f>
        <v>2.23504</v>
      </c>
      <c r="F3834" s="139"/>
    </row>
    <row r="3835" s="194" customFormat="true" ht="11.25" hidden="false" customHeight="false" outlineLevel="0" collapsed="false">
      <c r="A3835" s="183" t="s">
        <v>98</v>
      </c>
      <c r="B3835" s="184" t="s">
        <v>90</v>
      </c>
      <c r="C3835" s="208" t="n">
        <v>4.79</v>
      </c>
      <c r="D3835" s="186" t="n">
        <f aca="false">INSUMOS!C21</f>
        <v>0.43</v>
      </c>
      <c r="E3835" s="186" t="n">
        <f aca="false">C3835*D3835</f>
        <v>2.0597</v>
      </c>
      <c r="F3835" s="139"/>
      <c r="G3835" s="139"/>
    </row>
    <row r="3836" customFormat="false" ht="11.25" hidden="false" customHeight="false" outlineLevel="0" collapsed="false">
      <c r="A3836" s="183" t="s">
        <v>1043</v>
      </c>
      <c r="B3836" s="184" t="s">
        <v>789</v>
      </c>
      <c r="C3836" s="208" t="n">
        <v>2</v>
      </c>
      <c r="D3836" s="186" t="n">
        <f aca="false">INSUMOS!C9</f>
        <v>3.09090909090909</v>
      </c>
      <c r="E3836" s="186" t="n">
        <f aca="false">C3836*D3836</f>
        <v>6.18181818181818</v>
      </c>
    </row>
    <row r="3837" customFormat="false" ht="11.25" hidden="false" customHeight="false" outlineLevel="0" collapsed="false">
      <c r="A3837" s="183" t="s">
        <v>1044</v>
      </c>
      <c r="B3837" s="184" t="s">
        <v>789</v>
      </c>
      <c r="C3837" s="208" t="n">
        <v>1.5</v>
      </c>
      <c r="D3837" s="186" t="n">
        <f aca="false">INSUMOS!C8</f>
        <v>2.43181818181818</v>
      </c>
      <c r="E3837" s="186" t="n">
        <f aca="false">C3837*D3837</f>
        <v>3.64772727272727</v>
      </c>
    </row>
    <row r="3838" customFormat="false" ht="11.25" hidden="false" customHeight="false" outlineLevel="0" collapsed="false">
      <c r="A3838" s="146"/>
      <c r="B3838" s="146" t="s">
        <v>1047</v>
      </c>
      <c r="C3838" s="139"/>
      <c r="E3838" s="142" t="n">
        <f aca="false">SUM(E3832:E3835)</f>
        <v>108.23074</v>
      </c>
    </row>
    <row r="3839" customFormat="false" ht="11.25" hidden="false" customHeight="false" outlineLevel="0" collapsed="false">
      <c r="A3839" s="146"/>
      <c r="B3839" s="146" t="s">
        <v>1045</v>
      </c>
      <c r="C3839" s="139"/>
      <c r="E3839" s="142" t="n">
        <f aca="false">SUM(E3836:E3837)</f>
        <v>9.82954545454545</v>
      </c>
    </row>
    <row r="3840" customFormat="false" ht="11.25" hidden="false" customHeight="false" outlineLevel="0" collapsed="false">
      <c r="A3840" s="188"/>
      <c r="B3840" s="188" t="s">
        <v>1046</v>
      </c>
      <c r="C3840" s="139"/>
      <c r="D3840" s="189" t="n">
        <f aca="false">INSUMOS!$C$10</f>
        <v>1.261</v>
      </c>
      <c r="E3840" s="142" t="n">
        <f aca="false">D3840*E3839</f>
        <v>12.3950568181818</v>
      </c>
    </row>
    <row r="3841" customFormat="false" ht="11.25" hidden="false" customHeight="false" outlineLevel="0" collapsed="false">
      <c r="A3841" s="146"/>
      <c r="B3841" s="190" t="s">
        <v>1052</v>
      </c>
      <c r="C3841" s="177"/>
      <c r="D3841" s="191"/>
      <c r="E3841" s="191" t="n">
        <f aca="false">SUM(E3838:E3840)</f>
        <v>130.455342272727</v>
      </c>
    </row>
    <row r="3842" customFormat="false" ht="11.25" hidden="false" customHeight="false" outlineLevel="0" collapsed="false">
      <c r="A3842" s="146"/>
      <c r="B3842" s="146" t="s">
        <v>82</v>
      </c>
      <c r="C3842" s="139"/>
      <c r="D3842" s="189" t="n">
        <f aca="false">INSUMOS!$C$11</f>
        <v>0.2334</v>
      </c>
      <c r="E3842" s="142" t="n">
        <f aca="false">D3842*E3841</f>
        <v>30.4482768864545</v>
      </c>
    </row>
    <row r="3843" customFormat="false" ht="11.25" hidden="false" customHeight="false" outlineLevel="0" collapsed="false">
      <c r="B3843" s="192" t="s">
        <v>1053</v>
      </c>
      <c r="C3843" s="177"/>
      <c r="D3843" s="191"/>
      <c r="E3843" s="191" t="n">
        <f aca="false">ROUND(SUM(E3841:E3842),2)</f>
        <v>160.9</v>
      </c>
    </row>
    <row r="3844" customFormat="false" ht="11.25" hidden="false" customHeight="false" outlineLevel="0" collapsed="false">
      <c r="B3844" s="192"/>
      <c r="C3844" s="177"/>
      <c r="D3844" s="191"/>
      <c r="E3844" s="191"/>
    </row>
    <row r="3845" customFormat="false" ht="11.25" hidden="false" customHeight="false" outlineLevel="0" collapsed="false">
      <c r="A3845" s="178" t="s">
        <v>1611</v>
      </c>
      <c r="B3845" s="198"/>
      <c r="C3845" s="179"/>
      <c r="D3845" s="206"/>
      <c r="E3845" s="180" t="s">
        <v>1151</v>
      </c>
    </row>
    <row r="3846" customFormat="false" ht="11.25" hidden="false" customHeight="false" outlineLevel="0" collapsed="false">
      <c r="A3846" s="216" t="s">
        <v>1612</v>
      </c>
      <c r="B3846" s="184" t="s">
        <v>122</v>
      </c>
      <c r="C3846" s="208" t="n">
        <v>1</v>
      </c>
      <c r="D3846" s="186" t="n">
        <f aca="false">INSUMOS!C751</f>
        <v>50</v>
      </c>
      <c r="E3846" s="186" t="n">
        <f aca="false">C3846*D3846</f>
        <v>50</v>
      </c>
    </row>
    <row r="3847" customFormat="false" ht="11.25" hidden="false" customHeight="false" outlineLevel="0" collapsed="false">
      <c r="A3847" s="146"/>
      <c r="B3847" s="146" t="s">
        <v>1047</v>
      </c>
      <c r="C3847" s="139"/>
      <c r="E3847" s="142" t="n">
        <f aca="false">SUM(E3846)</f>
        <v>50</v>
      </c>
      <c r="F3847" s="193" t="s">
        <v>1050</v>
      </c>
    </row>
    <row r="3848" customFormat="false" ht="11.25" hidden="false" customHeight="false" outlineLevel="0" collapsed="false">
      <c r="A3848" s="146"/>
      <c r="B3848" s="190" t="s">
        <v>1052</v>
      </c>
      <c r="C3848" s="177"/>
      <c r="D3848" s="191"/>
      <c r="E3848" s="191" t="n">
        <f aca="false">SUM(E3847:E3847)</f>
        <v>50</v>
      </c>
    </row>
    <row r="3849" customFormat="false" ht="11.25" hidden="false" customHeight="false" outlineLevel="0" collapsed="false">
      <c r="A3849" s="146"/>
      <c r="B3849" s="146" t="s">
        <v>82</v>
      </c>
      <c r="C3849" s="139"/>
      <c r="D3849" s="189" t="n">
        <f aca="false">INSUMOS!$C$11</f>
        <v>0.2334</v>
      </c>
      <c r="E3849" s="142" t="n">
        <f aca="false">D3849*E3848</f>
        <v>11.67</v>
      </c>
    </row>
    <row r="3850" customFormat="false" ht="11.25" hidden="false" customHeight="false" outlineLevel="0" collapsed="false">
      <c r="B3850" s="192" t="s">
        <v>1053</v>
      </c>
      <c r="C3850" s="177"/>
      <c r="D3850" s="191"/>
      <c r="E3850" s="191" t="n">
        <f aca="false">ROUND(SUM(E3848:E3849),2)</f>
        <v>61.67</v>
      </c>
    </row>
    <row r="3851" customFormat="false" ht="11.25" hidden="false" customHeight="false" outlineLevel="0" collapsed="false">
      <c r="B3851" s="192"/>
      <c r="C3851" s="177"/>
      <c r="D3851" s="191"/>
      <c r="E3851" s="191"/>
    </row>
    <row r="3852" customFormat="false" ht="11.25" hidden="false" customHeight="false" outlineLevel="0" collapsed="false">
      <c r="A3852" s="178" t="s">
        <v>1613</v>
      </c>
      <c r="B3852" s="198"/>
      <c r="C3852" s="180"/>
      <c r="D3852" s="179"/>
      <c r="E3852" s="201" t="s">
        <v>1106</v>
      </c>
    </row>
    <row r="3853" customFormat="false" ht="11.25" hidden="false" customHeight="false" outlineLevel="0" collapsed="false">
      <c r="A3853" s="216" t="s">
        <v>1614</v>
      </c>
      <c r="B3853" s="184" t="s">
        <v>130</v>
      </c>
      <c r="C3853" s="208" t="n">
        <v>1</v>
      </c>
      <c r="D3853" s="186" t="n">
        <f aca="false">INSUMOS!C277</f>
        <v>360.99</v>
      </c>
      <c r="E3853" s="186" t="n">
        <f aca="false">C3853*D3853</f>
        <v>360.99</v>
      </c>
    </row>
    <row r="3854" customFormat="false" ht="11.25" hidden="false" customHeight="false" outlineLevel="0" collapsed="false">
      <c r="A3854" s="216" t="s">
        <v>1516</v>
      </c>
      <c r="B3854" s="184" t="s">
        <v>130</v>
      </c>
      <c r="C3854" s="208" t="n">
        <v>1</v>
      </c>
      <c r="D3854" s="186" t="n">
        <f aca="false">INSUMOS!$C$664</f>
        <v>41.34</v>
      </c>
      <c r="E3854" s="186" t="n">
        <f aca="false">C3854*D3854</f>
        <v>41.34</v>
      </c>
    </row>
    <row r="3855" customFormat="false" ht="11.25" hidden="false" customHeight="false" outlineLevel="0" collapsed="false">
      <c r="A3855" s="216" t="s">
        <v>89</v>
      </c>
      <c r="B3855" s="184" t="s">
        <v>90</v>
      </c>
      <c r="C3855" s="208" t="n">
        <v>3.5</v>
      </c>
      <c r="D3855" s="186" t="n">
        <f aca="false">INSUMOS!C16</f>
        <v>0.4</v>
      </c>
      <c r="E3855" s="186" t="n">
        <f aca="false">C3855*D3855</f>
        <v>1.4</v>
      </c>
    </row>
    <row r="3856" customFormat="false" ht="11.25" hidden="false" customHeight="false" outlineLevel="0" collapsed="false">
      <c r="A3856" s="216" t="s">
        <v>1511</v>
      </c>
      <c r="B3856" s="184" t="s">
        <v>115</v>
      </c>
      <c r="C3856" s="208" t="n">
        <v>0.0106</v>
      </c>
      <c r="D3856" s="186" t="n">
        <f aca="false">INSUMOS!C41</f>
        <v>36.64</v>
      </c>
      <c r="E3856" s="186" t="n">
        <f aca="false">C3856*D3856</f>
        <v>0.388384</v>
      </c>
    </row>
    <row r="3857" customFormat="false" ht="11.25" hidden="false" customHeight="false" outlineLevel="0" collapsed="false">
      <c r="A3857" s="216" t="s">
        <v>1090</v>
      </c>
      <c r="B3857" s="184" t="s">
        <v>90</v>
      </c>
      <c r="C3857" s="208" t="n">
        <v>0.25</v>
      </c>
      <c r="D3857" s="186" t="n">
        <f aca="false">INSUMOS!C147</f>
        <v>7</v>
      </c>
      <c r="E3857" s="186" t="n">
        <f aca="false">C3857*D3857</f>
        <v>1.75</v>
      </c>
    </row>
    <row r="3858" customFormat="false" ht="11.25" hidden="false" customHeight="false" outlineLevel="0" collapsed="false">
      <c r="A3858" s="216" t="s">
        <v>438</v>
      </c>
      <c r="B3858" s="184" t="s">
        <v>130</v>
      </c>
      <c r="C3858" s="208" t="n">
        <v>6</v>
      </c>
      <c r="D3858" s="186" t="n">
        <f aca="false">INSUMOS!C296</f>
        <v>0.58</v>
      </c>
      <c r="E3858" s="186" t="n">
        <f aca="false">C3858*D3858</f>
        <v>3.48</v>
      </c>
      <c r="F3858" s="193" t="s">
        <v>1050</v>
      </c>
    </row>
    <row r="3859" customFormat="false" ht="11.25" hidden="false" customHeight="false" outlineLevel="0" collapsed="false">
      <c r="A3859" s="216" t="s">
        <v>1551</v>
      </c>
      <c r="B3859" s="184" t="s">
        <v>130</v>
      </c>
      <c r="C3859" s="208" t="n">
        <v>1</v>
      </c>
      <c r="D3859" s="186" t="n">
        <f aca="false">INSUMOS!C265</f>
        <v>109.41</v>
      </c>
      <c r="E3859" s="186" t="n">
        <f aca="false">C3859*D3859</f>
        <v>109.41</v>
      </c>
      <c r="G3859" s="194"/>
    </row>
    <row r="3860" customFormat="false" ht="11.25" hidden="false" customHeight="false" outlineLevel="0" collapsed="false">
      <c r="A3860" s="216" t="s">
        <v>1552</v>
      </c>
      <c r="B3860" s="184" t="s">
        <v>130</v>
      </c>
      <c r="C3860" s="208" t="n">
        <v>3</v>
      </c>
      <c r="D3860" s="186" t="n">
        <f aca="false">INSUMOS!C657</f>
        <v>9.62</v>
      </c>
      <c r="E3860" s="186" t="n">
        <f aca="false">C3860*D3860</f>
        <v>28.86</v>
      </c>
    </row>
    <row r="3861" customFormat="false" ht="11.25" hidden="false" customHeight="false" outlineLevel="0" collapsed="false">
      <c r="A3861" s="216" t="s">
        <v>1043</v>
      </c>
      <c r="B3861" s="184" t="s">
        <v>789</v>
      </c>
      <c r="C3861" s="208" t="n">
        <v>1.4</v>
      </c>
      <c r="D3861" s="186" t="n">
        <f aca="false">INSUMOS!C9</f>
        <v>3.09090909090909</v>
      </c>
      <c r="E3861" s="186" t="n">
        <f aca="false">C3861*D3861</f>
        <v>4.32727272727273</v>
      </c>
    </row>
    <row r="3862" customFormat="false" ht="11.25" hidden="false" customHeight="false" outlineLevel="0" collapsed="false">
      <c r="A3862" s="216" t="s">
        <v>1044</v>
      </c>
      <c r="B3862" s="184" t="s">
        <v>789</v>
      </c>
      <c r="C3862" s="208" t="n">
        <v>5.15</v>
      </c>
      <c r="D3862" s="186" t="n">
        <f aca="false">INSUMOS!C8</f>
        <v>2.43181818181818</v>
      </c>
      <c r="E3862" s="186" t="n">
        <f aca="false">C3862*D3862</f>
        <v>12.5238636363636</v>
      </c>
    </row>
    <row r="3863" customFormat="false" ht="11.25" hidden="false" customHeight="false" outlineLevel="0" collapsed="false">
      <c r="A3863" s="216" t="s">
        <v>1081</v>
      </c>
      <c r="B3863" s="184" t="s">
        <v>789</v>
      </c>
      <c r="C3863" s="208" t="n">
        <v>3.75</v>
      </c>
      <c r="D3863" s="186" t="n">
        <f aca="false">INSUMOS!C9</f>
        <v>3.09090909090909</v>
      </c>
      <c r="E3863" s="186" t="n">
        <f aca="false">C3863*D3863</f>
        <v>11.5909090909091</v>
      </c>
    </row>
    <row r="3864" customFormat="false" ht="11.25" hidden="false" customHeight="false" outlineLevel="0" collapsed="false">
      <c r="A3864" s="146"/>
      <c r="B3864" s="146" t="s">
        <v>1047</v>
      </c>
      <c r="C3864" s="139"/>
      <c r="E3864" s="142" t="n">
        <f aca="false">SUM(E3853:E3860)</f>
        <v>547.618384</v>
      </c>
    </row>
    <row r="3865" customFormat="false" ht="11.25" hidden="false" customHeight="false" outlineLevel="0" collapsed="false">
      <c r="A3865" s="146"/>
      <c r="B3865" s="146" t="s">
        <v>1045</v>
      </c>
      <c r="C3865" s="139"/>
      <c r="E3865" s="142" t="n">
        <f aca="false">SUM(E3861:E3863)</f>
        <v>28.4420454545455</v>
      </c>
    </row>
    <row r="3866" customFormat="false" ht="11.25" hidden="false" customHeight="false" outlineLevel="0" collapsed="false">
      <c r="A3866" s="188"/>
      <c r="B3866" s="188" t="s">
        <v>1046</v>
      </c>
      <c r="C3866" s="139"/>
      <c r="D3866" s="189" t="n">
        <f aca="false">INSUMOS!$C$10</f>
        <v>1.261</v>
      </c>
      <c r="E3866" s="142" t="n">
        <f aca="false">D3866*E3865</f>
        <v>35.8654193181818</v>
      </c>
    </row>
    <row r="3867" customFormat="false" ht="11.25" hidden="false" customHeight="false" outlineLevel="0" collapsed="false">
      <c r="A3867" s="146"/>
      <c r="B3867" s="190" t="s">
        <v>1052</v>
      </c>
      <c r="C3867" s="177"/>
      <c r="D3867" s="191"/>
      <c r="E3867" s="191" t="n">
        <f aca="false">SUM(E3864:E3866)</f>
        <v>611.925848772727</v>
      </c>
    </row>
    <row r="3868" customFormat="false" ht="11.25" hidden="false" customHeight="false" outlineLevel="0" collapsed="false">
      <c r="A3868" s="146"/>
      <c r="B3868" s="146" t="s">
        <v>82</v>
      </c>
      <c r="C3868" s="139"/>
      <c r="D3868" s="189" t="n">
        <f aca="false">INSUMOS!$C$11</f>
        <v>0.2334</v>
      </c>
      <c r="E3868" s="142" t="n">
        <f aca="false">D3868*E3867</f>
        <v>142.823493103555</v>
      </c>
    </row>
    <row r="3869" customFormat="false" ht="11.25" hidden="false" customHeight="false" outlineLevel="0" collapsed="false">
      <c r="B3869" s="192" t="s">
        <v>1053</v>
      </c>
      <c r="C3869" s="177"/>
      <c r="D3869" s="191"/>
      <c r="E3869" s="191" t="n">
        <f aca="false">ROUND(SUM(E3867:E3868),2)</f>
        <v>754.75</v>
      </c>
      <c r="F3869" s="193" t="s">
        <v>1050</v>
      </c>
    </row>
    <row r="3870" customFormat="false" ht="11.25" hidden="false" customHeight="false" outlineLevel="0" collapsed="false">
      <c r="B3870" s="192"/>
      <c r="C3870" s="177"/>
      <c r="D3870" s="191"/>
      <c r="E3870" s="191"/>
    </row>
    <row r="3871" customFormat="false" ht="11.25" hidden="false" customHeight="false" outlineLevel="0" collapsed="false">
      <c r="A3871" s="178" t="s">
        <v>1615</v>
      </c>
      <c r="B3871" s="198"/>
      <c r="C3871" s="180"/>
      <c r="D3871" s="179"/>
      <c r="E3871" s="201" t="s">
        <v>1106</v>
      </c>
    </row>
    <row r="3872" customFormat="false" ht="11.25" hidden="false" customHeight="false" outlineLevel="0" collapsed="false">
      <c r="A3872" s="216" t="s">
        <v>1614</v>
      </c>
      <c r="B3872" s="184" t="s">
        <v>130</v>
      </c>
      <c r="C3872" s="208" t="n">
        <v>1</v>
      </c>
      <c r="D3872" s="186" t="n">
        <f aca="false">INSUMOS!C277</f>
        <v>360.99</v>
      </c>
      <c r="E3872" s="186" t="n">
        <f aca="false">C3872*D3872</f>
        <v>360.99</v>
      </c>
    </row>
    <row r="3873" customFormat="false" ht="11.25" hidden="false" customHeight="false" outlineLevel="0" collapsed="false">
      <c r="A3873" s="216" t="s">
        <v>1516</v>
      </c>
      <c r="B3873" s="184" t="s">
        <v>130</v>
      </c>
      <c r="C3873" s="208" t="n">
        <v>1</v>
      </c>
      <c r="D3873" s="186" t="n">
        <f aca="false">INSUMOS!C664</f>
        <v>41.34</v>
      </c>
      <c r="E3873" s="186" t="n">
        <f aca="false">C3873*D3873</f>
        <v>41.34</v>
      </c>
    </row>
    <row r="3874" customFormat="false" ht="11.25" hidden="false" customHeight="false" outlineLevel="0" collapsed="false">
      <c r="A3874" s="216" t="s">
        <v>1552</v>
      </c>
      <c r="B3874" s="184" t="s">
        <v>130</v>
      </c>
      <c r="C3874" s="208" t="n">
        <v>3</v>
      </c>
      <c r="D3874" s="186" t="n">
        <f aca="false">INSUMOS!C657</f>
        <v>9.62</v>
      </c>
      <c r="E3874" s="186" t="n">
        <f aca="false">C3874*D3874</f>
        <v>28.86</v>
      </c>
    </row>
    <row r="3875" customFormat="false" ht="11.25" hidden="false" customHeight="false" outlineLevel="0" collapsed="false">
      <c r="A3875" s="216" t="s">
        <v>1044</v>
      </c>
      <c r="B3875" s="184" t="s">
        <v>789</v>
      </c>
      <c r="C3875" s="208" t="n">
        <v>3.75</v>
      </c>
      <c r="D3875" s="186" t="n">
        <f aca="false">INSUMOS!C8</f>
        <v>2.43181818181818</v>
      </c>
      <c r="E3875" s="186" t="n">
        <f aca="false">C3875*D3875</f>
        <v>9.11931818181818</v>
      </c>
    </row>
    <row r="3876" customFormat="false" ht="11.25" hidden="false" customHeight="false" outlineLevel="0" collapsed="false">
      <c r="A3876" s="216" t="s">
        <v>1081</v>
      </c>
      <c r="B3876" s="184" t="s">
        <v>789</v>
      </c>
      <c r="C3876" s="208" t="n">
        <v>2.35</v>
      </c>
      <c r="D3876" s="186" t="n">
        <f aca="false">INSUMOS!C9</f>
        <v>3.09090909090909</v>
      </c>
      <c r="E3876" s="186" t="n">
        <f aca="false">C3876*D3876</f>
        <v>7.26363636363636</v>
      </c>
    </row>
    <row r="3877" customFormat="false" ht="11.25" hidden="false" customHeight="false" outlineLevel="0" collapsed="false">
      <c r="A3877" s="146"/>
      <c r="B3877" s="146" t="s">
        <v>1047</v>
      </c>
      <c r="C3877" s="139"/>
      <c r="E3877" s="142" t="n">
        <f aca="false">SUM(E3872:E3874)</f>
        <v>431.19</v>
      </c>
    </row>
    <row r="3878" customFormat="false" ht="11.25" hidden="false" customHeight="false" outlineLevel="0" collapsed="false">
      <c r="A3878" s="146"/>
      <c r="B3878" s="146" t="s">
        <v>1045</v>
      </c>
      <c r="C3878" s="139"/>
      <c r="E3878" s="142" t="n">
        <f aca="false">SUM(E3875:E3876)</f>
        <v>16.3829545454545</v>
      </c>
    </row>
    <row r="3879" customFormat="false" ht="11.25" hidden="false" customHeight="false" outlineLevel="0" collapsed="false">
      <c r="A3879" s="188"/>
      <c r="B3879" s="188" t="s">
        <v>1046</v>
      </c>
      <c r="C3879" s="139"/>
      <c r="D3879" s="189" t="n">
        <f aca="false">INSUMOS!$C$10</f>
        <v>1.261</v>
      </c>
      <c r="E3879" s="142" t="n">
        <f aca="false">D3879*E3878</f>
        <v>20.6589056818182</v>
      </c>
    </row>
    <row r="3880" customFormat="false" ht="11.25" hidden="false" customHeight="false" outlineLevel="0" collapsed="false">
      <c r="A3880" s="146"/>
      <c r="B3880" s="190" t="s">
        <v>1052</v>
      </c>
      <c r="C3880" s="177"/>
      <c r="D3880" s="191"/>
      <c r="E3880" s="191" t="n">
        <f aca="false">SUM(E3877:E3879)</f>
        <v>468.231860227273</v>
      </c>
    </row>
    <row r="3881" customFormat="false" ht="11.25" hidden="false" customHeight="false" outlineLevel="0" collapsed="false">
      <c r="A3881" s="146"/>
      <c r="B3881" s="146" t="s">
        <v>82</v>
      </c>
      <c r="C3881" s="139"/>
      <c r="D3881" s="189" t="n">
        <f aca="false">INSUMOS!$C$11</f>
        <v>0.2334</v>
      </c>
      <c r="E3881" s="142" t="n">
        <f aca="false">D3881*E3880</f>
        <v>109.285316177045</v>
      </c>
    </row>
    <row r="3882" customFormat="false" ht="11.25" hidden="false" customHeight="false" outlineLevel="0" collapsed="false">
      <c r="B3882" s="192" t="s">
        <v>1053</v>
      </c>
      <c r="C3882" s="177"/>
      <c r="D3882" s="191"/>
      <c r="E3882" s="191" t="n">
        <f aca="false">ROUND(SUM(E3880:E3881),2)</f>
        <v>577.52</v>
      </c>
    </row>
    <row r="3883" customFormat="false" ht="11.25" hidden="false" customHeight="false" outlineLevel="0" collapsed="false">
      <c r="A3883" s="194"/>
      <c r="B3883" s="195"/>
      <c r="C3883" s="196"/>
      <c r="D3883" s="197"/>
      <c r="E3883" s="197"/>
    </row>
    <row r="3884" customFormat="false" ht="11.25" hidden="false" customHeight="false" outlineLevel="0" collapsed="false">
      <c r="A3884" s="178" t="s">
        <v>1616</v>
      </c>
      <c r="B3884" s="198"/>
      <c r="C3884" s="180"/>
      <c r="D3884" s="179"/>
      <c r="E3884" s="201" t="s">
        <v>1106</v>
      </c>
    </row>
    <row r="3885" customFormat="false" ht="11.25" hidden="false" customHeight="false" outlineLevel="0" collapsed="false">
      <c r="A3885" s="216" t="s">
        <v>1617</v>
      </c>
      <c r="B3885" s="184" t="s">
        <v>130</v>
      </c>
      <c r="C3885" s="208" t="n">
        <v>1</v>
      </c>
      <c r="D3885" s="186" t="n">
        <f aca="false">INSUMOS!C297</f>
        <v>287.1288</v>
      </c>
      <c r="E3885" s="186" t="n">
        <f aca="false">C3885*D3885</f>
        <v>287.1288</v>
      </c>
    </row>
    <row r="3886" customFormat="false" ht="11.25" hidden="false" customHeight="false" outlineLevel="0" collapsed="false">
      <c r="A3886" s="216" t="s">
        <v>1516</v>
      </c>
      <c r="B3886" s="184" t="s">
        <v>130</v>
      </c>
      <c r="C3886" s="208" t="n">
        <v>1</v>
      </c>
      <c r="D3886" s="186" t="n">
        <f aca="false">INSUMOS!C664</f>
        <v>41.34</v>
      </c>
      <c r="E3886" s="186" t="n">
        <f aca="false">C3886*D3886</f>
        <v>41.34</v>
      </c>
    </row>
    <row r="3887" customFormat="false" ht="11.25" hidden="false" customHeight="false" outlineLevel="0" collapsed="false">
      <c r="A3887" s="216" t="s">
        <v>1552</v>
      </c>
      <c r="B3887" s="184" t="s">
        <v>130</v>
      </c>
      <c r="C3887" s="208" t="n">
        <v>3</v>
      </c>
      <c r="D3887" s="186" t="n">
        <f aca="false">INSUMOS!C657</f>
        <v>9.62</v>
      </c>
      <c r="E3887" s="186" t="n">
        <f aca="false">C3887*D3887</f>
        <v>28.86</v>
      </c>
    </row>
    <row r="3888" customFormat="false" ht="11.25" hidden="false" customHeight="false" outlineLevel="0" collapsed="false">
      <c r="A3888" s="216" t="s">
        <v>1044</v>
      </c>
      <c r="B3888" s="184" t="s">
        <v>789</v>
      </c>
      <c r="C3888" s="208" t="n">
        <v>3.75</v>
      </c>
      <c r="D3888" s="186" t="n">
        <f aca="false">INSUMOS!C8</f>
        <v>2.43181818181818</v>
      </c>
      <c r="E3888" s="186" t="n">
        <f aca="false">C3888*D3888</f>
        <v>9.11931818181818</v>
      </c>
    </row>
    <row r="3889" customFormat="false" ht="11.25" hidden="false" customHeight="false" outlineLevel="0" collapsed="false">
      <c r="A3889" s="216" t="s">
        <v>1081</v>
      </c>
      <c r="B3889" s="184" t="s">
        <v>789</v>
      </c>
      <c r="C3889" s="208" t="n">
        <v>2.35</v>
      </c>
      <c r="D3889" s="186" t="n">
        <f aca="false">INSUMOS!C9</f>
        <v>3.09090909090909</v>
      </c>
      <c r="E3889" s="186" t="n">
        <f aca="false">C3889*D3889</f>
        <v>7.26363636363636</v>
      </c>
      <c r="F3889" s="193" t="s">
        <v>1050</v>
      </c>
    </row>
    <row r="3890" customFormat="false" ht="11.25" hidden="false" customHeight="false" outlineLevel="0" collapsed="false">
      <c r="A3890" s="146"/>
      <c r="B3890" s="146" t="s">
        <v>1047</v>
      </c>
      <c r="C3890" s="139"/>
      <c r="E3890" s="142" t="n">
        <f aca="false">SUM(E3885:E3887)</f>
        <v>357.3288</v>
      </c>
    </row>
    <row r="3891" customFormat="false" ht="11.25" hidden="false" customHeight="false" outlineLevel="0" collapsed="false">
      <c r="A3891" s="146"/>
      <c r="B3891" s="146" t="s">
        <v>1045</v>
      </c>
      <c r="C3891" s="139"/>
      <c r="E3891" s="142" t="n">
        <f aca="false">SUM(E3888:E3889)</f>
        <v>16.3829545454545</v>
      </c>
    </row>
    <row r="3892" customFormat="false" ht="11.25" hidden="false" customHeight="false" outlineLevel="0" collapsed="false">
      <c r="A3892" s="188"/>
      <c r="B3892" s="188" t="s">
        <v>1046</v>
      </c>
      <c r="C3892" s="139"/>
      <c r="D3892" s="189" t="n">
        <f aca="false">INSUMOS!$C$10</f>
        <v>1.261</v>
      </c>
      <c r="E3892" s="142" t="n">
        <f aca="false">D3892*E3891</f>
        <v>20.6589056818182</v>
      </c>
    </row>
    <row r="3893" customFormat="false" ht="11.25" hidden="false" customHeight="false" outlineLevel="0" collapsed="false">
      <c r="A3893" s="146"/>
      <c r="B3893" s="190" t="s">
        <v>1052</v>
      </c>
      <c r="C3893" s="177"/>
      <c r="D3893" s="191"/>
      <c r="E3893" s="191" t="n">
        <f aca="false">SUM(E3890:E3892)</f>
        <v>394.370660227273</v>
      </c>
    </row>
    <row r="3894" customFormat="false" ht="11.25" hidden="false" customHeight="false" outlineLevel="0" collapsed="false">
      <c r="A3894" s="146"/>
      <c r="B3894" s="146" t="s">
        <v>82</v>
      </c>
      <c r="C3894" s="139"/>
      <c r="D3894" s="189" t="n">
        <f aca="false">INSUMOS!$C$11</f>
        <v>0.2334</v>
      </c>
      <c r="E3894" s="142" t="n">
        <f aca="false">D3894*E3893</f>
        <v>92.0461120970455</v>
      </c>
    </row>
    <row r="3895" customFormat="false" ht="11.25" hidden="false" customHeight="false" outlineLevel="0" collapsed="false">
      <c r="B3895" s="192" t="s">
        <v>1053</v>
      </c>
      <c r="C3895" s="177"/>
      <c r="D3895" s="191"/>
      <c r="E3895" s="191" t="n">
        <f aca="false">ROUND(SUM(E3893:E3894),2)</f>
        <v>486.42</v>
      </c>
    </row>
    <row r="3896" customFormat="false" ht="11.25" hidden="false" customHeight="false" outlineLevel="0" collapsed="false">
      <c r="B3896" s="192"/>
      <c r="C3896" s="177"/>
      <c r="D3896" s="191"/>
      <c r="E3896" s="191"/>
    </row>
    <row r="3897" customFormat="false" ht="11.25" hidden="false" customHeight="false" outlineLevel="0" collapsed="false">
      <c r="A3897" s="178" t="s">
        <v>1618</v>
      </c>
      <c r="B3897" s="198"/>
      <c r="C3897" s="180"/>
      <c r="D3897" s="179"/>
      <c r="E3897" s="201" t="s">
        <v>1042</v>
      </c>
    </row>
    <row r="3898" customFormat="false" ht="11.25" hidden="false" customHeight="false" outlineLevel="0" collapsed="false">
      <c r="A3898" s="216" t="s">
        <v>1619</v>
      </c>
      <c r="B3898" s="184" t="s">
        <v>122</v>
      </c>
      <c r="C3898" s="208" t="n">
        <v>1</v>
      </c>
      <c r="D3898" s="186" t="n">
        <f aca="false">INSUMOS!C298</f>
        <v>133.23</v>
      </c>
      <c r="E3898" s="186" t="n">
        <f aca="false">C3898*D3898</f>
        <v>133.23</v>
      </c>
    </row>
    <row r="3899" customFormat="false" ht="11.25" hidden="false" customHeight="false" outlineLevel="0" collapsed="false">
      <c r="A3899" s="216" t="s">
        <v>443</v>
      </c>
      <c r="B3899" s="184" t="s">
        <v>130</v>
      </c>
      <c r="C3899" s="208" t="n">
        <v>1</v>
      </c>
      <c r="D3899" s="186" t="n">
        <f aca="false">INSUMOS!C300</f>
        <v>29.9</v>
      </c>
      <c r="E3899" s="186" t="n">
        <f aca="false">C3899*D3899</f>
        <v>29.9</v>
      </c>
    </row>
    <row r="3900" customFormat="false" ht="11.25" hidden="false" customHeight="false" outlineLevel="0" collapsed="false">
      <c r="A3900" s="216" t="s">
        <v>89</v>
      </c>
      <c r="B3900" s="184" t="s">
        <v>90</v>
      </c>
      <c r="C3900" s="208" t="n">
        <v>2</v>
      </c>
      <c r="D3900" s="186" t="n">
        <f aca="false">INSUMOS!C16</f>
        <v>0.4</v>
      </c>
      <c r="E3900" s="186" t="n">
        <f aca="false">C3900*D3900</f>
        <v>0.8</v>
      </c>
    </row>
    <row r="3901" customFormat="false" ht="11.25" hidden="false" customHeight="false" outlineLevel="0" collapsed="false">
      <c r="A3901" s="216" t="s">
        <v>1511</v>
      </c>
      <c r="B3901" s="184" t="s">
        <v>115</v>
      </c>
      <c r="C3901" s="208" t="n">
        <v>0.0106</v>
      </c>
      <c r="D3901" s="186" t="n">
        <f aca="false">INSUMOS!C41</f>
        <v>36.64</v>
      </c>
      <c r="E3901" s="186" t="n">
        <f aca="false">C3901*D3901</f>
        <v>0.388384</v>
      </c>
    </row>
    <row r="3902" customFormat="false" ht="11.25" hidden="false" customHeight="false" outlineLevel="0" collapsed="false">
      <c r="A3902" s="216" t="s">
        <v>1090</v>
      </c>
      <c r="B3902" s="184" t="s">
        <v>90</v>
      </c>
      <c r="C3902" s="208" t="n">
        <v>0.1</v>
      </c>
      <c r="D3902" s="186" t="n">
        <f aca="false">INSUMOS!C147</f>
        <v>7</v>
      </c>
      <c r="E3902" s="186" t="n">
        <f aca="false">C3902*D3902</f>
        <v>0.7</v>
      </c>
    </row>
    <row r="3903" customFormat="false" ht="11.25" hidden="false" customHeight="false" outlineLevel="0" collapsed="false">
      <c r="A3903" s="216" t="s">
        <v>1620</v>
      </c>
      <c r="B3903" s="184" t="s">
        <v>130</v>
      </c>
      <c r="C3903" s="208" t="n">
        <v>4</v>
      </c>
      <c r="D3903" s="186" t="n">
        <f aca="false">INSUMOS!C296</f>
        <v>0.58</v>
      </c>
      <c r="E3903" s="186" t="n">
        <f aca="false">C3903*D3903</f>
        <v>2.32</v>
      </c>
    </row>
    <row r="3904" customFormat="false" ht="11.25" hidden="false" customHeight="false" outlineLevel="0" collapsed="false">
      <c r="A3904" s="216" t="s">
        <v>1044</v>
      </c>
      <c r="B3904" s="184" t="s">
        <v>789</v>
      </c>
      <c r="C3904" s="208" t="n">
        <v>6</v>
      </c>
      <c r="D3904" s="186" t="n">
        <f aca="false">INSUMOS!C8</f>
        <v>2.43181818181818</v>
      </c>
      <c r="E3904" s="186" t="n">
        <f aca="false">C3904*D3904</f>
        <v>14.5909090909091</v>
      </c>
    </row>
    <row r="3905" customFormat="false" ht="11.25" hidden="false" customHeight="false" outlineLevel="0" collapsed="false">
      <c r="A3905" s="216" t="s">
        <v>1081</v>
      </c>
      <c r="B3905" s="184" t="s">
        <v>789</v>
      </c>
      <c r="C3905" s="208" t="n">
        <v>6</v>
      </c>
      <c r="D3905" s="186" t="n">
        <f aca="false">INSUMOS!C9</f>
        <v>3.09090909090909</v>
      </c>
      <c r="E3905" s="186" t="n">
        <f aca="false">C3905*D3905</f>
        <v>18.5454545454545</v>
      </c>
      <c r="F3905" s="193" t="s">
        <v>1050</v>
      </c>
    </row>
    <row r="3906" customFormat="false" ht="11.25" hidden="false" customHeight="false" outlineLevel="0" collapsed="false">
      <c r="A3906" s="146"/>
      <c r="B3906" s="146" t="s">
        <v>1047</v>
      </c>
      <c r="C3906" s="139"/>
      <c r="E3906" s="142" t="n">
        <f aca="false">SUM(E3898:E3903)</f>
        <v>167.338384</v>
      </c>
    </row>
    <row r="3907" customFormat="false" ht="11.25" hidden="false" customHeight="false" outlineLevel="0" collapsed="false">
      <c r="A3907" s="146"/>
      <c r="B3907" s="146" t="s">
        <v>1045</v>
      </c>
      <c r="C3907" s="139"/>
      <c r="E3907" s="142" t="n">
        <f aca="false">SUM(E3904:E3905)</f>
        <v>33.1363636363636</v>
      </c>
    </row>
    <row r="3908" customFormat="false" ht="11.25" hidden="false" customHeight="false" outlineLevel="0" collapsed="false">
      <c r="A3908" s="188"/>
      <c r="B3908" s="188" t="s">
        <v>1046</v>
      </c>
      <c r="C3908" s="139"/>
      <c r="D3908" s="189" t="n">
        <f aca="false">INSUMOS!$C$10</f>
        <v>1.261</v>
      </c>
      <c r="E3908" s="142" t="n">
        <f aca="false">D3908*E3907</f>
        <v>41.7849545454546</v>
      </c>
    </row>
    <row r="3909" customFormat="false" ht="11.25" hidden="false" customHeight="false" outlineLevel="0" collapsed="false">
      <c r="A3909" s="146"/>
      <c r="B3909" s="190" t="s">
        <v>1052</v>
      </c>
      <c r="C3909" s="177"/>
      <c r="D3909" s="191"/>
      <c r="E3909" s="191" t="n">
        <f aca="false">SUM(E3906:E3908)</f>
        <v>242.259702181818</v>
      </c>
    </row>
    <row r="3910" customFormat="false" ht="11.25" hidden="false" customHeight="false" outlineLevel="0" collapsed="false">
      <c r="A3910" s="146"/>
      <c r="B3910" s="146" t="s">
        <v>82</v>
      </c>
      <c r="C3910" s="139"/>
      <c r="D3910" s="189" t="n">
        <f aca="false">INSUMOS!$C$11</f>
        <v>0.2334</v>
      </c>
      <c r="E3910" s="142" t="n">
        <f aca="false">D3910*E3909</f>
        <v>56.5434144892364</v>
      </c>
    </row>
    <row r="3911" customFormat="false" ht="11.25" hidden="false" customHeight="false" outlineLevel="0" collapsed="false">
      <c r="B3911" s="192" t="s">
        <v>1053</v>
      </c>
      <c r="C3911" s="177"/>
      <c r="D3911" s="191"/>
      <c r="E3911" s="191" t="n">
        <f aca="false">ROUND(SUM(E3909:E3910),2)</f>
        <v>298.8</v>
      </c>
    </row>
    <row r="3912" customFormat="false" ht="11.25" hidden="false" customHeight="false" outlineLevel="0" collapsed="false">
      <c r="B3912" s="192"/>
      <c r="C3912" s="177"/>
      <c r="D3912" s="191"/>
      <c r="E3912" s="191"/>
    </row>
    <row r="3913" customFormat="false" ht="11.25" hidden="false" customHeight="false" outlineLevel="0" collapsed="false">
      <c r="A3913" s="178" t="s">
        <v>1621</v>
      </c>
      <c r="B3913" s="198"/>
      <c r="C3913" s="180"/>
      <c r="D3913" s="179"/>
      <c r="E3913" s="201" t="s">
        <v>1042</v>
      </c>
    </row>
    <row r="3914" customFormat="false" ht="11.25" hidden="false" customHeight="false" outlineLevel="0" collapsed="false">
      <c r="A3914" s="216" t="s">
        <v>1540</v>
      </c>
      <c r="B3914" s="184" t="s">
        <v>122</v>
      </c>
      <c r="C3914" s="208" t="n">
        <v>0.5</v>
      </c>
      <c r="D3914" s="186" t="n">
        <f aca="false">INSUMOS!C257</f>
        <v>184.81</v>
      </c>
      <c r="E3914" s="186" t="n">
        <f aca="false">C3914*D3914</f>
        <v>92.405</v>
      </c>
    </row>
    <row r="3915" customFormat="false" ht="11.25" hidden="false" customHeight="false" outlineLevel="0" collapsed="false">
      <c r="A3915" s="216" t="s">
        <v>444</v>
      </c>
      <c r="B3915" s="184" t="s">
        <v>122</v>
      </c>
      <c r="C3915" s="208" t="n">
        <v>0.5</v>
      </c>
      <c r="D3915" s="186" t="n">
        <f aca="false">INSUMOS!C301</f>
        <v>302.41</v>
      </c>
      <c r="E3915" s="186" t="n">
        <f aca="false">C3915*D3915</f>
        <v>151.205</v>
      </c>
    </row>
    <row r="3916" customFormat="false" ht="11.25" hidden="false" customHeight="false" outlineLevel="0" collapsed="false">
      <c r="A3916" s="216" t="s">
        <v>89</v>
      </c>
      <c r="B3916" s="184" t="s">
        <v>90</v>
      </c>
      <c r="C3916" s="208" t="n">
        <v>2</v>
      </c>
      <c r="D3916" s="186" t="n">
        <f aca="false">INSUMOS!C16</f>
        <v>0.4</v>
      </c>
      <c r="E3916" s="186" t="n">
        <f aca="false">C3916*D3916</f>
        <v>0.8</v>
      </c>
    </row>
    <row r="3917" customFormat="false" ht="11.25" hidden="false" customHeight="false" outlineLevel="0" collapsed="false">
      <c r="A3917" s="216" t="s">
        <v>1511</v>
      </c>
      <c r="B3917" s="184" t="s">
        <v>115</v>
      </c>
      <c r="C3917" s="208" t="n">
        <v>0.0106</v>
      </c>
      <c r="D3917" s="186" t="n">
        <f aca="false">INSUMOS!C41</f>
        <v>36.64</v>
      </c>
      <c r="E3917" s="186" t="n">
        <f aca="false">C3917*D3917</f>
        <v>0.388384</v>
      </c>
    </row>
    <row r="3918" customFormat="false" ht="11.25" hidden="false" customHeight="false" outlineLevel="0" collapsed="false">
      <c r="A3918" s="216" t="s">
        <v>1090</v>
      </c>
      <c r="B3918" s="184" t="s">
        <v>90</v>
      </c>
      <c r="C3918" s="208" t="n">
        <v>0.1</v>
      </c>
      <c r="D3918" s="186" t="n">
        <f aca="false">INSUMOS!C147</f>
        <v>7</v>
      </c>
      <c r="E3918" s="186" t="n">
        <f aca="false">C3918*D3918</f>
        <v>0.7</v>
      </c>
    </row>
    <row r="3919" customFormat="false" ht="11.25" hidden="false" customHeight="false" outlineLevel="0" collapsed="false">
      <c r="A3919" s="216" t="s">
        <v>1590</v>
      </c>
      <c r="B3919" s="184" t="s">
        <v>122</v>
      </c>
      <c r="C3919" s="208" t="n">
        <v>0.5</v>
      </c>
      <c r="D3919" s="186" t="n">
        <f aca="false">INSUMOS!C646</f>
        <v>52</v>
      </c>
      <c r="E3919" s="186" t="n">
        <f aca="false">C3919*D3919</f>
        <v>26</v>
      </c>
    </row>
    <row r="3920" customFormat="false" ht="11.25" hidden="false" customHeight="false" outlineLevel="0" collapsed="false">
      <c r="A3920" s="216" t="s">
        <v>1620</v>
      </c>
      <c r="B3920" s="184" t="s">
        <v>130</v>
      </c>
      <c r="C3920" s="208" t="n">
        <v>4</v>
      </c>
      <c r="D3920" s="186" t="n">
        <f aca="false">INSUMOS!C296</f>
        <v>0.58</v>
      </c>
      <c r="E3920" s="186" t="n">
        <f aca="false">C3920*D3920</f>
        <v>2.32</v>
      </c>
    </row>
    <row r="3921" customFormat="false" ht="11.25" hidden="false" customHeight="false" outlineLevel="0" collapsed="false">
      <c r="A3921" s="216" t="s">
        <v>1044</v>
      </c>
      <c r="B3921" s="184" t="s">
        <v>789</v>
      </c>
      <c r="C3921" s="208" t="n">
        <v>6</v>
      </c>
      <c r="D3921" s="186" t="n">
        <f aca="false">INSUMOS!C8</f>
        <v>2.43181818181818</v>
      </c>
      <c r="E3921" s="186" t="n">
        <f aca="false">C3921*D3921</f>
        <v>14.5909090909091</v>
      </c>
      <c r="F3921" s="193" t="s">
        <v>1050</v>
      </c>
    </row>
    <row r="3922" customFormat="false" ht="11.25" hidden="false" customHeight="false" outlineLevel="0" collapsed="false">
      <c r="A3922" s="216" t="s">
        <v>1081</v>
      </c>
      <c r="B3922" s="184" t="s">
        <v>789</v>
      </c>
      <c r="C3922" s="208" t="n">
        <v>6</v>
      </c>
      <c r="D3922" s="186" t="n">
        <f aca="false">INSUMOS!C9</f>
        <v>3.09090909090909</v>
      </c>
      <c r="E3922" s="186" t="n">
        <f aca="false">C3922*D3922</f>
        <v>18.5454545454545</v>
      </c>
    </row>
    <row r="3923" customFormat="false" ht="11.25" hidden="false" customHeight="false" outlineLevel="0" collapsed="false">
      <c r="A3923" s="146"/>
      <c r="B3923" s="146" t="s">
        <v>1047</v>
      </c>
      <c r="C3923" s="139"/>
      <c r="E3923" s="142" t="n">
        <f aca="false">SUM(E3914:E3920)</f>
        <v>273.818384</v>
      </c>
    </row>
    <row r="3924" customFormat="false" ht="11.25" hidden="false" customHeight="false" outlineLevel="0" collapsed="false">
      <c r="A3924" s="146"/>
      <c r="B3924" s="146" t="s">
        <v>1045</v>
      </c>
      <c r="C3924" s="139"/>
      <c r="E3924" s="142" t="n">
        <f aca="false">SUM(E3921:E3922)</f>
        <v>33.1363636363636</v>
      </c>
    </row>
    <row r="3925" customFormat="false" ht="11.25" hidden="false" customHeight="false" outlineLevel="0" collapsed="false">
      <c r="A3925" s="188"/>
      <c r="B3925" s="188" t="s">
        <v>1046</v>
      </c>
      <c r="C3925" s="139"/>
      <c r="D3925" s="189" t="n">
        <f aca="false">INSUMOS!$C$10</f>
        <v>1.261</v>
      </c>
      <c r="E3925" s="142" t="n">
        <f aca="false">D3925*E3924</f>
        <v>41.7849545454546</v>
      </c>
    </row>
    <row r="3926" customFormat="false" ht="11.25" hidden="false" customHeight="false" outlineLevel="0" collapsed="false">
      <c r="A3926" s="146"/>
      <c r="B3926" s="190" t="s">
        <v>1052</v>
      </c>
      <c r="C3926" s="177"/>
      <c r="D3926" s="191"/>
      <c r="E3926" s="191" t="n">
        <f aca="false">SUM(E3923:E3925)</f>
        <v>348.739702181818</v>
      </c>
    </row>
    <row r="3927" customFormat="false" ht="11.25" hidden="false" customHeight="false" outlineLevel="0" collapsed="false">
      <c r="A3927" s="146"/>
      <c r="B3927" s="146" t="s">
        <v>82</v>
      </c>
      <c r="C3927" s="139"/>
      <c r="D3927" s="189" t="n">
        <f aca="false">INSUMOS!$C$11</f>
        <v>0.2334</v>
      </c>
      <c r="E3927" s="142" t="n">
        <f aca="false">D3927*E3926</f>
        <v>81.3958464892364</v>
      </c>
    </row>
    <row r="3928" customFormat="false" ht="11.25" hidden="false" customHeight="false" outlineLevel="0" collapsed="false">
      <c r="B3928" s="192" t="s">
        <v>1053</v>
      </c>
      <c r="C3928" s="177"/>
      <c r="D3928" s="191"/>
      <c r="E3928" s="191" t="n">
        <f aca="false">ROUND(SUM(E3926:E3927),2)</f>
        <v>430.14</v>
      </c>
    </row>
    <row r="3929" customFormat="false" ht="11.25" hidden="false" customHeight="false" outlineLevel="0" collapsed="false">
      <c r="B3929" s="192"/>
      <c r="C3929" s="177"/>
      <c r="D3929" s="191"/>
      <c r="E3929" s="191"/>
    </row>
    <row r="3930" customFormat="false" ht="11.25" hidden="false" customHeight="false" outlineLevel="0" collapsed="false">
      <c r="A3930" s="178" t="s">
        <v>1622</v>
      </c>
      <c r="B3930" s="198"/>
      <c r="C3930" s="180"/>
      <c r="D3930" s="179"/>
      <c r="E3930" s="201" t="s">
        <v>1042</v>
      </c>
    </row>
    <row r="3931" customFormat="false" ht="11.25" hidden="false" customHeight="false" outlineLevel="0" collapsed="false">
      <c r="A3931" s="216" t="s">
        <v>1623</v>
      </c>
      <c r="B3931" s="184" t="s">
        <v>122</v>
      </c>
      <c r="C3931" s="208" t="n">
        <v>1</v>
      </c>
      <c r="D3931" s="186" t="n">
        <f aca="false">INSUMOS!C302</f>
        <v>77.28</v>
      </c>
      <c r="E3931" s="186" t="n">
        <f aca="false">C3931*D3931</f>
        <v>77.28</v>
      </c>
    </row>
    <row r="3932" customFormat="false" ht="11.25" hidden="false" customHeight="false" outlineLevel="0" collapsed="false">
      <c r="A3932" s="216" t="s">
        <v>1044</v>
      </c>
      <c r="B3932" s="184" t="s">
        <v>789</v>
      </c>
      <c r="C3932" s="208" t="n">
        <v>0.33</v>
      </c>
      <c r="D3932" s="186" t="n">
        <f aca="false">INSUMOS!C8</f>
        <v>2.43181818181818</v>
      </c>
      <c r="E3932" s="186" t="n">
        <f aca="false">C3932*D3932</f>
        <v>0.8025</v>
      </c>
    </row>
    <row r="3933" customFormat="false" ht="11.25" hidden="false" customHeight="false" outlineLevel="0" collapsed="false">
      <c r="A3933" s="216" t="s">
        <v>1081</v>
      </c>
      <c r="B3933" s="184" t="s">
        <v>789</v>
      </c>
      <c r="C3933" s="208" t="n">
        <v>0.33</v>
      </c>
      <c r="D3933" s="186" t="n">
        <f aca="false">INSUMOS!C9</f>
        <v>3.09090909090909</v>
      </c>
      <c r="E3933" s="186" t="n">
        <f aca="false">C3933*D3933</f>
        <v>1.02</v>
      </c>
    </row>
    <row r="3934" customFormat="false" ht="11.25" hidden="false" customHeight="false" outlineLevel="0" collapsed="false">
      <c r="A3934" s="146"/>
      <c r="B3934" s="146" t="s">
        <v>1047</v>
      </c>
      <c r="C3934" s="139"/>
      <c r="E3934" s="142" t="n">
        <f aca="false">SUM(E3931:E3931)</f>
        <v>77.28</v>
      </c>
    </row>
    <row r="3935" customFormat="false" ht="11.25" hidden="false" customHeight="false" outlineLevel="0" collapsed="false">
      <c r="A3935" s="146"/>
      <c r="B3935" s="146" t="s">
        <v>1045</v>
      </c>
      <c r="C3935" s="139"/>
      <c r="E3935" s="142" t="n">
        <f aca="false">SUM(E3932:E3933)</f>
        <v>1.8225</v>
      </c>
    </row>
    <row r="3936" customFormat="false" ht="11.25" hidden="false" customHeight="false" outlineLevel="0" collapsed="false">
      <c r="A3936" s="188"/>
      <c r="B3936" s="188" t="s">
        <v>1046</v>
      </c>
      <c r="C3936" s="139"/>
      <c r="D3936" s="189" t="n">
        <f aca="false">INSUMOS!$C$10</f>
        <v>1.261</v>
      </c>
      <c r="E3936" s="142" t="n">
        <f aca="false">D3936*E3935</f>
        <v>2.2981725</v>
      </c>
    </row>
    <row r="3937" customFormat="false" ht="11.25" hidden="false" customHeight="false" outlineLevel="0" collapsed="false">
      <c r="A3937" s="146"/>
      <c r="B3937" s="190" t="s">
        <v>1052</v>
      </c>
      <c r="C3937" s="177"/>
      <c r="D3937" s="191"/>
      <c r="E3937" s="191" t="n">
        <f aca="false">SUM(E3934:E3936)</f>
        <v>81.4006725</v>
      </c>
    </row>
    <row r="3938" customFormat="false" ht="11.25" hidden="false" customHeight="false" outlineLevel="0" collapsed="false">
      <c r="A3938" s="146"/>
      <c r="B3938" s="146" t="s">
        <v>82</v>
      </c>
      <c r="C3938" s="139"/>
      <c r="D3938" s="189" t="n">
        <f aca="false">INSUMOS!$C$11</f>
        <v>0.2334</v>
      </c>
      <c r="E3938" s="142" t="n">
        <f aca="false">D3938*E3937</f>
        <v>18.9989169615</v>
      </c>
    </row>
    <row r="3939" customFormat="false" ht="11.25" hidden="false" customHeight="false" outlineLevel="0" collapsed="false">
      <c r="B3939" s="192" t="s">
        <v>1053</v>
      </c>
      <c r="C3939" s="177"/>
      <c r="D3939" s="191"/>
      <c r="E3939" s="191" t="n">
        <f aca="false">ROUND(SUM(E3937:E3938),2)</f>
        <v>100.4</v>
      </c>
    </row>
    <row r="3940" customFormat="false" ht="11.25" hidden="false" customHeight="false" outlineLevel="0" collapsed="false">
      <c r="B3940" s="192"/>
      <c r="C3940" s="177"/>
      <c r="D3940" s="191"/>
      <c r="E3940" s="191"/>
    </row>
    <row r="3941" customFormat="false" ht="11.25" hidden="false" customHeight="false" outlineLevel="0" collapsed="false">
      <c r="A3941" s="178" t="s">
        <v>1624</v>
      </c>
      <c r="B3941" s="198"/>
      <c r="C3941" s="180"/>
      <c r="D3941" s="179"/>
      <c r="E3941" s="201" t="s">
        <v>1042</v>
      </c>
    </row>
    <row r="3942" customFormat="false" ht="11.25" hidden="false" customHeight="false" outlineLevel="0" collapsed="false">
      <c r="A3942" s="216" t="s">
        <v>1625</v>
      </c>
      <c r="B3942" s="184" t="s">
        <v>122</v>
      </c>
      <c r="C3942" s="208" t="n">
        <v>1</v>
      </c>
      <c r="D3942" s="186" t="n">
        <f aca="false">INSUMOS!C304</f>
        <v>300</v>
      </c>
      <c r="E3942" s="186" t="n">
        <f aca="false">C3942*D3942</f>
        <v>300</v>
      </c>
    </row>
    <row r="3943" customFormat="false" ht="11.25" hidden="false" customHeight="false" outlineLevel="0" collapsed="false">
      <c r="A3943" s="216" t="s">
        <v>1044</v>
      </c>
      <c r="B3943" s="184" t="s">
        <v>789</v>
      </c>
      <c r="C3943" s="208" t="n">
        <v>0.33</v>
      </c>
      <c r="D3943" s="186" t="n">
        <f aca="false">INSUMOS!C8</f>
        <v>2.43181818181818</v>
      </c>
      <c r="E3943" s="186" t="n">
        <f aca="false">C3943*D3943</f>
        <v>0.8025</v>
      </c>
    </row>
    <row r="3944" customFormat="false" ht="11.25" hidden="false" customHeight="false" outlineLevel="0" collapsed="false">
      <c r="A3944" s="216" t="s">
        <v>1081</v>
      </c>
      <c r="B3944" s="184" t="s">
        <v>789</v>
      </c>
      <c r="C3944" s="208" t="n">
        <v>0.33</v>
      </c>
      <c r="D3944" s="186" t="n">
        <f aca="false">INSUMOS!C9</f>
        <v>3.09090909090909</v>
      </c>
      <c r="E3944" s="186" t="n">
        <f aca="false">C3944*D3944</f>
        <v>1.02</v>
      </c>
    </row>
    <row r="3945" customFormat="false" ht="11.25" hidden="false" customHeight="false" outlineLevel="0" collapsed="false">
      <c r="A3945" s="146"/>
      <c r="B3945" s="146" t="s">
        <v>1047</v>
      </c>
      <c r="C3945" s="139"/>
      <c r="E3945" s="142" t="n">
        <f aca="false">SUM(E3942:E3942)</f>
        <v>300</v>
      </c>
    </row>
    <row r="3946" customFormat="false" ht="11.25" hidden="false" customHeight="false" outlineLevel="0" collapsed="false">
      <c r="A3946" s="146"/>
      <c r="B3946" s="146" t="s">
        <v>1045</v>
      </c>
      <c r="C3946" s="139"/>
      <c r="E3946" s="142" t="n">
        <f aca="false">SUM(E3943:E3944)</f>
        <v>1.8225</v>
      </c>
    </row>
    <row r="3947" customFormat="false" ht="11.25" hidden="false" customHeight="false" outlineLevel="0" collapsed="false">
      <c r="A3947" s="188"/>
      <c r="B3947" s="188" t="s">
        <v>1046</v>
      </c>
      <c r="C3947" s="139"/>
      <c r="D3947" s="189" t="n">
        <f aca="false">INSUMOS!$C$10</f>
        <v>1.261</v>
      </c>
      <c r="E3947" s="142" t="n">
        <f aca="false">D3947*E3946</f>
        <v>2.2981725</v>
      </c>
    </row>
    <row r="3948" customFormat="false" ht="11.25" hidden="false" customHeight="false" outlineLevel="0" collapsed="false">
      <c r="A3948" s="146"/>
      <c r="B3948" s="190" t="s">
        <v>1052</v>
      </c>
      <c r="C3948" s="177"/>
      <c r="D3948" s="191"/>
      <c r="E3948" s="191" t="n">
        <f aca="false">SUM(E3945:E3947)</f>
        <v>304.1206725</v>
      </c>
    </row>
    <row r="3949" customFormat="false" ht="11.25" hidden="false" customHeight="false" outlineLevel="0" collapsed="false">
      <c r="A3949" s="146"/>
      <c r="B3949" s="146" t="s">
        <v>82</v>
      </c>
      <c r="C3949" s="139"/>
      <c r="D3949" s="189" t="n">
        <f aca="false">INSUMOS!$C$11</f>
        <v>0.2334</v>
      </c>
      <c r="E3949" s="142" t="n">
        <f aca="false">D3949*E3948</f>
        <v>70.9817649615</v>
      </c>
    </row>
    <row r="3950" customFormat="false" ht="11.25" hidden="false" customHeight="false" outlineLevel="0" collapsed="false">
      <c r="B3950" s="192" t="s">
        <v>1053</v>
      </c>
      <c r="C3950" s="177"/>
      <c r="D3950" s="191"/>
      <c r="E3950" s="191" t="n">
        <f aca="false">ROUND(SUM(E3948:E3949),2)</f>
        <v>375.1</v>
      </c>
      <c r="F3950" s="193" t="s">
        <v>1050</v>
      </c>
    </row>
    <row r="3951" customFormat="false" ht="11.25" hidden="false" customHeight="false" outlineLevel="0" collapsed="false">
      <c r="B3951" s="192"/>
      <c r="C3951" s="177"/>
      <c r="D3951" s="191"/>
      <c r="E3951" s="191"/>
    </row>
    <row r="3952" customFormat="false" ht="11.25" hidden="false" customHeight="false" outlineLevel="0" collapsed="false">
      <c r="B3952" s="192"/>
      <c r="C3952" s="177"/>
      <c r="D3952" s="191"/>
      <c r="E3952" s="191"/>
    </row>
    <row r="3953" customFormat="false" ht="11.25" hidden="false" customHeight="false" outlineLevel="0" collapsed="false">
      <c r="A3953" s="268" t="s">
        <v>1626</v>
      </c>
      <c r="B3953" s="215"/>
      <c r="C3953" s="172"/>
      <c r="D3953" s="176"/>
      <c r="E3953" s="176"/>
    </row>
    <row r="3954" customFormat="false" ht="11.25" hidden="false" customHeight="false" outlineLevel="0" collapsed="false">
      <c r="A3954" s="178" t="s">
        <v>1627</v>
      </c>
      <c r="B3954" s="179"/>
      <c r="C3954" s="180"/>
      <c r="D3954" s="206"/>
      <c r="E3954" s="182" t="s">
        <v>1106</v>
      </c>
    </row>
    <row r="3955" customFormat="false" ht="11.25" hidden="false" customHeight="false" outlineLevel="0" collapsed="false">
      <c r="A3955" s="183" t="s">
        <v>590</v>
      </c>
      <c r="B3955" s="184" t="s">
        <v>134</v>
      </c>
      <c r="C3955" s="208" t="n">
        <v>3.5</v>
      </c>
      <c r="D3955" s="186" t="n">
        <f aca="false">INSUMOS!C434</f>
        <v>1.93</v>
      </c>
      <c r="E3955" s="186" t="n">
        <f aca="false">C3955*D3955</f>
        <v>6.755</v>
      </c>
    </row>
    <row r="3956" customFormat="false" ht="11.25" hidden="false" customHeight="false" outlineLevel="0" collapsed="false">
      <c r="A3956" s="183" t="s">
        <v>621</v>
      </c>
      <c r="B3956" s="184" t="s">
        <v>130</v>
      </c>
      <c r="C3956" s="208" t="n">
        <v>3</v>
      </c>
      <c r="D3956" s="186" t="n">
        <f aca="false">INSUMOS!C464</f>
        <v>0.28</v>
      </c>
      <c r="E3956" s="186" t="n">
        <f aca="false">C3956*D3956</f>
        <v>0.84</v>
      </c>
    </row>
    <row r="3957" customFormat="false" ht="11.25" hidden="false" customHeight="false" outlineLevel="0" collapsed="false">
      <c r="A3957" s="183" t="s">
        <v>541</v>
      </c>
      <c r="B3957" s="184" t="s">
        <v>130</v>
      </c>
      <c r="C3957" s="208" t="n">
        <v>2</v>
      </c>
      <c r="D3957" s="186" t="n">
        <f aca="false">INSUMOS!C389</f>
        <v>0.45</v>
      </c>
      <c r="E3957" s="186" t="n">
        <f aca="false">C3957*D3957</f>
        <v>0.9</v>
      </c>
    </row>
    <row r="3958" customFormat="false" ht="11.25" hidden="false" customHeight="false" outlineLevel="0" collapsed="false">
      <c r="A3958" s="183" t="s">
        <v>602</v>
      </c>
      <c r="B3958" s="184" t="s">
        <v>130</v>
      </c>
      <c r="C3958" s="208" t="n">
        <v>3</v>
      </c>
      <c r="D3958" s="186" t="n">
        <f aca="false">INSUMOS!C446</f>
        <v>0.68</v>
      </c>
      <c r="E3958" s="186" t="n">
        <f aca="false">C3958*D3958</f>
        <v>2.04</v>
      </c>
    </row>
    <row r="3959" customFormat="false" ht="11.25" hidden="false" customHeight="false" outlineLevel="0" collapsed="false">
      <c r="A3959" s="183" t="s">
        <v>1628</v>
      </c>
      <c r="B3959" s="184" t="s">
        <v>130</v>
      </c>
      <c r="C3959" s="208" t="n">
        <v>1</v>
      </c>
      <c r="D3959" s="186" t="n">
        <f aca="false">INSUMOS!$C$400</f>
        <v>1.23</v>
      </c>
      <c r="E3959" s="186" t="n">
        <f aca="false">C3959*D3959</f>
        <v>1.23</v>
      </c>
    </row>
    <row r="3960" customFormat="false" ht="11.25" hidden="false" customHeight="false" outlineLevel="0" collapsed="false">
      <c r="A3960" s="183" t="s">
        <v>89</v>
      </c>
      <c r="B3960" s="184" t="s">
        <v>90</v>
      </c>
      <c r="C3960" s="208" t="n">
        <v>2</v>
      </c>
      <c r="D3960" s="186" t="n">
        <f aca="false">INSUMOS!C16</f>
        <v>0.4</v>
      </c>
      <c r="E3960" s="186" t="n">
        <f aca="false">C3960*D3960</f>
        <v>0.8</v>
      </c>
    </row>
    <row r="3961" customFormat="false" ht="11.25" hidden="false" customHeight="false" outlineLevel="0" collapsed="false">
      <c r="A3961" s="183" t="s">
        <v>125</v>
      </c>
      <c r="B3961" s="184" t="s">
        <v>115</v>
      </c>
      <c r="C3961" s="208" t="n">
        <v>0.092</v>
      </c>
      <c r="D3961" s="186" t="n">
        <f aca="false">INSUMOS!C41</f>
        <v>36.64</v>
      </c>
      <c r="E3961" s="186" t="n">
        <f aca="false">C3961*D3961</f>
        <v>3.37088</v>
      </c>
    </row>
    <row r="3962" customFormat="false" ht="11.25" hidden="false" customHeight="false" outlineLevel="0" collapsed="false">
      <c r="A3962" s="183" t="s">
        <v>498</v>
      </c>
      <c r="B3962" s="184" t="s">
        <v>134</v>
      </c>
      <c r="C3962" s="208" t="n">
        <v>2.5</v>
      </c>
      <c r="D3962" s="186" t="n">
        <f aca="false">INSUMOS!C347</f>
        <v>0.138</v>
      </c>
      <c r="E3962" s="186" t="n">
        <f aca="false">C3962*D3962</f>
        <v>0.345</v>
      </c>
    </row>
    <row r="3963" customFormat="false" ht="11.25" hidden="false" customHeight="false" outlineLevel="0" collapsed="false">
      <c r="A3963" s="183" t="s">
        <v>1140</v>
      </c>
      <c r="B3963" s="184" t="s">
        <v>789</v>
      </c>
      <c r="C3963" s="208" t="n">
        <v>5</v>
      </c>
      <c r="D3963" s="186" t="n">
        <f aca="false">INSUMOS!C9</f>
        <v>3.09090909090909</v>
      </c>
      <c r="E3963" s="186" t="n">
        <f aca="false">C3963*D3963</f>
        <v>15.4545454545455</v>
      </c>
    </row>
    <row r="3964" customFormat="false" ht="11.25" hidden="false" customHeight="false" outlineLevel="0" collapsed="false">
      <c r="A3964" s="183" t="s">
        <v>1144</v>
      </c>
      <c r="B3964" s="184" t="s">
        <v>789</v>
      </c>
      <c r="C3964" s="208" t="n">
        <v>5</v>
      </c>
      <c r="D3964" s="186" t="n">
        <f aca="false">INSUMOS!C8</f>
        <v>2.43181818181818</v>
      </c>
      <c r="E3964" s="186" t="n">
        <f aca="false">C3964*D3964</f>
        <v>12.1590909090909</v>
      </c>
    </row>
    <row r="3965" customFormat="false" ht="11.25" hidden="false" customHeight="false" outlineLevel="0" collapsed="false">
      <c r="A3965" s="146"/>
      <c r="B3965" s="146" t="s">
        <v>1047</v>
      </c>
      <c r="C3965" s="139"/>
      <c r="E3965" s="142" t="n">
        <f aca="false">SUM(E3955:E3962)</f>
        <v>16.28088</v>
      </c>
    </row>
    <row r="3966" customFormat="false" ht="11.25" hidden="false" customHeight="false" outlineLevel="0" collapsed="false">
      <c r="A3966" s="146"/>
      <c r="B3966" s="146" t="s">
        <v>1045</v>
      </c>
      <c r="C3966" s="139"/>
      <c r="E3966" s="142" t="n">
        <f aca="false">SUM(E3963:E3964)</f>
        <v>27.6136363636364</v>
      </c>
    </row>
    <row r="3967" customFormat="false" ht="11.25" hidden="false" customHeight="false" outlineLevel="0" collapsed="false">
      <c r="A3967" s="188"/>
      <c r="B3967" s="188" t="s">
        <v>1046</v>
      </c>
      <c r="C3967" s="139"/>
      <c r="D3967" s="189" t="n">
        <f aca="false">INSUMOS!$C$10</f>
        <v>1.261</v>
      </c>
      <c r="E3967" s="142" t="n">
        <f aca="false">D3967*E3966</f>
        <v>34.8207954545455</v>
      </c>
    </row>
    <row r="3968" customFormat="false" ht="11.25" hidden="false" customHeight="false" outlineLevel="0" collapsed="false">
      <c r="A3968" s="146"/>
      <c r="B3968" s="190" t="s">
        <v>1052</v>
      </c>
      <c r="C3968" s="177"/>
      <c r="D3968" s="191"/>
      <c r="E3968" s="191" t="n">
        <f aca="false">SUM(E3965:E3967)</f>
        <v>78.7153118181818</v>
      </c>
    </row>
    <row r="3969" customFormat="false" ht="11.25" hidden="false" customHeight="false" outlineLevel="0" collapsed="false">
      <c r="A3969" s="146"/>
      <c r="B3969" s="146" t="s">
        <v>82</v>
      </c>
      <c r="C3969" s="139"/>
      <c r="D3969" s="189" t="n">
        <f aca="false">INSUMOS!$C$11</f>
        <v>0.2334</v>
      </c>
      <c r="E3969" s="142" t="n">
        <f aca="false">D3969*E3968</f>
        <v>18.3721537783636</v>
      </c>
    </row>
    <row r="3970" customFormat="false" ht="11.25" hidden="false" customHeight="false" outlineLevel="0" collapsed="false">
      <c r="A3970" s="146"/>
      <c r="B3970" s="192" t="s">
        <v>1053</v>
      </c>
      <c r="C3970" s="177"/>
      <c r="D3970" s="191"/>
      <c r="E3970" s="191" t="n">
        <f aca="false">ROUND(SUM(E3968:E3969),2)</f>
        <v>97.09</v>
      </c>
    </row>
    <row r="3971" customFormat="false" ht="11.25" hidden="false" customHeight="false" outlineLevel="0" collapsed="false">
      <c r="A3971" s="146"/>
      <c r="B3971" s="192"/>
      <c r="C3971" s="177"/>
      <c r="D3971" s="191"/>
      <c r="E3971" s="191"/>
    </row>
    <row r="3972" customFormat="false" ht="11.25" hidden="false" customHeight="false" outlineLevel="0" collapsed="false">
      <c r="A3972" s="178" t="s">
        <v>1629</v>
      </c>
      <c r="B3972" s="198"/>
      <c r="C3972" s="180"/>
      <c r="D3972" s="206"/>
      <c r="E3972" s="201" t="s">
        <v>1106</v>
      </c>
    </row>
    <row r="3973" customFormat="false" ht="11.25" hidden="false" customHeight="false" outlineLevel="0" collapsed="false">
      <c r="A3973" s="183" t="s">
        <v>597</v>
      </c>
      <c r="B3973" s="184" t="s">
        <v>134</v>
      </c>
      <c r="C3973" s="208" t="n">
        <v>2</v>
      </c>
      <c r="D3973" s="186" t="n">
        <f aca="false">INSUMOS!C441</f>
        <v>7.5</v>
      </c>
      <c r="E3973" s="186" t="n">
        <f aca="false">C3973*D3973</f>
        <v>15</v>
      </c>
      <c r="F3973" s="194"/>
    </row>
    <row r="3974" customFormat="false" ht="11.25" hidden="false" customHeight="false" outlineLevel="0" collapsed="false">
      <c r="A3974" s="183" t="s">
        <v>512</v>
      </c>
      <c r="B3974" s="184" t="s">
        <v>130</v>
      </c>
      <c r="C3974" s="208" t="n">
        <v>2</v>
      </c>
      <c r="D3974" s="186" t="n">
        <f aca="false">INSUMOS!C360</f>
        <v>3.3</v>
      </c>
      <c r="E3974" s="186" t="n">
        <f aca="false">C3974*D3974</f>
        <v>6.6</v>
      </c>
    </row>
    <row r="3975" customFormat="false" ht="11.25" hidden="false" customHeight="false" outlineLevel="0" collapsed="false">
      <c r="A3975" s="183" t="s">
        <v>585</v>
      </c>
      <c r="B3975" s="184" t="s">
        <v>130</v>
      </c>
      <c r="C3975" s="208" t="n">
        <v>1</v>
      </c>
      <c r="D3975" s="186" t="n">
        <f aca="false">INSUMOS!C430</f>
        <v>32.54</v>
      </c>
      <c r="E3975" s="186" t="n">
        <f aca="false">C3975*D3975</f>
        <v>32.54</v>
      </c>
    </row>
    <row r="3976" customFormat="false" ht="11.25" hidden="false" customHeight="false" outlineLevel="0" collapsed="false">
      <c r="A3976" s="183" t="s">
        <v>459</v>
      </c>
      <c r="B3976" s="184" t="s">
        <v>90</v>
      </c>
      <c r="C3976" s="208" t="n">
        <v>0.05</v>
      </c>
      <c r="D3976" s="186" t="n">
        <f aca="false">INSUMOS!C313</f>
        <v>22.7647058823529</v>
      </c>
      <c r="E3976" s="186" t="n">
        <f aca="false">C3976*D3976</f>
        <v>1.13823529411765</v>
      </c>
    </row>
    <row r="3977" customFormat="false" ht="11.25" hidden="false" customHeight="false" outlineLevel="0" collapsed="false">
      <c r="A3977" s="183" t="s">
        <v>89</v>
      </c>
      <c r="B3977" s="184" t="s">
        <v>90</v>
      </c>
      <c r="C3977" s="208" t="n">
        <v>4</v>
      </c>
      <c r="D3977" s="186" t="n">
        <f aca="false">INSUMOS!C16</f>
        <v>0.4</v>
      </c>
      <c r="E3977" s="186" t="n">
        <f aca="false">C3977*D3977</f>
        <v>1.6</v>
      </c>
      <c r="F3977" s="193" t="s">
        <v>1050</v>
      </c>
    </row>
    <row r="3978" customFormat="false" ht="11.25" hidden="false" customHeight="false" outlineLevel="0" collapsed="false">
      <c r="A3978" s="183" t="s">
        <v>125</v>
      </c>
      <c r="B3978" s="184" t="s">
        <v>115</v>
      </c>
      <c r="C3978" s="208" t="n">
        <v>0.184</v>
      </c>
      <c r="D3978" s="186" t="n">
        <f aca="false">INSUMOS!C41</f>
        <v>36.64</v>
      </c>
      <c r="E3978" s="186" t="n">
        <f aca="false">C3978*D3978</f>
        <v>6.74176</v>
      </c>
      <c r="F3978" s="194"/>
    </row>
    <row r="3979" customFormat="false" ht="11.25" hidden="false" customHeight="false" outlineLevel="0" collapsed="false">
      <c r="A3979" s="183" t="s">
        <v>1140</v>
      </c>
      <c r="B3979" s="184" t="s">
        <v>789</v>
      </c>
      <c r="C3979" s="208" t="n">
        <v>3</v>
      </c>
      <c r="D3979" s="186" t="n">
        <f aca="false">INSUMOS!C9</f>
        <v>3.09090909090909</v>
      </c>
      <c r="E3979" s="186" t="n">
        <f aca="false">C3979*D3979</f>
        <v>9.27272727272727</v>
      </c>
    </row>
    <row r="3980" customFormat="false" ht="11.25" hidden="false" customHeight="false" outlineLevel="0" collapsed="false">
      <c r="A3980" s="183" t="s">
        <v>1144</v>
      </c>
      <c r="B3980" s="184" t="s">
        <v>789</v>
      </c>
      <c r="C3980" s="208" t="n">
        <v>3</v>
      </c>
      <c r="D3980" s="186" t="n">
        <f aca="false">INSUMOS!C8</f>
        <v>2.43181818181818</v>
      </c>
      <c r="E3980" s="186" t="n">
        <f aca="false">C3980*D3980</f>
        <v>7.29545454545455</v>
      </c>
    </row>
    <row r="3981" customFormat="false" ht="11.25" hidden="false" customHeight="false" outlineLevel="0" collapsed="false">
      <c r="A3981" s="146"/>
      <c r="B3981" s="146" t="s">
        <v>1047</v>
      </c>
      <c r="C3981" s="139"/>
      <c r="E3981" s="142" t="n">
        <f aca="false">SUM(E3973:E3978)</f>
        <v>63.6199952941176</v>
      </c>
    </row>
    <row r="3982" customFormat="false" ht="11.25" hidden="false" customHeight="false" outlineLevel="0" collapsed="false">
      <c r="A3982" s="146"/>
      <c r="B3982" s="146" t="s">
        <v>1045</v>
      </c>
      <c r="C3982" s="139"/>
      <c r="E3982" s="142" t="n">
        <f aca="false">SUM(E3979:E3980)</f>
        <v>16.5681818181818</v>
      </c>
    </row>
    <row r="3983" customFormat="false" ht="11.25" hidden="false" customHeight="false" outlineLevel="0" collapsed="false">
      <c r="A3983" s="188"/>
      <c r="B3983" s="188" t="s">
        <v>1046</v>
      </c>
      <c r="C3983" s="139"/>
      <c r="D3983" s="189" t="n">
        <f aca="false">INSUMOS!$C$10</f>
        <v>1.261</v>
      </c>
      <c r="E3983" s="142" t="n">
        <f aca="false">D3983*E3982</f>
        <v>20.8924772727273</v>
      </c>
    </row>
    <row r="3984" customFormat="false" ht="11.25" hidden="false" customHeight="false" outlineLevel="0" collapsed="false">
      <c r="A3984" s="146"/>
      <c r="B3984" s="190" t="s">
        <v>1052</v>
      </c>
      <c r="C3984" s="177"/>
      <c r="D3984" s="191"/>
      <c r="E3984" s="191" t="n">
        <f aca="false">SUM(E3981:E3983)</f>
        <v>101.080654385027</v>
      </c>
    </row>
    <row r="3985" customFormat="false" ht="11.25" hidden="false" customHeight="false" outlineLevel="0" collapsed="false">
      <c r="A3985" s="146"/>
      <c r="B3985" s="146" t="s">
        <v>82</v>
      </c>
      <c r="C3985" s="139"/>
      <c r="D3985" s="189" t="n">
        <f aca="false">INSUMOS!$C$11</f>
        <v>0.2334</v>
      </c>
      <c r="E3985" s="142" t="n">
        <f aca="false">D3985*E3984</f>
        <v>23.5922247334652</v>
      </c>
      <c r="F3985" s="193" t="s">
        <v>1050</v>
      </c>
    </row>
    <row r="3986" customFormat="false" ht="11.25" hidden="false" customHeight="false" outlineLevel="0" collapsed="false">
      <c r="A3986" s="146"/>
      <c r="B3986" s="192" t="s">
        <v>1053</v>
      </c>
      <c r="C3986" s="177"/>
      <c r="D3986" s="191"/>
      <c r="E3986" s="191" t="n">
        <f aca="false">ROUND(SUM(E3984:E3985),2)</f>
        <v>124.67</v>
      </c>
    </row>
    <row r="3987" customFormat="false" ht="11.25" hidden="false" customHeight="false" outlineLevel="0" collapsed="false">
      <c r="A3987" s="146"/>
      <c r="B3987" s="192"/>
      <c r="C3987" s="177"/>
      <c r="D3987" s="191"/>
      <c r="E3987" s="191"/>
    </row>
    <row r="3988" customFormat="false" ht="11.25" hidden="false" customHeight="false" outlineLevel="0" collapsed="false">
      <c r="A3988" s="178" t="s">
        <v>1630</v>
      </c>
      <c r="B3988" s="179"/>
      <c r="C3988" s="178"/>
      <c r="D3988" s="201"/>
      <c r="E3988" s="213" t="s">
        <v>1106</v>
      </c>
    </row>
    <row r="3989" customFormat="false" ht="11.25" hidden="false" customHeight="false" outlineLevel="0" collapsed="false">
      <c r="A3989" s="183" t="s">
        <v>597</v>
      </c>
      <c r="B3989" s="184" t="s">
        <v>134</v>
      </c>
      <c r="C3989" s="208" t="n">
        <v>1</v>
      </c>
      <c r="D3989" s="186" t="n">
        <f aca="false">INSUMOS!C441</f>
        <v>7.5</v>
      </c>
      <c r="E3989" s="186" t="n">
        <f aca="false">C3989*D3989</f>
        <v>7.5</v>
      </c>
    </row>
    <row r="3990" customFormat="false" ht="11.25" hidden="false" customHeight="false" outlineLevel="0" collapsed="false">
      <c r="A3990" s="183" t="s">
        <v>512</v>
      </c>
      <c r="B3990" s="184" t="s">
        <v>130</v>
      </c>
      <c r="C3990" s="208" t="n">
        <v>0.75</v>
      </c>
      <c r="D3990" s="186" t="n">
        <f aca="false">INSUMOS!C360</f>
        <v>3.3</v>
      </c>
      <c r="E3990" s="186" t="n">
        <f aca="false">C3990*D3990</f>
        <v>2.475</v>
      </c>
    </row>
    <row r="3991" customFormat="false" ht="11.25" hidden="false" customHeight="false" outlineLevel="0" collapsed="false">
      <c r="A3991" s="183" t="s">
        <v>585</v>
      </c>
      <c r="B3991" s="184" t="s">
        <v>130</v>
      </c>
      <c r="C3991" s="208" t="n">
        <v>0.75</v>
      </c>
      <c r="D3991" s="186" t="n">
        <f aca="false">INSUMOS!C430</f>
        <v>32.54</v>
      </c>
      <c r="E3991" s="186" t="n">
        <f aca="false">C3991*D3991</f>
        <v>24.405</v>
      </c>
    </row>
    <row r="3992" customFormat="false" ht="11.25" hidden="false" customHeight="false" outlineLevel="0" collapsed="false">
      <c r="A3992" s="183" t="s">
        <v>459</v>
      </c>
      <c r="B3992" s="184" t="s">
        <v>343</v>
      </c>
      <c r="C3992" s="208" t="n">
        <v>0.02</v>
      </c>
      <c r="D3992" s="186" t="n">
        <f aca="false">INSUMOS!C313</f>
        <v>22.7647058823529</v>
      </c>
      <c r="E3992" s="186" t="n">
        <f aca="false">C3992*D3992</f>
        <v>0.455294117647059</v>
      </c>
    </row>
    <row r="3993" customFormat="false" ht="11.25" hidden="false" customHeight="false" outlineLevel="0" collapsed="false">
      <c r="A3993" s="183" t="s">
        <v>89</v>
      </c>
      <c r="B3993" s="184" t="s">
        <v>90</v>
      </c>
      <c r="C3993" s="208" t="n">
        <v>1</v>
      </c>
      <c r="D3993" s="186" t="n">
        <f aca="false">INSUMOS!C16</f>
        <v>0.4</v>
      </c>
      <c r="E3993" s="186" t="n">
        <f aca="false">C3993*D3993</f>
        <v>0.4</v>
      </c>
    </row>
    <row r="3994" customFormat="false" ht="11.25" hidden="false" customHeight="false" outlineLevel="0" collapsed="false">
      <c r="A3994" s="183" t="s">
        <v>125</v>
      </c>
      <c r="B3994" s="184" t="s">
        <v>115</v>
      </c>
      <c r="C3994" s="208" t="n">
        <v>0.04</v>
      </c>
      <c r="D3994" s="186" t="n">
        <f aca="false">INSUMOS!C41</f>
        <v>36.64</v>
      </c>
      <c r="E3994" s="186" t="n">
        <f aca="false">C3994*D3994</f>
        <v>1.4656</v>
      </c>
    </row>
    <row r="3995" customFormat="false" ht="11.25" hidden="false" customHeight="false" outlineLevel="0" collapsed="false">
      <c r="A3995" s="183" t="s">
        <v>1140</v>
      </c>
      <c r="B3995" s="184" t="s">
        <v>789</v>
      </c>
      <c r="C3995" s="208" t="n">
        <v>1.5</v>
      </c>
      <c r="D3995" s="186" t="n">
        <f aca="false">INSUMOS!C9</f>
        <v>3.09090909090909</v>
      </c>
      <c r="E3995" s="186" t="n">
        <f aca="false">C3995*D3995</f>
        <v>4.63636363636364</v>
      </c>
    </row>
    <row r="3996" customFormat="false" ht="11.25" hidden="false" customHeight="false" outlineLevel="0" collapsed="false">
      <c r="A3996" s="183" t="s">
        <v>1144</v>
      </c>
      <c r="B3996" s="184" t="s">
        <v>789</v>
      </c>
      <c r="C3996" s="208" t="n">
        <v>1.5</v>
      </c>
      <c r="D3996" s="186" t="n">
        <f aca="false">INSUMOS!C8</f>
        <v>2.43181818181818</v>
      </c>
      <c r="E3996" s="186" t="n">
        <f aca="false">C3996*D3996</f>
        <v>3.64772727272727</v>
      </c>
      <c r="F3996" s="193" t="s">
        <v>1050</v>
      </c>
    </row>
    <row r="3997" customFormat="false" ht="11.25" hidden="false" customHeight="false" outlineLevel="0" collapsed="false">
      <c r="A3997" s="146"/>
      <c r="B3997" s="146" t="s">
        <v>1047</v>
      </c>
      <c r="C3997" s="139"/>
      <c r="E3997" s="142" t="n">
        <f aca="false">SUM(E3989:E3994)</f>
        <v>36.7008941176471</v>
      </c>
    </row>
    <row r="3998" customFormat="false" ht="11.25" hidden="false" customHeight="false" outlineLevel="0" collapsed="false">
      <c r="A3998" s="146"/>
      <c r="B3998" s="146" t="s">
        <v>1045</v>
      </c>
      <c r="C3998" s="139"/>
      <c r="E3998" s="142" t="n">
        <f aca="false">SUM(E3995:E3996)</f>
        <v>8.28409090909091</v>
      </c>
    </row>
    <row r="3999" customFormat="false" ht="11.25" hidden="false" customHeight="false" outlineLevel="0" collapsed="false">
      <c r="A3999" s="188"/>
      <c r="B3999" s="188" t="s">
        <v>1046</v>
      </c>
      <c r="C3999" s="139"/>
      <c r="D3999" s="189" t="n">
        <f aca="false">INSUMOS!$C$10</f>
        <v>1.261</v>
      </c>
      <c r="E3999" s="142" t="n">
        <f aca="false">D3999*E3998</f>
        <v>10.4462386363636</v>
      </c>
    </row>
    <row r="4000" customFormat="false" ht="11.25" hidden="false" customHeight="false" outlineLevel="0" collapsed="false">
      <c r="A4000" s="146"/>
      <c r="B4000" s="190" t="s">
        <v>1052</v>
      </c>
      <c r="C4000" s="177"/>
      <c r="D4000" s="191"/>
      <c r="E4000" s="191" t="n">
        <f aca="false">SUM(E3997:E3999)</f>
        <v>55.4312236631016</v>
      </c>
    </row>
    <row r="4001" customFormat="false" ht="11.25" hidden="false" customHeight="false" outlineLevel="0" collapsed="false">
      <c r="A4001" s="146"/>
      <c r="B4001" s="146" t="s">
        <v>82</v>
      </c>
      <c r="C4001" s="139"/>
      <c r="D4001" s="189" t="n">
        <f aca="false">INSUMOS!$C$11</f>
        <v>0.2334</v>
      </c>
      <c r="E4001" s="142" t="n">
        <f aca="false">D4001*E4000</f>
        <v>12.9376476029679</v>
      </c>
    </row>
    <row r="4002" customFormat="false" ht="11.25" hidden="false" customHeight="false" outlineLevel="0" collapsed="false">
      <c r="A4002" s="146"/>
      <c r="B4002" s="192" t="s">
        <v>1053</v>
      </c>
      <c r="C4002" s="177"/>
      <c r="D4002" s="191"/>
      <c r="E4002" s="191" t="n">
        <f aca="false">ROUND(SUM(E4000:E4001),2)</f>
        <v>68.37</v>
      </c>
    </row>
    <row r="4003" customFormat="false" ht="11.25" hidden="false" customHeight="false" outlineLevel="0" collapsed="false">
      <c r="A4003" s="146"/>
      <c r="B4003" s="192"/>
      <c r="C4003" s="177"/>
      <c r="D4003" s="191"/>
      <c r="E4003" s="191"/>
    </row>
    <row r="4004" customFormat="false" ht="11.25" hidden="false" customHeight="false" outlineLevel="0" collapsed="false">
      <c r="A4004" s="178" t="s">
        <v>1631</v>
      </c>
      <c r="B4004" s="198"/>
      <c r="C4004" s="180"/>
      <c r="D4004" s="206"/>
      <c r="E4004" s="201" t="s">
        <v>1106</v>
      </c>
    </row>
    <row r="4005" customFormat="false" ht="11.25" hidden="false" customHeight="false" outlineLevel="0" collapsed="false">
      <c r="A4005" s="216" t="s">
        <v>229</v>
      </c>
      <c r="B4005" s="184" t="s">
        <v>90</v>
      </c>
      <c r="C4005" s="208" t="n">
        <v>2.5</v>
      </c>
      <c r="D4005" s="186" t="n">
        <f aca="false">INSUMOS!C132</f>
        <v>10.85</v>
      </c>
      <c r="E4005" s="186" t="n">
        <f aca="false">C4005*D4005</f>
        <v>27.125</v>
      </c>
    </row>
    <row r="4006" customFormat="false" ht="11.25" hidden="false" customHeight="false" outlineLevel="0" collapsed="false">
      <c r="A4006" s="216" t="s">
        <v>231</v>
      </c>
      <c r="B4006" s="184" t="s">
        <v>90</v>
      </c>
      <c r="C4006" s="208" t="n">
        <v>2.67</v>
      </c>
      <c r="D4006" s="186" t="n">
        <f aca="false">INSUMOS!C134</f>
        <v>9.29</v>
      </c>
      <c r="E4006" s="186" t="n">
        <f aca="false">C4006*D4006</f>
        <v>24.8043</v>
      </c>
    </row>
    <row r="4007" customFormat="false" ht="11.25" hidden="false" customHeight="false" outlineLevel="0" collapsed="false">
      <c r="A4007" s="216" t="s">
        <v>985</v>
      </c>
      <c r="B4007" s="184" t="s">
        <v>1223</v>
      </c>
      <c r="C4007" s="208" t="n">
        <v>1.67</v>
      </c>
      <c r="D4007" s="186" t="n">
        <f aca="false">INSUMOS!C774</f>
        <v>36.49</v>
      </c>
      <c r="E4007" s="186" t="n">
        <f aca="false">C4007*D4007</f>
        <v>60.9383</v>
      </c>
    </row>
    <row r="4008" customFormat="false" ht="11.25" hidden="false" customHeight="false" outlineLevel="0" collapsed="false">
      <c r="A4008" s="216" t="s">
        <v>1222</v>
      </c>
      <c r="B4008" s="184" t="s">
        <v>115</v>
      </c>
      <c r="C4008" s="208" t="n">
        <v>0.403</v>
      </c>
      <c r="D4008" s="186" t="n">
        <f aca="false">INSUMOS!C33</f>
        <v>72.48</v>
      </c>
      <c r="E4008" s="186" t="n">
        <f aca="false">C4008*D4008</f>
        <v>29.20944</v>
      </c>
      <c r="F4008" s="272" t="s">
        <v>1050</v>
      </c>
    </row>
    <row r="4009" customFormat="false" ht="11.25" hidden="false" customHeight="false" outlineLevel="0" collapsed="false">
      <c r="A4009" s="216" t="s">
        <v>1284</v>
      </c>
      <c r="B4009" s="184" t="s">
        <v>115</v>
      </c>
      <c r="C4009" s="208" t="n">
        <v>0.841</v>
      </c>
      <c r="D4009" s="186" t="n">
        <f aca="false">INSUMOS!C34</f>
        <v>70</v>
      </c>
      <c r="E4009" s="186" t="n">
        <f aca="false">C4009*D4009</f>
        <v>58.87</v>
      </c>
      <c r="F4009" s="177"/>
    </row>
    <row r="4010" customFormat="false" ht="11.25" hidden="false" customHeight="false" outlineLevel="0" collapsed="false">
      <c r="A4010" s="216" t="s">
        <v>1213</v>
      </c>
      <c r="B4010" s="184" t="s">
        <v>343</v>
      </c>
      <c r="C4010" s="208" t="n">
        <v>0.25</v>
      </c>
      <c r="D4010" s="186" t="n">
        <f aca="false">INSUMOS!C739</f>
        <v>8.63</v>
      </c>
      <c r="E4010" s="186" t="n">
        <f aca="false">C4010*D4010</f>
        <v>2.1575</v>
      </c>
    </row>
    <row r="4011" customFormat="false" ht="11.25" hidden="false" customHeight="false" outlineLevel="0" collapsed="false">
      <c r="A4011" s="216" t="s">
        <v>1386</v>
      </c>
      <c r="B4011" s="184" t="s">
        <v>90</v>
      </c>
      <c r="C4011" s="208" t="n">
        <v>15.496</v>
      </c>
      <c r="D4011" s="186" t="n">
        <f aca="false">INSUMOS!C708</f>
        <v>8.83</v>
      </c>
      <c r="E4011" s="186" t="n">
        <f aca="false">C4011*D4011</f>
        <v>136.82968</v>
      </c>
    </row>
    <row r="4012" customFormat="false" ht="11.25" hidden="false" customHeight="false" outlineLevel="0" collapsed="false">
      <c r="A4012" s="216" t="s">
        <v>1254</v>
      </c>
      <c r="B4012" s="184" t="s">
        <v>1266</v>
      </c>
      <c r="C4012" s="208" t="n">
        <v>9.185</v>
      </c>
      <c r="D4012" s="186" t="n">
        <f aca="false">INSUMOS!C114</f>
        <v>15.1942148760331</v>
      </c>
      <c r="E4012" s="186" t="n">
        <f aca="false">C4012*D4012</f>
        <v>139.558863636364</v>
      </c>
    </row>
    <row r="4013" customFormat="false" ht="11.25" hidden="false" customHeight="false" outlineLevel="0" collapsed="false">
      <c r="A4013" s="216" t="s">
        <v>1090</v>
      </c>
      <c r="B4013" s="184" t="s">
        <v>90</v>
      </c>
      <c r="C4013" s="208" t="n">
        <v>5.01</v>
      </c>
      <c r="D4013" s="186" t="n">
        <f aca="false">INSUMOS!C147</f>
        <v>7</v>
      </c>
      <c r="E4013" s="186" t="n">
        <f aca="false">C4013*D4013</f>
        <v>35.07</v>
      </c>
    </row>
    <row r="4014" customFormat="false" ht="11.25" hidden="false" customHeight="false" outlineLevel="0" collapsed="false">
      <c r="A4014" s="216" t="s">
        <v>169</v>
      </c>
      <c r="B4014" s="184" t="s">
        <v>134</v>
      </c>
      <c r="C4014" s="208" t="n">
        <v>33.4</v>
      </c>
      <c r="D4014" s="186" t="n">
        <f aca="false">INSUMOS!C81</f>
        <v>2.52</v>
      </c>
      <c r="E4014" s="186" t="n">
        <f aca="false">C4014*D4014</f>
        <v>84.168</v>
      </c>
    </row>
    <row r="4015" customFormat="false" ht="11.25" hidden="false" customHeight="false" outlineLevel="0" collapsed="false">
      <c r="A4015" s="216" t="s">
        <v>167</v>
      </c>
      <c r="B4015" s="184" t="s">
        <v>134</v>
      </c>
      <c r="C4015" s="208" t="n">
        <v>16.7</v>
      </c>
      <c r="D4015" s="186" t="n">
        <f aca="false">INSUMOS!C79</f>
        <v>4.63</v>
      </c>
      <c r="E4015" s="186" t="n">
        <f aca="false">C4015*D4015</f>
        <v>77.321</v>
      </c>
    </row>
    <row r="4016" customFormat="false" ht="11.25" hidden="false" customHeight="false" outlineLevel="0" collapsed="false">
      <c r="A4016" s="216" t="s">
        <v>1309</v>
      </c>
      <c r="B4016" s="184" t="s">
        <v>130</v>
      </c>
      <c r="C4016" s="208" t="n">
        <v>2125.44</v>
      </c>
      <c r="D4016" s="186" t="n">
        <f aca="false">INSUMOS!C54</f>
        <v>0.28</v>
      </c>
      <c r="E4016" s="186" t="n">
        <f aca="false">C4016*D4016</f>
        <v>595.1232</v>
      </c>
    </row>
    <row r="4017" customFormat="false" ht="11.25" hidden="false" customHeight="false" outlineLevel="0" collapsed="false">
      <c r="A4017" s="216" t="s">
        <v>217</v>
      </c>
      <c r="B4017" s="184" t="s">
        <v>90</v>
      </c>
      <c r="C4017" s="208" t="n">
        <v>133.6</v>
      </c>
      <c r="D4017" s="186" t="n">
        <f aca="false">INSUMOS!C122</f>
        <v>4.34</v>
      </c>
      <c r="E4017" s="186" t="n">
        <f aca="false">C4017*D4017</f>
        <v>579.824</v>
      </c>
    </row>
    <row r="4018" customFormat="false" ht="11.25" hidden="false" customHeight="false" outlineLevel="0" collapsed="false">
      <c r="A4018" s="216" t="s">
        <v>987</v>
      </c>
      <c r="B4018" s="184" t="s">
        <v>1223</v>
      </c>
      <c r="C4018" s="208" t="n">
        <v>1.67</v>
      </c>
      <c r="D4018" s="186" t="n">
        <f aca="false">INSUMOS!C777</f>
        <v>284.59</v>
      </c>
      <c r="E4018" s="186" t="n">
        <f aca="false">C4018*D4018</f>
        <v>475.2653</v>
      </c>
    </row>
    <row r="4019" customFormat="false" ht="11.25" hidden="false" customHeight="false" outlineLevel="0" collapsed="false">
      <c r="A4019" s="216" t="s">
        <v>89</v>
      </c>
      <c r="B4019" s="184" t="s">
        <v>90</v>
      </c>
      <c r="C4019" s="208" t="n">
        <v>2141</v>
      </c>
      <c r="D4019" s="186" t="n">
        <f aca="false">INSUMOS!C16</f>
        <v>0.4</v>
      </c>
      <c r="E4019" s="186" t="n">
        <f aca="false">C4019*D4019</f>
        <v>856.4</v>
      </c>
    </row>
    <row r="4020" customFormat="false" ht="11.25" hidden="false" customHeight="false" outlineLevel="0" collapsed="false">
      <c r="A4020" s="216" t="s">
        <v>125</v>
      </c>
      <c r="B4020" s="184" t="s">
        <v>115</v>
      </c>
      <c r="C4020" s="208" t="n">
        <v>1.09</v>
      </c>
      <c r="D4020" s="186" t="n">
        <f aca="false">INSUMOS!C41</f>
        <v>36.64</v>
      </c>
      <c r="E4020" s="186" t="n">
        <f aca="false">C4020*D4020</f>
        <v>39.9376</v>
      </c>
      <c r="F4020" s="193" t="s">
        <v>1050</v>
      </c>
    </row>
    <row r="4021" customFormat="false" ht="11.25" hidden="false" customHeight="false" outlineLevel="0" collapsed="false">
      <c r="A4021" s="216" t="s">
        <v>126</v>
      </c>
      <c r="B4021" s="184" t="s">
        <v>115</v>
      </c>
      <c r="C4021" s="208" t="n">
        <v>4.83</v>
      </c>
      <c r="D4021" s="186" t="n">
        <f aca="false">INSUMOS!C41</f>
        <v>36.64</v>
      </c>
      <c r="E4021" s="186" t="n">
        <f aca="false">C4021*D4021</f>
        <v>176.9712</v>
      </c>
    </row>
    <row r="4022" customFormat="false" ht="11.25" hidden="false" customHeight="false" outlineLevel="0" collapsed="false">
      <c r="A4022" s="216" t="s">
        <v>1217</v>
      </c>
      <c r="B4022" s="184" t="s">
        <v>789</v>
      </c>
      <c r="C4022" s="208" t="n">
        <v>11.27</v>
      </c>
      <c r="D4022" s="186" t="n">
        <f aca="false">INSUMOS!C9</f>
        <v>3.09090909090909</v>
      </c>
      <c r="E4022" s="186" t="n">
        <f aca="false">C4022*D4022</f>
        <v>34.8345454545455</v>
      </c>
    </row>
    <row r="4023" customFormat="false" ht="11.25" hidden="false" customHeight="false" outlineLevel="0" collapsed="false">
      <c r="A4023" s="216" t="s">
        <v>1081</v>
      </c>
      <c r="B4023" s="184" t="s">
        <v>789</v>
      </c>
      <c r="C4023" s="208" t="n">
        <v>26.21</v>
      </c>
      <c r="D4023" s="186" t="n">
        <f aca="false">INSUMOS!C9</f>
        <v>3.09090909090909</v>
      </c>
      <c r="E4023" s="186" t="n">
        <f aca="false">C4023*D4023</f>
        <v>81.0127272727273</v>
      </c>
    </row>
    <row r="4024" customFormat="false" ht="11.25" hidden="false" customHeight="false" outlineLevel="0" collapsed="false">
      <c r="A4024" s="216" t="s">
        <v>1043</v>
      </c>
      <c r="B4024" s="184" t="s">
        <v>789</v>
      </c>
      <c r="C4024" s="208" t="n">
        <v>113.56</v>
      </c>
      <c r="D4024" s="186" t="n">
        <f aca="false">INSUMOS!C9</f>
        <v>3.09090909090909</v>
      </c>
      <c r="E4024" s="186" t="n">
        <f aca="false">C4024*D4024</f>
        <v>351.003636363636</v>
      </c>
    </row>
    <row r="4025" customFormat="false" ht="11.25" hidden="false" customHeight="false" outlineLevel="0" collapsed="false">
      <c r="A4025" s="216" t="s">
        <v>1144</v>
      </c>
      <c r="B4025" s="184" t="s">
        <v>789</v>
      </c>
      <c r="C4025" s="208" t="n">
        <v>304.38</v>
      </c>
      <c r="D4025" s="186" t="n">
        <f aca="false">INSUMOS!C8</f>
        <v>2.43181818181818</v>
      </c>
      <c r="E4025" s="186" t="n">
        <f aca="false">C4025*D4025</f>
        <v>740.196818181818</v>
      </c>
    </row>
    <row r="4026" customFormat="false" ht="11.25" hidden="false" customHeight="false" outlineLevel="0" collapsed="false">
      <c r="A4026" s="146"/>
      <c r="B4026" s="146" t="s">
        <v>1047</v>
      </c>
      <c r="C4026" s="139"/>
      <c r="E4026" s="142" t="n">
        <f aca="false">SUM(E4005:E4021)</f>
        <v>3399.57338363636</v>
      </c>
    </row>
    <row r="4027" customFormat="false" ht="11.25" hidden="false" customHeight="false" outlineLevel="0" collapsed="false">
      <c r="A4027" s="146"/>
      <c r="B4027" s="146" t="s">
        <v>1045</v>
      </c>
      <c r="C4027" s="139"/>
      <c r="E4027" s="142" t="n">
        <f aca="false">SUM(E4024:E4025)</f>
        <v>1091.20045454545</v>
      </c>
    </row>
    <row r="4028" customFormat="false" ht="11.25" hidden="false" customHeight="false" outlineLevel="0" collapsed="false">
      <c r="A4028" s="188"/>
      <c r="B4028" s="188" t="s">
        <v>1046</v>
      </c>
      <c r="C4028" s="139"/>
      <c r="D4028" s="189" t="n">
        <f aca="false">INSUMOS!$C$10</f>
        <v>1.261</v>
      </c>
      <c r="E4028" s="142" t="n">
        <f aca="false">D4028*E4027</f>
        <v>1376.00377318182</v>
      </c>
    </row>
    <row r="4029" customFormat="false" ht="11.25" hidden="false" customHeight="false" outlineLevel="0" collapsed="false">
      <c r="A4029" s="146"/>
      <c r="B4029" s="190" t="s">
        <v>1052</v>
      </c>
      <c r="C4029" s="177"/>
      <c r="D4029" s="191"/>
      <c r="E4029" s="191" t="n">
        <f aca="false">SUM(E4026:E4028)</f>
        <v>5866.77761136364</v>
      </c>
    </row>
    <row r="4030" customFormat="false" ht="11.25" hidden="false" customHeight="false" outlineLevel="0" collapsed="false">
      <c r="A4030" s="146"/>
      <c r="B4030" s="146" t="s">
        <v>82</v>
      </c>
      <c r="C4030" s="139"/>
      <c r="D4030" s="189" t="n">
        <f aca="false">INSUMOS!$C$11</f>
        <v>0.2334</v>
      </c>
      <c r="E4030" s="142" t="n">
        <f aca="false">D4030*E4029</f>
        <v>1369.30589449227</v>
      </c>
    </row>
    <row r="4031" customFormat="false" ht="11.25" hidden="false" customHeight="false" outlineLevel="0" collapsed="false">
      <c r="A4031" s="146"/>
      <c r="B4031" s="192" t="s">
        <v>1053</v>
      </c>
      <c r="C4031" s="177"/>
      <c r="D4031" s="191"/>
      <c r="E4031" s="191" t="n">
        <f aca="false">ROUND(SUM(E4029:E4030),2)</f>
        <v>7236.08</v>
      </c>
    </row>
    <row r="4032" customFormat="false" ht="11.25" hidden="false" customHeight="false" outlineLevel="0" collapsed="false">
      <c r="A4032" s="146"/>
      <c r="B4032" s="192"/>
      <c r="C4032" s="177"/>
      <c r="D4032" s="191"/>
      <c r="E4032" s="191"/>
      <c r="F4032" s="193" t="s">
        <v>1050</v>
      </c>
    </row>
    <row r="4033" customFormat="false" ht="11.25" hidden="false" customHeight="false" outlineLevel="0" collapsed="false">
      <c r="A4033" s="178" t="s">
        <v>1632</v>
      </c>
      <c r="B4033" s="198"/>
      <c r="C4033" s="180"/>
      <c r="D4033" s="206"/>
      <c r="E4033" s="201" t="s">
        <v>1106</v>
      </c>
    </row>
    <row r="4034" customFormat="false" ht="11.25" hidden="false" customHeight="false" outlineLevel="0" collapsed="false">
      <c r="A4034" s="216" t="s">
        <v>231</v>
      </c>
      <c r="B4034" s="184" t="s">
        <v>90</v>
      </c>
      <c r="C4034" s="208" t="n">
        <v>23.82</v>
      </c>
      <c r="D4034" s="186" t="n">
        <f aca="false">INSUMOS!C134</f>
        <v>9.29</v>
      </c>
      <c r="E4034" s="186" t="n">
        <f aca="false">C4034*D4034</f>
        <v>221.2878</v>
      </c>
    </row>
    <row r="4035" customFormat="false" ht="11.25" hidden="false" customHeight="false" outlineLevel="0" collapsed="false">
      <c r="A4035" s="216" t="s">
        <v>985</v>
      </c>
      <c r="B4035" s="184" t="s">
        <v>1223</v>
      </c>
      <c r="C4035" s="208" t="n">
        <v>14.89</v>
      </c>
      <c r="D4035" s="186" t="n">
        <f aca="false">INSUMOS!C774</f>
        <v>36.49</v>
      </c>
      <c r="E4035" s="186" t="n">
        <f aca="false">C4035*D4035</f>
        <v>543.3361</v>
      </c>
    </row>
    <row r="4036" customFormat="false" ht="11.25" hidden="false" customHeight="false" outlineLevel="0" collapsed="false">
      <c r="A4036" s="216" t="s">
        <v>1213</v>
      </c>
      <c r="B4036" s="184" t="s">
        <v>343</v>
      </c>
      <c r="C4036" s="208" t="n">
        <v>2.23</v>
      </c>
      <c r="D4036" s="186" t="n">
        <f aca="false">INSUMOS!C739</f>
        <v>8.63</v>
      </c>
      <c r="E4036" s="186" t="n">
        <f aca="false">C4036*D4036</f>
        <v>19.2449</v>
      </c>
    </row>
    <row r="4037" customFormat="false" ht="11.25" hidden="false" customHeight="false" outlineLevel="0" collapsed="false">
      <c r="A4037" s="216" t="s">
        <v>1254</v>
      </c>
      <c r="B4037" s="184" t="s">
        <v>1266</v>
      </c>
      <c r="C4037" s="208" t="n">
        <v>81.89</v>
      </c>
      <c r="D4037" s="186" t="n">
        <f aca="false">INSUMOS!C114</f>
        <v>15.1942148760331</v>
      </c>
      <c r="E4037" s="186" t="n">
        <f aca="false">C4037*D4037</f>
        <v>1244.25425619835</v>
      </c>
    </row>
    <row r="4038" customFormat="false" ht="11.25" hidden="false" customHeight="false" outlineLevel="0" collapsed="false">
      <c r="A4038" s="216" t="s">
        <v>1090</v>
      </c>
      <c r="B4038" s="184" t="s">
        <v>90</v>
      </c>
      <c r="C4038" s="208" t="n">
        <v>44.67</v>
      </c>
      <c r="D4038" s="186" t="n">
        <f aca="false">INSUMOS!C147</f>
        <v>7</v>
      </c>
      <c r="E4038" s="186" t="n">
        <f aca="false">C4038*D4038</f>
        <v>312.69</v>
      </c>
    </row>
    <row r="4039" customFormat="false" ht="11.25" hidden="false" customHeight="false" outlineLevel="0" collapsed="false">
      <c r="A4039" s="216" t="s">
        <v>169</v>
      </c>
      <c r="B4039" s="184" t="s">
        <v>134</v>
      </c>
      <c r="C4039" s="208" t="n">
        <v>297.8</v>
      </c>
      <c r="D4039" s="186" t="n">
        <f aca="false">INSUMOS!C81</f>
        <v>2.52</v>
      </c>
      <c r="E4039" s="186" t="n">
        <f aca="false">C4039*D4039</f>
        <v>750.456</v>
      </c>
    </row>
    <row r="4040" customFormat="false" ht="11.25" hidden="false" customHeight="false" outlineLevel="0" collapsed="false">
      <c r="A4040" s="216" t="s">
        <v>167</v>
      </c>
      <c r="B4040" s="184" t="s">
        <v>134</v>
      </c>
      <c r="C4040" s="208" t="n">
        <v>74.45</v>
      </c>
      <c r="D4040" s="186" t="n">
        <f aca="false">INSUMOS!C79</f>
        <v>4.63</v>
      </c>
      <c r="E4040" s="186" t="n">
        <f aca="false">C4040*D4040</f>
        <v>344.7035</v>
      </c>
    </row>
    <row r="4041" customFormat="false" ht="11.25" hidden="false" customHeight="false" outlineLevel="0" collapsed="false">
      <c r="A4041" s="216" t="s">
        <v>217</v>
      </c>
      <c r="B4041" s="184" t="s">
        <v>90</v>
      </c>
      <c r="C4041" s="281" t="n">
        <v>1310</v>
      </c>
      <c r="D4041" s="186" t="n">
        <f aca="false">INSUMOS!C122</f>
        <v>4.34</v>
      </c>
      <c r="E4041" s="186" t="n">
        <f aca="false">C4041*D4041</f>
        <v>5685.4</v>
      </c>
    </row>
    <row r="4042" customFormat="false" ht="11.25" hidden="false" customHeight="false" outlineLevel="0" collapsed="false">
      <c r="A4042" s="216" t="s">
        <v>988</v>
      </c>
      <c r="B4042" s="184" t="s">
        <v>1223</v>
      </c>
      <c r="C4042" s="208" t="n">
        <v>14.89</v>
      </c>
      <c r="D4042" s="186" t="n">
        <f aca="false">INSUMOS!C778</f>
        <v>306.49</v>
      </c>
      <c r="E4042" s="186" t="n">
        <f aca="false">C4042*D4042</f>
        <v>4563.6361</v>
      </c>
    </row>
    <row r="4043" customFormat="false" ht="11.25" hidden="false" customHeight="false" outlineLevel="0" collapsed="false">
      <c r="A4043" s="216" t="s">
        <v>1217</v>
      </c>
      <c r="B4043" s="184" t="s">
        <v>789</v>
      </c>
      <c r="C4043" s="208" t="n">
        <v>97.97</v>
      </c>
      <c r="D4043" s="186" t="n">
        <f aca="false">INSUMOS!C9</f>
        <v>3.09090909090909</v>
      </c>
      <c r="E4043" s="186" t="n">
        <f aca="false">C4043*D4043</f>
        <v>302.816363636364</v>
      </c>
    </row>
    <row r="4044" customFormat="false" ht="11.25" hidden="false" customHeight="false" outlineLevel="0" collapsed="false">
      <c r="A4044" s="216" t="s">
        <v>1081</v>
      </c>
      <c r="B4044" s="184" t="s">
        <v>789</v>
      </c>
      <c r="C4044" s="208" t="n">
        <v>228.71</v>
      </c>
      <c r="D4044" s="186" t="n">
        <f aca="false">INSUMOS!C9</f>
        <v>3.09090909090909</v>
      </c>
      <c r="E4044" s="186" t="n">
        <f aca="false">C4044*D4044</f>
        <v>706.921818181818</v>
      </c>
    </row>
    <row r="4045" customFormat="false" ht="11.25" hidden="false" customHeight="false" outlineLevel="0" collapsed="false">
      <c r="A4045" s="216" t="s">
        <v>1043</v>
      </c>
      <c r="B4045" s="184" t="s">
        <v>789</v>
      </c>
      <c r="C4045" s="208" t="n">
        <v>5.36</v>
      </c>
      <c r="D4045" s="186" t="n">
        <f aca="false">INSUMOS!C9</f>
        <v>3.09090909090909</v>
      </c>
      <c r="E4045" s="186" t="n">
        <f aca="false">C4045*D4045</f>
        <v>16.5672727272727</v>
      </c>
    </row>
    <row r="4046" customFormat="false" ht="11.25" hidden="false" customHeight="false" outlineLevel="0" collapsed="false">
      <c r="A4046" s="216" t="s">
        <v>1144</v>
      </c>
      <c r="B4046" s="184" t="s">
        <v>789</v>
      </c>
      <c r="C4046" s="208" t="n">
        <v>930</v>
      </c>
      <c r="D4046" s="186" t="n">
        <f aca="false">INSUMOS!C8</f>
        <v>2.43181818181818</v>
      </c>
      <c r="E4046" s="186" t="n">
        <f aca="false">C4046*D4046</f>
        <v>2261.59090909091</v>
      </c>
      <c r="F4046" s="177"/>
    </row>
    <row r="4047" customFormat="false" ht="11.25" hidden="false" customHeight="false" outlineLevel="0" collapsed="false">
      <c r="A4047" s="146"/>
      <c r="B4047" s="146" t="s">
        <v>1047</v>
      </c>
      <c r="C4047" s="139"/>
      <c r="E4047" s="142" t="n">
        <f aca="false">SUM(E4034:E4042)</f>
        <v>13685.0086561983</v>
      </c>
      <c r="F4047" s="272" t="s">
        <v>1050</v>
      </c>
    </row>
    <row r="4048" customFormat="false" ht="11.25" hidden="false" customHeight="false" outlineLevel="0" collapsed="false">
      <c r="A4048" s="146"/>
      <c r="B4048" s="146" t="s">
        <v>1045</v>
      </c>
      <c r="C4048" s="139"/>
      <c r="E4048" s="142" t="n">
        <f aca="false">SUM(E4045:E4046)</f>
        <v>2278.15818181818</v>
      </c>
    </row>
    <row r="4049" customFormat="false" ht="11.25" hidden="false" customHeight="false" outlineLevel="0" collapsed="false">
      <c r="A4049" s="188"/>
      <c r="B4049" s="188" t="s">
        <v>1046</v>
      </c>
      <c r="C4049" s="139"/>
      <c r="D4049" s="189" t="n">
        <f aca="false">INSUMOS!$C$10</f>
        <v>1.261</v>
      </c>
      <c r="E4049" s="142" t="n">
        <f aca="false">D4049*E4048</f>
        <v>2872.75746727273</v>
      </c>
    </row>
    <row r="4050" customFormat="false" ht="11.25" hidden="false" customHeight="false" outlineLevel="0" collapsed="false">
      <c r="A4050" s="146"/>
      <c r="B4050" s="190" t="s">
        <v>1052</v>
      </c>
      <c r="C4050" s="177"/>
      <c r="D4050" s="191"/>
      <c r="E4050" s="191" t="n">
        <f aca="false">SUM(E4047:E4049)</f>
        <v>18835.9243052893</v>
      </c>
    </row>
    <row r="4051" customFormat="false" ht="11.25" hidden="false" customHeight="false" outlineLevel="0" collapsed="false">
      <c r="A4051" s="146"/>
      <c r="B4051" s="146" t="s">
        <v>82</v>
      </c>
      <c r="C4051" s="139"/>
      <c r="D4051" s="189" t="n">
        <f aca="false">INSUMOS!$C$11</f>
        <v>0.2334</v>
      </c>
      <c r="E4051" s="142" t="n">
        <f aca="false">D4051*E4050</f>
        <v>4396.30473285451</v>
      </c>
    </row>
    <row r="4052" customFormat="false" ht="11.25" hidden="false" customHeight="false" outlineLevel="0" collapsed="false">
      <c r="A4052" s="146"/>
      <c r="B4052" s="192" t="s">
        <v>1053</v>
      </c>
      <c r="C4052" s="177"/>
      <c r="D4052" s="191"/>
      <c r="E4052" s="191" t="n">
        <f aca="false">ROUND(SUM(E4050:E4051),2)</f>
        <v>23232.23</v>
      </c>
    </row>
    <row r="4053" customFormat="false" ht="11.25" hidden="false" customHeight="false" outlineLevel="0" collapsed="false">
      <c r="A4053" s="211"/>
      <c r="B4053" s="195"/>
      <c r="C4053" s="196"/>
      <c r="D4053" s="197"/>
      <c r="E4053" s="197"/>
    </row>
    <row r="4054" customFormat="false" ht="11.25" hidden="false" customHeight="false" outlineLevel="0" collapsed="false">
      <c r="A4054" s="178" t="s">
        <v>1633</v>
      </c>
      <c r="B4054" s="198"/>
      <c r="C4054" s="180"/>
      <c r="D4054" s="206"/>
      <c r="E4054" s="201" t="s">
        <v>1106</v>
      </c>
    </row>
    <row r="4055" customFormat="false" ht="11.25" hidden="false" customHeight="false" outlineLevel="0" collapsed="false">
      <c r="A4055" s="216" t="s">
        <v>229</v>
      </c>
      <c r="B4055" s="184" t="s">
        <v>90</v>
      </c>
      <c r="C4055" s="208" t="n">
        <v>26.4</v>
      </c>
      <c r="D4055" s="186" t="n">
        <f aca="false">INSUMOS!C132</f>
        <v>10.85</v>
      </c>
      <c r="E4055" s="186" t="n">
        <f aca="false">C4055*D4055</f>
        <v>286.44</v>
      </c>
    </row>
    <row r="4056" customFormat="false" ht="11.25" hidden="false" customHeight="false" outlineLevel="0" collapsed="false">
      <c r="A4056" s="216" t="s">
        <v>231</v>
      </c>
      <c r="B4056" s="184" t="s">
        <v>90</v>
      </c>
      <c r="C4056" s="208" t="n">
        <v>28.16</v>
      </c>
      <c r="D4056" s="186" t="n">
        <f aca="false">INSUMOS!C134</f>
        <v>9.29</v>
      </c>
      <c r="E4056" s="186" t="n">
        <f aca="false">C4056*D4056</f>
        <v>261.6064</v>
      </c>
    </row>
    <row r="4057" customFormat="false" ht="11.25" hidden="false" customHeight="false" outlineLevel="0" collapsed="false">
      <c r="A4057" s="216" t="s">
        <v>985</v>
      </c>
      <c r="B4057" s="184" t="s">
        <v>1223</v>
      </c>
      <c r="C4057" s="208" t="n">
        <v>17.6</v>
      </c>
      <c r="D4057" s="186" t="n">
        <f aca="false">INSUMOS!C774</f>
        <v>36.49</v>
      </c>
      <c r="E4057" s="186" t="n">
        <f aca="false">C4057*D4057</f>
        <v>642.224</v>
      </c>
    </row>
    <row r="4058" customFormat="false" ht="11.25" hidden="false" customHeight="false" outlineLevel="0" collapsed="false">
      <c r="A4058" s="216" t="s">
        <v>1222</v>
      </c>
      <c r="B4058" s="184" t="s">
        <v>115</v>
      </c>
      <c r="C4058" s="208" t="n">
        <v>0.694</v>
      </c>
      <c r="D4058" s="186" t="n">
        <f aca="false">INSUMOS!C33</f>
        <v>72.48</v>
      </c>
      <c r="E4058" s="186" t="n">
        <f aca="false">C4058*D4058</f>
        <v>50.30112</v>
      </c>
    </row>
    <row r="4059" customFormat="false" ht="11.25" hidden="false" customHeight="false" outlineLevel="0" collapsed="false">
      <c r="A4059" s="216" t="s">
        <v>1284</v>
      </c>
      <c r="B4059" s="184" t="s">
        <v>115</v>
      </c>
      <c r="C4059" s="208" t="n">
        <v>1.4499</v>
      </c>
      <c r="D4059" s="186" t="n">
        <f aca="false">INSUMOS!C34</f>
        <v>70</v>
      </c>
      <c r="E4059" s="186" t="n">
        <f aca="false">C4059*D4059</f>
        <v>101.493</v>
      </c>
    </row>
    <row r="4060" customFormat="false" ht="11.25" hidden="false" customHeight="false" outlineLevel="0" collapsed="false">
      <c r="A4060" s="216" t="s">
        <v>1213</v>
      </c>
      <c r="B4060" s="184" t="s">
        <v>343</v>
      </c>
      <c r="C4060" s="208" t="n">
        <v>2.64</v>
      </c>
      <c r="D4060" s="186" t="n">
        <f aca="false">INSUMOS!C739</f>
        <v>8.63</v>
      </c>
      <c r="E4060" s="186" t="n">
        <f aca="false">C4060*D4060</f>
        <v>22.7832</v>
      </c>
    </row>
    <row r="4061" customFormat="false" ht="11.25" hidden="false" customHeight="false" outlineLevel="0" collapsed="false">
      <c r="A4061" s="216" t="s">
        <v>1254</v>
      </c>
      <c r="B4061" s="184" t="s">
        <v>1266</v>
      </c>
      <c r="C4061" s="208" t="n">
        <v>96.8</v>
      </c>
      <c r="D4061" s="186" t="n">
        <f aca="false">INSUMOS!C114</f>
        <v>15.1942148760331</v>
      </c>
      <c r="E4061" s="186" t="n">
        <f aca="false">C4061*D4061</f>
        <v>1470.8</v>
      </c>
    </row>
    <row r="4062" customFormat="false" ht="11.25" hidden="false" customHeight="false" outlineLevel="0" collapsed="false">
      <c r="A4062" s="216" t="s">
        <v>1090</v>
      </c>
      <c r="B4062" s="184" t="s">
        <v>90</v>
      </c>
      <c r="C4062" s="208" t="n">
        <v>52.8</v>
      </c>
      <c r="D4062" s="186" t="n">
        <f aca="false">INSUMOS!C147</f>
        <v>7</v>
      </c>
      <c r="E4062" s="186" t="n">
        <f aca="false">C4062*D4062</f>
        <v>369.6</v>
      </c>
    </row>
    <row r="4063" customFormat="false" ht="11.25" hidden="false" customHeight="false" outlineLevel="0" collapsed="false">
      <c r="A4063" s="216" t="s">
        <v>169</v>
      </c>
      <c r="B4063" s="184" t="s">
        <v>134</v>
      </c>
      <c r="C4063" s="208" t="n">
        <v>352</v>
      </c>
      <c r="D4063" s="186" t="n">
        <f aca="false">INSUMOS!C81</f>
        <v>2.52</v>
      </c>
      <c r="E4063" s="186" t="n">
        <f aca="false">C4063*D4063</f>
        <v>887.04</v>
      </c>
      <c r="F4063" s="193" t="s">
        <v>1050</v>
      </c>
    </row>
    <row r="4064" customFormat="false" ht="11.25" hidden="false" customHeight="false" outlineLevel="0" collapsed="false">
      <c r="A4064" s="216" t="s">
        <v>167</v>
      </c>
      <c r="B4064" s="184" t="s">
        <v>134</v>
      </c>
      <c r="C4064" s="208" t="n">
        <v>176</v>
      </c>
      <c r="D4064" s="186" t="n">
        <f aca="false">INSUMOS!C79</f>
        <v>4.63</v>
      </c>
      <c r="E4064" s="186" t="n">
        <f aca="false">C4064*D4064</f>
        <v>814.88</v>
      </c>
    </row>
    <row r="4065" customFormat="false" ht="11.25" hidden="false" customHeight="false" outlineLevel="0" collapsed="false">
      <c r="A4065" s="216" t="s">
        <v>217</v>
      </c>
      <c r="B4065" s="184" t="s">
        <v>90</v>
      </c>
      <c r="C4065" s="208" t="n">
        <v>1548.8</v>
      </c>
      <c r="D4065" s="186" t="n">
        <f aca="false">INSUMOS!C122</f>
        <v>4.34</v>
      </c>
      <c r="E4065" s="186" t="n">
        <f aca="false">C4065*D4065</f>
        <v>6721.792</v>
      </c>
    </row>
    <row r="4066" customFormat="false" ht="11.25" hidden="false" customHeight="false" outlineLevel="0" collapsed="false">
      <c r="A4066" s="216" t="s">
        <v>987</v>
      </c>
      <c r="B4066" s="184" t="s">
        <v>1223</v>
      </c>
      <c r="C4066" s="208" t="n">
        <v>17.6</v>
      </c>
      <c r="D4066" s="186" t="n">
        <f aca="false">INSUMOS!C778</f>
        <v>306.49</v>
      </c>
      <c r="E4066" s="186" t="n">
        <f aca="false">C4066*D4066</f>
        <v>5394.224</v>
      </c>
    </row>
    <row r="4067" customFormat="false" ht="11.25" hidden="false" customHeight="false" outlineLevel="0" collapsed="false">
      <c r="A4067" s="216" t="s">
        <v>98</v>
      </c>
      <c r="B4067" s="184" t="s">
        <v>90</v>
      </c>
      <c r="C4067" s="208" t="n">
        <v>241.44</v>
      </c>
      <c r="D4067" s="186" t="n">
        <f aca="false">INSUMOS!C21</f>
        <v>0.43</v>
      </c>
      <c r="E4067" s="186" t="n">
        <f aca="false">C4067*D4067</f>
        <v>103.8192</v>
      </c>
    </row>
    <row r="4068" customFormat="false" ht="11.25" hidden="false" customHeight="false" outlineLevel="0" collapsed="false">
      <c r="A4068" s="216" t="s">
        <v>89</v>
      </c>
      <c r="B4068" s="184" t="s">
        <v>90</v>
      </c>
      <c r="C4068" s="208" t="n">
        <v>1123.76</v>
      </c>
      <c r="D4068" s="186" t="n">
        <f aca="false">INSUMOS!C16</f>
        <v>0.4</v>
      </c>
      <c r="E4068" s="186" t="n">
        <f aca="false">C4068*D4068</f>
        <v>449.504</v>
      </c>
    </row>
    <row r="4069" customFormat="false" ht="11.25" hidden="false" customHeight="false" outlineLevel="0" collapsed="false">
      <c r="A4069" s="216" t="s">
        <v>788</v>
      </c>
      <c r="B4069" s="184" t="s">
        <v>789</v>
      </c>
      <c r="C4069" s="208" t="n">
        <v>1.92</v>
      </c>
      <c r="D4069" s="186" t="n">
        <f aca="false">INSUMOS!C612</f>
        <v>2.1</v>
      </c>
      <c r="E4069" s="186" t="n">
        <f aca="false">C4069*D4069</f>
        <v>4.032</v>
      </c>
    </row>
    <row r="4070" customFormat="false" ht="11.25" hidden="false" customHeight="false" outlineLevel="0" collapsed="false">
      <c r="A4070" s="216" t="s">
        <v>126</v>
      </c>
      <c r="B4070" s="184" t="s">
        <v>115</v>
      </c>
      <c r="C4070" s="208" t="n">
        <v>3.18</v>
      </c>
      <c r="D4070" s="186" t="n">
        <f aca="false">INSUMOS!C42</f>
        <v>37.5</v>
      </c>
      <c r="E4070" s="186" t="n">
        <f aca="false">C4070*D4070</f>
        <v>119.25</v>
      </c>
    </row>
    <row r="4071" customFormat="false" ht="11.25" hidden="false" customHeight="false" outlineLevel="0" collapsed="false">
      <c r="A4071" s="216" t="s">
        <v>1217</v>
      </c>
      <c r="B4071" s="184" t="s">
        <v>789</v>
      </c>
      <c r="C4071" s="208" t="n">
        <v>116.29</v>
      </c>
      <c r="D4071" s="186" t="n">
        <f aca="false">INSUMOS!C9</f>
        <v>3.09090909090909</v>
      </c>
      <c r="E4071" s="186" t="n">
        <f aca="false">C4071*D4071</f>
        <v>359.441818181818</v>
      </c>
    </row>
    <row r="4072" customFormat="false" ht="11.25" hidden="false" customHeight="false" outlineLevel="0" collapsed="false">
      <c r="A4072" s="216" t="s">
        <v>1081</v>
      </c>
      <c r="B4072" s="184" t="s">
        <v>789</v>
      </c>
      <c r="C4072" s="208" t="n">
        <v>271.3</v>
      </c>
      <c r="D4072" s="186" t="n">
        <f aca="false">INSUMOS!C9</f>
        <v>3.09090909090909</v>
      </c>
      <c r="E4072" s="186" t="n">
        <f aca="false">C4072*D4072</f>
        <v>838.563636363636</v>
      </c>
    </row>
    <row r="4073" customFormat="false" ht="11.25" hidden="false" customHeight="false" outlineLevel="0" collapsed="false">
      <c r="A4073" s="216" t="s">
        <v>1043</v>
      </c>
      <c r="B4073" s="184" t="s">
        <v>789</v>
      </c>
      <c r="C4073" s="208" t="n">
        <v>47.1</v>
      </c>
      <c r="D4073" s="186" t="n">
        <f aca="false">INSUMOS!C9</f>
        <v>3.09090909090909</v>
      </c>
      <c r="E4073" s="186" t="n">
        <f aca="false">C4073*D4073</f>
        <v>145.581818181818</v>
      </c>
    </row>
    <row r="4074" customFormat="false" ht="11.25" hidden="false" customHeight="false" outlineLevel="0" collapsed="false">
      <c r="A4074" s="216" t="s">
        <v>1144</v>
      </c>
      <c r="B4074" s="184" t="s">
        <v>789</v>
      </c>
      <c r="C4074" s="208" t="n">
        <v>1076.41</v>
      </c>
      <c r="D4074" s="186" t="n">
        <f aca="false">INSUMOS!C8</f>
        <v>2.43181818181818</v>
      </c>
      <c r="E4074" s="186" t="n">
        <f aca="false">C4074*D4074</f>
        <v>2617.63340909091</v>
      </c>
    </row>
    <row r="4075" customFormat="false" ht="11.25" hidden="false" customHeight="false" outlineLevel="0" collapsed="false">
      <c r="A4075" s="146"/>
      <c r="B4075" s="146" t="s">
        <v>1047</v>
      </c>
      <c r="C4075" s="139"/>
      <c r="E4075" s="142" t="n">
        <f aca="false">SUM(E4055:E4070)</f>
        <v>17699.78892</v>
      </c>
    </row>
    <row r="4076" s="194" customFormat="true" ht="11.25" hidden="false" customHeight="false" outlineLevel="0" collapsed="false">
      <c r="A4076" s="146"/>
      <c r="B4076" s="146" t="s">
        <v>1045</v>
      </c>
      <c r="C4076" s="139"/>
      <c r="D4076" s="142"/>
      <c r="E4076" s="142" t="n">
        <f aca="false">SUM(E4073:E4074)</f>
        <v>2763.21522727273</v>
      </c>
      <c r="F4076" s="139"/>
    </row>
    <row r="4077" customFormat="false" ht="11.25" hidden="false" customHeight="false" outlineLevel="0" collapsed="false">
      <c r="A4077" s="188"/>
      <c r="B4077" s="188" t="s">
        <v>1046</v>
      </c>
      <c r="C4077" s="139"/>
      <c r="D4077" s="189" t="n">
        <f aca="false">INSUMOS!$C$10</f>
        <v>1.261</v>
      </c>
      <c r="E4077" s="142" t="n">
        <f aca="false">D4077*E4076</f>
        <v>3484.41440159091</v>
      </c>
      <c r="F4077" s="177"/>
    </row>
    <row r="4078" customFormat="false" ht="11.25" hidden="false" customHeight="false" outlineLevel="0" collapsed="false">
      <c r="A4078" s="146"/>
      <c r="B4078" s="190" t="s">
        <v>1052</v>
      </c>
      <c r="C4078" s="177"/>
      <c r="D4078" s="191"/>
      <c r="E4078" s="191" t="n">
        <f aca="false">SUM(E4075:E4077)</f>
        <v>23947.4185488636</v>
      </c>
      <c r="F4078" s="272" t="s">
        <v>1050</v>
      </c>
    </row>
    <row r="4079" customFormat="false" ht="11.25" hidden="false" customHeight="false" outlineLevel="0" collapsed="false">
      <c r="A4079" s="146"/>
      <c r="B4079" s="146" t="s">
        <v>82</v>
      </c>
      <c r="C4079" s="139"/>
      <c r="D4079" s="189" t="n">
        <f aca="false">INSUMOS!$C$11</f>
        <v>0.2334</v>
      </c>
      <c r="E4079" s="142" t="n">
        <f aca="false">D4079*E4078</f>
        <v>5589.32748930477</v>
      </c>
    </row>
    <row r="4080" customFormat="false" ht="11.25" hidden="false" customHeight="false" outlineLevel="0" collapsed="false">
      <c r="A4080" s="146"/>
      <c r="B4080" s="192" t="s">
        <v>1053</v>
      </c>
      <c r="C4080" s="177"/>
      <c r="D4080" s="191"/>
      <c r="E4080" s="191" t="n">
        <f aca="false">ROUND(SUM(E4078:E4079),2)</f>
        <v>29536.75</v>
      </c>
    </row>
    <row r="4081" customFormat="false" ht="11.25" hidden="false" customHeight="false" outlineLevel="0" collapsed="false">
      <c r="A4081" s="146"/>
      <c r="B4081" s="192"/>
      <c r="C4081" s="177"/>
      <c r="D4081" s="191"/>
      <c r="E4081" s="191"/>
    </row>
    <row r="4082" customFormat="false" ht="11.25" hidden="false" customHeight="false" outlineLevel="0" collapsed="false">
      <c r="A4082" s="178" t="s">
        <v>1634</v>
      </c>
      <c r="B4082" s="198"/>
      <c r="C4082" s="180"/>
      <c r="D4082" s="206"/>
      <c r="E4082" s="201" t="s">
        <v>1106</v>
      </c>
    </row>
    <row r="4083" customFormat="false" ht="11.25" hidden="false" customHeight="false" outlineLevel="0" collapsed="false">
      <c r="A4083" s="216" t="s">
        <v>1305</v>
      </c>
      <c r="B4083" s="184" t="s">
        <v>130</v>
      </c>
      <c r="C4083" s="208" t="n">
        <v>310</v>
      </c>
      <c r="D4083" s="186" t="n">
        <f aca="false">INSUMOS!C52</f>
        <v>0.29</v>
      </c>
      <c r="E4083" s="186" t="n">
        <f aca="false">C4083*D4083</f>
        <v>89.9</v>
      </c>
    </row>
    <row r="4084" customFormat="false" ht="11.25" hidden="false" customHeight="false" outlineLevel="0" collapsed="false">
      <c r="A4084" s="216" t="s">
        <v>116</v>
      </c>
      <c r="B4084" s="184" t="s">
        <v>115</v>
      </c>
      <c r="C4084" s="208" t="n">
        <v>0.026</v>
      </c>
      <c r="D4084" s="186" t="n">
        <f aca="false">INSUMOS!C32</f>
        <v>72.03</v>
      </c>
      <c r="E4084" s="186" t="n">
        <f aca="false">C4084*D4084</f>
        <v>1.87278</v>
      </c>
    </row>
    <row r="4085" customFormat="false" ht="11.25" hidden="false" customHeight="false" outlineLevel="0" collapsed="false">
      <c r="A4085" s="216" t="s">
        <v>117</v>
      </c>
      <c r="B4085" s="184" t="s">
        <v>115</v>
      </c>
      <c r="C4085" s="208" t="n">
        <v>0.0542</v>
      </c>
      <c r="D4085" s="186" t="n">
        <f aca="false">INSUMOS!C33</f>
        <v>72.48</v>
      </c>
      <c r="E4085" s="186" t="n">
        <f aca="false">C4085*D4085</f>
        <v>3.928416</v>
      </c>
    </row>
    <row r="4086" customFormat="false" ht="11.25" hidden="false" customHeight="false" outlineLevel="0" collapsed="false">
      <c r="A4086" s="216" t="s">
        <v>118</v>
      </c>
      <c r="B4086" s="184" t="s">
        <v>115</v>
      </c>
      <c r="C4086" s="208" t="n">
        <v>0.48</v>
      </c>
      <c r="D4086" s="186" t="n">
        <f aca="false">INSUMOS!C34</f>
        <v>70</v>
      </c>
      <c r="E4086" s="186" t="n">
        <f aca="false">C4086*D4086</f>
        <v>33.6</v>
      </c>
    </row>
    <row r="4087" customFormat="false" ht="11.25" hidden="false" customHeight="false" outlineLevel="0" collapsed="false">
      <c r="A4087" s="216" t="s">
        <v>114</v>
      </c>
      <c r="B4087" s="184" t="s">
        <v>115</v>
      </c>
      <c r="C4087" s="208" t="n">
        <v>1.36</v>
      </c>
      <c r="D4087" s="186" t="n">
        <f aca="false">INSUMOS!C32</f>
        <v>72.03</v>
      </c>
      <c r="E4087" s="186" t="n">
        <f aca="false">C4087*D4087</f>
        <v>97.9608</v>
      </c>
    </row>
    <row r="4088" customFormat="false" ht="11.25" hidden="false" customHeight="false" outlineLevel="0" collapsed="false">
      <c r="A4088" s="216" t="s">
        <v>231</v>
      </c>
      <c r="B4088" s="184" t="s">
        <v>90</v>
      </c>
      <c r="C4088" s="208" t="n">
        <v>0.0202</v>
      </c>
      <c r="D4088" s="186" t="n">
        <f aca="false">INSUMOS!C134</f>
        <v>9.29</v>
      </c>
      <c r="E4088" s="186" t="n">
        <f aca="false">C4088*D4088</f>
        <v>0.187658</v>
      </c>
    </row>
    <row r="4089" customFormat="false" ht="11.25" hidden="false" customHeight="false" outlineLevel="0" collapsed="false">
      <c r="A4089" s="216" t="s">
        <v>1090</v>
      </c>
      <c r="B4089" s="184" t="s">
        <v>90</v>
      </c>
      <c r="C4089" s="208" t="n">
        <v>0.3795</v>
      </c>
      <c r="D4089" s="186" t="n">
        <f aca="false">INSUMOS!C147</f>
        <v>7</v>
      </c>
      <c r="E4089" s="186" t="n">
        <f aca="false">C4089*D4089</f>
        <v>2.6565</v>
      </c>
    </row>
    <row r="4090" customFormat="false" ht="11.25" hidden="false" customHeight="false" outlineLevel="0" collapsed="false">
      <c r="A4090" s="216" t="s">
        <v>186</v>
      </c>
      <c r="B4090" s="184" t="s">
        <v>134</v>
      </c>
      <c r="C4090" s="208" t="n">
        <v>0.9614</v>
      </c>
      <c r="D4090" s="186" t="n">
        <f aca="false">INSUMOS!C96</f>
        <v>18.78</v>
      </c>
      <c r="E4090" s="186" t="n">
        <f aca="false">C4090*D4090</f>
        <v>18.055092</v>
      </c>
    </row>
    <row r="4091" customFormat="false" ht="11.25" hidden="false" customHeight="false" outlineLevel="0" collapsed="false">
      <c r="A4091" s="216" t="s">
        <v>167</v>
      </c>
      <c r="B4091" s="184" t="s">
        <v>134</v>
      </c>
      <c r="C4091" s="208" t="n">
        <v>3.997</v>
      </c>
      <c r="D4091" s="186" t="n">
        <f aca="false">INSUMOS!C79</f>
        <v>4.63</v>
      </c>
      <c r="E4091" s="186" t="n">
        <f aca="false">C4091*D4091</f>
        <v>18.50611</v>
      </c>
    </row>
    <row r="4092" customFormat="false" ht="11.25" hidden="false" customHeight="false" outlineLevel="0" collapsed="false">
      <c r="A4092" s="216" t="s">
        <v>132</v>
      </c>
      <c r="B4092" s="184" t="s">
        <v>1223</v>
      </c>
      <c r="C4092" s="208" t="n">
        <v>0.6696</v>
      </c>
      <c r="D4092" s="186" t="n">
        <f aca="false">INSUMOS!C47</f>
        <v>50</v>
      </c>
      <c r="E4092" s="186" t="n">
        <f aca="false">C4092*D4092</f>
        <v>33.48</v>
      </c>
    </row>
    <row r="4093" customFormat="false" ht="11.25" hidden="false" customHeight="false" outlineLevel="0" collapsed="false">
      <c r="A4093" s="216" t="s">
        <v>1635</v>
      </c>
      <c r="B4093" s="184" t="s">
        <v>1266</v>
      </c>
      <c r="C4093" s="208" t="n">
        <v>2.53</v>
      </c>
      <c r="D4093" s="186" t="n">
        <f aca="false">INSUMOS!C717</f>
        <v>25.71</v>
      </c>
      <c r="E4093" s="186" t="n">
        <f aca="false">C4093*D4093</f>
        <v>65.0463</v>
      </c>
    </row>
    <row r="4094" customFormat="false" ht="11.25" hidden="false" customHeight="false" outlineLevel="0" collapsed="false">
      <c r="A4094" s="216" t="s">
        <v>217</v>
      </c>
      <c r="B4094" s="184" t="s">
        <v>90</v>
      </c>
      <c r="C4094" s="208" t="n">
        <v>1.012</v>
      </c>
      <c r="D4094" s="186" t="n">
        <f aca="false">INSUMOS!C122</f>
        <v>4.34</v>
      </c>
      <c r="E4094" s="186" t="n">
        <f aca="false">C4094*D4094</f>
        <v>4.39208</v>
      </c>
    </row>
    <row r="4095" customFormat="false" ht="11.25" hidden="false" customHeight="false" outlineLevel="0" collapsed="false">
      <c r="A4095" s="216" t="s">
        <v>89</v>
      </c>
      <c r="B4095" s="184" t="s">
        <v>90</v>
      </c>
      <c r="C4095" s="208" t="n">
        <v>172.43</v>
      </c>
      <c r="D4095" s="186" t="n">
        <f aca="false">INSUMOS!C16</f>
        <v>0.4</v>
      </c>
      <c r="E4095" s="186" t="n">
        <f aca="false">C4095*D4095</f>
        <v>68.972</v>
      </c>
    </row>
    <row r="4096" customFormat="false" ht="11.25" hidden="false" customHeight="false" outlineLevel="0" collapsed="false">
      <c r="A4096" s="216" t="s">
        <v>985</v>
      </c>
      <c r="B4096" s="184" t="s">
        <v>1223</v>
      </c>
      <c r="C4096" s="208" t="n">
        <v>0.016</v>
      </c>
      <c r="D4096" s="186" t="n">
        <f aca="false">INSUMOS!C774</f>
        <v>36.49</v>
      </c>
      <c r="E4096" s="186" t="n">
        <f aca="false">C4096*D4096</f>
        <v>0.58384</v>
      </c>
    </row>
    <row r="4097" customFormat="false" ht="11.25" hidden="false" customHeight="false" outlineLevel="0" collapsed="false">
      <c r="A4097" s="216" t="s">
        <v>987</v>
      </c>
      <c r="B4097" s="184" t="s">
        <v>1223</v>
      </c>
      <c r="C4097" s="208" t="n">
        <v>0.016</v>
      </c>
      <c r="D4097" s="186" t="n">
        <f aca="false">INSUMOS!C777</f>
        <v>284.59</v>
      </c>
      <c r="E4097" s="186" t="n">
        <f aca="false">C4097*D4097</f>
        <v>4.55344</v>
      </c>
    </row>
    <row r="4098" customFormat="false" ht="11.25" hidden="false" customHeight="false" outlineLevel="0" collapsed="false">
      <c r="A4098" s="216" t="s">
        <v>125</v>
      </c>
      <c r="B4098" s="184" t="s">
        <v>115</v>
      </c>
      <c r="C4098" s="208" t="n">
        <v>0.1808</v>
      </c>
      <c r="D4098" s="186" t="n">
        <f aca="false">INSUMOS!C41</f>
        <v>36.64</v>
      </c>
      <c r="E4098" s="186" t="n">
        <f aca="false">C4098*D4098</f>
        <v>6.624512</v>
      </c>
    </row>
    <row r="4099" customFormat="false" ht="11.25" hidden="false" customHeight="false" outlineLevel="0" collapsed="false">
      <c r="A4099" s="216" t="s">
        <v>126</v>
      </c>
      <c r="B4099" s="184" t="s">
        <v>115</v>
      </c>
      <c r="C4099" s="208" t="n">
        <v>0.3527</v>
      </c>
      <c r="D4099" s="186" t="n">
        <f aca="false">INSUMOS!C42</f>
        <v>37.5</v>
      </c>
      <c r="E4099" s="186" t="n">
        <f aca="false">C4099*D4099</f>
        <v>13.22625</v>
      </c>
    </row>
    <row r="4100" customFormat="false" ht="11.25" hidden="false" customHeight="false" outlineLevel="0" collapsed="false">
      <c r="A4100" s="216" t="s">
        <v>1217</v>
      </c>
      <c r="B4100" s="184" t="s">
        <v>789</v>
      </c>
      <c r="C4100" s="208" t="n">
        <v>0.102</v>
      </c>
      <c r="D4100" s="186" t="n">
        <f aca="false">INSUMOS!C9</f>
        <v>3.09090909090909</v>
      </c>
      <c r="E4100" s="186" t="n">
        <f aca="false">C4100*D4100</f>
        <v>0.315272727272727</v>
      </c>
    </row>
    <row r="4101" customFormat="false" ht="11.25" hidden="false" customHeight="false" outlineLevel="0" collapsed="false">
      <c r="A4101" s="216" t="s">
        <v>1081</v>
      </c>
      <c r="B4101" s="184" t="s">
        <v>789</v>
      </c>
      <c r="C4101" s="208" t="n">
        <v>1.054</v>
      </c>
      <c r="D4101" s="186" t="n">
        <f aca="false">INSUMOS!C9</f>
        <v>3.09090909090909</v>
      </c>
      <c r="E4101" s="186" t="n">
        <f aca="false">C4101*D4101</f>
        <v>3.25781818181818</v>
      </c>
    </row>
    <row r="4102" customFormat="false" ht="11.25" hidden="false" customHeight="false" outlineLevel="0" collapsed="false">
      <c r="A4102" s="216" t="s">
        <v>1043</v>
      </c>
      <c r="B4102" s="184" t="s">
        <v>789</v>
      </c>
      <c r="C4102" s="208" t="n">
        <v>15.176</v>
      </c>
      <c r="D4102" s="186" t="n">
        <f aca="false">INSUMOS!C9</f>
        <v>3.09090909090909</v>
      </c>
      <c r="E4102" s="186" t="n">
        <f aca="false">C4102*D4102</f>
        <v>46.9076363636364</v>
      </c>
    </row>
    <row r="4103" customFormat="false" ht="11.25" hidden="false" customHeight="false" outlineLevel="0" collapsed="false">
      <c r="A4103" s="216" t="s">
        <v>1144</v>
      </c>
      <c r="B4103" s="184" t="s">
        <v>789</v>
      </c>
      <c r="C4103" s="208" t="n">
        <v>18.955</v>
      </c>
      <c r="D4103" s="186" t="n">
        <f aca="false">INSUMOS!C8</f>
        <v>2.43181818181818</v>
      </c>
      <c r="E4103" s="186" t="n">
        <f aca="false">C4103*D4103</f>
        <v>46.0951136363636</v>
      </c>
    </row>
    <row r="4104" customFormat="false" ht="11.25" hidden="false" customHeight="false" outlineLevel="0" collapsed="false">
      <c r="A4104" s="146"/>
      <c r="B4104" s="146" t="s">
        <v>1047</v>
      </c>
      <c r="C4104" s="139"/>
      <c r="E4104" s="142" t="n">
        <f aca="false">SUM(E4083:E4099)</f>
        <v>463.545778</v>
      </c>
    </row>
    <row r="4105" customFormat="false" ht="11.25" hidden="false" customHeight="false" outlineLevel="0" collapsed="false">
      <c r="A4105" s="146"/>
      <c r="B4105" s="146" t="s">
        <v>1045</v>
      </c>
      <c r="C4105" s="139"/>
      <c r="E4105" s="142" t="n">
        <f aca="false">SUM(E4100:E4103)</f>
        <v>96.5758409090909</v>
      </c>
    </row>
    <row r="4106" customFormat="false" ht="11.25" hidden="false" customHeight="false" outlineLevel="0" collapsed="false">
      <c r="A4106" s="188"/>
      <c r="B4106" s="188" t="s">
        <v>1046</v>
      </c>
      <c r="C4106" s="139"/>
      <c r="D4106" s="189" t="n">
        <f aca="false">INSUMOS!$C$10</f>
        <v>1.261</v>
      </c>
      <c r="E4106" s="142" t="n">
        <f aca="false">D4106*E4105</f>
        <v>121.782135386364</v>
      </c>
    </row>
    <row r="4107" customFormat="false" ht="11.25" hidden="false" customHeight="false" outlineLevel="0" collapsed="false">
      <c r="A4107" s="146"/>
      <c r="B4107" s="190" t="s">
        <v>1052</v>
      </c>
      <c r="C4107" s="177"/>
      <c r="D4107" s="191"/>
      <c r="E4107" s="191" t="n">
        <f aca="false">SUM(E4104:E4106)</f>
        <v>681.903754295455</v>
      </c>
    </row>
    <row r="4108" customFormat="false" ht="11.25" hidden="false" customHeight="false" outlineLevel="0" collapsed="false">
      <c r="A4108" s="146"/>
      <c r="B4108" s="146" t="s">
        <v>82</v>
      </c>
      <c r="C4108" s="139"/>
      <c r="D4108" s="189" t="n">
        <f aca="false">INSUMOS!$C$11</f>
        <v>0.2334</v>
      </c>
      <c r="E4108" s="142" t="n">
        <f aca="false">D4108*E4107</f>
        <v>159.156336252559</v>
      </c>
    </row>
    <row r="4109" customFormat="false" ht="11.25" hidden="false" customHeight="false" outlineLevel="0" collapsed="false">
      <c r="A4109" s="146"/>
      <c r="B4109" s="192" t="s">
        <v>1053</v>
      </c>
      <c r="C4109" s="177"/>
      <c r="D4109" s="191"/>
      <c r="E4109" s="191" t="n">
        <f aca="false">ROUND(SUM(E4107:E4108),2)</f>
        <v>841.06</v>
      </c>
    </row>
    <row r="4110" customFormat="false" ht="11.25" hidden="false" customHeight="false" outlineLevel="0" collapsed="false">
      <c r="A4110" s="146"/>
      <c r="B4110" s="192"/>
      <c r="C4110" s="177"/>
      <c r="D4110" s="191"/>
      <c r="E4110" s="191"/>
    </row>
    <row r="4111" customFormat="false" ht="11.25" hidden="false" customHeight="false" outlineLevel="0" collapsed="false">
      <c r="A4111" s="146"/>
      <c r="B4111" s="192"/>
      <c r="C4111" s="177"/>
      <c r="D4111" s="191"/>
      <c r="E4111" s="191"/>
    </row>
    <row r="4112" customFormat="false" ht="11.25" hidden="false" customHeight="false" outlineLevel="0" collapsed="false">
      <c r="A4112" s="146"/>
      <c r="B4112" s="192"/>
      <c r="C4112" s="177"/>
      <c r="D4112" s="191"/>
      <c r="E4112" s="191"/>
    </row>
    <row r="4113" customFormat="false" ht="11.25" hidden="false" customHeight="false" outlineLevel="0" collapsed="false">
      <c r="A4113" s="146"/>
      <c r="B4113" s="192"/>
      <c r="C4113" s="177"/>
      <c r="D4113" s="191"/>
      <c r="E4113" s="191"/>
    </row>
    <row r="4114" customFormat="false" ht="11.25" hidden="false" customHeight="false" outlineLevel="0" collapsed="false">
      <c r="A4114" s="146"/>
      <c r="B4114" s="192"/>
      <c r="C4114" s="177"/>
      <c r="D4114" s="191"/>
      <c r="E4114" s="191"/>
    </row>
    <row r="4115" customFormat="false" ht="11.25" hidden="false" customHeight="false" outlineLevel="0" collapsed="false">
      <c r="A4115" s="146"/>
      <c r="B4115" s="192"/>
      <c r="C4115" s="177"/>
      <c r="D4115" s="191"/>
      <c r="E4115" s="191"/>
    </row>
    <row r="4116" customFormat="false" ht="11.25" hidden="false" customHeight="false" outlineLevel="0" collapsed="false">
      <c r="A4116" s="146"/>
      <c r="B4116" s="192"/>
      <c r="C4116" s="177"/>
      <c r="D4116" s="191"/>
      <c r="E4116" s="191"/>
    </row>
    <row r="4117" customFormat="false" ht="11.25" hidden="false" customHeight="false" outlineLevel="0" collapsed="false">
      <c r="A4117" s="146"/>
      <c r="B4117" s="192"/>
      <c r="C4117" s="177"/>
      <c r="D4117" s="191"/>
      <c r="E4117" s="191"/>
    </row>
    <row r="4118" customFormat="false" ht="11.25" hidden="false" customHeight="false" outlineLevel="0" collapsed="false">
      <c r="A4118" s="146"/>
      <c r="B4118" s="192"/>
      <c r="C4118" s="177"/>
      <c r="D4118" s="191"/>
      <c r="E4118" s="191"/>
    </row>
    <row r="4119" customFormat="false" ht="11.25" hidden="false" customHeight="false" outlineLevel="0" collapsed="false">
      <c r="A4119" s="146"/>
      <c r="B4119" s="192"/>
      <c r="C4119" s="177"/>
      <c r="D4119" s="191"/>
      <c r="E4119" s="191"/>
    </row>
    <row r="4120" customFormat="false" ht="11.25" hidden="false" customHeight="false" outlineLevel="0" collapsed="false">
      <c r="A4120" s="146"/>
      <c r="B4120" s="192"/>
      <c r="C4120" s="177"/>
      <c r="D4120" s="191"/>
      <c r="E4120" s="191"/>
    </row>
    <row r="4121" customFormat="false" ht="11.25" hidden="false" customHeight="false" outlineLevel="0" collapsed="false">
      <c r="A4121" s="146"/>
      <c r="B4121" s="192"/>
      <c r="C4121" s="177"/>
      <c r="D4121" s="191"/>
      <c r="E4121" s="191"/>
    </row>
    <row r="4122" customFormat="false" ht="11.25" hidden="false" customHeight="false" outlineLevel="0" collapsed="false">
      <c r="A4122" s="146"/>
      <c r="B4122" s="192"/>
      <c r="C4122" s="177"/>
      <c r="D4122" s="191"/>
      <c r="E4122" s="191"/>
    </row>
    <row r="4123" customFormat="false" ht="11.25" hidden="false" customHeight="false" outlineLevel="0" collapsed="false">
      <c r="A4123" s="146"/>
      <c r="B4123" s="192"/>
      <c r="C4123" s="177"/>
      <c r="D4123" s="191"/>
      <c r="E4123" s="191"/>
    </row>
    <row r="4124" customFormat="false" ht="11.25" hidden="false" customHeight="false" outlineLevel="0" collapsed="false">
      <c r="A4124" s="146"/>
      <c r="B4124" s="192"/>
      <c r="C4124" s="177"/>
      <c r="D4124" s="191"/>
      <c r="E4124" s="191"/>
    </row>
    <row r="4125" customFormat="false" ht="11.25" hidden="false" customHeight="false" outlineLevel="0" collapsed="false">
      <c r="A4125" s="146"/>
      <c r="B4125" s="192"/>
      <c r="C4125" s="177"/>
      <c r="D4125" s="191"/>
      <c r="E4125" s="191"/>
    </row>
    <row r="4126" customFormat="false" ht="11.25" hidden="false" customHeight="false" outlineLevel="0" collapsed="false">
      <c r="A4126" s="146"/>
      <c r="B4126" s="192"/>
      <c r="C4126" s="177"/>
      <c r="D4126" s="191"/>
      <c r="E4126" s="191"/>
    </row>
    <row r="4127" customFormat="false" ht="11.25" hidden="false" customHeight="false" outlineLevel="0" collapsed="false">
      <c r="A4127" s="146"/>
      <c r="B4127" s="192"/>
      <c r="C4127" s="177"/>
      <c r="D4127" s="191"/>
      <c r="E4127" s="191"/>
    </row>
    <row r="4128" customFormat="false" ht="11.25" hidden="false" customHeight="false" outlineLevel="0" collapsed="false">
      <c r="A4128" s="146"/>
      <c r="B4128" s="192"/>
      <c r="C4128" s="177"/>
      <c r="D4128" s="191"/>
      <c r="E4128" s="191"/>
    </row>
    <row r="4129" customFormat="false" ht="11.25" hidden="false" customHeight="false" outlineLevel="0" collapsed="false">
      <c r="A4129" s="146"/>
      <c r="B4129" s="192"/>
      <c r="C4129" s="177"/>
      <c r="D4129" s="191"/>
      <c r="E4129" s="191"/>
    </row>
    <row r="4130" customFormat="false" ht="11.25" hidden="false" customHeight="false" outlineLevel="0" collapsed="false">
      <c r="A4130" s="146"/>
      <c r="B4130" s="192"/>
      <c r="C4130" s="177"/>
      <c r="D4130" s="191"/>
      <c r="E4130" s="191"/>
      <c r="F4130" s="193" t="s">
        <v>1050</v>
      </c>
    </row>
    <row r="4131" customFormat="false" ht="11.25" hidden="false" customHeight="false" outlineLevel="0" collapsed="false">
      <c r="A4131" s="146"/>
      <c r="B4131" s="192"/>
      <c r="C4131" s="177"/>
      <c r="D4131" s="191"/>
      <c r="E4131" s="191"/>
    </row>
    <row r="4132" customFormat="false" ht="11.25" hidden="false" customHeight="false" outlineLevel="0" collapsed="false">
      <c r="A4132" s="146"/>
      <c r="B4132" s="192"/>
      <c r="C4132" s="177"/>
      <c r="D4132" s="191"/>
      <c r="E4132" s="191"/>
    </row>
    <row r="4133" customFormat="false" ht="11.25" hidden="false" customHeight="false" outlineLevel="0" collapsed="false">
      <c r="A4133" s="146"/>
      <c r="B4133" s="192"/>
      <c r="C4133" s="177"/>
      <c r="D4133" s="191"/>
      <c r="E4133" s="191"/>
    </row>
    <row r="4134" customFormat="false" ht="11.25" hidden="false" customHeight="false" outlineLevel="0" collapsed="false">
      <c r="A4134" s="146"/>
      <c r="B4134" s="192"/>
      <c r="C4134" s="177"/>
      <c r="D4134" s="191"/>
      <c r="E4134" s="191"/>
      <c r="I4134" s="194"/>
      <c r="J4134" s="194"/>
      <c r="K4134" s="194"/>
      <c r="L4134" s="194"/>
      <c r="M4134" s="194"/>
    </row>
    <row r="4135" customFormat="false" ht="11.25" hidden="false" customHeight="false" outlineLevel="0" collapsed="false">
      <c r="A4135" s="146"/>
      <c r="B4135" s="192"/>
      <c r="C4135" s="177"/>
      <c r="D4135" s="191"/>
      <c r="E4135" s="191"/>
      <c r="I4135" s="194"/>
      <c r="J4135" s="194"/>
      <c r="K4135" s="194"/>
      <c r="L4135" s="194"/>
      <c r="M4135" s="194"/>
    </row>
    <row r="4136" customFormat="false" ht="11.25" hidden="false" customHeight="false" outlineLevel="0" collapsed="false">
      <c r="A4136" s="146"/>
      <c r="B4136" s="192"/>
      <c r="C4136" s="177"/>
      <c r="D4136" s="191"/>
      <c r="E4136" s="191"/>
      <c r="I4136" s="194"/>
      <c r="J4136" s="194"/>
      <c r="K4136" s="194"/>
      <c r="L4136" s="194"/>
      <c r="M4136" s="194"/>
    </row>
    <row r="4137" customFormat="false" ht="11.25" hidden="false" customHeight="false" outlineLevel="0" collapsed="false">
      <c r="A4137" s="146"/>
      <c r="B4137" s="192"/>
      <c r="C4137" s="177"/>
      <c r="D4137" s="191"/>
      <c r="E4137" s="191"/>
      <c r="I4137" s="194"/>
      <c r="J4137" s="194"/>
      <c r="K4137" s="194"/>
      <c r="L4137" s="194"/>
      <c r="M4137" s="194"/>
    </row>
    <row r="4138" customFormat="false" ht="11.25" hidden="false" customHeight="false" outlineLevel="0" collapsed="false">
      <c r="A4138" s="146"/>
      <c r="B4138" s="192"/>
      <c r="C4138" s="177"/>
      <c r="D4138" s="191"/>
      <c r="E4138" s="191"/>
      <c r="H4138" s="194"/>
      <c r="I4138" s="194"/>
      <c r="J4138" s="194"/>
      <c r="K4138" s="194"/>
      <c r="L4138" s="194"/>
      <c r="M4138" s="194"/>
    </row>
    <row r="4139" s="194" customFormat="true" ht="11.25" hidden="false" customHeight="false" outlineLevel="0" collapsed="false">
      <c r="A4139" s="146"/>
      <c r="B4139" s="192"/>
      <c r="C4139" s="177"/>
      <c r="D4139" s="191"/>
      <c r="E4139" s="191"/>
      <c r="F4139" s="139"/>
    </row>
    <row r="4140" s="194" customFormat="true" ht="11.25" hidden="false" customHeight="false" outlineLevel="0" collapsed="false">
      <c r="A4140" s="146"/>
      <c r="B4140" s="192"/>
      <c r="C4140" s="177"/>
      <c r="D4140" s="191"/>
      <c r="E4140" s="191"/>
      <c r="F4140" s="139"/>
      <c r="G4140" s="139"/>
    </row>
    <row r="4141" s="194" customFormat="true" ht="11.25" hidden="false" customHeight="false" outlineLevel="0" collapsed="false">
      <c r="A4141" s="146"/>
      <c r="B4141" s="192"/>
      <c r="C4141" s="177"/>
      <c r="D4141" s="191"/>
      <c r="E4141" s="191"/>
      <c r="F4141" s="139"/>
      <c r="G4141" s="139"/>
    </row>
    <row r="4142" s="194" customFormat="true" ht="11.25" hidden="false" customHeight="false" outlineLevel="0" collapsed="false">
      <c r="A4142" s="146"/>
      <c r="B4142" s="192"/>
      <c r="C4142" s="177"/>
      <c r="D4142" s="191"/>
      <c r="E4142" s="191"/>
      <c r="F4142" s="139"/>
      <c r="G4142" s="139"/>
    </row>
    <row r="4143" s="194" customFormat="true" ht="11.25" hidden="false" customHeight="false" outlineLevel="0" collapsed="false">
      <c r="A4143" s="146"/>
      <c r="B4143" s="192"/>
      <c r="C4143" s="177"/>
      <c r="D4143" s="191"/>
      <c r="E4143" s="191"/>
      <c r="F4143" s="139"/>
      <c r="G4143" s="139"/>
    </row>
    <row r="4144" s="194" customFormat="true" ht="11.25" hidden="false" customHeight="false" outlineLevel="0" collapsed="false">
      <c r="A4144" s="146"/>
      <c r="B4144" s="192"/>
      <c r="C4144" s="177"/>
      <c r="D4144" s="191"/>
      <c r="E4144" s="191"/>
      <c r="F4144" s="193" t="s">
        <v>1050</v>
      </c>
      <c r="G4144" s="139"/>
    </row>
    <row r="4145" s="194" customFormat="true" ht="11.25" hidden="false" customHeight="false" outlineLevel="0" collapsed="false">
      <c r="A4145" s="146"/>
      <c r="B4145" s="192"/>
      <c r="C4145" s="177"/>
      <c r="D4145" s="191"/>
      <c r="E4145" s="191"/>
      <c r="F4145" s="139"/>
      <c r="G4145" s="139"/>
    </row>
    <row r="4146" s="194" customFormat="true" ht="11.25" hidden="false" customHeight="false" outlineLevel="0" collapsed="false">
      <c r="A4146" s="146"/>
      <c r="B4146" s="192"/>
      <c r="C4146" s="177"/>
      <c r="D4146" s="191"/>
      <c r="E4146" s="191"/>
      <c r="F4146" s="139"/>
      <c r="G4146" s="139"/>
    </row>
    <row r="4147" s="194" customFormat="true" ht="11.25" hidden="false" customHeight="false" outlineLevel="0" collapsed="false">
      <c r="A4147" s="178" t="s">
        <v>1636</v>
      </c>
      <c r="B4147" s="198"/>
      <c r="C4147" s="180"/>
      <c r="D4147" s="206"/>
      <c r="E4147" s="201" t="s">
        <v>1106</v>
      </c>
      <c r="F4147" s="139"/>
      <c r="G4147" s="139"/>
    </row>
    <row r="4148" s="194" customFormat="true" ht="11.25" hidden="false" customHeight="false" outlineLevel="0" collapsed="false">
      <c r="A4148" s="216" t="s">
        <v>1305</v>
      </c>
      <c r="B4148" s="184" t="s">
        <v>130</v>
      </c>
      <c r="C4148" s="208" t="n">
        <v>855</v>
      </c>
      <c r="D4148" s="186" t="n">
        <f aca="false">INSUMOS!C52</f>
        <v>0.29</v>
      </c>
      <c r="E4148" s="186" t="n">
        <f aca="false">C4148*D4148</f>
        <v>247.95</v>
      </c>
      <c r="F4148" s="139"/>
      <c r="G4148" s="139"/>
    </row>
    <row r="4149" s="194" customFormat="true" ht="11.25" hidden="false" customHeight="false" outlineLevel="0" collapsed="false">
      <c r="A4149" s="216" t="s">
        <v>116</v>
      </c>
      <c r="B4149" s="184" t="s">
        <v>115</v>
      </c>
      <c r="C4149" s="208" t="n">
        <v>0.064</v>
      </c>
      <c r="D4149" s="186" t="n">
        <f aca="false">INSUMOS!C32</f>
        <v>72.03</v>
      </c>
      <c r="E4149" s="186" t="n">
        <f aca="false">C4149*D4149</f>
        <v>4.60992</v>
      </c>
      <c r="F4149" s="139"/>
      <c r="G4149" s="139"/>
    </row>
    <row r="4150" s="194" customFormat="true" ht="11.25" hidden="false" customHeight="false" outlineLevel="0" collapsed="false">
      <c r="A4150" s="216" t="s">
        <v>117</v>
      </c>
      <c r="B4150" s="184" t="s">
        <v>115</v>
      </c>
      <c r="C4150" s="208" t="n">
        <v>0.133</v>
      </c>
      <c r="D4150" s="186" t="n">
        <f aca="false">INSUMOS!C33</f>
        <v>72.48</v>
      </c>
      <c r="E4150" s="186" t="n">
        <f aca="false">C4150*D4150</f>
        <v>9.63984</v>
      </c>
      <c r="F4150" s="139"/>
      <c r="G4150" s="139"/>
    </row>
    <row r="4151" s="194" customFormat="true" ht="11.25" hidden="false" customHeight="false" outlineLevel="0" collapsed="false">
      <c r="A4151" s="216" t="s">
        <v>118</v>
      </c>
      <c r="B4151" s="184" t="s">
        <v>115</v>
      </c>
      <c r="C4151" s="208" t="n">
        <v>1.35</v>
      </c>
      <c r="D4151" s="186" t="n">
        <f aca="false">INSUMOS!C34</f>
        <v>70</v>
      </c>
      <c r="E4151" s="186" t="n">
        <f aca="false">C4151*D4151</f>
        <v>94.5</v>
      </c>
      <c r="F4151" s="139"/>
      <c r="G4151" s="139"/>
    </row>
    <row r="4152" s="194" customFormat="true" ht="11.25" hidden="false" customHeight="false" outlineLevel="0" collapsed="false">
      <c r="A4152" s="216" t="s">
        <v>114</v>
      </c>
      <c r="B4152" s="184" t="s">
        <v>115</v>
      </c>
      <c r="C4152" s="208" t="n">
        <v>3.15</v>
      </c>
      <c r="D4152" s="186" t="n">
        <f aca="false">INSUMOS!C32</f>
        <v>72.03</v>
      </c>
      <c r="E4152" s="186" t="n">
        <f aca="false">C4152*D4152</f>
        <v>226.8945</v>
      </c>
      <c r="F4152" s="139"/>
      <c r="G4152" s="139"/>
    </row>
    <row r="4153" s="194" customFormat="true" ht="11.25" hidden="false" customHeight="false" outlineLevel="0" collapsed="false">
      <c r="A4153" s="216" t="s">
        <v>231</v>
      </c>
      <c r="B4153" s="184" t="s">
        <v>90</v>
      </c>
      <c r="C4153" s="208" t="n">
        <v>0.0497</v>
      </c>
      <c r="D4153" s="186" t="n">
        <f aca="false">INSUMOS!C134</f>
        <v>9.29</v>
      </c>
      <c r="E4153" s="186" t="n">
        <f aca="false">C4153*D4153</f>
        <v>0.461713</v>
      </c>
      <c r="F4153" s="139"/>
      <c r="G4153" s="139"/>
    </row>
    <row r="4154" s="194" customFormat="true" ht="11.25" hidden="false" customHeight="false" outlineLevel="0" collapsed="false">
      <c r="A4154" s="216" t="s">
        <v>1090</v>
      </c>
      <c r="B4154" s="184" t="s">
        <v>90</v>
      </c>
      <c r="C4154" s="208" t="n">
        <v>0.9315</v>
      </c>
      <c r="D4154" s="186" t="n">
        <f aca="false">INSUMOS!C147</f>
        <v>7</v>
      </c>
      <c r="E4154" s="186" t="n">
        <f aca="false">C4154*D4154</f>
        <v>6.5205</v>
      </c>
      <c r="F4154" s="139"/>
      <c r="G4154" s="139"/>
    </row>
    <row r="4155" s="194" customFormat="true" ht="11.25" hidden="false" customHeight="false" outlineLevel="0" collapsed="false">
      <c r="A4155" s="216" t="s">
        <v>186</v>
      </c>
      <c r="B4155" s="184" t="s">
        <v>134</v>
      </c>
      <c r="C4155" s="208" t="n">
        <v>2.36</v>
      </c>
      <c r="D4155" s="186" t="n">
        <f aca="false">INSUMOS!C96</f>
        <v>18.78</v>
      </c>
      <c r="E4155" s="186" t="n">
        <f aca="false">C4155*D4155</f>
        <v>44.3208</v>
      </c>
      <c r="F4155" s="139"/>
      <c r="G4155" s="139"/>
    </row>
    <row r="4156" s="194" customFormat="true" ht="11.25" hidden="false" customHeight="false" outlineLevel="0" collapsed="false">
      <c r="A4156" s="216" t="s">
        <v>167</v>
      </c>
      <c r="B4156" s="184" t="s">
        <v>134</v>
      </c>
      <c r="C4156" s="208" t="n">
        <v>9.82</v>
      </c>
      <c r="D4156" s="186" t="n">
        <f aca="false">INSUMOS!C79</f>
        <v>4.63</v>
      </c>
      <c r="E4156" s="186" t="n">
        <f aca="false">C4156*D4156</f>
        <v>45.4666</v>
      </c>
      <c r="F4156" s="139"/>
      <c r="G4156" s="139"/>
    </row>
    <row r="4157" s="194" customFormat="true" ht="11.25" hidden="false" customHeight="false" outlineLevel="0" collapsed="false">
      <c r="A4157" s="216" t="s">
        <v>132</v>
      </c>
      <c r="B4157" s="184" t="s">
        <v>1223</v>
      </c>
      <c r="C4157" s="208" t="n">
        <v>1.2312</v>
      </c>
      <c r="D4157" s="186" t="n">
        <f aca="false">INSUMOS!C47</f>
        <v>50</v>
      </c>
      <c r="E4157" s="186" t="n">
        <f aca="false">C4157*D4157</f>
        <v>61.56</v>
      </c>
      <c r="F4157" s="139"/>
      <c r="G4157" s="139"/>
    </row>
    <row r="4158" s="194" customFormat="true" ht="11.25" hidden="false" customHeight="false" outlineLevel="0" collapsed="false">
      <c r="A4158" s="216" t="s">
        <v>1635</v>
      </c>
      <c r="B4158" s="184" t="s">
        <v>1266</v>
      </c>
      <c r="C4158" s="208" t="n">
        <v>6.21</v>
      </c>
      <c r="D4158" s="186" t="n">
        <f aca="false">INSUMOS!C717</f>
        <v>25.71</v>
      </c>
      <c r="E4158" s="186" t="n">
        <f aca="false">C4158*D4158</f>
        <v>159.6591</v>
      </c>
      <c r="F4158" s="193" t="s">
        <v>1050</v>
      </c>
      <c r="G4158" s="139"/>
    </row>
    <row r="4159" s="194" customFormat="true" ht="11.25" hidden="false" customHeight="false" outlineLevel="0" collapsed="false">
      <c r="A4159" s="216" t="s">
        <v>217</v>
      </c>
      <c r="B4159" s="184" t="s">
        <v>90</v>
      </c>
      <c r="C4159" s="208" t="n">
        <v>2.7324</v>
      </c>
      <c r="D4159" s="186" t="n">
        <f aca="false">INSUMOS!C122</f>
        <v>4.34</v>
      </c>
      <c r="E4159" s="186" t="n">
        <f aca="false">C4159*D4159</f>
        <v>11.858616</v>
      </c>
      <c r="F4159" s="139"/>
      <c r="G4159" s="139"/>
    </row>
    <row r="4160" s="194" customFormat="true" ht="11.25" hidden="false" customHeight="false" outlineLevel="0" collapsed="false">
      <c r="A4160" s="216" t="s">
        <v>89</v>
      </c>
      <c r="B4160" s="184" t="s">
        <v>90</v>
      </c>
      <c r="C4160" s="208" t="n">
        <v>297.68</v>
      </c>
      <c r="D4160" s="186" t="n">
        <f aca="false">INSUMOS!C16</f>
        <v>0.4</v>
      </c>
      <c r="E4160" s="186" t="n">
        <f aca="false">C4160*D4160</f>
        <v>119.072</v>
      </c>
      <c r="F4160" s="139"/>
      <c r="G4160" s="139"/>
    </row>
    <row r="4161" s="194" customFormat="true" ht="11.25" hidden="false" customHeight="false" outlineLevel="0" collapsed="false">
      <c r="A4161" s="216" t="s">
        <v>98</v>
      </c>
      <c r="B4161" s="184" t="s">
        <v>90</v>
      </c>
      <c r="C4161" s="208" t="n">
        <v>121.38</v>
      </c>
      <c r="D4161" s="186" t="n">
        <f aca="false">INSUMOS!C21</f>
        <v>0.43</v>
      </c>
      <c r="E4161" s="186" t="n">
        <f aca="false">C4161*D4161</f>
        <v>52.1934</v>
      </c>
      <c r="F4161" s="139"/>
      <c r="G4161" s="139"/>
    </row>
    <row r="4162" s="194" customFormat="true" ht="11.25" hidden="false" customHeight="false" outlineLevel="0" collapsed="false">
      <c r="A4162" s="216" t="s">
        <v>788</v>
      </c>
      <c r="B4162" s="184" t="s">
        <v>789</v>
      </c>
      <c r="C4162" s="208" t="n">
        <v>0.177</v>
      </c>
      <c r="D4162" s="186" t="n">
        <f aca="false">INSUMOS!C612</f>
        <v>2.1</v>
      </c>
      <c r="E4162" s="186" t="n">
        <f aca="false">C4162*D4162</f>
        <v>0.3717</v>
      </c>
      <c r="F4162" s="139"/>
      <c r="G4162" s="139"/>
    </row>
    <row r="4163" s="194" customFormat="true" ht="11.25" hidden="false" customHeight="false" outlineLevel="0" collapsed="false">
      <c r="A4163" s="216" t="s">
        <v>985</v>
      </c>
      <c r="B4163" s="184" t="s">
        <v>1223</v>
      </c>
      <c r="C4163" s="208" t="n">
        <v>0.06</v>
      </c>
      <c r="D4163" s="186" t="n">
        <f aca="false">INSUMOS!C774</f>
        <v>36.49</v>
      </c>
      <c r="E4163" s="186" t="n">
        <f aca="false">C4163*D4163</f>
        <v>2.1894</v>
      </c>
      <c r="F4163" s="139"/>
      <c r="G4163" s="139"/>
    </row>
    <row r="4164" s="194" customFormat="true" ht="11.25" hidden="false" customHeight="false" outlineLevel="0" collapsed="false">
      <c r="A4164" s="216" t="s">
        <v>987</v>
      </c>
      <c r="B4164" s="184" t="s">
        <v>1223</v>
      </c>
      <c r="C4164" s="208" t="n">
        <v>0.06</v>
      </c>
      <c r="D4164" s="186" t="n">
        <f aca="false">INSUMOS!C777</f>
        <v>284.59</v>
      </c>
      <c r="E4164" s="186" t="n">
        <f aca="false">C4164*D4164</f>
        <v>17.0754</v>
      </c>
      <c r="F4164" s="139"/>
      <c r="G4164" s="139"/>
    </row>
    <row r="4165" s="194" customFormat="true" ht="11.25" hidden="false" customHeight="false" outlineLevel="0" collapsed="false">
      <c r="A4165" s="216" t="s">
        <v>125</v>
      </c>
      <c r="B4165" s="184" t="s">
        <v>115</v>
      </c>
      <c r="C4165" s="208" t="n">
        <v>0.3324</v>
      </c>
      <c r="D4165" s="186" t="n">
        <f aca="false">INSUMOS!C41</f>
        <v>36.64</v>
      </c>
      <c r="E4165" s="186" t="n">
        <f aca="false">C4165*D4165</f>
        <v>12.179136</v>
      </c>
      <c r="F4165" s="139"/>
      <c r="G4165" s="139"/>
    </row>
    <row r="4166" s="194" customFormat="true" ht="11.25" hidden="false" customHeight="false" outlineLevel="0" collapsed="false">
      <c r="A4166" s="216" t="s">
        <v>126</v>
      </c>
      <c r="B4166" s="184" t="s">
        <v>115</v>
      </c>
      <c r="C4166" s="208" t="n">
        <v>0.9551</v>
      </c>
      <c r="D4166" s="186" t="n">
        <f aca="false">INSUMOS!C42</f>
        <v>37.5</v>
      </c>
      <c r="E4166" s="186" t="n">
        <f aca="false">C4166*D4166</f>
        <v>35.81625</v>
      </c>
      <c r="F4166" s="139"/>
      <c r="G4166" s="139"/>
    </row>
    <row r="4167" s="194" customFormat="true" ht="11.25" hidden="false" customHeight="false" outlineLevel="0" collapsed="false">
      <c r="A4167" s="216" t="s">
        <v>1217</v>
      </c>
      <c r="B4167" s="184" t="s">
        <v>789</v>
      </c>
      <c r="C4167" s="208" t="n">
        <v>0.2542</v>
      </c>
      <c r="D4167" s="186" t="n">
        <f aca="false">INSUMOS!C9</f>
        <v>3.09090909090909</v>
      </c>
      <c r="E4167" s="186" t="n">
        <f aca="false">C4167*D4167</f>
        <v>0.785709090909091</v>
      </c>
      <c r="F4167" s="139"/>
      <c r="G4167" s="139"/>
    </row>
    <row r="4168" s="194" customFormat="true" ht="11.25" hidden="false" customHeight="false" outlineLevel="0" collapsed="false">
      <c r="A4168" s="216" t="s">
        <v>1081</v>
      </c>
      <c r="B4168" s="184" t="s">
        <v>789</v>
      </c>
      <c r="C4168" s="208" t="n">
        <v>2.595</v>
      </c>
      <c r="D4168" s="186" t="n">
        <f aca="false">INSUMOS!C9</f>
        <v>3.09090909090909</v>
      </c>
      <c r="E4168" s="186" t="n">
        <f aca="false">C4168*D4168</f>
        <v>8.02090909090909</v>
      </c>
      <c r="F4168" s="139"/>
      <c r="G4168" s="139"/>
    </row>
    <row r="4169" s="194" customFormat="true" ht="11.25" hidden="false" customHeight="false" outlineLevel="0" collapsed="false">
      <c r="A4169" s="216" t="s">
        <v>1043</v>
      </c>
      <c r="B4169" s="184" t="s">
        <v>789</v>
      </c>
      <c r="C4169" s="208" t="n">
        <v>38.4897</v>
      </c>
      <c r="D4169" s="186" t="n">
        <f aca="false">INSUMOS!C9</f>
        <v>3.09090909090909</v>
      </c>
      <c r="E4169" s="186" t="n">
        <f aca="false">C4169*D4169</f>
        <v>118.968163636364</v>
      </c>
      <c r="F4169" s="139"/>
      <c r="G4169" s="139"/>
    </row>
    <row r="4170" s="194" customFormat="true" ht="11.25" hidden="false" customHeight="false" outlineLevel="0" collapsed="false">
      <c r="A4170" s="216" t="s">
        <v>1144</v>
      </c>
      <c r="B4170" s="184" t="s">
        <v>789</v>
      </c>
      <c r="C4170" s="208" t="n">
        <v>52.9169</v>
      </c>
      <c r="D4170" s="186" t="n">
        <f aca="false">INSUMOS!C8</f>
        <v>2.43181818181818</v>
      </c>
      <c r="E4170" s="186" t="n">
        <f aca="false">C4170*D4170</f>
        <v>128.684279545455</v>
      </c>
      <c r="F4170" s="139"/>
      <c r="G4170" s="139"/>
    </row>
    <row r="4171" s="194" customFormat="true" ht="11.25" hidden="false" customHeight="false" outlineLevel="0" collapsed="false">
      <c r="A4171" s="146"/>
      <c r="B4171" s="146" t="s">
        <v>1047</v>
      </c>
      <c r="C4171" s="139"/>
      <c r="D4171" s="142"/>
      <c r="E4171" s="142" t="n">
        <f aca="false">SUM(E4148:E4166)</f>
        <v>1152.338875</v>
      </c>
      <c r="F4171" s="139"/>
      <c r="G4171" s="139"/>
      <c r="I4171" s="139"/>
      <c r="J4171" s="139"/>
      <c r="K4171" s="139"/>
      <c r="L4171" s="139"/>
      <c r="M4171" s="139"/>
    </row>
    <row r="4172" s="194" customFormat="true" ht="11.25" hidden="false" customHeight="false" outlineLevel="0" collapsed="false">
      <c r="A4172" s="146"/>
      <c r="B4172" s="146" t="s">
        <v>1045</v>
      </c>
      <c r="C4172" s="139"/>
      <c r="D4172" s="142"/>
      <c r="E4172" s="142" t="n">
        <f aca="false">SUM(E4167:E4170)</f>
        <v>256.459061363636</v>
      </c>
      <c r="F4172" s="193" t="s">
        <v>1050</v>
      </c>
      <c r="G4172" s="139"/>
      <c r="I4172" s="139"/>
      <c r="J4172" s="139"/>
      <c r="K4172" s="139"/>
      <c r="L4172" s="139"/>
      <c r="M4172" s="139"/>
    </row>
    <row r="4173" s="194" customFormat="true" ht="11.25" hidden="false" customHeight="false" outlineLevel="0" collapsed="false">
      <c r="A4173" s="188"/>
      <c r="B4173" s="188" t="s">
        <v>1046</v>
      </c>
      <c r="C4173" s="139"/>
      <c r="D4173" s="189" t="n">
        <f aca="false">INSUMOS!$C$10</f>
        <v>1.261</v>
      </c>
      <c r="E4173" s="142" t="n">
        <f aca="false">D4173*E4172</f>
        <v>323.394876379545</v>
      </c>
      <c r="G4173" s="139"/>
      <c r="I4173" s="139"/>
      <c r="J4173" s="139"/>
      <c r="K4173" s="139"/>
      <c r="L4173" s="139"/>
      <c r="M4173" s="139"/>
    </row>
    <row r="4174" s="194" customFormat="true" ht="11.25" hidden="false" customHeight="false" outlineLevel="0" collapsed="false">
      <c r="A4174" s="146"/>
      <c r="B4174" s="190" t="s">
        <v>1052</v>
      </c>
      <c r="C4174" s="177"/>
      <c r="D4174" s="191"/>
      <c r="E4174" s="191" t="n">
        <f aca="false">SUM(E4171:E4173)</f>
        <v>1732.19281274318</v>
      </c>
      <c r="F4174" s="202" t="s">
        <v>1184</v>
      </c>
      <c r="G4174" s="139"/>
      <c r="I4174" s="139"/>
      <c r="J4174" s="139"/>
      <c r="K4174" s="139"/>
      <c r="L4174" s="139"/>
      <c r="M4174" s="139"/>
    </row>
    <row r="4175" s="194" customFormat="true" ht="11.25" hidden="false" customHeight="false" outlineLevel="0" collapsed="false">
      <c r="A4175" s="146"/>
      <c r="B4175" s="146" t="s">
        <v>82</v>
      </c>
      <c r="C4175" s="139"/>
      <c r="D4175" s="189" t="n">
        <f aca="false">INSUMOS!$C$11</f>
        <v>0.2334</v>
      </c>
      <c r="E4175" s="142" t="n">
        <f aca="false">D4175*E4174</f>
        <v>404.293802494259</v>
      </c>
      <c r="F4175" s="139"/>
      <c r="G4175" s="139"/>
      <c r="H4175" s="139"/>
      <c r="I4175" s="139"/>
      <c r="J4175" s="139"/>
      <c r="K4175" s="139"/>
      <c r="L4175" s="139"/>
      <c r="M4175" s="139"/>
    </row>
    <row r="4176" customFormat="false" ht="11.25" hidden="false" customHeight="false" outlineLevel="0" collapsed="false">
      <c r="A4176" s="146"/>
      <c r="B4176" s="192" t="s">
        <v>1053</v>
      </c>
      <c r="C4176" s="177"/>
      <c r="D4176" s="191"/>
      <c r="E4176" s="191" t="n">
        <f aca="false">ROUND(SUM(E4174:E4175),2)</f>
        <v>2136.49</v>
      </c>
    </row>
    <row r="4177" customFormat="false" ht="11.25" hidden="false" customHeight="false" outlineLevel="0" collapsed="false">
      <c r="A4177" s="146"/>
      <c r="B4177" s="192"/>
      <c r="C4177" s="177"/>
      <c r="D4177" s="191"/>
      <c r="E4177" s="191"/>
    </row>
    <row r="4178" customFormat="false" ht="11.25" hidden="false" customHeight="false" outlineLevel="0" collapsed="false">
      <c r="A4178" s="178" t="s">
        <v>1637</v>
      </c>
      <c r="B4178" s="198"/>
      <c r="C4178" s="180"/>
      <c r="D4178" s="206"/>
      <c r="E4178" s="201" t="s">
        <v>1106</v>
      </c>
    </row>
    <row r="4179" customFormat="false" ht="11.25" hidden="false" customHeight="false" outlineLevel="0" collapsed="false">
      <c r="A4179" s="216" t="s">
        <v>1305</v>
      </c>
      <c r="B4179" s="184" t="s">
        <v>130</v>
      </c>
      <c r="C4179" s="208" t="n">
        <v>520</v>
      </c>
      <c r="D4179" s="186" t="n">
        <f aca="false">INSUMOS!C52</f>
        <v>0.29</v>
      </c>
      <c r="E4179" s="186" t="n">
        <f aca="false">C4179*D4179</f>
        <v>150.8</v>
      </c>
    </row>
    <row r="4180" customFormat="false" ht="11.25" hidden="false" customHeight="false" outlineLevel="0" collapsed="false">
      <c r="A4180" s="216" t="s">
        <v>116</v>
      </c>
      <c r="B4180" s="184" t="s">
        <v>115</v>
      </c>
      <c r="C4180" s="208" t="n">
        <v>0.055</v>
      </c>
      <c r="D4180" s="186" t="n">
        <f aca="false">INSUMOS!C32</f>
        <v>72.03</v>
      </c>
      <c r="E4180" s="186" t="n">
        <f aca="false">C4180*D4180</f>
        <v>3.96165</v>
      </c>
    </row>
    <row r="4181" customFormat="false" ht="11.25" hidden="false" customHeight="false" outlineLevel="0" collapsed="false">
      <c r="A4181" s="216" t="s">
        <v>117</v>
      </c>
      <c r="B4181" s="184" t="s">
        <v>115</v>
      </c>
      <c r="C4181" s="208" t="n">
        <v>0.114</v>
      </c>
      <c r="D4181" s="186" t="n">
        <f aca="false">INSUMOS!C33</f>
        <v>72.48</v>
      </c>
      <c r="E4181" s="186" t="n">
        <f aca="false">C4181*D4181</f>
        <v>8.26272</v>
      </c>
    </row>
    <row r="4182" customFormat="false" ht="11.25" hidden="false" customHeight="false" outlineLevel="0" collapsed="false">
      <c r="A4182" s="216" t="s">
        <v>118</v>
      </c>
      <c r="B4182" s="184" t="s">
        <v>115</v>
      </c>
      <c r="C4182" s="208" t="n">
        <v>1.125</v>
      </c>
      <c r="D4182" s="186" t="n">
        <f aca="false">INSUMOS!C34</f>
        <v>70</v>
      </c>
      <c r="E4182" s="186" t="n">
        <f aca="false">C4182*D4182</f>
        <v>78.75</v>
      </c>
    </row>
    <row r="4183" customFormat="false" ht="11.25" hidden="false" customHeight="false" outlineLevel="0" collapsed="false">
      <c r="A4183" s="216" t="s">
        <v>114</v>
      </c>
      <c r="B4183" s="184" t="s">
        <v>115</v>
      </c>
      <c r="C4183" s="208" t="n">
        <v>1.9</v>
      </c>
      <c r="D4183" s="186" t="n">
        <f aca="false">INSUMOS!C32</f>
        <v>72.03</v>
      </c>
      <c r="E4183" s="186" t="n">
        <f aca="false">C4183*D4183</f>
        <v>136.857</v>
      </c>
    </row>
    <row r="4184" customFormat="false" ht="11.25" hidden="false" customHeight="false" outlineLevel="0" collapsed="false">
      <c r="A4184" s="216" t="s">
        <v>231</v>
      </c>
      <c r="B4184" s="184" t="s">
        <v>90</v>
      </c>
      <c r="C4184" s="208" t="n">
        <v>0.0425</v>
      </c>
      <c r="D4184" s="186" t="n">
        <f aca="false">INSUMOS!C134</f>
        <v>9.29</v>
      </c>
      <c r="E4184" s="186" t="n">
        <f aca="false">C4184*D4184</f>
        <v>0.394825</v>
      </c>
    </row>
    <row r="4185" customFormat="false" ht="11.25" hidden="false" customHeight="false" outlineLevel="0" collapsed="false">
      <c r="A4185" s="216" t="s">
        <v>1090</v>
      </c>
      <c r="B4185" s="184" t="s">
        <v>90</v>
      </c>
      <c r="C4185" s="208" t="n">
        <v>0.796</v>
      </c>
      <c r="D4185" s="186" t="n">
        <f aca="false">INSUMOS!C147</f>
        <v>7</v>
      </c>
      <c r="E4185" s="186" t="n">
        <f aca="false">C4185*D4185</f>
        <v>5.572</v>
      </c>
    </row>
    <row r="4186" customFormat="false" ht="11.25" hidden="false" customHeight="false" outlineLevel="0" collapsed="false">
      <c r="A4186" s="216" t="s">
        <v>186</v>
      </c>
      <c r="B4186" s="184" t="s">
        <v>134</v>
      </c>
      <c r="C4186" s="208" t="n">
        <v>2.018</v>
      </c>
      <c r="D4186" s="186" t="n">
        <f aca="false">INSUMOS!C96</f>
        <v>18.78</v>
      </c>
      <c r="E4186" s="186" t="n">
        <f aca="false">C4186*D4186</f>
        <v>37.89804</v>
      </c>
    </row>
    <row r="4187" customFormat="false" ht="11.25" hidden="false" customHeight="false" outlineLevel="0" collapsed="false">
      <c r="A4187" s="216" t="s">
        <v>167</v>
      </c>
      <c r="B4187" s="184" t="s">
        <v>134</v>
      </c>
      <c r="C4187" s="208" t="n">
        <v>8.39</v>
      </c>
      <c r="D4187" s="186" t="n">
        <f aca="false">INSUMOS!C79</f>
        <v>4.63</v>
      </c>
      <c r="E4187" s="186" t="n">
        <f aca="false">C4187*D4187</f>
        <v>38.8457</v>
      </c>
    </row>
    <row r="4188" customFormat="false" ht="11.25" hidden="false" customHeight="false" outlineLevel="0" collapsed="false">
      <c r="A4188" s="216" t="s">
        <v>132</v>
      </c>
      <c r="B4188" s="184" t="s">
        <v>1223</v>
      </c>
      <c r="C4188" s="208" t="n">
        <v>1.123</v>
      </c>
      <c r="D4188" s="186" t="n">
        <f aca="false">INSUMOS!C47</f>
        <v>50</v>
      </c>
      <c r="E4188" s="186" t="n">
        <f aca="false">C4188*D4188</f>
        <v>56.15</v>
      </c>
    </row>
    <row r="4189" customFormat="false" ht="11.25" hidden="false" customHeight="false" outlineLevel="0" collapsed="false">
      <c r="A4189" s="216" t="s">
        <v>1635</v>
      </c>
      <c r="B4189" s="184" t="s">
        <v>1266</v>
      </c>
      <c r="C4189" s="208" t="n">
        <v>5.31</v>
      </c>
      <c r="D4189" s="186" t="n">
        <f aca="false">INSUMOS!C717</f>
        <v>25.71</v>
      </c>
      <c r="E4189" s="186" t="n">
        <f aca="false">C4189*D4189</f>
        <v>136.5201</v>
      </c>
    </row>
    <row r="4190" customFormat="false" ht="11.25" hidden="false" customHeight="false" outlineLevel="0" collapsed="false">
      <c r="A4190" s="216" t="s">
        <v>217</v>
      </c>
      <c r="B4190" s="184" t="s">
        <v>90</v>
      </c>
      <c r="C4190" s="208" t="n">
        <v>2.34</v>
      </c>
      <c r="D4190" s="186" t="n">
        <f aca="false">INSUMOS!C122</f>
        <v>4.34</v>
      </c>
      <c r="E4190" s="186" t="n">
        <f aca="false">C4190*D4190</f>
        <v>10.1556</v>
      </c>
    </row>
    <row r="4191" customFormat="false" ht="11.25" hidden="false" customHeight="false" outlineLevel="0" collapsed="false">
      <c r="A4191" s="216" t="s">
        <v>89</v>
      </c>
      <c r="B4191" s="184" t="s">
        <v>90</v>
      </c>
      <c r="C4191" s="208" t="n">
        <v>229.85</v>
      </c>
      <c r="D4191" s="186" t="n">
        <f aca="false">INSUMOS!C16</f>
        <v>0.4</v>
      </c>
      <c r="E4191" s="186" t="n">
        <f aca="false">C4191*D4191</f>
        <v>91.94</v>
      </c>
      <c r="F4191" s="193" t="s">
        <v>1050</v>
      </c>
    </row>
    <row r="4192" customFormat="false" ht="11.25" hidden="false" customHeight="false" outlineLevel="0" collapsed="false">
      <c r="A4192" s="216" t="s">
        <v>98</v>
      </c>
      <c r="B4192" s="184" t="s">
        <v>90</v>
      </c>
      <c r="C4192" s="208" t="n">
        <v>73.82</v>
      </c>
      <c r="D4192" s="186" t="n">
        <f aca="false">INSUMOS!C21</f>
        <v>0.43</v>
      </c>
      <c r="E4192" s="186" t="n">
        <f aca="false">C4192*D4192</f>
        <v>31.7426</v>
      </c>
      <c r="F4192" s="194"/>
    </row>
    <row r="4193" customFormat="false" ht="11.25" hidden="false" customHeight="false" outlineLevel="0" collapsed="false">
      <c r="A4193" s="216" t="s">
        <v>1638</v>
      </c>
      <c r="B4193" s="184"/>
      <c r="C4193" s="208" t="n">
        <v>0.151</v>
      </c>
      <c r="D4193" s="186" t="n">
        <f aca="false">INSUMOS!C612</f>
        <v>2.1</v>
      </c>
      <c r="E4193" s="186" t="n">
        <f aca="false">C4193*D4193</f>
        <v>0.3171</v>
      </c>
    </row>
    <row r="4194" customFormat="false" ht="11.25" hidden="false" customHeight="false" outlineLevel="0" collapsed="false">
      <c r="A4194" s="216" t="s">
        <v>985</v>
      </c>
      <c r="B4194" s="184" t="s">
        <v>1223</v>
      </c>
      <c r="C4194" s="208" t="n">
        <v>0.06</v>
      </c>
      <c r="D4194" s="186" t="n">
        <f aca="false">INSUMOS!C774</f>
        <v>36.49</v>
      </c>
      <c r="E4194" s="186" t="n">
        <f aca="false">C4194*D4194</f>
        <v>2.1894</v>
      </c>
    </row>
    <row r="4195" customFormat="false" ht="11.25" hidden="false" customHeight="false" outlineLevel="0" collapsed="false">
      <c r="A4195" s="216" t="s">
        <v>987</v>
      </c>
      <c r="B4195" s="184" t="s">
        <v>1223</v>
      </c>
      <c r="C4195" s="208" t="n">
        <v>0.06</v>
      </c>
      <c r="D4195" s="186" t="n">
        <f aca="false">INSUMOS!C777</f>
        <v>284.59</v>
      </c>
      <c r="E4195" s="186" t="n">
        <f aca="false">C4195*D4195</f>
        <v>17.0754</v>
      </c>
    </row>
    <row r="4196" customFormat="false" ht="11.25" hidden="false" customHeight="false" outlineLevel="0" collapsed="false">
      <c r="A4196" s="216" t="s">
        <v>125</v>
      </c>
      <c r="B4196" s="184" t="s">
        <v>115</v>
      </c>
      <c r="C4196" s="208" t="n">
        <v>0.303</v>
      </c>
      <c r="D4196" s="186" t="n">
        <f aca="false">INSUMOS!C40</f>
        <v>36.64</v>
      </c>
      <c r="E4196" s="186" t="n">
        <f aca="false">C4196*D4196</f>
        <v>11.10192</v>
      </c>
    </row>
    <row r="4197" customFormat="false" ht="11.25" hidden="false" customHeight="false" outlineLevel="0" collapsed="false">
      <c r="A4197" s="216" t="s">
        <v>126</v>
      </c>
      <c r="B4197" s="184" t="s">
        <v>115</v>
      </c>
      <c r="C4197" s="208" t="n">
        <v>0.616</v>
      </c>
      <c r="D4197" s="186" t="n">
        <f aca="false">INSUMOS!C42</f>
        <v>37.5</v>
      </c>
      <c r="E4197" s="186" t="n">
        <f aca="false">C4197*D4197</f>
        <v>23.1</v>
      </c>
    </row>
    <row r="4198" customFormat="false" ht="11.25" hidden="false" customHeight="false" outlineLevel="0" collapsed="false">
      <c r="A4198" s="216" t="s">
        <v>1217</v>
      </c>
      <c r="B4198" s="184" t="s">
        <v>789</v>
      </c>
      <c r="C4198" s="208" t="n">
        <v>0.219</v>
      </c>
      <c r="D4198" s="186" t="n">
        <f aca="false">INSUMOS!C9</f>
        <v>3.09090909090909</v>
      </c>
      <c r="E4198" s="186" t="n">
        <f aca="false">C4198*D4198</f>
        <v>0.676909090909091</v>
      </c>
    </row>
    <row r="4199" customFormat="false" ht="11.25" hidden="false" customHeight="false" outlineLevel="0" collapsed="false">
      <c r="A4199" s="216" t="s">
        <v>1081</v>
      </c>
      <c r="B4199" s="184" t="s">
        <v>789</v>
      </c>
      <c r="C4199" s="208" t="n">
        <v>2.22</v>
      </c>
      <c r="D4199" s="186" t="n">
        <f aca="false">INSUMOS!C9</f>
        <v>3.09090909090909</v>
      </c>
      <c r="E4199" s="186" t="n">
        <f aca="false">C4199*D4199</f>
        <v>6.86181818181818</v>
      </c>
    </row>
    <row r="4200" customFormat="false" ht="11.25" hidden="false" customHeight="false" outlineLevel="0" collapsed="false">
      <c r="A4200" s="216" t="s">
        <v>1043</v>
      </c>
      <c r="B4200" s="184" t="s">
        <v>789</v>
      </c>
      <c r="C4200" s="208" t="n">
        <v>25.88</v>
      </c>
      <c r="D4200" s="186" t="n">
        <f aca="false">INSUMOS!C9</f>
        <v>3.09090909090909</v>
      </c>
      <c r="E4200" s="186" t="n">
        <f aca="false">C4200*D4200</f>
        <v>79.9927272727273</v>
      </c>
      <c r="G4200" s="194"/>
    </row>
    <row r="4201" customFormat="false" ht="11.25" hidden="false" customHeight="false" outlineLevel="0" collapsed="false">
      <c r="A4201" s="216" t="s">
        <v>1144</v>
      </c>
      <c r="B4201" s="184" t="s">
        <v>789</v>
      </c>
      <c r="C4201" s="208" t="n">
        <v>37.59</v>
      </c>
      <c r="D4201" s="186" t="n">
        <f aca="false">INSUMOS!C8</f>
        <v>2.43181818181818</v>
      </c>
      <c r="E4201" s="186" t="n">
        <f aca="false">C4201*D4201</f>
        <v>91.4120454545455</v>
      </c>
      <c r="G4201" s="194"/>
    </row>
    <row r="4202" customFormat="false" ht="11.25" hidden="false" customHeight="false" outlineLevel="0" collapsed="false">
      <c r="A4202" s="146"/>
      <c r="B4202" s="146" t="s">
        <v>1047</v>
      </c>
      <c r="C4202" s="139"/>
      <c r="E4202" s="142" t="n">
        <f aca="false">SUM(E4179:E4197)</f>
        <v>841.634055</v>
      </c>
      <c r="G4202" s="194"/>
    </row>
    <row r="4203" customFormat="false" ht="11.25" hidden="false" customHeight="false" outlineLevel="0" collapsed="false">
      <c r="A4203" s="146"/>
      <c r="B4203" s="146" t="s">
        <v>1045</v>
      </c>
      <c r="C4203" s="139"/>
      <c r="E4203" s="142" t="n">
        <f aca="false">SUM(E4198:E4201)</f>
        <v>178.9435</v>
      </c>
      <c r="G4203" s="194"/>
    </row>
    <row r="4204" customFormat="false" ht="11.25" hidden="false" customHeight="false" outlineLevel="0" collapsed="false">
      <c r="A4204" s="188"/>
      <c r="B4204" s="188" t="s">
        <v>1046</v>
      </c>
      <c r="C4204" s="139"/>
      <c r="D4204" s="189" t="n">
        <f aca="false">INSUMOS!$C$10</f>
        <v>1.261</v>
      </c>
      <c r="E4204" s="142" t="n">
        <f aca="false">D4204*E4203</f>
        <v>225.6477535</v>
      </c>
      <c r="G4204" s="194"/>
    </row>
    <row r="4205" customFormat="false" ht="11.25" hidden="false" customHeight="false" outlineLevel="0" collapsed="false">
      <c r="A4205" s="146"/>
      <c r="B4205" s="190" t="s">
        <v>1052</v>
      </c>
      <c r="C4205" s="177"/>
      <c r="D4205" s="191"/>
      <c r="E4205" s="191" t="n">
        <f aca="false">SUM(E4202:E4204)</f>
        <v>1246.2253085</v>
      </c>
      <c r="F4205" s="193" t="s">
        <v>1050</v>
      </c>
      <c r="G4205" s="194"/>
    </row>
    <row r="4206" customFormat="false" ht="11.25" hidden="false" customHeight="false" outlineLevel="0" collapsed="false">
      <c r="A4206" s="146"/>
      <c r="B4206" s="146" t="s">
        <v>82</v>
      </c>
      <c r="C4206" s="139"/>
      <c r="D4206" s="189" t="n">
        <f aca="false">INSUMOS!$C$11</f>
        <v>0.2334</v>
      </c>
      <c r="E4206" s="142" t="n">
        <f aca="false">D4206*E4205</f>
        <v>290.8689870039</v>
      </c>
      <c r="F4206" s="194"/>
      <c r="G4206" s="194"/>
    </row>
    <row r="4207" customFormat="false" ht="11.25" hidden="false" customHeight="false" outlineLevel="0" collapsed="false">
      <c r="A4207" s="146"/>
      <c r="B4207" s="192" t="s">
        <v>1053</v>
      </c>
      <c r="C4207" s="177"/>
      <c r="D4207" s="191"/>
      <c r="E4207" s="191" t="n">
        <f aca="false">ROUND(SUM(E4205:E4206),2)</f>
        <v>1537.09</v>
      </c>
      <c r="G4207" s="194"/>
    </row>
    <row r="4208" customFormat="false" ht="11.25" hidden="false" customHeight="false" outlineLevel="0" collapsed="false">
      <c r="A4208" s="211"/>
      <c r="B4208" s="195"/>
      <c r="C4208" s="196"/>
      <c r="D4208" s="197"/>
      <c r="E4208" s="197"/>
      <c r="G4208" s="194"/>
    </row>
    <row r="4209" customFormat="false" ht="11.25" hidden="false" customHeight="false" outlineLevel="0" collapsed="false">
      <c r="A4209" s="178" t="s">
        <v>1639</v>
      </c>
      <c r="B4209" s="198"/>
      <c r="C4209" s="180"/>
      <c r="D4209" s="206"/>
      <c r="E4209" s="201" t="s">
        <v>1111</v>
      </c>
      <c r="G4209" s="194"/>
    </row>
    <row r="4210" customFormat="false" ht="11.25" hidden="false" customHeight="false" outlineLevel="0" collapsed="false">
      <c r="A4210" s="183" t="s">
        <v>598</v>
      </c>
      <c r="B4210" s="184" t="s">
        <v>134</v>
      </c>
      <c r="C4210" s="208" t="n">
        <v>1.3</v>
      </c>
      <c r="D4210" s="186" t="n">
        <f aca="false">INSUMOS!C442</f>
        <v>20.85</v>
      </c>
      <c r="E4210" s="186" t="n">
        <f aca="false">C4210*D4210</f>
        <v>27.105</v>
      </c>
      <c r="G4210" s="194"/>
    </row>
    <row r="4211" customFormat="false" ht="11.25" hidden="false" customHeight="false" outlineLevel="0" collapsed="false">
      <c r="A4211" s="183" t="s">
        <v>459</v>
      </c>
      <c r="B4211" s="184" t="s">
        <v>343</v>
      </c>
      <c r="C4211" s="208" t="n">
        <v>0.01</v>
      </c>
      <c r="D4211" s="186" t="n">
        <f aca="false">INSUMOS!C313</f>
        <v>22.7647058823529</v>
      </c>
      <c r="E4211" s="186" t="n">
        <f aca="false">C4211*D4211</f>
        <v>0.227647058823529</v>
      </c>
      <c r="G4211" s="194"/>
    </row>
    <row r="4212" customFormat="false" ht="11.25" hidden="false" customHeight="false" outlineLevel="0" collapsed="false">
      <c r="A4212" s="183" t="s">
        <v>1140</v>
      </c>
      <c r="B4212" s="184" t="s">
        <v>789</v>
      </c>
      <c r="C4212" s="208" t="n">
        <v>0.52</v>
      </c>
      <c r="D4212" s="186" t="n">
        <f aca="false">INSUMOS!C9</f>
        <v>3.09090909090909</v>
      </c>
      <c r="E4212" s="186" t="n">
        <f aca="false">C4212*D4212</f>
        <v>1.60727272727273</v>
      </c>
      <c r="G4212" s="194"/>
    </row>
    <row r="4213" customFormat="false" ht="11.25" hidden="false" customHeight="false" outlineLevel="0" collapsed="false">
      <c r="A4213" s="183" t="s">
        <v>1144</v>
      </c>
      <c r="B4213" s="184" t="s">
        <v>789</v>
      </c>
      <c r="C4213" s="208" t="n">
        <v>0.52</v>
      </c>
      <c r="D4213" s="186" t="n">
        <f aca="false">INSUMOS!C8</f>
        <v>2.43181818181818</v>
      </c>
      <c r="E4213" s="186" t="n">
        <f aca="false">C4213*D4213</f>
        <v>1.26454545454545</v>
      </c>
      <c r="G4213" s="194"/>
    </row>
    <row r="4214" customFormat="false" ht="11.25" hidden="false" customHeight="false" outlineLevel="0" collapsed="false">
      <c r="A4214" s="146"/>
      <c r="B4214" s="146" t="s">
        <v>1047</v>
      </c>
      <c r="C4214" s="139"/>
      <c r="E4214" s="142" t="n">
        <f aca="false">SUM(E4210:E4211)</f>
        <v>27.3326470588235</v>
      </c>
      <c r="G4214" s="194"/>
    </row>
    <row r="4215" customFormat="false" ht="11.25" hidden="false" customHeight="false" outlineLevel="0" collapsed="false">
      <c r="A4215" s="146"/>
      <c r="B4215" s="146" t="s">
        <v>1045</v>
      </c>
      <c r="C4215" s="139"/>
      <c r="E4215" s="142" t="n">
        <f aca="false">SUM(E4212:E4213)</f>
        <v>2.87181818181818</v>
      </c>
      <c r="G4215" s="194"/>
    </row>
    <row r="4216" customFormat="false" ht="11.25" hidden="false" customHeight="false" outlineLevel="0" collapsed="false">
      <c r="A4216" s="188"/>
      <c r="B4216" s="188" t="s">
        <v>1046</v>
      </c>
      <c r="C4216" s="139"/>
      <c r="D4216" s="189" t="n">
        <f aca="false">INSUMOS!$C$10</f>
        <v>1.261</v>
      </c>
      <c r="E4216" s="142" t="n">
        <f aca="false">D4216*E4215</f>
        <v>3.62136272727273</v>
      </c>
      <c r="G4216" s="194"/>
    </row>
    <row r="4217" customFormat="false" ht="11.25" hidden="false" customHeight="false" outlineLevel="0" collapsed="false">
      <c r="A4217" s="146"/>
      <c r="B4217" s="190" t="s">
        <v>1052</v>
      </c>
      <c r="C4217" s="177"/>
      <c r="D4217" s="191"/>
      <c r="E4217" s="191" t="n">
        <f aca="false">SUM(E4214:E4216)</f>
        <v>33.8258279679144</v>
      </c>
      <c r="G4217" s="194"/>
    </row>
    <row r="4218" customFormat="false" ht="11.25" hidden="false" customHeight="false" outlineLevel="0" collapsed="false">
      <c r="A4218" s="146"/>
      <c r="B4218" s="146" t="s">
        <v>82</v>
      </c>
      <c r="C4218" s="139"/>
      <c r="D4218" s="189" t="n">
        <f aca="false">INSUMOS!$C$11</f>
        <v>0.2334</v>
      </c>
      <c r="E4218" s="142" t="n">
        <f aca="false">D4218*E4217</f>
        <v>7.89494824771123</v>
      </c>
      <c r="G4218" s="194"/>
    </row>
    <row r="4219" customFormat="false" ht="11.25" hidden="false" customHeight="false" outlineLevel="0" collapsed="false">
      <c r="A4219" s="146"/>
      <c r="B4219" s="192" t="s">
        <v>1053</v>
      </c>
      <c r="C4219" s="177"/>
      <c r="D4219" s="191"/>
      <c r="E4219" s="191" t="n">
        <f aca="false">ROUND(SUM(E4217:E4218),2)</f>
        <v>41.72</v>
      </c>
      <c r="F4219" s="193" t="s">
        <v>1050</v>
      </c>
      <c r="G4219" s="194"/>
    </row>
    <row r="4220" customFormat="false" ht="22.5" hidden="false" customHeight="true" outlineLevel="0" collapsed="false">
      <c r="A4220" s="146"/>
      <c r="B4220" s="192"/>
      <c r="C4220" s="177"/>
      <c r="D4220" s="191"/>
      <c r="E4220" s="191"/>
      <c r="F4220" s="194"/>
      <c r="G4220" s="194"/>
    </row>
    <row r="4221" customFormat="false" ht="11.25" hidden="false" customHeight="false" outlineLevel="0" collapsed="false">
      <c r="A4221" s="178" t="s">
        <v>1640</v>
      </c>
      <c r="B4221" s="198"/>
      <c r="C4221" s="180"/>
      <c r="D4221" s="206"/>
      <c r="E4221" s="201" t="s">
        <v>1111</v>
      </c>
      <c r="G4221" s="194"/>
    </row>
    <row r="4222" customFormat="false" ht="11.25" hidden="false" customHeight="false" outlineLevel="0" collapsed="false">
      <c r="A4222" s="183" t="s">
        <v>597</v>
      </c>
      <c r="B4222" s="184" t="s">
        <v>134</v>
      </c>
      <c r="C4222" s="208" t="n">
        <v>1.3</v>
      </c>
      <c r="D4222" s="186" t="n">
        <f aca="false">INSUMOS!C441</f>
        <v>7.5</v>
      </c>
      <c r="E4222" s="186" t="n">
        <f aca="false">C4222*D4222</f>
        <v>9.75</v>
      </c>
      <c r="G4222" s="194"/>
    </row>
    <row r="4223" customFormat="false" ht="11.25" hidden="false" customHeight="false" outlineLevel="0" collapsed="false">
      <c r="A4223" s="183" t="s">
        <v>459</v>
      </c>
      <c r="B4223" s="184" t="s">
        <v>343</v>
      </c>
      <c r="C4223" s="208" t="n">
        <v>0.01</v>
      </c>
      <c r="D4223" s="186" t="n">
        <f aca="false">INSUMOS!C313</f>
        <v>22.7647058823529</v>
      </c>
      <c r="E4223" s="186" t="n">
        <f aca="false">C4223*D4223</f>
        <v>0.227647058823529</v>
      </c>
      <c r="G4223" s="194"/>
    </row>
    <row r="4224" s="194" customFormat="true" ht="11.25" hidden="false" customHeight="false" outlineLevel="0" collapsed="false">
      <c r="A4224" s="183" t="s">
        <v>1140</v>
      </c>
      <c r="B4224" s="184" t="s">
        <v>789</v>
      </c>
      <c r="C4224" s="208" t="n">
        <v>0.52</v>
      </c>
      <c r="D4224" s="186" t="n">
        <f aca="false">INSUMOS!C9</f>
        <v>3.09090909090909</v>
      </c>
      <c r="E4224" s="186" t="n">
        <f aca="false">C4224*D4224</f>
        <v>1.60727272727273</v>
      </c>
      <c r="F4224" s="139"/>
    </row>
    <row r="4225" customFormat="false" ht="11.25" hidden="false" customHeight="false" outlineLevel="0" collapsed="false">
      <c r="A4225" s="183" t="s">
        <v>1144</v>
      </c>
      <c r="B4225" s="184" t="s">
        <v>789</v>
      </c>
      <c r="C4225" s="208" t="n">
        <v>0.52</v>
      </c>
      <c r="D4225" s="186" t="n">
        <f aca="false">INSUMOS!C8</f>
        <v>2.43181818181818</v>
      </c>
      <c r="E4225" s="186" t="n">
        <f aca="false">C4225*D4225</f>
        <v>1.26454545454545</v>
      </c>
      <c r="G4225" s="194"/>
    </row>
    <row r="4226" customFormat="false" ht="11.25" hidden="false" customHeight="false" outlineLevel="0" collapsed="false">
      <c r="A4226" s="146"/>
      <c r="B4226" s="146" t="s">
        <v>1047</v>
      </c>
      <c r="C4226" s="139"/>
      <c r="E4226" s="142" t="n">
        <f aca="false">SUM(E4222:E4223)</f>
        <v>9.97764705882353</v>
      </c>
      <c r="G4226" s="194"/>
    </row>
    <row r="4227" customFormat="false" ht="11.25" hidden="false" customHeight="false" outlineLevel="0" collapsed="false">
      <c r="A4227" s="146"/>
      <c r="B4227" s="146" t="s">
        <v>1045</v>
      </c>
      <c r="C4227" s="139"/>
      <c r="E4227" s="142" t="n">
        <f aca="false">SUM(E4224:E4225)</f>
        <v>2.87181818181818</v>
      </c>
      <c r="G4227" s="194"/>
    </row>
    <row r="4228" customFormat="false" ht="11.25" hidden="false" customHeight="false" outlineLevel="0" collapsed="false">
      <c r="A4228" s="188"/>
      <c r="B4228" s="188" t="s">
        <v>1046</v>
      </c>
      <c r="C4228" s="139"/>
      <c r="D4228" s="189" t="n">
        <f aca="false">INSUMOS!$C$10</f>
        <v>1.261</v>
      </c>
      <c r="E4228" s="142" t="n">
        <f aca="false">D4228*E4227</f>
        <v>3.62136272727273</v>
      </c>
      <c r="G4228" s="194"/>
    </row>
    <row r="4229" customFormat="false" ht="11.25" hidden="false" customHeight="false" outlineLevel="0" collapsed="false">
      <c r="A4229" s="146"/>
      <c r="B4229" s="190" t="s">
        <v>1052</v>
      </c>
      <c r="C4229" s="177"/>
      <c r="D4229" s="191"/>
      <c r="E4229" s="191" t="n">
        <f aca="false">SUM(E4226:E4228)</f>
        <v>16.4708279679144</v>
      </c>
      <c r="G4229" s="194"/>
    </row>
    <row r="4230" customFormat="false" ht="11.25" hidden="false" customHeight="false" outlineLevel="0" collapsed="false">
      <c r="A4230" s="146"/>
      <c r="B4230" s="146" t="s">
        <v>82</v>
      </c>
      <c r="C4230" s="139"/>
      <c r="D4230" s="189" t="n">
        <f aca="false">INSUMOS!$C$11</f>
        <v>0.2334</v>
      </c>
      <c r="E4230" s="142" t="n">
        <f aca="false">D4230*E4229</f>
        <v>3.84429124771123</v>
      </c>
      <c r="G4230" s="194"/>
    </row>
    <row r="4231" customFormat="false" ht="11.25" hidden="false" customHeight="false" outlineLevel="0" collapsed="false">
      <c r="A4231" s="146"/>
      <c r="B4231" s="192" t="s">
        <v>1053</v>
      </c>
      <c r="C4231" s="177"/>
      <c r="D4231" s="191"/>
      <c r="E4231" s="191" t="n">
        <f aca="false">ROUND(SUM(E4229:E4230),2)</f>
        <v>20.32</v>
      </c>
      <c r="G4231" s="194"/>
    </row>
    <row r="4232" customFormat="false" ht="11.25" hidden="false" customHeight="false" outlineLevel="0" collapsed="false">
      <c r="A4232" s="146"/>
      <c r="B4232" s="192"/>
      <c r="C4232" s="177"/>
      <c r="D4232" s="191"/>
      <c r="E4232" s="191"/>
      <c r="G4232" s="194"/>
    </row>
    <row r="4233" customFormat="false" ht="11.25" hidden="false" customHeight="false" outlineLevel="0" collapsed="false">
      <c r="A4233" s="178" t="s">
        <v>1641</v>
      </c>
      <c r="B4233" s="198"/>
      <c r="C4233" s="180"/>
      <c r="D4233" s="206"/>
      <c r="E4233" s="201" t="s">
        <v>1111</v>
      </c>
      <c r="F4233" s="193" t="s">
        <v>1050</v>
      </c>
      <c r="G4233" s="194"/>
    </row>
    <row r="4234" customFormat="false" ht="11.25" hidden="false" customHeight="false" outlineLevel="0" collapsed="false">
      <c r="A4234" s="183" t="s">
        <v>599</v>
      </c>
      <c r="B4234" s="184" t="s">
        <v>134</v>
      </c>
      <c r="C4234" s="208" t="n">
        <v>1.4</v>
      </c>
      <c r="D4234" s="186" t="n">
        <f aca="false">INSUMOS!C443</f>
        <v>6.2</v>
      </c>
      <c r="E4234" s="186" t="n">
        <f aca="false">C4234*D4234</f>
        <v>8.68</v>
      </c>
      <c r="G4234" s="194"/>
    </row>
    <row r="4235" customFormat="false" ht="11.25" hidden="false" customHeight="false" outlineLevel="0" collapsed="false">
      <c r="A4235" s="183" t="s">
        <v>459</v>
      </c>
      <c r="B4235" s="184" t="s">
        <v>343</v>
      </c>
      <c r="C4235" s="208" t="n">
        <v>0.008</v>
      </c>
      <c r="D4235" s="186" t="n">
        <f aca="false">INSUMOS!C313</f>
        <v>22.7647058823529</v>
      </c>
      <c r="E4235" s="186" t="n">
        <f aca="false">C4235*D4235</f>
        <v>0.182117647058824</v>
      </c>
      <c r="F4235" s="202" t="s">
        <v>1132</v>
      </c>
      <c r="G4235" s="194"/>
    </row>
    <row r="4236" customFormat="false" ht="11.25" hidden="false" customHeight="false" outlineLevel="0" collapsed="false">
      <c r="A4236" s="183" t="s">
        <v>1140</v>
      </c>
      <c r="B4236" s="184" t="s">
        <v>789</v>
      </c>
      <c r="C4236" s="208" t="n">
        <v>0.48</v>
      </c>
      <c r="D4236" s="186" t="n">
        <f aca="false">INSUMOS!C9</f>
        <v>3.09090909090909</v>
      </c>
      <c r="E4236" s="186" t="n">
        <f aca="false">C4236*D4236</f>
        <v>1.48363636363636</v>
      </c>
      <c r="G4236" s="194"/>
    </row>
    <row r="4237" customFormat="false" ht="11.25" hidden="false" customHeight="false" outlineLevel="0" collapsed="false">
      <c r="A4237" s="183" t="s">
        <v>1144</v>
      </c>
      <c r="B4237" s="184" t="s">
        <v>789</v>
      </c>
      <c r="C4237" s="208" t="n">
        <v>0.48</v>
      </c>
      <c r="D4237" s="186" t="n">
        <f aca="false">INSUMOS!C8</f>
        <v>2.43181818181818</v>
      </c>
      <c r="E4237" s="186" t="n">
        <f aca="false">C4237*D4237</f>
        <v>1.16727272727273</v>
      </c>
      <c r="G4237" s="194"/>
    </row>
    <row r="4238" customFormat="false" ht="11.25" hidden="false" customHeight="false" outlineLevel="0" collapsed="false">
      <c r="A4238" s="146"/>
      <c r="B4238" s="146" t="s">
        <v>1047</v>
      </c>
      <c r="C4238" s="139"/>
      <c r="E4238" s="142" t="n">
        <f aca="false">SUM(E4234:E4235)</f>
        <v>8.86211764705882</v>
      </c>
      <c r="G4238" s="194"/>
    </row>
    <row r="4239" customFormat="false" ht="11.25" hidden="false" customHeight="false" outlineLevel="0" collapsed="false">
      <c r="A4239" s="146"/>
      <c r="B4239" s="146" t="s">
        <v>1045</v>
      </c>
      <c r="C4239" s="139"/>
      <c r="E4239" s="142" t="n">
        <f aca="false">SUM(E4236:E4237)</f>
        <v>2.65090909090909</v>
      </c>
      <c r="G4239" s="194"/>
    </row>
    <row r="4240" customFormat="false" ht="11.25" hidden="false" customHeight="false" outlineLevel="0" collapsed="false">
      <c r="A4240" s="188"/>
      <c r="B4240" s="188" t="s">
        <v>1046</v>
      </c>
      <c r="C4240" s="139"/>
      <c r="D4240" s="189" t="n">
        <f aca="false">INSUMOS!$C$10</f>
        <v>1.261</v>
      </c>
      <c r="E4240" s="142" t="n">
        <f aca="false">D4240*E4239</f>
        <v>3.34279636363636</v>
      </c>
    </row>
    <row r="4241" customFormat="false" ht="11.25" hidden="false" customHeight="false" outlineLevel="0" collapsed="false">
      <c r="A4241" s="146"/>
      <c r="B4241" s="190" t="s">
        <v>1052</v>
      </c>
      <c r="C4241" s="177"/>
      <c r="D4241" s="191"/>
      <c r="E4241" s="191" t="n">
        <f aca="false">SUM(E4238:E4240)</f>
        <v>14.8558231016043</v>
      </c>
    </row>
    <row r="4242" customFormat="false" ht="11.25" hidden="false" customHeight="false" outlineLevel="0" collapsed="false">
      <c r="A4242" s="146"/>
      <c r="B4242" s="146" t="s">
        <v>82</v>
      </c>
      <c r="C4242" s="139"/>
      <c r="D4242" s="189" t="n">
        <f aca="false">INSUMOS!$C$11</f>
        <v>0.2334</v>
      </c>
      <c r="E4242" s="142" t="n">
        <f aca="false">D4242*E4241</f>
        <v>3.46734911191444</v>
      </c>
    </row>
    <row r="4243" customFormat="false" ht="11.25" hidden="false" customHeight="false" outlineLevel="0" collapsed="false">
      <c r="A4243" s="146"/>
      <c r="B4243" s="192" t="s">
        <v>1053</v>
      </c>
      <c r="C4243" s="177"/>
      <c r="D4243" s="191"/>
      <c r="E4243" s="191" t="n">
        <f aca="false">ROUND(SUM(E4241:E4242),2)</f>
        <v>18.32</v>
      </c>
    </row>
    <row r="4244" customFormat="false" ht="11.25" hidden="false" customHeight="false" outlineLevel="0" collapsed="false">
      <c r="A4244" s="146"/>
      <c r="B4244" s="192"/>
      <c r="C4244" s="177"/>
      <c r="D4244" s="191"/>
      <c r="E4244" s="191"/>
    </row>
    <row r="4245" customFormat="false" ht="11.25" hidden="false" customHeight="false" outlineLevel="0" collapsed="false">
      <c r="A4245" s="178" t="s">
        <v>1642</v>
      </c>
      <c r="B4245" s="198"/>
      <c r="C4245" s="180"/>
      <c r="D4245" s="206"/>
      <c r="E4245" s="201" t="s">
        <v>1111</v>
      </c>
    </row>
    <row r="4246" customFormat="false" ht="11.25" hidden="false" customHeight="false" outlineLevel="0" collapsed="false">
      <c r="A4246" s="183" t="s">
        <v>601</v>
      </c>
      <c r="B4246" s="184" t="s">
        <v>134</v>
      </c>
      <c r="C4246" s="208" t="n">
        <v>1.4</v>
      </c>
      <c r="D4246" s="186" t="n">
        <f aca="false">INSUMOS!C445</f>
        <v>4.9</v>
      </c>
      <c r="E4246" s="186" t="n">
        <f aca="false">C4246*D4246</f>
        <v>6.86</v>
      </c>
    </row>
    <row r="4247" customFormat="false" ht="11.25" hidden="false" customHeight="false" outlineLevel="0" collapsed="false">
      <c r="A4247" s="183" t="s">
        <v>459</v>
      </c>
      <c r="B4247" s="184" t="s">
        <v>343</v>
      </c>
      <c r="C4247" s="208" t="n">
        <v>0.005</v>
      </c>
      <c r="D4247" s="186" t="n">
        <f aca="false">INSUMOS!C313</f>
        <v>22.7647058823529</v>
      </c>
      <c r="E4247" s="186" t="n">
        <f aca="false">C4247*D4247</f>
        <v>0.113823529411765</v>
      </c>
    </row>
    <row r="4248" customFormat="false" ht="11.25" hidden="false" customHeight="false" outlineLevel="0" collapsed="false">
      <c r="A4248" s="183" t="s">
        <v>1140</v>
      </c>
      <c r="B4248" s="184" t="s">
        <v>789</v>
      </c>
      <c r="C4248" s="208" t="n">
        <v>0.3</v>
      </c>
      <c r="D4248" s="186" t="n">
        <f aca="false">INSUMOS!C9</f>
        <v>3.09090909090909</v>
      </c>
      <c r="E4248" s="186" t="n">
        <f aca="false">C4248*D4248</f>
        <v>0.927272727272727</v>
      </c>
    </row>
    <row r="4249" customFormat="false" ht="11.25" hidden="false" customHeight="false" outlineLevel="0" collapsed="false">
      <c r="A4249" s="183" t="s">
        <v>1144</v>
      </c>
      <c r="B4249" s="184" t="s">
        <v>789</v>
      </c>
      <c r="C4249" s="208" t="n">
        <v>0.3</v>
      </c>
      <c r="D4249" s="186" t="n">
        <f aca="false">INSUMOS!C8</f>
        <v>2.43181818181818</v>
      </c>
      <c r="E4249" s="186" t="n">
        <f aca="false">C4249*D4249</f>
        <v>0.729545454545455</v>
      </c>
    </row>
    <row r="4250" customFormat="false" ht="11.25" hidden="false" customHeight="false" outlineLevel="0" collapsed="false">
      <c r="A4250" s="146"/>
      <c r="B4250" s="146" t="s">
        <v>1047</v>
      </c>
      <c r="C4250" s="139"/>
      <c r="E4250" s="142" t="n">
        <f aca="false">SUM(E4246:E4247)</f>
        <v>6.97382352941177</v>
      </c>
      <c r="G4250" s="194"/>
    </row>
    <row r="4251" customFormat="false" ht="11.25" hidden="false" customHeight="false" outlineLevel="0" collapsed="false">
      <c r="A4251" s="146"/>
      <c r="B4251" s="146" t="s">
        <v>1045</v>
      </c>
      <c r="C4251" s="139"/>
      <c r="E4251" s="142" t="n">
        <f aca="false">SUM(E4248:E4249)</f>
        <v>1.65681818181818</v>
      </c>
    </row>
    <row r="4252" customFormat="false" ht="11.25" hidden="false" customHeight="false" outlineLevel="0" collapsed="false">
      <c r="A4252" s="188"/>
      <c r="B4252" s="188" t="s">
        <v>1046</v>
      </c>
      <c r="C4252" s="139"/>
      <c r="D4252" s="189" t="n">
        <f aca="false">INSUMOS!$C$10</f>
        <v>1.261</v>
      </c>
      <c r="E4252" s="142" t="n">
        <f aca="false">D4252*E4251</f>
        <v>2.08924772727273</v>
      </c>
    </row>
    <row r="4253" customFormat="false" ht="11.25" hidden="false" customHeight="false" outlineLevel="0" collapsed="false">
      <c r="A4253" s="146"/>
      <c r="B4253" s="190" t="s">
        <v>1052</v>
      </c>
      <c r="C4253" s="177"/>
      <c r="D4253" s="191"/>
      <c r="E4253" s="191" t="n">
        <f aca="false">SUM(E4250:E4252)</f>
        <v>10.7198894385027</v>
      </c>
    </row>
    <row r="4254" customFormat="false" ht="11.25" hidden="false" customHeight="false" outlineLevel="0" collapsed="false">
      <c r="A4254" s="146"/>
      <c r="B4254" s="146" t="s">
        <v>82</v>
      </c>
      <c r="C4254" s="139"/>
      <c r="D4254" s="189" t="n">
        <f aca="false">INSUMOS!$C$11</f>
        <v>0.2334</v>
      </c>
      <c r="E4254" s="142" t="n">
        <f aca="false">D4254*E4253</f>
        <v>2.50202219494652</v>
      </c>
      <c r="F4254" s="193" t="s">
        <v>1050</v>
      </c>
    </row>
    <row r="4255" customFormat="false" ht="11.25" hidden="false" customHeight="false" outlineLevel="0" collapsed="false">
      <c r="A4255" s="146"/>
      <c r="B4255" s="192" t="s">
        <v>1053</v>
      </c>
      <c r="C4255" s="177"/>
      <c r="D4255" s="191"/>
      <c r="E4255" s="191" t="n">
        <f aca="false">ROUND(SUM(E4253:E4254),2)</f>
        <v>13.22</v>
      </c>
    </row>
    <row r="4256" customFormat="false" ht="11.25" hidden="false" customHeight="false" outlineLevel="0" collapsed="false">
      <c r="A4256" s="146"/>
      <c r="B4256" s="192"/>
      <c r="C4256" s="177"/>
      <c r="D4256" s="191"/>
      <c r="E4256" s="191"/>
      <c r="F4256" s="202" t="s">
        <v>1184</v>
      </c>
    </row>
    <row r="4257" customFormat="false" ht="11.25" hidden="false" customHeight="false" outlineLevel="0" collapsed="false">
      <c r="A4257" s="178" t="s">
        <v>1643</v>
      </c>
      <c r="B4257" s="198"/>
      <c r="C4257" s="180"/>
      <c r="D4257" s="206"/>
      <c r="E4257" s="201" t="s">
        <v>1111</v>
      </c>
    </row>
    <row r="4258" customFormat="false" ht="11.25" hidden="false" customHeight="false" outlineLevel="0" collapsed="false">
      <c r="A4258" s="183" t="s">
        <v>600</v>
      </c>
      <c r="B4258" s="184" t="s">
        <v>134</v>
      </c>
      <c r="C4258" s="208" t="n">
        <v>1.4</v>
      </c>
      <c r="D4258" s="186" t="n">
        <f aca="false">INSUMOS!C444</f>
        <v>2.59</v>
      </c>
      <c r="E4258" s="186" t="n">
        <f aca="false">C4258*D4258</f>
        <v>3.626</v>
      </c>
    </row>
    <row r="4259" customFormat="false" ht="11.25" hidden="false" customHeight="false" outlineLevel="0" collapsed="false">
      <c r="A4259" s="183" t="s">
        <v>459</v>
      </c>
      <c r="B4259" s="184" t="s">
        <v>343</v>
      </c>
      <c r="C4259" s="208" t="n">
        <v>0.005</v>
      </c>
      <c r="D4259" s="186" t="n">
        <f aca="false">INSUMOS!C313</f>
        <v>22.7647058823529</v>
      </c>
      <c r="E4259" s="186" t="n">
        <f aca="false">C4259*D4259</f>
        <v>0.113823529411765</v>
      </c>
    </row>
    <row r="4260" customFormat="false" ht="11.25" hidden="false" customHeight="false" outlineLevel="0" collapsed="false">
      <c r="A4260" s="183" t="s">
        <v>1140</v>
      </c>
      <c r="B4260" s="184" t="s">
        <v>789</v>
      </c>
      <c r="C4260" s="208" t="n">
        <v>0.24</v>
      </c>
      <c r="D4260" s="186" t="n">
        <f aca="false">INSUMOS!C9</f>
        <v>3.09090909090909</v>
      </c>
      <c r="E4260" s="186" t="n">
        <f aca="false">C4260*D4260</f>
        <v>0.741818181818182</v>
      </c>
    </row>
    <row r="4261" customFormat="false" ht="11.25" hidden="false" customHeight="false" outlineLevel="0" collapsed="false">
      <c r="A4261" s="183" t="s">
        <v>1144</v>
      </c>
      <c r="B4261" s="184" t="s">
        <v>789</v>
      </c>
      <c r="C4261" s="208" t="n">
        <v>0.24</v>
      </c>
      <c r="D4261" s="186" t="n">
        <f aca="false">INSUMOS!C8</f>
        <v>2.43181818181818</v>
      </c>
      <c r="E4261" s="186" t="n">
        <f aca="false">C4261*D4261</f>
        <v>0.583636363636364</v>
      </c>
    </row>
    <row r="4262" customFormat="false" ht="11.25" hidden="false" customHeight="false" outlineLevel="0" collapsed="false">
      <c r="A4262" s="146"/>
      <c r="B4262" s="146" t="s">
        <v>1047</v>
      </c>
      <c r="C4262" s="139"/>
      <c r="E4262" s="142" t="n">
        <f aca="false">SUM(E4258:E4259)</f>
        <v>3.73982352941176</v>
      </c>
    </row>
    <row r="4263" customFormat="false" ht="11.25" hidden="false" customHeight="false" outlineLevel="0" collapsed="false">
      <c r="A4263" s="146"/>
      <c r="B4263" s="146" t="s">
        <v>1045</v>
      </c>
      <c r="C4263" s="139"/>
      <c r="E4263" s="142" t="n">
        <f aca="false">SUM(E4260:E4261)</f>
        <v>1.32545454545455</v>
      </c>
    </row>
    <row r="4264" customFormat="false" ht="11.25" hidden="false" customHeight="false" outlineLevel="0" collapsed="false">
      <c r="A4264" s="188"/>
      <c r="B4264" s="188" t="s">
        <v>1046</v>
      </c>
      <c r="C4264" s="139"/>
      <c r="D4264" s="189" t="n">
        <f aca="false">INSUMOS!$C$10</f>
        <v>1.261</v>
      </c>
      <c r="E4264" s="142" t="n">
        <f aca="false">D4264*E4263</f>
        <v>1.67139818181818</v>
      </c>
      <c r="F4264" s="194"/>
    </row>
    <row r="4265" customFormat="false" ht="11.25" hidden="false" customHeight="false" outlineLevel="0" collapsed="false">
      <c r="A4265" s="146"/>
      <c r="B4265" s="190" t="s">
        <v>1052</v>
      </c>
      <c r="C4265" s="177"/>
      <c r="D4265" s="191"/>
      <c r="E4265" s="191" t="n">
        <f aca="false">SUM(E4262:E4264)</f>
        <v>6.73667625668449</v>
      </c>
    </row>
    <row r="4266" customFormat="false" ht="11.25" hidden="false" customHeight="false" outlineLevel="0" collapsed="false">
      <c r="A4266" s="146"/>
      <c r="B4266" s="146" t="s">
        <v>82</v>
      </c>
      <c r="C4266" s="139"/>
      <c r="D4266" s="189" t="n">
        <f aca="false">INSUMOS!$C$11</f>
        <v>0.2334</v>
      </c>
      <c r="E4266" s="142" t="n">
        <f aca="false">D4266*E4265</f>
        <v>1.57234023831016</v>
      </c>
    </row>
    <row r="4267" customFormat="false" ht="11.25" hidden="false" customHeight="false" outlineLevel="0" collapsed="false">
      <c r="A4267" s="146"/>
      <c r="B4267" s="192" t="s">
        <v>1053</v>
      </c>
      <c r="C4267" s="177"/>
      <c r="D4267" s="191"/>
      <c r="E4267" s="191" t="n">
        <f aca="false">ROUND(SUM(E4265:E4266),2)</f>
        <v>8.31</v>
      </c>
    </row>
    <row r="4268" customFormat="false" ht="11.25" hidden="false" customHeight="false" outlineLevel="0" collapsed="false">
      <c r="A4268" s="146"/>
      <c r="B4268" s="192"/>
      <c r="C4268" s="177"/>
      <c r="D4268" s="191"/>
      <c r="E4268" s="191"/>
    </row>
    <row r="4269" customFormat="false" ht="11.25" hidden="false" customHeight="false" outlineLevel="0" collapsed="false">
      <c r="A4269" s="178" t="s">
        <v>1644</v>
      </c>
      <c r="B4269" s="198"/>
      <c r="C4269" s="180"/>
      <c r="D4269" s="206"/>
      <c r="E4269" s="201" t="s">
        <v>1111</v>
      </c>
    </row>
    <row r="4270" customFormat="false" ht="11.25" hidden="false" customHeight="false" outlineLevel="0" collapsed="false">
      <c r="A4270" s="183" t="s">
        <v>589</v>
      </c>
      <c r="B4270" s="184" t="s">
        <v>134</v>
      </c>
      <c r="C4270" s="208" t="n">
        <v>1.6</v>
      </c>
      <c r="D4270" s="186" t="n">
        <f aca="false">INSUMOS!C433</f>
        <v>1.42</v>
      </c>
      <c r="E4270" s="186" t="n">
        <f aca="false">C4270*D4270</f>
        <v>2.272</v>
      </c>
    </row>
    <row r="4271" customFormat="false" ht="11.25" hidden="false" customHeight="false" outlineLevel="0" collapsed="false">
      <c r="A4271" s="183" t="s">
        <v>1645</v>
      </c>
      <c r="B4271" s="184" t="s">
        <v>130</v>
      </c>
      <c r="C4271" s="208" t="n">
        <v>0.85</v>
      </c>
      <c r="D4271" s="186" t="n">
        <f aca="false">INSUMOS!C357</f>
        <v>0.23</v>
      </c>
      <c r="E4271" s="186" t="n">
        <f aca="false">C4271*D4271</f>
        <v>0.1955</v>
      </c>
    </row>
    <row r="4272" customFormat="false" ht="11.25" hidden="false" customHeight="false" outlineLevel="0" collapsed="false">
      <c r="A4272" s="183" t="s">
        <v>540</v>
      </c>
      <c r="B4272" s="184" t="s">
        <v>130</v>
      </c>
      <c r="C4272" s="208" t="n">
        <v>0.85</v>
      </c>
      <c r="D4272" s="186" t="n">
        <f aca="false">INSUMOS!C388</f>
        <v>0.37</v>
      </c>
      <c r="E4272" s="186" t="n">
        <f aca="false">C4272*D4272</f>
        <v>0.3145</v>
      </c>
    </row>
    <row r="4273" customFormat="false" ht="11.25" hidden="false" customHeight="false" outlineLevel="0" collapsed="false">
      <c r="A4273" s="183" t="s">
        <v>459</v>
      </c>
      <c r="B4273" s="184" t="s">
        <v>343</v>
      </c>
      <c r="C4273" s="208" t="n">
        <v>0.01</v>
      </c>
      <c r="D4273" s="186" t="n">
        <f aca="false">INSUMOS!C313</f>
        <v>22.7647058823529</v>
      </c>
      <c r="E4273" s="186" t="n">
        <f aca="false">C4273*D4273</f>
        <v>0.227647058823529</v>
      </c>
    </row>
    <row r="4274" customFormat="false" ht="11.25" hidden="false" customHeight="false" outlineLevel="0" collapsed="false">
      <c r="A4274" s="183" t="s">
        <v>1140</v>
      </c>
      <c r="B4274" s="184" t="s">
        <v>789</v>
      </c>
      <c r="C4274" s="208" t="n">
        <v>0.35</v>
      </c>
      <c r="D4274" s="186" t="n">
        <f aca="false">INSUMOS!C9</f>
        <v>3.09090909090909</v>
      </c>
      <c r="E4274" s="186" t="n">
        <f aca="false">C4274*D4274</f>
        <v>1.08181818181818</v>
      </c>
    </row>
    <row r="4275" customFormat="false" ht="11.25" hidden="false" customHeight="false" outlineLevel="0" collapsed="false">
      <c r="A4275" s="183" t="s">
        <v>1144</v>
      </c>
      <c r="B4275" s="184" t="s">
        <v>789</v>
      </c>
      <c r="C4275" s="208" t="n">
        <v>0.35</v>
      </c>
      <c r="D4275" s="186" t="n">
        <f aca="false">INSUMOS!C8</f>
        <v>2.43181818181818</v>
      </c>
      <c r="E4275" s="186" t="n">
        <f aca="false">C4275*D4275</f>
        <v>0.851136363636364</v>
      </c>
    </row>
    <row r="4276" customFormat="false" ht="11.25" hidden="false" customHeight="false" outlineLevel="0" collapsed="false">
      <c r="A4276" s="146"/>
      <c r="B4276" s="146" t="s">
        <v>1047</v>
      </c>
      <c r="C4276" s="139"/>
      <c r="E4276" s="142" t="n">
        <f aca="false">SUM(E4270:E4273)</f>
        <v>3.00964705882353</v>
      </c>
    </row>
    <row r="4277" customFormat="false" ht="11.25" hidden="false" customHeight="false" outlineLevel="0" collapsed="false">
      <c r="A4277" s="146"/>
      <c r="B4277" s="146" t="s">
        <v>1045</v>
      </c>
      <c r="C4277" s="139"/>
      <c r="E4277" s="142" t="n">
        <f aca="false">SUM(E4274:E4275)</f>
        <v>1.93295454545455</v>
      </c>
    </row>
    <row r="4278" customFormat="false" ht="11.25" hidden="false" customHeight="false" outlineLevel="0" collapsed="false">
      <c r="A4278" s="188"/>
      <c r="B4278" s="188" t="s">
        <v>1046</v>
      </c>
      <c r="C4278" s="139"/>
      <c r="D4278" s="189" t="n">
        <f aca="false">INSUMOS!$C$10</f>
        <v>1.261</v>
      </c>
      <c r="E4278" s="142" t="n">
        <f aca="false">D4278*E4277</f>
        <v>2.43745568181818</v>
      </c>
    </row>
    <row r="4279" customFormat="false" ht="11.25" hidden="false" customHeight="false" outlineLevel="0" collapsed="false">
      <c r="A4279" s="146"/>
      <c r="B4279" s="190" t="s">
        <v>1052</v>
      </c>
      <c r="C4279" s="177"/>
      <c r="D4279" s="191"/>
      <c r="E4279" s="191" t="n">
        <f aca="false">SUM(E4276:E4278)</f>
        <v>7.38005728609626</v>
      </c>
    </row>
    <row r="4280" customFormat="false" ht="11.25" hidden="false" customHeight="false" outlineLevel="0" collapsed="false">
      <c r="A4280" s="146"/>
      <c r="B4280" s="146" t="s">
        <v>82</v>
      </c>
      <c r="C4280" s="139"/>
      <c r="D4280" s="189" t="n">
        <f aca="false">INSUMOS!$C$11</f>
        <v>0.2334</v>
      </c>
      <c r="E4280" s="142" t="n">
        <f aca="false">D4280*E4279</f>
        <v>1.72250537057487</v>
      </c>
    </row>
    <row r="4281" customFormat="false" ht="11.25" hidden="false" customHeight="false" outlineLevel="0" collapsed="false">
      <c r="A4281" s="146"/>
      <c r="B4281" s="192" t="s">
        <v>1053</v>
      </c>
      <c r="C4281" s="177"/>
      <c r="D4281" s="191"/>
      <c r="E4281" s="191" t="n">
        <f aca="false">ROUND(SUM(E4279:E4280),2)</f>
        <v>9.1</v>
      </c>
    </row>
    <row r="4282" customFormat="false" ht="11.25" hidden="false" customHeight="false" outlineLevel="0" collapsed="false">
      <c r="A4282" s="146"/>
      <c r="B4282" s="192"/>
      <c r="C4282" s="177"/>
      <c r="D4282" s="191"/>
      <c r="E4282" s="191"/>
    </row>
    <row r="4283" customFormat="false" ht="11.25" hidden="false" customHeight="false" outlineLevel="0" collapsed="false">
      <c r="A4283" s="178" t="s">
        <v>1646</v>
      </c>
      <c r="B4283" s="198"/>
      <c r="C4283" s="180"/>
      <c r="D4283" s="206"/>
      <c r="E4283" s="201" t="s">
        <v>1111</v>
      </c>
    </row>
    <row r="4284" customFormat="false" ht="11.25" hidden="false" customHeight="false" outlineLevel="0" collapsed="false">
      <c r="A4284" s="183" t="s">
        <v>590</v>
      </c>
      <c r="B4284" s="184" t="s">
        <v>134</v>
      </c>
      <c r="C4284" s="208" t="n">
        <v>1.6</v>
      </c>
      <c r="D4284" s="186" t="n">
        <f aca="false">INSUMOS!$C$434</f>
        <v>1.93</v>
      </c>
      <c r="E4284" s="186" t="n">
        <f aca="false">C4284*D4284</f>
        <v>3.088</v>
      </c>
    </row>
    <row r="4285" customFormat="false" ht="11.25" hidden="false" customHeight="false" outlineLevel="0" collapsed="false">
      <c r="A4285" s="183" t="s">
        <v>1647</v>
      </c>
      <c r="B4285" s="184" t="s">
        <v>130</v>
      </c>
      <c r="C4285" s="208" t="n">
        <v>0.85</v>
      </c>
      <c r="D4285" s="186" t="n">
        <f aca="false">INSUMOS!$C$356</f>
        <v>0.28</v>
      </c>
      <c r="E4285" s="186" t="n">
        <f aca="false">C4285*D4285</f>
        <v>0.238</v>
      </c>
    </row>
    <row r="4286" customFormat="false" ht="11.25" hidden="false" customHeight="false" outlineLevel="0" collapsed="false">
      <c r="A4286" s="183" t="s">
        <v>541</v>
      </c>
      <c r="B4286" s="184" t="s">
        <v>130</v>
      </c>
      <c r="C4286" s="208" t="n">
        <v>0.85</v>
      </c>
      <c r="D4286" s="186" t="n">
        <f aca="false">INSUMOS!$C$389</f>
        <v>0.45</v>
      </c>
      <c r="E4286" s="186" t="n">
        <f aca="false">C4286*D4286</f>
        <v>0.3825</v>
      </c>
    </row>
    <row r="4287" customFormat="false" ht="11.25" hidden="false" customHeight="false" outlineLevel="0" collapsed="false">
      <c r="A4287" s="183" t="s">
        <v>459</v>
      </c>
      <c r="B4287" s="184" t="s">
        <v>343</v>
      </c>
      <c r="C4287" s="208" t="n">
        <v>0.011</v>
      </c>
      <c r="D4287" s="186" t="n">
        <f aca="false">INSUMOS!$C$313</f>
        <v>22.7647058823529</v>
      </c>
      <c r="E4287" s="186" t="n">
        <f aca="false">C4287*D4287</f>
        <v>0.250411764705882</v>
      </c>
    </row>
    <row r="4288" customFormat="false" ht="11.25" hidden="false" customHeight="false" outlineLevel="0" collapsed="false">
      <c r="A4288" s="183" t="s">
        <v>1140</v>
      </c>
      <c r="B4288" s="184" t="s">
        <v>789</v>
      </c>
      <c r="C4288" s="208" t="n">
        <v>0.4</v>
      </c>
      <c r="D4288" s="186" t="n">
        <f aca="false">INSUMOS!$C$9</f>
        <v>3.09090909090909</v>
      </c>
      <c r="E4288" s="186" t="n">
        <f aca="false">C4288*D4288</f>
        <v>1.23636363636364</v>
      </c>
    </row>
    <row r="4289" customFormat="false" ht="11.25" hidden="false" customHeight="false" outlineLevel="0" collapsed="false">
      <c r="A4289" s="183" t="s">
        <v>1144</v>
      </c>
      <c r="B4289" s="184" t="s">
        <v>789</v>
      </c>
      <c r="C4289" s="208" t="n">
        <v>0.4</v>
      </c>
      <c r="D4289" s="186" t="n">
        <f aca="false">INSUMOS!$C$8</f>
        <v>2.43181818181818</v>
      </c>
      <c r="E4289" s="186" t="n">
        <f aca="false">C4289*D4289</f>
        <v>0.972727272727273</v>
      </c>
    </row>
    <row r="4290" customFormat="false" ht="11.25" hidden="false" customHeight="false" outlineLevel="0" collapsed="false">
      <c r="A4290" s="146"/>
      <c r="B4290" s="146" t="s">
        <v>1047</v>
      </c>
      <c r="C4290" s="139"/>
      <c r="E4290" s="142" t="n">
        <f aca="false">SUM(E4284:E4287)</f>
        <v>3.95891176470588</v>
      </c>
    </row>
    <row r="4291" customFormat="false" ht="11.25" hidden="false" customHeight="false" outlineLevel="0" collapsed="false">
      <c r="A4291" s="146"/>
      <c r="B4291" s="146" t="s">
        <v>1045</v>
      </c>
      <c r="C4291" s="139"/>
      <c r="E4291" s="142" t="n">
        <f aca="false">SUM(E4288:E4289)</f>
        <v>2.20909090909091</v>
      </c>
    </row>
    <row r="4292" customFormat="false" ht="11.25" hidden="false" customHeight="false" outlineLevel="0" collapsed="false">
      <c r="A4292" s="188"/>
      <c r="B4292" s="188" t="s">
        <v>1046</v>
      </c>
      <c r="C4292" s="139"/>
      <c r="D4292" s="189" t="n">
        <f aca="false">INSUMOS!$C$10</f>
        <v>1.261</v>
      </c>
      <c r="E4292" s="142" t="n">
        <f aca="false">D4292*E4291</f>
        <v>2.78566363636364</v>
      </c>
    </row>
    <row r="4293" customFormat="false" ht="11.25" hidden="false" customHeight="false" outlineLevel="0" collapsed="false">
      <c r="A4293" s="146"/>
      <c r="B4293" s="190" t="s">
        <v>1052</v>
      </c>
      <c r="C4293" s="177"/>
      <c r="D4293" s="191"/>
      <c r="E4293" s="191" t="n">
        <f aca="false">SUM(E4290:E4292)</f>
        <v>8.95366631016043</v>
      </c>
    </row>
    <row r="4294" customFormat="false" ht="11.25" hidden="false" customHeight="false" outlineLevel="0" collapsed="false">
      <c r="A4294" s="146"/>
      <c r="B4294" s="146" t="s">
        <v>82</v>
      </c>
      <c r="C4294" s="139"/>
      <c r="D4294" s="189" t="n">
        <f aca="false">INSUMOS!$C$11</f>
        <v>0.2334</v>
      </c>
      <c r="E4294" s="142" t="n">
        <f aca="false">D4294*E4293</f>
        <v>2.08978571679144</v>
      </c>
    </row>
    <row r="4295" customFormat="false" ht="11.25" hidden="false" customHeight="false" outlineLevel="0" collapsed="false">
      <c r="A4295" s="146"/>
      <c r="B4295" s="192" t="s">
        <v>1053</v>
      </c>
      <c r="C4295" s="177"/>
      <c r="D4295" s="191"/>
      <c r="E4295" s="191" t="n">
        <f aca="false">ROUND(SUM(E4293:E4294),2)</f>
        <v>11.04</v>
      </c>
    </row>
    <row r="4296" customFormat="false" ht="11.25" hidden="false" customHeight="false" outlineLevel="0" collapsed="false">
      <c r="A4296" s="146"/>
      <c r="B4296" s="192"/>
      <c r="C4296" s="177"/>
      <c r="D4296" s="191"/>
      <c r="E4296" s="191"/>
      <c r="F4296" s="193" t="s">
        <v>1050</v>
      </c>
    </row>
    <row r="4297" customFormat="false" ht="11.25" hidden="false" customHeight="false" outlineLevel="0" collapsed="false">
      <c r="A4297" s="178" t="s">
        <v>1648</v>
      </c>
      <c r="B4297" s="198"/>
      <c r="C4297" s="180"/>
      <c r="D4297" s="206"/>
      <c r="E4297" s="201" t="s">
        <v>1111</v>
      </c>
    </row>
    <row r="4298" customFormat="false" ht="11.25" hidden="false" customHeight="false" outlineLevel="0" collapsed="false">
      <c r="A4298" s="183" t="s">
        <v>1649</v>
      </c>
      <c r="B4298" s="184" t="s">
        <v>134</v>
      </c>
      <c r="C4298" s="208" t="n">
        <v>1.6</v>
      </c>
      <c r="D4298" s="186" t="n">
        <f aca="false">INSUMOS!C435</f>
        <v>4.4</v>
      </c>
      <c r="E4298" s="186" t="n">
        <f aca="false">C4298*D4298</f>
        <v>7.04</v>
      </c>
      <c r="F4298" s="202" t="s">
        <v>1132</v>
      </c>
    </row>
    <row r="4299" customFormat="false" ht="11.25" hidden="false" customHeight="false" outlineLevel="0" collapsed="false">
      <c r="A4299" s="183" t="s">
        <v>1650</v>
      </c>
      <c r="B4299" s="184" t="s">
        <v>130</v>
      </c>
      <c r="C4299" s="208" t="n">
        <v>0.85</v>
      </c>
      <c r="D4299" s="186" t="n">
        <f aca="false">INSUMOS!C355</f>
        <v>0.74</v>
      </c>
      <c r="E4299" s="186" t="n">
        <f aca="false">C4299*D4299</f>
        <v>0.629</v>
      </c>
      <c r="F4299" s="139" t="s">
        <v>1651</v>
      </c>
    </row>
    <row r="4300" customFormat="false" ht="11.25" hidden="false" customHeight="false" outlineLevel="0" collapsed="false">
      <c r="A4300" s="183" t="s">
        <v>542</v>
      </c>
      <c r="B4300" s="184" t="s">
        <v>130</v>
      </c>
      <c r="C4300" s="208" t="n">
        <v>0.85</v>
      </c>
      <c r="D4300" s="186" t="n">
        <f aca="false">INSUMOS!C390</f>
        <v>0.86</v>
      </c>
      <c r="E4300" s="186" t="n">
        <f aca="false">C4300*D4300</f>
        <v>0.731</v>
      </c>
    </row>
    <row r="4301" customFormat="false" ht="11.25" hidden="false" customHeight="false" outlineLevel="0" collapsed="false">
      <c r="A4301" s="183" t="s">
        <v>459</v>
      </c>
      <c r="B4301" s="184" t="s">
        <v>343</v>
      </c>
      <c r="C4301" s="208" t="n">
        <v>0.011</v>
      </c>
      <c r="D4301" s="186" t="n">
        <f aca="false">INSUMOS!$C$313</f>
        <v>22.7647058823529</v>
      </c>
      <c r="E4301" s="186" t="n">
        <f aca="false">C4301*D4301</f>
        <v>0.250411764705882</v>
      </c>
    </row>
    <row r="4302" customFormat="false" ht="11.25" hidden="false" customHeight="false" outlineLevel="0" collapsed="false">
      <c r="A4302" s="183" t="s">
        <v>1140</v>
      </c>
      <c r="B4302" s="184" t="s">
        <v>789</v>
      </c>
      <c r="C4302" s="208" t="n">
        <v>0.4</v>
      </c>
      <c r="D4302" s="186" t="n">
        <f aca="false">INSUMOS!$C$9</f>
        <v>3.09090909090909</v>
      </c>
      <c r="E4302" s="186" t="n">
        <f aca="false">C4302*D4302</f>
        <v>1.23636363636364</v>
      </c>
    </row>
    <row r="4303" customFormat="false" ht="11.25" hidden="false" customHeight="false" outlineLevel="0" collapsed="false">
      <c r="A4303" s="183" t="s">
        <v>1144</v>
      </c>
      <c r="B4303" s="184" t="s">
        <v>789</v>
      </c>
      <c r="C4303" s="208" t="n">
        <v>0.4</v>
      </c>
      <c r="D4303" s="186" t="n">
        <f aca="false">INSUMOS!$C$8</f>
        <v>2.43181818181818</v>
      </c>
      <c r="E4303" s="186" t="n">
        <f aca="false">C4303*D4303</f>
        <v>0.972727272727273</v>
      </c>
    </row>
    <row r="4304" customFormat="false" ht="11.25" hidden="false" customHeight="false" outlineLevel="0" collapsed="false">
      <c r="A4304" s="146"/>
      <c r="B4304" s="146" t="s">
        <v>1047</v>
      </c>
      <c r="C4304" s="139"/>
      <c r="E4304" s="142" t="n">
        <f aca="false">SUM(E4298:E4301)</f>
        <v>8.65041176470588</v>
      </c>
    </row>
    <row r="4305" customFormat="false" ht="11.25" hidden="false" customHeight="false" outlineLevel="0" collapsed="false">
      <c r="A4305" s="146"/>
      <c r="B4305" s="146" t="s">
        <v>1045</v>
      </c>
      <c r="C4305" s="139"/>
      <c r="E4305" s="142" t="n">
        <f aca="false">SUM(E4302:E4303)</f>
        <v>2.20909090909091</v>
      </c>
    </row>
    <row r="4306" customFormat="false" ht="11.25" hidden="false" customHeight="false" outlineLevel="0" collapsed="false">
      <c r="A4306" s="188"/>
      <c r="B4306" s="188" t="s">
        <v>1046</v>
      </c>
      <c r="C4306" s="139"/>
      <c r="D4306" s="189" t="n">
        <f aca="false">INSUMOS!$C$10</f>
        <v>1.261</v>
      </c>
      <c r="E4306" s="142" t="n">
        <f aca="false">D4306*E4305</f>
        <v>2.78566363636364</v>
      </c>
    </row>
    <row r="4307" customFormat="false" ht="11.25" hidden="false" customHeight="false" outlineLevel="0" collapsed="false">
      <c r="A4307" s="146"/>
      <c r="B4307" s="190" t="s">
        <v>1052</v>
      </c>
      <c r="C4307" s="177"/>
      <c r="D4307" s="191"/>
      <c r="E4307" s="191" t="n">
        <f aca="false">SUM(E4304:E4306)</f>
        <v>13.6451663101604</v>
      </c>
    </row>
    <row r="4308" customFormat="false" ht="11.25" hidden="false" customHeight="false" outlineLevel="0" collapsed="false">
      <c r="A4308" s="146"/>
      <c r="B4308" s="146" t="s">
        <v>82</v>
      </c>
      <c r="C4308" s="139"/>
      <c r="D4308" s="189" t="n">
        <f aca="false">INSUMOS!$C$11</f>
        <v>0.2334</v>
      </c>
      <c r="E4308" s="142" t="n">
        <f aca="false">D4308*E4307</f>
        <v>3.18478181679144</v>
      </c>
    </row>
    <row r="4309" customFormat="false" ht="11.25" hidden="false" customHeight="false" outlineLevel="0" collapsed="false">
      <c r="A4309" s="146"/>
      <c r="B4309" s="192" t="s">
        <v>1053</v>
      </c>
      <c r="C4309" s="177"/>
      <c r="D4309" s="191"/>
      <c r="E4309" s="191" t="n">
        <f aca="false">ROUND(SUM(E4307:E4308),2)</f>
        <v>16.83</v>
      </c>
    </row>
    <row r="4310" customFormat="false" ht="11.25" hidden="false" customHeight="false" outlineLevel="0" collapsed="false">
      <c r="A4310" s="146"/>
      <c r="B4310" s="192"/>
      <c r="C4310" s="177"/>
      <c r="D4310" s="191"/>
      <c r="E4310" s="191"/>
    </row>
    <row r="4311" customFormat="false" ht="11.25" hidden="false" customHeight="false" outlineLevel="0" collapsed="false">
      <c r="A4311" s="146"/>
      <c r="B4311" s="192"/>
      <c r="C4311" s="177"/>
      <c r="D4311" s="191"/>
      <c r="E4311" s="191"/>
    </row>
    <row r="4312" customFormat="false" ht="11.25" hidden="false" customHeight="false" outlineLevel="0" collapsed="false">
      <c r="A4312" s="178" t="s">
        <v>1652</v>
      </c>
      <c r="B4312" s="198"/>
      <c r="C4312" s="180"/>
      <c r="D4312" s="206"/>
      <c r="E4312" s="201" t="s">
        <v>1111</v>
      </c>
    </row>
    <row r="4313" customFormat="false" ht="11.25" hidden="false" customHeight="false" outlineLevel="0" collapsed="false">
      <c r="A4313" s="183" t="s">
        <v>592</v>
      </c>
      <c r="B4313" s="184" t="s">
        <v>134</v>
      </c>
      <c r="C4313" s="208" t="n">
        <v>1.5</v>
      </c>
      <c r="D4313" s="186" t="n">
        <f aca="false">INSUMOS!C436</f>
        <v>5.99</v>
      </c>
      <c r="E4313" s="186" t="n">
        <f aca="false">C4313*D4313</f>
        <v>8.985</v>
      </c>
    </row>
    <row r="4314" customFormat="false" ht="11.25" hidden="false" customHeight="false" outlineLevel="0" collapsed="false">
      <c r="A4314" s="183" t="s">
        <v>1653</v>
      </c>
      <c r="B4314" s="184" t="s">
        <v>130</v>
      </c>
      <c r="C4314" s="208" t="n">
        <v>0.85</v>
      </c>
      <c r="D4314" s="186" t="n">
        <f aca="false">INSUMOS!C354</f>
        <v>1.71</v>
      </c>
      <c r="E4314" s="186" t="n">
        <f aca="false">C4314*D4314</f>
        <v>1.4535</v>
      </c>
    </row>
    <row r="4315" customFormat="false" ht="11.25" hidden="false" customHeight="false" outlineLevel="0" collapsed="false">
      <c r="A4315" s="183" t="s">
        <v>543</v>
      </c>
      <c r="B4315" s="184" t="s">
        <v>130</v>
      </c>
      <c r="C4315" s="208" t="n">
        <v>0.85</v>
      </c>
      <c r="D4315" s="186" t="n">
        <f aca="false">INSUMOS!C391</f>
        <v>2.05</v>
      </c>
      <c r="E4315" s="186" t="n">
        <f aca="false">C4315*D4315</f>
        <v>1.7425</v>
      </c>
    </row>
    <row r="4316" customFormat="false" ht="11.25" hidden="false" customHeight="false" outlineLevel="0" collapsed="false">
      <c r="A4316" s="183" t="s">
        <v>459</v>
      </c>
      <c r="B4316" s="184" t="s">
        <v>343</v>
      </c>
      <c r="C4316" s="208" t="n">
        <v>0.026</v>
      </c>
      <c r="D4316" s="186" t="n">
        <f aca="false">INSUMOS!C313</f>
        <v>22.7647058823529</v>
      </c>
      <c r="E4316" s="186" t="n">
        <f aca="false">C4316*D4316</f>
        <v>0.591882352941176</v>
      </c>
      <c r="F4316" s="193" t="s">
        <v>1050</v>
      </c>
    </row>
    <row r="4317" customFormat="false" ht="11.25" hidden="false" customHeight="false" outlineLevel="0" collapsed="false">
      <c r="A4317" s="183" t="s">
        <v>1140</v>
      </c>
      <c r="B4317" s="184" t="s">
        <v>789</v>
      </c>
      <c r="C4317" s="208" t="n">
        <v>0.5</v>
      </c>
      <c r="D4317" s="186" t="n">
        <f aca="false">INSUMOS!C9</f>
        <v>3.09090909090909</v>
      </c>
      <c r="E4317" s="186" t="n">
        <f aca="false">C4317*D4317</f>
        <v>1.54545454545455</v>
      </c>
      <c r="F4317" s="194"/>
    </row>
    <row r="4318" customFormat="false" ht="11.25" hidden="false" customHeight="false" outlineLevel="0" collapsed="false">
      <c r="A4318" s="183" t="s">
        <v>1144</v>
      </c>
      <c r="B4318" s="184" t="s">
        <v>789</v>
      </c>
      <c r="C4318" s="208" t="n">
        <v>0.5</v>
      </c>
      <c r="D4318" s="186" t="n">
        <f aca="false">INSUMOS!C8</f>
        <v>2.43181818181818</v>
      </c>
      <c r="E4318" s="186" t="n">
        <f aca="false">C4318*D4318</f>
        <v>1.21590909090909</v>
      </c>
      <c r="F4318" s="202" t="s">
        <v>1132</v>
      </c>
    </row>
    <row r="4319" customFormat="false" ht="11.25" hidden="false" customHeight="false" outlineLevel="0" collapsed="false">
      <c r="A4319" s="146"/>
      <c r="B4319" s="146" t="s">
        <v>1047</v>
      </c>
      <c r="C4319" s="139"/>
      <c r="E4319" s="142" t="n">
        <f aca="false">SUM(E4313:E4316)</f>
        <v>12.7728823529412</v>
      </c>
      <c r="F4319" s="139" t="s">
        <v>1651</v>
      </c>
    </row>
    <row r="4320" customFormat="false" ht="11.25" hidden="false" customHeight="false" outlineLevel="0" collapsed="false">
      <c r="A4320" s="146"/>
      <c r="B4320" s="146" t="s">
        <v>1045</v>
      </c>
      <c r="C4320" s="139"/>
      <c r="E4320" s="142" t="n">
        <f aca="false">SUM(E4317:E4318)</f>
        <v>2.76136363636364</v>
      </c>
    </row>
    <row r="4321" customFormat="false" ht="11.25" hidden="false" customHeight="false" outlineLevel="0" collapsed="false">
      <c r="A4321" s="188"/>
      <c r="B4321" s="188" t="s">
        <v>1046</v>
      </c>
      <c r="C4321" s="139"/>
      <c r="D4321" s="189" t="n">
        <f aca="false">INSUMOS!$C$10</f>
        <v>1.261</v>
      </c>
      <c r="E4321" s="142" t="n">
        <f aca="false">D4321*E4320</f>
        <v>3.48207954545455</v>
      </c>
    </row>
    <row r="4322" s="194" customFormat="true" ht="11.25" hidden="false" customHeight="false" outlineLevel="0" collapsed="false">
      <c r="A4322" s="146"/>
      <c r="B4322" s="190" t="s">
        <v>1052</v>
      </c>
      <c r="C4322" s="177"/>
      <c r="D4322" s="191"/>
      <c r="E4322" s="191" t="n">
        <f aca="false">SUM(E4319:E4321)</f>
        <v>19.0163255347594</v>
      </c>
      <c r="F4322" s="139"/>
    </row>
    <row r="4323" customFormat="false" ht="11.25" hidden="false" customHeight="false" outlineLevel="0" collapsed="false">
      <c r="A4323" s="146"/>
      <c r="B4323" s="146" t="s">
        <v>82</v>
      </c>
      <c r="C4323" s="139"/>
      <c r="D4323" s="189" t="n">
        <f aca="false">INSUMOS!$C$11</f>
        <v>0.2334</v>
      </c>
      <c r="E4323" s="142" t="n">
        <f aca="false">D4323*E4322</f>
        <v>4.43841037981283</v>
      </c>
    </row>
    <row r="4324" customFormat="false" ht="11.25" hidden="false" customHeight="false" outlineLevel="0" collapsed="false">
      <c r="A4324" s="146"/>
      <c r="B4324" s="192" t="s">
        <v>1053</v>
      </c>
      <c r="C4324" s="177"/>
      <c r="D4324" s="191"/>
      <c r="E4324" s="191" t="n">
        <f aca="false">ROUND(SUM(E4322:E4323),2)</f>
        <v>23.45</v>
      </c>
    </row>
    <row r="4325" customFormat="false" ht="11.25" hidden="false" customHeight="false" outlineLevel="0" collapsed="false">
      <c r="A4325" s="146"/>
      <c r="B4325" s="192"/>
      <c r="C4325" s="177"/>
      <c r="D4325" s="191"/>
      <c r="E4325" s="191"/>
    </row>
    <row r="4326" customFormat="false" ht="11.25" hidden="false" customHeight="false" outlineLevel="0" collapsed="false">
      <c r="A4326" s="178" t="s">
        <v>1654</v>
      </c>
      <c r="B4326" s="198"/>
      <c r="C4326" s="180"/>
      <c r="D4326" s="206"/>
      <c r="E4326" s="201" t="s">
        <v>1111</v>
      </c>
    </row>
    <row r="4327" customFormat="false" ht="11.25" hidden="false" customHeight="false" outlineLevel="0" collapsed="false">
      <c r="A4327" s="183" t="s">
        <v>593</v>
      </c>
      <c r="B4327" s="184" t="s">
        <v>134</v>
      </c>
      <c r="C4327" s="208" t="n">
        <v>1.4</v>
      </c>
      <c r="D4327" s="186" t="n">
        <f aca="false">INSUMOS!C437</f>
        <v>7.03</v>
      </c>
      <c r="E4327" s="186" t="n">
        <f aca="false">C4327*D4327</f>
        <v>9.842</v>
      </c>
    </row>
    <row r="4328" customFormat="false" ht="11.25" hidden="false" customHeight="false" outlineLevel="0" collapsed="false">
      <c r="A4328" s="183" t="s">
        <v>1655</v>
      </c>
      <c r="B4328" s="184" t="s">
        <v>130</v>
      </c>
      <c r="C4328" s="208" t="n">
        <v>0.85</v>
      </c>
      <c r="D4328" s="186" t="n">
        <f aca="false">INSUMOS!C353</f>
        <v>1.99</v>
      </c>
      <c r="E4328" s="186" t="n">
        <f aca="false">C4328*D4328</f>
        <v>1.6915</v>
      </c>
    </row>
    <row r="4329" customFormat="false" ht="11.25" hidden="false" customHeight="false" outlineLevel="0" collapsed="false">
      <c r="A4329" s="183" t="s">
        <v>544</v>
      </c>
      <c r="B4329" s="184" t="s">
        <v>130</v>
      </c>
      <c r="C4329" s="208" t="n">
        <v>0.85</v>
      </c>
      <c r="D4329" s="186" t="n">
        <f aca="false">INSUMOS!C392</f>
        <v>1.85</v>
      </c>
      <c r="E4329" s="186" t="n">
        <f aca="false">C4329*D4329</f>
        <v>1.5725</v>
      </c>
    </row>
    <row r="4330" customFormat="false" ht="11.25" hidden="false" customHeight="false" outlineLevel="0" collapsed="false">
      <c r="A4330" s="183" t="s">
        <v>459</v>
      </c>
      <c r="B4330" s="184" t="s">
        <v>343</v>
      </c>
      <c r="C4330" s="208" t="n">
        <v>0.037</v>
      </c>
      <c r="D4330" s="186" t="n">
        <f aca="false">INSUMOS!C313</f>
        <v>22.7647058823529</v>
      </c>
      <c r="E4330" s="186" t="n">
        <f aca="false">C4330*D4330</f>
        <v>0.842294117647059</v>
      </c>
    </row>
    <row r="4331" customFormat="false" ht="11.25" hidden="false" customHeight="false" outlineLevel="0" collapsed="false">
      <c r="A4331" s="183" t="s">
        <v>1140</v>
      </c>
      <c r="B4331" s="184" t="s">
        <v>789</v>
      </c>
      <c r="C4331" s="208" t="n">
        <v>0.6</v>
      </c>
      <c r="D4331" s="186" t="n">
        <f aca="false">INSUMOS!C9</f>
        <v>3.09090909090909</v>
      </c>
      <c r="E4331" s="186" t="n">
        <f aca="false">C4331*D4331</f>
        <v>1.85454545454545</v>
      </c>
    </row>
    <row r="4332" customFormat="false" ht="11.25" hidden="false" customHeight="false" outlineLevel="0" collapsed="false">
      <c r="A4332" s="183" t="s">
        <v>1144</v>
      </c>
      <c r="B4332" s="184" t="s">
        <v>789</v>
      </c>
      <c r="C4332" s="208" t="n">
        <v>0.6</v>
      </c>
      <c r="D4332" s="186" t="n">
        <f aca="false">INSUMOS!C8</f>
        <v>2.43181818181818</v>
      </c>
      <c r="E4332" s="186" t="n">
        <f aca="false">C4332*D4332</f>
        <v>1.45909090909091</v>
      </c>
    </row>
    <row r="4333" customFormat="false" ht="11.25" hidden="false" customHeight="false" outlineLevel="0" collapsed="false">
      <c r="A4333" s="146"/>
      <c r="B4333" s="146" t="s">
        <v>1047</v>
      </c>
      <c r="C4333" s="139"/>
      <c r="E4333" s="142" t="n">
        <f aca="false">SUM(E4327:E4330)</f>
        <v>13.9482941176471</v>
      </c>
    </row>
    <row r="4334" customFormat="false" ht="11.25" hidden="false" customHeight="false" outlineLevel="0" collapsed="false">
      <c r="A4334" s="146"/>
      <c r="B4334" s="146" t="s">
        <v>1045</v>
      </c>
      <c r="C4334" s="139"/>
      <c r="E4334" s="142" t="n">
        <f aca="false">SUM(E4331:E4332)</f>
        <v>3.31363636363636</v>
      </c>
    </row>
    <row r="4335" customFormat="false" ht="11.25" hidden="false" customHeight="false" outlineLevel="0" collapsed="false">
      <c r="A4335" s="188"/>
      <c r="B4335" s="188" t="s">
        <v>1046</v>
      </c>
      <c r="C4335" s="139"/>
      <c r="D4335" s="189" t="n">
        <f aca="false">INSUMOS!$C$10</f>
        <v>1.261</v>
      </c>
      <c r="E4335" s="142" t="n">
        <f aca="false">D4335*E4334</f>
        <v>4.17849545454545</v>
      </c>
    </row>
    <row r="4336" customFormat="false" ht="11.25" hidden="false" customHeight="false" outlineLevel="0" collapsed="false">
      <c r="A4336" s="146"/>
      <c r="B4336" s="190" t="s">
        <v>1052</v>
      </c>
      <c r="C4336" s="177"/>
      <c r="D4336" s="191"/>
      <c r="E4336" s="191" t="n">
        <f aca="false">SUM(E4333:E4335)</f>
        <v>21.4404259358289</v>
      </c>
      <c r="F4336" s="193" t="s">
        <v>1050</v>
      </c>
    </row>
    <row r="4337" customFormat="false" ht="11.25" hidden="false" customHeight="false" outlineLevel="0" collapsed="false">
      <c r="A4337" s="146"/>
      <c r="B4337" s="146" t="s">
        <v>82</v>
      </c>
      <c r="C4337" s="139"/>
      <c r="D4337" s="189" t="n">
        <f aca="false">INSUMOS!$C$11</f>
        <v>0.2334</v>
      </c>
      <c r="E4337" s="142" t="n">
        <f aca="false">D4337*E4336</f>
        <v>5.00419541342246</v>
      </c>
      <c r="F4337" s="194"/>
    </row>
    <row r="4338" customFormat="false" ht="11.25" hidden="false" customHeight="false" outlineLevel="0" collapsed="false">
      <c r="A4338" s="146"/>
      <c r="B4338" s="192" t="s">
        <v>1053</v>
      </c>
      <c r="C4338" s="177"/>
      <c r="D4338" s="191"/>
      <c r="E4338" s="191" t="n">
        <f aca="false">ROUND(SUM(E4336:E4337),2)</f>
        <v>26.44</v>
      </c>
      <c r="F4338" s="202" t="s">
        <v>1132</v>
      </c>
    </row>
    <row r="4339" customFormat="false" ht="11.25" hidden="false" customHeight="false" outlineLevel="0" collapsed="false">
      <c r="A4339" s="146"/>
      <c r="B4339" s="192"/>
      <c r="C4339" s="177"/>
      <c r="D4339" s="191"/>
      <c r="E4339" s="191"/>
      <c r="F4339" s="139" t="s">
        <v>1651</v>
      </c>
    </row>
    <row r="4340" customFormat="false" ht="11.25" hidden="false" customHeight="false" outlineLevel="0" collapsed="false">
      <c r="A4340" s="178" t="s">
        <v>1656</v>
      </c>
      <c r="B4340" s="198"/>
      <c r="C4340" s="180"/>
      <c r="D4340" s="206"/>
      <c r="E4340" s="201" t="s">
        <v>1111</v>
      </c>
    </row>
    <row r="4341" customFormat="false" ht="11.25" hidden="false" customHeight="false" outlineLevel="0" collapsed="false">
      <c r="A4341" s="183" t="s">
        <v>594</v>
      </c>
      <c r="B4341" s="184" t="s">
        <v>134</v>
      </c>
      <c r="C4341" s="208" t="n">
        <v>1.4</v>
      </c>
      <c r="D4341" s="186" t="n">
        <f aca="false">INSUMOS!C438</f>
        <v>20.03</v>
      </c>
      <c r="E4341" s="186" t="n">
        <f aca="false">C4341*D4341</f>
        <v>28.042</v>
      </c>
    </row>
    <row r="4342" customFormat="false" ht="11.25" hidden="false" customHeight="false" outlineLevel="0" collapsed="false">
      <c r="A4342" s="183" t="s">
        <v>1657</v>
      </c>
      <c r="B4342" s="184" t="s">
        <v>130</v>
      </c>
      <c r="C4342" s="208" t="n">
        <v>0.85</v>
      </c>
      <c r="D4342" s="186" t="n">
        <f aca="false">INSUMOS!C352</f>
        <v>31.26</v>
      </c>
      <c r="E4342" s="186" t="n">
        <f aca="false">C4342*D4342</f>
        <v>26.571</v>
      </c>
    </row>
    <row r="4343" customFormat="false" ht="11.25" hidden="false" customHeight="false" outlineLevel="0" collapsed="false">
      <c r="A4343" s="183" t="s">
        <v>545</v>
      </c>
      <c r="B4343" s="184" t="s">
        <v>130</v>
      </c>
      <c r="C4343" s="208" t="n">
        <v>0.85</v>
      </c>
      <c r="D4343" s="186" t="n">
        <f aca="false">INSUMOS!C393</f>
        <v>9.98</v>
      </c>
      <c r="E4343" s="186" t="n">
        <f aca="false">C4343*D4343</f>
        <v>8.483</v>
      </c>
    </row>
    <row r="4344" customFormat="false" ht="11.25" hidden="false" customHeight="false" outlineLevel="0" collapsed="false">
      <c r="A4344" s="183" t="s">
        <v>459</v>
      </c>
      <c r="B4344" s="184" t="s">
        <v>343</v>
      </c>
      <c r="C4344" s="208" t="n">
        <v>0.037</v>
      </c>
      <c r="D4344" s="186" t="n">
        <f aca="false">INSUMOS!C313</f>
        <v>22.7647058823529</v>
      </c>
      <c r="E4344" s="186" t="n">
        <f aca="false">C4344*D4344</f>
        <v>0.842294117647059</v>
      </c>
    </row>
    <row r="4345" customFormat="false" ht="11.25" hidden="false" customHeight="false" outlineLevel="0" collapsed="false">
      <c r="A4345" s="183" t="s">
        <v>1140</v>
      </c>
      <c r="B4345" s="184" t="s">
        <v>789</v>
      </c>
      <c r="C4345" s="208" t="n">
        <v>0.6</v>
      </c>
      <c r="D4345" s="186" t="n">
        <f aca="false">INSUMOS!C9</f>
        <v>3.09090909090909</v>
      </c>
      <c r="E4345" s="186" t="n">
        <f aca="false">C4345*D4345</f>
        <v>1.85454545454545</v>
      </c>
    </row>
    <row r="4346" customFormat="false" ht="11.25" hidden="false" customHeight="false" outlineLevel="0" collapsed="false">
      <c r="A4346" s="183" t="s">
        <v>1144</v>
      </c>
      <c r="B4346" s="184" t="s">
        <v>789</v>
      </c>
      <c r="C4346" s="208" t="n">
        <v>0.6</v>
      </c>
      <c r="D4346" s="186" t="n">
        <f aca="false">INSUMOS!C8</f>
        <v>2.43181818181818</v>
      </c>
      <c r="E4346" s="186" t="n">
        <f aca="false">C4346*D4346</f>
        <v>1.45909090909091</v>
      </c>
    </row>
    <row r="4347" customFormat="false" ht="11.25" hidden="false" customHeight="false" outlineLevel="0" collapsed="false">
      <c r="A4347" s="146"/>
      <c r="B4347" s="146" t="s">
        <v>1047</v>
      </c>
      <c r="C4347" s="139"/>
      <c r="E4347" s="142" t="n">
        <f aca="false">SUM(E4341:E4344)</f>
        <v>63.9382941176471</v>
      </c>
    </row>
    <row r="4348" customFormat="false" ht="11.25" hidden="false" customHeight="false" outlineLevel="0" collapsed="false">
      <c r="A4348" s="146"/>
      <c r="B4348" s="146" t="s">
        <v>1045</v>
      </c>
      <c r="C4348" s="139"/>
      <c r="E4348" s="142" t="n">
        <f aca="false">SUM(E4345:E4346)</f>
        <v>3.31363636363636</v>
      </c>
    </row>
    <row r="4349" customFormat="false" ht="11.25" hidden="false" customHeight="false" outlineLevel="0" collapsed="false">
      <c r="A4349" s="188"/>
      <c r="B4349" s="188" t="s">
        <v>1046</v>
      </c>
      <c r="C4349" s="139"/>
      <c r="D4349" s="189" t="n">
        <f aca="false">INSUMOS!$C$10</f>
        <v>1.261</v>
      </c>
      <c r="E4349" s="142" t="n">
        <f aca="false">D4349*E4348</f>
        <v>4.17849545454545</v>
      </c>
    </row>
    <row r="4350" customFormat="false" ht="11.25" hidden="false" customHeight="false" outlineLevel="0" collapsed="false">
      <c r="A4350" s="146"/>
      <c r="B4350" s="190" t="s">
        <v>1052</v>
      </c>
      <c r="C4350" s="177"/>
      <c r="D4350" s="191"/>
      <c r="E4350" s="191" t="n">
        <f aca="false">SUM(E4347:E4349)</f>
        <v>71.4304259358289</v>
      </c>
    </row>
    <row r="4351" customFormat="false" ht="11.25" hidden="false" customHeight="false" outlineLevel="0" collapsed="false">
      <c r="A4351" s="146"/>
      <c r="B4351" s="146" t="s">
        <v>82</v>
      </c>
      <c r="C4351" s="139"/>
      <c r="D4351" s="189" t="n">
        <f aca="false">INSUMOS!$C$11</f>
        <v>0.2334</v>
      </c>
      <c r="E4351" s="142" t="n">
        <f aca="false">D4351*E4350</f>
        <v>16.6718614134225</v>
      </c>
    </row>
    <row r="4352" customFormat="false" ht="11.25" hidden="false" customHeight="false" outlineLevel="0" collapsed="false">
      <c r="A4352" s="146"/>
      <c r="B4352" s="192" t="s">
        <v>1053</v>
      </c>
      <c r="C4352" s="177"/>
      <c r="D4352" s="191"/>
      <c r="E4352" s="191" t="n">
        <f aca="false">ROUND(SUM(E4350:E4351),2)</f>
        <v>88.1</v>
      </c>
    </row>
    <row r="4353" customFormat="false" ht="11.25" hidden="false" customHeight="false" outlineLevel="0" collapsed="false">
      <c r="A4353" s="211"/>
      <c r="B4353" s="195"/>
      <c r="C4353" s="196"/>
      <c r="D4353" s="197"/>
      <c r="E4353" s="197"/>
    </row>
    <row r="4354" customFormat="false" ht="11.25" hidden="false" customHeight="true" outlineLevel="0" collapsed="false">
      <c r="A4354" s="233" t="s">
        <v>1658</v>
      </c>
      <c r="B4354" s="233"/>
      <c r="C4354" s="233"/>
      <c r="D4354" s="233"/>
      <c r="E4354" s="201" t="s">
        <v>1109</v>
      </c>
    </row>
    <row r="4355" customFormat="false" ht="11.25" hidden="false" customHeight="false" outlineLevel="0" collapsed="false">
      <c r="A4355" s="282" t="s">
        <v>564</v>
      </c>
      <c r="B4355" s="184" t="s">
        <v>1659</v>
      </c>
      <c r="C4355" s="208" t="n">
        <v>1</v>
      </c>
      <c r="D4355" s="186" t="n">
        <f aca="false">INSUMOS!C412</f>
        <v>353.5</v>
      </c>
      <c r="E4355" s="186" t="n">
        <f aca="false">C4355*D4355</f>
        <v>353.5</v>
      </c>
    </row>
    <row r="4356" customFormat="false" ht="11.25" hidden="false" customHeight="false" outlineLevel="0" collapsed="false">
      <c r="A4356" s="282" t="s">
        <v>1660</v>
      </c>
      <c r="B4356" s="184" t="s">
        <v>1659</v>
      </c>
      <c r="C4356" s="208" t="n">
        <v>1</v>
      </c>
      <c r="D4356" s="186" t="n">
        <f aca="false">INSUMOS!C339</f>
        <v>168.43</v>
      </c>
      <c r="E4356" s="186" t="n">
        <f aca="false">C4356*D4356</f>
        <v>168.43</v>
      </c>
    </row>
    <row r="4357" customFormat="false" ht="11.25" hidden="false" customHeight="false" outlineLevel="0" collapsed="false">
      <c r="A4357" s="282" t="s">
        <v>565</v>
      </c>
      <c r="B4357" s="184" t="s">
        <v>1659</v>
      </c>
      <c r="C4357" s="208" t="n">
        <v>1</v>
      </c>
      <c r="D4357" s="186" t="n">
        <f aca="false">INSUMOS!C413</f>
        <v>150</v>
      </c>
      <c r="E4357" s="186" t="n">
        <f aca="false">C4357*D4357</f>
        <v>150</v>
      </c>
      <c r="F4357" s="193" t="s">
        <v>1050</v>
      </c>
    </row>
    <row r="4358" customFormat="false" ht="33.75" hidden="false" customHeight="false" outlineLevel="0" collapsed="false">
      <c r="A4358" s="283" t="s">
        <v>563</v>
      </c>
      <c r="B4358" s="184" t="s">
        <v>1659</v>
      </c>
      <c r="C4358" s="208" t="n">
        <v>1</v>
      </c>
      <c r="D4358" s="186" t="n">
        <f aca="false">INSUMOS!C411</f>
        <v>195</v>
      </c>
      <c r="E4358" s="186" t="n">
        <f aca="false">C4358*D4358</f>
        <v>195</v>
      </c>
      <c r="F4358" s="194"/>
    </row>
    <row r="4359" customFormat="false" ht="11.25" hidden="false" customHeight="false" outlineLevel="0" collapsed="false">
      <c r="A4359" s="282" t="s">
        <v>566</v>
      </c>
      <c r="B4359" s="184" t="s">
        <v>1659</v>
      </c>
      <c r="C4359" s="208" t="n">
        <v>1</v>
      </c>
      <c r="D4359" s="186" t="n">
        <f aca="false">INSUMOS!C414</f>
        <v>41.24</v>
      </c>
      <c r="E4359" s="186" t="n">
        <f aca="false">C4359*D4359</f>
        <v>41.24</v>
      </c>
      <c r="F4359" s="202" t="s">
        <v>1661</v>
      </c>
    </row>
    <row r="4360" customFormat="false" ht="22.5" hidden="false" customHeight="false" outlineLevel="0" collapsed="false">
      <c r="A4360" s="284" t="s">
        <v>567</v>
      </c>
      <c r="B4360" s="184" t="s">
        <v>1659</v>
      </c>
      <c r="C4360" s="208" t="n">
        <v>1</v>
      </c>
      <c r="D4360" s="186" t="n">
        <f aca="false">INSUMOS!C415</f>
        <v>52.83</v>
      </c>
      <c r="E4360" s="186" t="n">
        <f aca="false">C4360*D4360</f>
        <v>52.83</v>
      </c>
    </row>
    <row r="4361" customFormat="false" ht="11.25" hidden="false" customHeight="false" outlineLevel="0" collapsed="false">
      <c r="A4361" s="282" t="s">
        <v>570</v>
      </c>
      <c r="B4361" s="184" t="s">
        <v>1659</v>
      </c>
      <c r="C4361" s="208" t="n">
        <v>1</v>
      </c>
      <c r="D4361" s="186" t="n">
        <f aca="false">INSUMOS!C417</f>
        <v>15</v>
      </c>
      <c r="E4361" s="186" t="n">
        <f aca="false">C4361*D4361</f>
        <v>15</v>
      </c>
    </row>
    <row r="4362" customFormat="false" ht="11.25" hidden="false" customHeight="false" outlineLevel="0" collapsed="false">
      <c r="A4362" s="282" t="s">
        <v>498</v>
      </c>
      <c r="B4362" s="184" t="s">
        <v>134</v>
      </c>
      <c r="C4362" s="208" t="n">
        <f aca="false">1.3+1.4+2.82</f>
        <v>5.52</v>
      </c>
      <c r="D4362" s="186" t="n">
        <f aca="false">INSUMOS!C347</f>
        <v>0.138</v>
      </c>
      <c r="E4362" s="186" t="n">
        <f aca="false">C4362*D4362</f>
        <v>0.76176</v>
      </c>
    </row>
    <row r="4363" customFormat="false" ht="11.25" hidden="false" customHeight="false" outlineLevel="0" collapsed="false">
      <c r="A4363" s="282" t="s">
        <v>1043</v>
      </c>
      <c r="B4363" s="184" t="s">
        <v>789</v>
      </c>
      <c r="C4363" s="208" t="n">
        <v>1</v>
      </c>
      <c r="D4363" s="186" t="n">
        <f aca="false">INSUMOS!C9</f>
        <v>3.09090909090909</v>
      </c>
      <c r="E4363" s="186" t="n">
        <f aca="false">C4363*D4363</f>
        <v>3.09090909090909</v>
      </c>
    </row>
    <row r="4364" customFormat="false" ht="11.25" hidden="false" customHeight="false" outlineLevel="0" collapsed="false">
      <c r="A4364" s="282" t="s">
        <v>1140</v>
      </c>
      <c r="B4364" s="184" t="s">
        <v>789</v>
      </c>
      <c r="C4364" s="208" t="n">
        <f aca="false">1.15+1.15+1.15+0.3</f>
        <v>3.75</v>
      </c>
      <c r="D4364" s="186" t="n">
        <f aca="false">INSUMOS!C9</f>
        <v>3.09090909090909</v>
      </c>
      <c r="E4364" s="186" t="n">
        <f aca="false">C4364*D4364</f>
        <v>11.5909090909091</v>
      </c>
    </row>
    <row r="4365" customFormat="false" ht="11.25" hidden="false" customHeight="false" outlineLevel="0" collapsed="false">
      <c r="A4365" s="282" t="s">
        <v>1044</v>
      </c>
      <c r="B4365" s="184" t="s">
        <v>789</v>
      </c>
      <c r="C4365" s="208" t="n">
        <f aca="false">1+1.15+1.15+1.15+0.3</f>
        <v>4.75</v>
      </c>
      <c r="D4365" s="186" t="n">
        <f aca="false">INSUMOS!C8</f>
        <v>2.43181818181818</v>
      </c>
      <c r="E4365" s="186" t="n">
        <f aca="false">C4365*D4365</f>
        <v>11.5511363636364</v>
      </c>
    </row>
    <row r="4366" customFormat="false" ht="11.25" hidden="false" customHeight="false" outlineLevel="0" collapsed="false">
      <c r="A4366" s="146"/>
      <c r="B4366" s="146" t="s">
        <v>1047</v>
      </c>
      <c r="C4366" s="139"/>
      <c r="E4366" s="142" t="n">
        <f aca="false">SUM(E4355:E4362)</f>
        <v>976.76176</v>
      </c>
    </row>
    <row r="4367" customFormat="false" ht="11.25" hidden="false" customHeight="false" outlineLevel="0" collapsed="false">
      <c r="A4367" s="146"/>
      <c r="B4367" s="146" t="s">
        <v>1045</v>
      </c>
      <c r="C4367" s="139"/>
      <c r="E4367" s="142" t="n">
        <f aca="false">SUM(E4363:E4365)</f>
        <v>26.2329545454545</v>
      </c>
    </row>
    <row r="4368" customFormat="false" ht="11.25" hidden="false" customHeight="false" outlineLevel="0" collapsed="false">
      <c r="A4368" s="146"/>
      <c r="B4368" s="188" t="s">
        <v>1046</v>
      </c>
      <c r="C4368" s="139"/>
      <c r="D4368" s="189" t="n">
        <f aca="false">INSUMOS!$C$10</f>
        <v>1.261</v>
      </c>
      <c r="E4368" s="142" t="n">
        <f aca="false">D4368*E4367</f>
        <v>33.0797556818182</v>
      </c>
    </row>
    <row r="4369" customFormat="false" ht="11.25" hidden="false" customHeight="false" outlineLevel="0" collapsed="false">
      <c r="A4369" s="188"/>
      <c r="B4369" s="190" t="s">
        <v>1052</v>
      </c>
      <c r="C4369" s="177"/>
      <c r="D4369" s="191"/>
      <c r="E4369" s="191" t="n">
        <f aca="false">SUM(E4366:E4368)</f>
        <v>1036.07447022727</v>
      </c>
      <c r="F4369" s="193" t="s">
        <v>1050</v>
      </c>
    </row>
    <row r="4370" customFormat="false" ht="11.25" hidden="false" customHeight="false" outlineLevel="0" collapsed="false">
      <c r="A4370" s="146"/>
      <c r="B4370" s="146" t="s">
        <v>82</v>
      </c>
      <c r="C4370" s="139"/>
      <c r="D4370" s="189" t="n">
        <f aca="false">INSUMOS!$C$11</f>
        <v>0.2334</v>
      </c>
      <c r="E4370" s="142" t="n">
        <f aca="false">D4370*E4369</f>
        <v>241.819781351045</v>
      </c>
    </row>
    <row r="4371" customFormat="false" ht="11.25" hidden="false" customHeight="false" outlineLevel="0" collapsed="false">
      <c r="A4371" s="146"/>
      <c r="B4371" s="192" t="s">
        <v>1053</v>
      </c>
      <c r="C4371" s="177"/>
      <c r="D4371" s="191"/>
      <c r="E4371" s="191" t="n">
        <f aca="false">ROUND(SUM(E4369:E4370),2)</f>
        <v>1277.89</v>
      </c>
    </row>
    <row r="4372" customFormat="false" ht="11.25" hidden="false" customHeight="false" outlineLevel="0" collapsed="false">
      <c r="A4372" s="192"/>
      <c r="B4372" s="192"/>
      <c r="C4372" s="177"/>
      <c r="D4372" s="191"/>
      <c r="E4372" s="191"/>
    </row>
    <row r="4373" customFormat="false" ht="11.25" hidden="false" customHeight="false" outlineLevel="0" collapsed="false">
      <c r="A4373" s="178" t="s">
        <v>1662</v>
      </c>
      <c r="B4373" s="198"/>
      <c r="C4373" s="180"/>
      <c r="D4373" s="206"/>
      <c r="E4373" s="201" t="s">
        <v>1111</v>
      </c>
    </row>
    <row r="4374" customFormat="false" ht="11.25" hidden="false" customHeight="false" outlineLevel="0" collapsed="false">
      <c r="A4374" s="282" t="s">
        <v>574</v>
      </c>
      <c r="B4374" s="184" t="s">
        <v>134</v>
      </c>
      <c r="C4374" s="208" t="n">
        <v>1.4</v>
      </c>
      <c r="D4374" s="186" t="n">
        <f aca="false">INSUMOS!C419</f>
        <v>26.39</v>
      </c>
      <c r="E4374" s="186" t="n">
        <f aca="false">C4374*D4374</f>
        <v>36.946</v>
      </c>
    </row>
    <row r="4375" customFormat="false" ht="11.25" hidden="false" customHeight="false" outlineLevel="0" collapsed="false">
      <c r="A4375" s="282" t="s">
        <v>577</v>
      </c>
      <c r="B4375" s="184" t="s">
        <v>130</v>
      </c>
      <c r="C4375" s="208" t="n">
        <v>0.85</v>
      </c>
      <c r="D4375" s="186" t="n">
        <f aca="false">INSUMOS!C422</f>
        <v>15.61</v>
      </c>
      <c r="E4375" s="186" t="n">
        <f aca="false">C4375*D4375</f>
        <v>13.2685</v>
      </c>
    </row>
    <row r="4376" customFormat="false" ht="11.25" hidden="false" customHeight="false" outlineLevel="0" collapsed="false">
      <c r="A4376" s="282" t="s">
        <v>580</v>
      </c>
      <c r="B4376" s="184" t="s">
        <v>130</v>
      </c>
      <c r="C4376" s="208" t="n">
        <v>0.85</v>
      </c>
      <c r="D4376" s="186" t="n">
        <f aca="false">INSUMOS!C425</f>
        <v>10.98</v>
      </c>
      <c r="E4376" s="186" t="n">
        <f aca="false">C4376*D4376</f>
        <v>9.333</v>
      </c>
    </row>
    <row r="4377" customFormat="false" ht="11.25" hidden="false" customHeight="false" outlineLevel="0" collapsed="false">
      <c r="A4377" s="282" t="s">
        <v>498</v>
      </c>
      <c r="B4377" s="184" t="s">
        <v>134</v>
      </c>
      <c r="C4377" s="208" t="n">
        <v>2.5</v>
      </c>
      <c r="D4377" s="186" t="n">
        <f aca="false">INSUMOS!C347</f>
        <v>0.138</v>
      </c>
      <c r="E4377" s="186" t="n">
        <f aca="false">C4377*D4377</f>
        <v>0.345</v>
      </c>
    </row>
    <row r="4378" customFormat="false" ht="11.25" hidden="false" customHeight="false" outlineLevel="0" collapsed="false">
      <c r="A4378" s="282" t="s">
        <v>1140</v>
      </c>
      <c r="B4378" s="184" t="s">
        <v>789</v>
      </c>
      <c r="C4378" s="208" t="n">
        <v>0.6</v>
      </c>
      <c r="D4378" s="186" t="n">
        <f aca="false">INSUMOS!C9</f>
        <v>3.09090909090909</v>
      </c>
      <c r="E4378" s="186" t="n">
        <f aca="false">C4378*D4378</f>
        <v>1.85454545454545</v>
      </c>
    </row>
    <row r="4379" customFormat="false" ht="11.25" hidden="false" customHeight="false" outlineLevel="0" collapsed="false">
      <c r="A4379" s="282" t="s">
        <v>1144</v>
      </c>
      <c r="B4379" s="184" t="s">
        <v>789</v>
      </c>
      <c r="C4379" s="208" t="n">
        <v>0.6</v>
      </c>
      <c r="D4379" s="186" t="n">
        <f aca="false">INSUMOS!C8</f>
        <v>2.43181818181818</v>
      </c>
      <c r="E4379" s="186" t="n">
        <f aca="false">C4379*D4379</f>
        <v>1.45909090909091</v>
      </c>
    </row>
    <row r="4380" customFormat="false" ht="11.25" hidden="false" customHeight="false" outlineLevel="0" collapsed="false">
      <c r="A4380" s="146"/>
      <c r="B4380" s="146" t="s">
        <v>1047</v>
      </c>
      <c r="C4380" s="139"/>
      <c r="E4380" s="142" t="n">
        <f aca="false">SUM(E4374:E4377)</f>
        <v>59.8925</v>
      </c>
    </row>
    <row r="4381" customFormat="false" ht="11.25" hidden="false" customHeight="false" outlineLevel="0" collapsed="false">
      <c r="A4381" s="146"/>
      <c r="B4381" s="146" t="s">
        <v>1045</v>
      </c>
      <c r="C4381" s="139"/>
      <c r="E4381" s="142" t="n">
        <f aca="false">SUM(E4378:E4379)</f>
        <v>3.31363636363636</v>
      </c>
    </row>
    <row r="4382" customFormat="false" ht="11.25" hidden="false" customHeight="false" outlineLevel="0" collapsed="false">
      <c r="A4382" s="188"/>
      <c r="B4382" s="188" t="s">
        <v>1046</v>
      </c>
      <c r="C4382" s="139"/>
      <c r="D4382" s="189" t="n">
        <f aca="false">INSUMOS!$C$10</f>
        <v>1.261</v>
      </c>
      <c r="E4382" s="142" t="n">
        <f aca="false">D4382*E4381</f>
        <v>4.17849545454545</v>
      </c>
    </row>
    <row r="4383" customFormat="false" ht="11.25" hidden="false" customHeight="false" outlineLevel="0" collapsed="false">
      <c r="A4383" s="146"/>
      <c r="B4383" s="190" t="s">
        <v>1052</v>
      </c>
      <c r="C4383" s="177"/>
      <c r="D4383" s="191"/>
      <c r="E4383" s="191" t="n">
        <f aca="false">SUM(E4380:E4382)</f>
        <v>67.3846318181818</v>
      </c>
    </row>
    <row r="4384" customFormat="false" ht="11.25" hidden="false" customHeight="false" outlineLevel="0" collapsed="false">
      <c r="A4384" s="146"/>
      <c r="B4384" s="146" t="s">
        <v>82</v>
      </c>
      <c r="C4384" s="139"/>
      <c r="D4384" s="189" t="n">
        <f aca="false">INSUMOS!$C$11</f>
        <v>0.2334</v>
      </c>
      <c r="E4384" s="142" t="n">
        <f aca="false">D4384*E4383</f>
        <v>15.7275730663636</v>
      </c>
    </row>
    <row r="4385" customFormat="false" ht="11.25" hidden="false" customHeight="false" outlineLevel="0" collapsed="false">
      <c r="A4385" s="146"/>
      <c r="B4385" s="192" t="s">
        <v>1053</v>
      </c>
      <c r="C4385" s="177"/>
      <c r="D4385" s="191"/>
      <c r="E4385" s="191" t="n">
        <f aca="false">ROUND(SUM(E4383:E4384),2)</f>
        <v>83.11</v>
      </c>
    </row>
    <row r="4386" customFormat="false" ht="11.25" hidden="false" customHeight="false" outlineLevel="0" collapsed="false">
      <c r="A4386" s="211"/>
      <c r="B4386" s="195"/>
      <c r="C4386" s="196"/>
      <c r="D4386" s="197"/>
      <c r="E4386" s="197"/>
      <c r="F4386" s="193" t="s">
        <v>1050</v>
      </c>
    </row>
    <row r="4387" customFormat="false" ht="11.25" hidden="false" customHeight="false" outlineLevel="0" collapsed="false">
      <c r="A4387" s="178" t="s">
        <v>1663</v>
      </c>
      <c r="B4387" s="198"/>
      <c r="C4387" s="180"/>
      <c r="D4387" s="206"/>
      <c r="E4387" s="201" t="s">
        <v>1111</v>
      </c>
    </row>
    <row r="4388" customFormat="false" ht="11.25" hidden="false" customHeight="false" outlineLevel="0" collapsed="false">
      <c r="A4388" s="282" t="s">
        <v>575</v>
      </c>
      <c r="B4388" s="184" t="s">
        <v>134</v>
      </c>
      <c r="C4388" s="208" t="n">
        <v>1.4</v>
      </c>
      <c r="D4388" s="186" t="n">
        <f aca="false">INSUMOS!C420</f>
        <v>33.66</v>
      </c>
      <c r="E4388" s="186" t="n">
        <f aca="false">C4388*D4388</f>
        <v>47.124</v>
      </c>
    </row>
    <row r="4389" customFormat="false" ht="11.25" hidden="false" customHeight="false" outlineLevel="0" collapsed="false">
      <c r="A4389" s="282" t="s">
        <v>578</v>
      </c>
      <c r="B4389" s="184" t="s">
        <v>130</v>
      </c>
      <c r="C4389" s="208" t="n">
        <v>0.85</v>
      </c>
      <c r="D4389" s="186" t="n">
        <f aca="false">INSUMOS!C423</f>
        <v>30.06</v>
      </c>
      <c r="E4389" s="186" t="n">
        <f aca="false">C4389*D4389</f>
        <v>25.551</v>
      </c>
    </row>
    <row r="4390" customFormat="false" ht="11.25" hidden="false" customHeight="false" outlineLevel="0" collapsed="false">
      <c r="A4390" s="282" t="s">
        <v>581</v>
      </c>
      <c r="B4390" s="184" t="s">
        <v>130</v>
      </c>
      <c r="C4390" s="208" t="n">
        <v>0.85</v>
      </c>
      <c r="D4390" s="186" t="n">
        <f aca="false">INSUMOS!C426</f>
        <v>21.03</v>
      </c>
      <c r="E4390" s="186" t="n">
        <f aca="false">C4390*D4390</f>
        <v>17.8755</v>
      </c>
    </row>
    <row r="4391" customFormat="false" ht="11.25" hidden="false" customHeight="false" outlineLevel="0" collapsed="false">
      <c r="A4391" s="282" t="s">
        <v>498</v>
      </c>
      <c r="B4391" s="184" t="s">
        <v>134</v>
      </c>
      <c r="C4391" s="208" t="n">
        <v>2.5</v>
      </c>
      <c r="D4391" s="186" t="n">
        <f aca="false">INSUMOS!C347</f>
        <v>0.138</v>
      </c>
      <c r="E4391" s="186" t="n">
        <f aca="false">C4391*D4391</f>
        <v>0.345</v>
      </c>
    </row>
    <row r="4392" customFormat="false" ht="11.25" hidden="false" customHeight="false" outlineLevel="0" collapsed="false">
      <c r="A4392" s="282" t="s">
        <v>1140</v>
      </c>
      <c r="B4392" s="184" t="s">
        <v>789</v>
      </c>
      <c r="C4392" s="208" t="n">
        <v>0.6</v>
      </c>
      <c r="D4392" s="186" t="n">
        <f aca="false">INSUMOS!C9</f>
        <v>3.09090909090909</v>
      </c>
      <c r="E4392" s="186" t="n">
        <f aca="false">C4392*D4392</f>
        <v>1.85454545454545</v>
      </c>
    </row>
    <row r="4393" customFormat="false" ht="11.25" hidden="false" customHeight="false" outlineLevel="0" collapsed="false">
      <c r="A4393" s="282" t="s">
        <v>1144</v>
      </c>
      <c r="B4393" s="184" t="s">
        <v>789</v>
      </c>
      <c r="C4393" s="208" t="n">
        <v>0.6</v>
      </c>
      <c r="D4393" s="186" t="n">
        <f aca="false">INSUMOS!C8</f>
        <v>2.43181818181818</v>
      </c>
      <c r="E4393" s="186" t="n">
        <f aca="false">C4393*D4393</f>
        <v>1.45909090909091</v>
      </c>
    </row>
    <row r="4394" customFormat="false" ht="11.25" hidden="false" customHeight="false" outlineLevel="0" collapsed="false">
      <c r="A4394" s="146"/>
      <c r="B4394" s="146" t="s">
        <v>1047</v>
      </c>
      <c r="C4394" s="139"/>
      <c r="E4394" s="142" t="n">
        <f aca="false">SUM(E4388:E4391)</f>
        <v>90.8955</v>
      </c>
    </row>
    <row r="4395" customFormat="false" ht="11.25" hidden="false" customHeight="false" outlineLevel="0" collapsed="false">
      <c r="A4395" s="146"/>
      <c r="B4395" s="146" t="s">
        <v>1045</v>
      </c>
      <c r="C4395" s="139"/>
      <c r="E4395" s="142" t="n">
        <f aca="false">SUM(E4392:E4393)</f>
        <v>3.31363636363636</v>
      </c>
    </row>
    <row r="4396" customFormat="false" ht="11.25" hidden="false" customHeight="false" outlineLevel="0" collapsed="false">
      <c r="A4396" s="188"/>
      <c r="B4396" s="188" t="s">
        <v>1046</v>
      </c>
      <c r="C4396" s="139"/>
      <c r="D4396" s="189" t="n">
        <f aca="false">INSUMOS!$C$10</f>
        <v>1.261</v>
      </c>
      <c r="E4396" s="142" t="n">
        <f aca="false">D4396*E4395</f>
        <v>4.17849545454545</v>
      </c>
    </row>
    <row r="4397" customFormat="false" ht="11.25" hidden="false" customHeight="false" outlineLevel="0" collapsed="false">
      <c r="A4397" s="146"/>
      <c r="B4397" s="190" t="s">
        <v>1052</v>
      </c>
      <c r="C4397" s="177"/>
      <c r="D4397" s="191"/>
      <c r="E4397" s="191" t="n">
        <f aca="false">SUM(E4394:E4396)</f>
        <v>98.3876318181818</v>
      </c>
    </row>
    <row r="4398" customFormat="false" ht="11.25" hidden="false" customHeight="false" outlineLevel="0" collapsed="false">
      <c r="A4398" s="146"/>
      <c r="B4398" s="146" t="s">
        <v>82</v>
      </c>
      <c r="C4398" s="139"/>
      <c r="D4398" s="189" t="n">
        <f aca="false">INSUMOS!$C$11</f>
        <v>0.2334</v>
      </c>
      <c r="E4398" s="142" t="n">
        <f aca="false">D4398*E4397</f>
        <v>22.9636732663636</v>
      </c>
    </row>
    <row r="4399" customFormat="false" ht="11.25" hidden="false" customHeight="false" outlineLevel="0" collapsed="false">
      <c r="A4399" s="146"/>
      <c r="B4399" s="192" t="s">
        <v>1053</v>
      </c>
      <c r="C4399" s="177"/>
      <c r="D4399" s="191"/>
      <c r="E4399" s="191" t="n">
        <f aca="false">ROUND(SUM(E4397:E4398),2)</f>
        <v>121.35</v>
      </c>
    </row>
    <row r="4400" customFormat="false" ht="11.25" hidden="false" customHeight="false" outlineLevel="0" collapsed="false">
      <c r="A4400" s="211"/>
      <c r="B4400" s="195"/>
      <c r="C4400" s="196"/>
      <c r="D4400" s="197"/>
      <c r="E4400" s="197"/>
    </row>
    <row r="4401" customFormat="false" ht="11.25" hidden="false" customHeight="false" outlineLevel="0" collapsed="false">
      <c r="A4401" s="178" t="s">
        <v>1664</v>
      </c>
      <c r="B4401" s="198"/>
      <c r="C4401" s="180"/>
      <c r="D4401" s="206"/>
      <c r="E4401" s="201" t="s">
        <v>1111</v>
      </c>
    </row>
    <row r="4402" customFormat="false" ht="11.25" hidden="false" customHeight="false" outlineLevel="0" collapsed="false">
      <c r="A4402" s="282" t="s">
        <v>576</v>
      </c>
      <c r="B4402" s="184" t="s">
        <v>134</v>
      </c>
      <c r="C4402" s="208" t="n">
        <v>1.4</v>
      </c>
      <c r="D4402" s="186" t="n">
        <f aca="false">INSUMOS!C421</f>
        <v>43.34</v>
      </c>
      <c r="E4402" s="186" t="n">
        <f aca="false">C4402*D4402</f>
        <v>60.676</v>
      </c>
    </row>
    <row r="4403" customFormat="false" ht="11.25" hidden="false" customHeight="false" outlineLevel="0" collapsed="false">
      <c r="A4403" s="282" t="s">
        <v>579</v>
      </c>
      <c r="B4403" s="184" t="s">
        <v>130</v>
      </c>
      <c r="C4403" s="208" t="n">
        <v>0.85</v>
      </c>
      <c r="D4403" s="186" t="n">
        <f aca="false">INSUMOS!C424</f>
        <v>40.78</v>
      </c>
      <c r="E4403" s="186" t="n">
        <f aca="false">C4403*D4403</f>
        <v>34.663</v>
      </c>
      <c r="F4403" s="193" t="s">
        <v>1050</v>
      </c>
    </row>
    <row r="4404" customFormat="false" ht="11.25" hidden="false" customHeight="false" outlineLevel="0" collapsed="false">
      <c r="A4404" s="282" t="s">
        <v>582</v>
      </c>
      <c r="B4404" s="184" t="s">
        <v>130</v>
      </c>
      <c r="C4404" s="208" t="n">
        <v>0.85</v>
      </c>
      <c r="D4404" s="186" t="n">
        <f aca="false">INSUMOS!C427</f>
        <v>31.02</v>
      </c>
      <c r="E4404" s="186" t="n">
        <f aca="false">C4404*D4404</f>
        <v>26.367</v>
      </c>
    </row>
    <row r="4405" customFormat="false" ht="11.25" hidden="false" customHeight="false" outlineLevel="0" collapsed="false">
      <c r="A4405" s="282" t="s">
        <v>498</v>
      </c>
      <c r="B4405" s="184" t="s">
        <v>134</v>
      </c>
      <c r="C4405" s="208" t="n">
        <v>2.5</v>
      </c>
      <c r="D4405" s="186" t="n">
        <f aca="false">INSUMOS!C347</f>
        <v>0.138</v>
      </c>
      <c r="E4405" s="186" t="n">
        <f aca="false">C4405*D4405</f>
        <v>0.345</v>
      </c>
    </row>
    <row r="4406" customFormat="false" ht="11.25" hidden="false" customHeight="false" outlineLevel="0" collapsed="false">
      <c r="A4406" s="282" t="s">
        <v>1140</v>
      </c>
      <c r="B4406" s="184" t="s">
        <v>789</v>
      </c>
      <c r="C4406" s="208" t="n">
        <v>0.6</v>
      </c>
      <c r="D4406" s="186" t="n">
        <f aca="false">INSUMOS!C9</f>
        <v>3.09090909090909</v>
      </c>
      <c r="E4406" s="186" t="n">
        <f aca="false">C4406*D4406</f>
        <v>1.85454545454545</v>
      </c>
    </row>
    <row r="4407" customFormat="false" ht="11.25" hidden="false" customHeight="false" outlineLevel="0" collapsed="false">
      <c r="A4407" s="282" t="s">
        <v>1144</v>
      </c>
      <c r="B4407" s="184" t="s">
        <v>789</v>
      </c>
      <c r="C4407" s="208" t="n">
        <v>0.6</v>
      </c>
      <c r="D4407" s="186" t="n">
        <f aca="false">INSUMOS!C8</f>
        <v>2.43181818181818</v>
      </c>
      <c r="E4407" s="186" t="n">
        <f aca="false">C4407*D4407</f>
        <v>1.45909090909091</v>
      </c>
    </row>
    <row r="4408" customFormat="false" ht="11.25" hidden="false" customHeight="false" outlineLevel="0" collapsed="false">
      <c r="A4408" s="146"/>
      <c r="B4408" s="146" t="s">
        <v>1047</v>
      </c>
      <c r="C4408" s="139"/>
      <c r="E4408" s="142" t="n">
        <f aca="false">SUM(E4402:E4405)</f>
        <v>122.051</v>
      </c>
    </row>
    <row r="4409" customFormat="false" ht="11.25" hidden="false" customHeight="false" outlineLevel="0" collapsed="false">
      <c r="A4409" s="146"/>
      <c r="B4409" s="146" t="s">
        <v>1045</v>
      </c>
      <c r="C4409" s="139"/>
      <c r="E4409" s="142" t="n">
        <f aca="false">SUM(E4406:E4407)</f>
        <v>3.31363636363636</v>
      </c>
      <c r="F4409" s="139" t="n">
        <f aca="false">0.5*0.6*4</f>
        <v>1.2</v>
      </c>
    </row>
    <row r="4410" customFormat="false" ht="11.25" hidden="false" customHeight="false" outlineLevel="0" collapsed="false">
      <c r="A4410" s="188"/>
      <c r="B4410" s="188" t="s">
        <v>1046</v>
      </c>
      <c r="C4410" s="139"/>
      <c r="D4410" s="189" t="n">
        <f aca="false">INSUMOS!$C$10</f>
        <v>1.261</v>
      </c>
      <c r="E4410" s="142" t="n">
        <f aca="false">D4410*E4409</f>
        <v>4.17849545454545</v>
      </c>
    </row>
    <row r="4411" customFormat="false" ht="11.25" hidden="false" customHeight="false" outlineLevel="0" collapsed="false">
      <c r="A4411" s="146"/>
      <c r="B4411" s="190" t="s">
        <v>1052</v>
      </c>
      <c r="C4411" s="177"/>
      <c r="D4411" s="191"/>
      <c r="E4411" s="191" t="n">
        <f aca="false">SUM(E4408:E4410)</f>
        <v>129.543131818182</v>
      </c>
    </row>
    <row r="4412" customFormat="false" ht="11.25" hidden="false" customHeight="false" outlineLevel="0" collapsed="false">
      <c r="A4412" s="146"/>
      <c r="B4412" s="146" t="s">
        <v>82</v>
      </c>
      <c r="C4412" s="139"/>
      <c r="D4412" s="189" t="n">
        <f aca="false">INSUMOS!$C$11</f>
        <v>0.2334</v>
      </c>
      <c r="E4412" s="142" t="n">
        <f aca="false">D4412*E4411</f>
        <v>30.2353669663636</v>
      </c>
    </row>
    <row r="4413" customFormat="false" ht="11.25" hidden="false" customHeight="false" outlineLevel="0" collapsed="false">
      <c r="A4413" s="146"/>
      <c r="B4413" s="192" t="s">
        <v>1053</v>
      </c>
      <c r="C4413" s="177"/>
      <c r="D4413" s="191"/>
      <c r="E4413" s="191" t="n">
        <f aca="false">ROUND(SUM(E4411:E4412),2)</f>
        <v>159.78</v>
      </c>
    </row>
    <row r="4414" customFormat="false" ht="11.25" hidden="false" customHeight="false" outlineLevel="0" collapsed="false">
      <c r="A4414" s="146"/>
      <c r="B4414" s="192"/>
      <c r="C4414" s="177"/>
      <c r="D4414" s="191"/>
      <c r="E4414" s="191"/>
    </row>
    <row r="4415" customFormat="false" ht="11.25" hidden="false" customHeight="false" outlineLevel="0" collapsed="false">
      <c r="A4415" s="178" t="s">
        <v>1665</v>
      </c>
      <c r="B4415" s="198"/>
      <c r="C4415" s="180"/>
      <c r="D4415" s="179"/>
      <c r="E4415" s="201" t="s">
        <v>1106</v>
      </c>
    </row>
    <row r="4416" customFormat="false" ht="11.25" hidden="false" customHeight="false" outlineLevel="0" collapsed="false">
      <c r="A4416" s="216" t="s">
        <v>1309</v>
      </c>
      <c r="B4416" s="184" t="s">
        <v>130</v>
      </c>
      <c r="C4416" s="208" t="n">
        <v>141.1</v>
      </c>
      <c r="D4416" s="186" t="n">
        <f aca="false">INSUMOS!C54</f>
        <v>0.28</v>
      </c>
      <c r="E4416" s="186" t="n">
        <f aca="false">C4416*D4416</f>
        <v>39.508</v>
      </c>
    </row>
    <row r="4417" customFormat="false" ht="11.25" hidden="false" customHeight="false" outlineLevel="0" collapsed="false">
      <c r="A4417" s="216" t="s">
        <v>89</v>
      </c>
      <c r="B4417" s="184" t="s">
        <v>90</v>
      </c>
      <c r="C4417" s="208" t="n">
        <f aca="false">41.909+7.644</f>
        <v>49.553</v>
      </c>
      <c r="D4417" s="186" t="n">
        <f aca="false">INSUMOS!C16</f>
        <v>0.4</v>
      </c>
      <c r="E4417" s="186" t="n">
        <f aca="false">C4417*D4417</f>
        <v>19.8212</v>
      </c>
    </row>
    <row r="4418" customFormat="false" ht="11.25" hidden="false" customHeight="false" outlineLevel="0" collapsed="false">
      <c r="A4418" s="216" t="s">
        <v>116</v>
      </c>
      <c r="B4418" s="184" t="s">
        <v>115</v>
      </c>
      <c r="C4418" s="208" t="n">
        <v>0.02</v>
      </c>
      <c r="D4418" s="186" t="n">
        <f aca="false">INSUMOS!C33</f>
        <v>72.48</v>
      </c>
      <c r="E4418" s="186" t="n">
        <f aca="false">C4418*D4418</f>
        <v>1.4496</v>
      </c>
    </row>
    <row r="4419" customFormat="false" ht="11.25" hidden="false" customHeight="false" outlineLevel="0" collapsed="false">
      <c r="A4419" s="216" t="s">
        <v>117</v>
      </c>
      <c r="B4419" s="184" t="s">
        <v>115</v>
      </c>
      <c r="C4419" s="208" t="n">
        <v>0.057</v>
      </c>
      <c r="D4419" s="186" t="n">
        <f aca="false">INSUMOS!C34</f>
        <v>70</v>
      </c>
      <c r="E4419" s="186" t="n">
        <f aca="false">C4419*D4419</f>
        <v>3.99</v>
      </c>
    </row>
    <row r="4420" customFormat="false" ht="11.25" hidden="false" customHeight="false" outlineLevel="0" collapsed="false">
      <c r="A4420" s="216" t="s">
        <v>223</v>
      </c>
      <c r="B4420" s="184" t="s">
        <v>90</v>
      </c>
      <c r="C4420" s="208" t="n">
        <v>2.582</v>
      </c>
      <c r="D4420" s="186" t="n">
        <f aca="false">INSUMOS!C128</f>
        <v>5.09</v>
      </c>
      <c r="E4420" s="186" t="n">
        <f aca="false">C4420*D4420</f>
        <v>13.14238</v>
      </c>
    </row>
    <row r="4421" customFormat="false" ht="11.25" hidden="false" customHeight="false" outlineLevel="0" collapsed="false">
      <c r="A4421" s="216" t="s">
        <v>231</v>
      </c>
      <c r="B4421" s="184" t="s">
        <v>90</v>
      </c>
      <c r="C4421" s="208" t="n">
        <v>0.044</v>
      </c>
      <c r="D4421" s="186" t="n">
        <f aca="false">INSUMOS!C134</f>
        <v>9.29</v>
      </c>
      <c r="E4421" s="186" t="n">
        <f aca="false">C4421*D4421</f>
        <v>0.40876</v>
      </c>
    </row>
    <row r="4422" customFormat="false" ht="11.25" hidden="false" customHeight="false" outlineLevel="0" collapsed="false">
      <c r="A4422" s="216" t="s">
        <v>168</v>
      </c>
      <c r="B4422" s="184" t="s">
        <v>134</v>
      </c>
      <c r="C4422" s="208" t="n">
        <f aca="false">0.059/0.3</f>
        <v>0.196666666666667</v>
      </c>
      <c r="D4422" s="186" t="n">
        <f aca="false">INSUMOS!C80</f>
        <v>6.9</v>
      </c>
      <c r="E4422" s="186" t="n">
        <f aca="false">C4422*D4422</f>
        <v>1.357</v>
      </c>
    </row>
    <row r="4423" customFormat="false" ht="11.25" hidden="false" customHeight="false" outlineLevel="0" collapsed="false">
      <c r="A4423" s="216" t="s">
        <v>1254</v>
      </c>
      <c r="B4423" s="184" t="s">
        <v>1266</v>
      </c>
      <c r="C4423" s="208" t="n">
        <v>0.2</v>
      </c>
      <c r="D4423" s="186" t="n">
        <f aca="false">INSUMOS!C114</f>
        <v>15.1942148760331</v>
      </c>
      <c r="E4423" s="186" t="n">
        <f aca="false">C4423*D4423</f>
        <v>3.03884297520661</v>
      </c>
      <c r="F4423" s="193" t="s">
        <v>1050</v>
      </c>
    </row>
    <row r="4424" customFormat="false" ht="11.25" hidden="false" customHeight="false" outlineLevel="0" collapsed="false">
      <c r="A4424" s="216" t="s">
        <v>125</v>
      </c>
      <c r="B4424" s="184" t="s">
        <v>1223</v>
      </c>
      <c r="C4424" s="208" t="n">
        <v>0.161</v>
      </c>
      <c r="D4424" s="186" t="n">
        <f aca="false">INSUMOS!C41</f>
        <v>36.64</v>
      </c>
      <c r="E4424" s="186" t="n">
        <f aca="false">C4424*D4424</f>
        <v>5.89904</v>
      </c>
    </row>
    <row r="4425" customFormat="false" ht="11.25" hidden="false" customHeight="false" outlineLevel="0" collapsed="false">
      <c r="A4425" s="216" t="s">
        <v>1043</v>
      </c>
      <c r="B4425" s="184" t="s">
        <v>789</v>
      </c>
      <c r="C4425" s="208" t="n">
        <v>4.139</v>
      </c>
      <c r="D4425" s="186" t="n">
        <f aca="false">INSUMOS!C9</f>
        <v>3.09090909090909</v>
      </c>
      <c r="E4425" s="186" t="n">
        <f aca="false">C4425*D4425</f>
        <v>12.7932727272727</v>
      </c>
    </row>
    <row r="4426" customFormat="false" ht="11.25" hidden="false" customHeight="false" outlineLevel="0" collapsed="false">
      <c r="A4426" s="216" t="s">
        <v>1217</v>
      </c>
      <c r="B4426" s="184" t="s">
        <v>789</v>
      </c>
      <c r="C4426" s="208" t="n">
        <v>0.225</v>
      </c>
      <c r="D4426" s="186" t="n">
        <f aca="false">INSUMOS!C9</f>
        <v>3.09090909090909</v>
      </c>
      <c r="E4426" s="186" t="n">
        <f aca="false">C4426*D4426</f>
        <v>0.695454545454545</v>
      </c>
    </row>
    <row r="4427" customFormat="false" ht="11.25" hidden="false" customHeight="false" outlineLevel="0" collapsed="false">
      <c r="A4427" s="216" t="s">
        <v>1081</v>
      </c>
      <c r="B4427" s="184" t="s">
        <v>789</v>
      </c>
      <c r="C4427" s="208" t="n">
        <v>1.185</v>
      </c>
      <c r="D4427" s="186" t="n">
        <f aca="false">INSUMOS!C9</f>
        <v>3.09090909090909</v>
      </c>
      <c r="E4427" s="186" t="n">
        <f aca="false">C4427*D4427</f>
        <v>3.66272727272727</v>
      </c>
    </row>
    <row r="4428" customFormat="false" ht="11.25" hidden="false" customHeight="false" outlineLevel="0" collapsed="false">
      <c r="A4428" s="216" t="s">
        <v>1144</v>
      </c>
      <c r="B4428" s="184" t="s">
        <v>789</v>
      </c>
      <c r="C4428" s="208" t="n">
        <f aca="false">8.194+1.185+0.225</f>
        <v>9.604</v>
      </c>
      <c r="D4428" s="186" t="n">
        <f aca="false">INSUMOS!C8</f>
        <v>2.43181818181818</v>
      </c>
      <c r="E4428" s="186" t="n">
        <f aca="false">C4428*D4428</f>
        <v>23.3551818181818</v>
      </c>
    </row>
    <row r="4429" customFormat="false" ht="11.25" hidden="false" customHeight="false" outlineLevel="0" collapsed="false">
      <c r="A4429" s="146"/>
      <c r="B4429" s="146" t="s">
        <v>1047</v>
      </c>
      <c r="C4429" s="139"/>
      <c r="E4429" s="142" t="n">
        <f aca="false">SUM(E4416:E4424)</f>
        <v>88.6148229752066</v>
      </c>
    </row>
    <row r="4430" customFormat="false" ht="11.25" hidden="false" customHeight="false" outlineLevel="0" collapsed="false">
      <c r="A4430" s="146"/>
      <c r="B4430" s="146" t="s">
        <v>1045</v>
      </c>
      <c r="C4430" s="139"/>
      <c r="E4430" s="142" t="n">
        <f aca="false">SUM(E4425:E4428)</f>
        <v>40.5066363636364</v>
      </c>
    </row>
    <row r="4431" customFormat="false" ht="11.25" hidden="false" customHeight="false" outlineLevel="0" collapsed="false">
      <c r="A4431" s="188"/>
      <c r="B4431" s="188" t="s">
        <v>1046</v>
      </c>
      <c r="C4431" s="139"/>
      <c r="D4431" s="189" t="n">
        <f aca="false">INSUMOS!$C$10</f>
        <v>1.261</v>
      </c>
      <c r="E4431" s="142" t="n">
        <f aca="false">D4431*E4430</f>
        <v>51.0788684545455</v>
      </c>
    </row>
    <row r="4432" customFormat="false" ht="11.25" hidden="false" customHeight="false" outlineLevel="0" collapsed="false">
      <c r="A4432" s="146"/>
      <c r="B4432" s="190" t="s">
        <v>1052</v>
      </c>
      <c r="C4432" s="177"/>
      <c r="D4432" s="191"/>
      <c r="E4432" s="191" t="n">
        <f aca="false">SUM(E4429:E4431)</f>
        <v>180.200327793388</v>
      </c>
    </row>
    <row r="4433" customFormat="false" ht="11.25" hidden="false" customHeight="false" outlineLevel="0" collapsed="false">
      <c r="A4433" s="146"/>
      <c r="B4433" s="146" t="s">
        <v>82</v>
      </c>
      <c r="C4433" s="139"/>
      <c r="D4433" s="189" t="n">
        <f aca="false">INSUMOS!$C$11</f>
        <v>0.2334</v>
      </c>
      <c r="E4433" s="142" t="n">
        <f aca="false">D4433*E4432</f>
        <v>42.0587565069769</v>
      </c>
    </row>
    <row r="4434" customFormat="false" ht="11.25" hidden="false" customHeight="false" outlineLevel="0" collapsed="false">
      <c r="A4434" s="146"/>
      <c r="B4434" s="192" t="s">
        <v>1053</v>
      </c>
      <c r="C4434" s="177"/>
      <c r="D4434" s="191"/>
      <c r="E4434" s="191" t="n">
        <f aca="false">ROUND(SUM(E4432:E4433),2)</f>
        <v>222.26</v>
      </c>
    </row>
    <row r="4435" customFormat="false" ht="11.25" hidden="false" customHeight="false" outlineLevel="0" collapsed="false">
      <c r="A4435" s="146"/>
      <c r="B4435" s="192"/>
      <c r="C4435" s="177"/>
      <c r="D4435" s="191"/>
      <c r="E4435" s="191"/>
    </row>
    <row r="4436" customFormat="false" ht="11.25" hidden="false" customHeight="false" outlineLevel="0" collapsed="false">
      <c r="A4436" s="178" t="s">
        <v>1666</v>
      </c>
      <c r="B4436" s="198"/>
      <c r="C4436" s="180"/>
      <c r="D4436" s="179"/>
      <c r="E4436" s="201" t="s">
        <v>1106</v>
      </c>
    </row>
    <row r="4437" customFormat="false" ht="11.25" hidden="false" customHeight="false" outlineLevel="0" collapsed="false">
      <c r="A4437" s="216" t="s">
        <v>1309</v>
      </c>
      <c r="B4437" s="184" t="s">
        <v>130</v>
      </c>
      <c r="C4437" s="208" t="n">
        <v>99.71</v>
      </c>
      <c r="D4437" s="186" t="n">
        <f aca="false">INSUMOS!C54</f>
        <v>0.28</v>
      </c>
      <c r="E4437" s="186" t="n">
        <f aca="false">C4437*D4437</f>
        <v>27.9188</v>
      </c>
    </row>
    <row r="4438" customFormat="false" ht="11.25" hidden="false" customHeight="false" outlineLevel="0" collapsed="false">
      <c r="A4438" s="216" t="s">
        <v>89</v>
      </c>
      <c r="B4438" s="184" t="s">
        <v>90</v>
      </c>
      <c r="C4438" s="208" t="n">
        <v>93.5452</v>
      </c>
      <c r="D4438" s="186" t="n">
        <f aca="false">INSUMOS!C16</f>
        <v>0.4</v>
      </c>
      <c r="E4438" s="186" t="n">
        <f aca="false">C4438*D4438</f>
        <v>37.41808</v>
      </c>
    </row>
    <row r="4439" customFormat="false" ht="11.25" hidden="false" customHeight="false" outlineLevel="0" collapsed="false">
      <c r="A4439" s="216" t="s">
        <v>1473</v>
      </c>
      <c r="B4439" s="184" t="s">
        <v>115</v>
      </c>
      <c r="C4439" s="208" t="n">
        <v>0.0572</v>
      </c>
      <c r="D4439" s="186" t="n">
        <f aca="false">INSUMOS!C41</f>
        <v>36.64</v>
      </c>
      <c r="E4439" s="186" t="n">
        <f aca="false">C4439*D4439</f>
        <v>2.095808</v>
      </c>
    </row>
    <row r="4440" customFormat="false" ht="11.25" hidden="false" customHeight="false" outlineLevel="0" collapsed="false">
      <c r="A4440" s="216" t="s">
        <v>1179</v>
      </c>
      <c r="B4440" s="184" t="s">
        <v>115</v>
      </c>
      <c r="C4440" s="208" t="n">
        <v>0.2029</v>
      </c>
      <c r="D4440" s="186" t="n">
        <f aca="false">INSUMOS!C42</f>
        <v>37.5</v>
      </c>
      <c r="E4440" s="186" t="n">
        <f aca="false">C4440*D4440</f>
        <v>7.60875</v>
      </c>
      <c r="F4440" s="193" t="s">
        <v>1050</v>
      </c>
    </row>
    <row r="4441" customFormat="false" ht="11.25" hidden="false" customHeight="false" outlineLevel="0" collapsed="false">
      <c r="A4441" s="216" t="s">
        <v>116</v>
      </c>
      <c r="B4441" s="184" t="s">
        <v>115</v>
      </c>
      <c r="C4441" s="208" t="n">
        <v>0.0389</v>
      </c>
      <c r="D4441" s="186" t="n">
        <f aca="false">INSUMOS!C33</f>
        <v>72.48</v>
      </c>
      <c r="E4441" s="186" t="n">
        <f aca="false">C4441*D4441</f>
        <v>2.819472</v>
      </c>
      <c r="F4441" s="194"/>
    </row>
    <row r="4442" customFormat="false" ht="11.25" hidden="false" customHeight="false" outlineLevel="0" collapsed="false">
      <c r="A4442" s="216" t="s">
        <v>117</v>
      </c>
      <c r="B4442" s="184" t="s">
        <v>115</v>
      </c>
      <c r="C4442" s="208" t="n">
        <v>0.0813</v>
      </c>
      <c r="D4442" s="186" t="n">
        <f aca="false">INSUMOS!C34</f>
        <v>70</v>
      </c>
      <c r="E4442" s="186" t="n">
        <f aca="false">C4442*D4442</f>
        <v>5.691</v>
      </c>
    </row>
    <row r="4443" customFormat="false" ht="11.25" hidden="false" customHeight="false" outlineLevel="0" collapsed="false">
      <c r="A4443" s="216" t="s">
        <v>217</v>
      </c>
      <c r="B4443" s="184" t="s">
        <v>90</v>
      </c>
      <c r="C4443" s="208" t="n">
        <v>3.3639</v>
      </c>
      <c r="D4443" s="186" t="n">
        <f aca="false">INSUMOS!C122</f>
        <v>4.34</v>
      </c>
      <c r="E4443" s="186" t="n">
        <f aca="false">C4443*D4443</f>
        <v>14.599326</v>
      </c>
    </row>
    <row r="4444" customFormat="false" ht="11.25" hidden="false" customHeight="false" outlineLevel="0" collapsed="false">
      <c r="A4444" s="216" t="s">
        <v>229</v>
      </c>
      <c r="B4444" s="184" t="s">
        <v>90</v>
      </c>
      <c r="C4444" s="208" t="n">
        <v>0.0288</v>
      </c>
      <c r="D4444" s="186" t="n">
        <f aca="false">INSUMOS!C132</f>
        <v>10.85</v>
      </c>
      <c r="E4444" s="186" t="n">
        <f aca="false">C4444*D4444</f>
        <v>0.31248</v>
      </c>
    </row>
    <row r="4445" customFormat="false" ht="11.25" hidden="false" customHeight="false" outlineLevel="0" collapsed="false">
      <c r="A4445" s="216" t="s">
        <v>231</v>
      </c>
      <c r="B4445" s="184" t="s">
        <v>90</v>
      </c>
      <c r="C4445" s="208" t="n">
        <v>0.061</v>
      </c>
      <c r="D4445" s="186" t="n">
        <f aca="false">INSUMOS!C134</f>
        <v>9.29</v>
      </c>
      <c r="E4445" s="186" t="n">
        <f aca="false">C4445*D4445</f>
        <v>0.56669</v>
      </c>
    </row>
    <row r="4446" customFormat="false" ht="11.25" hidden="false" customHeight="false" outlineLevel="0" collapsed="false">
      <c r="A4446" s="216" t="s">
        <v>1254</v>
      </c>
      <c r="B4446" s="184" t="s">
        <v>1266</v>
      </c>
      <c r="C4446" s="208" t="n">
        <v>0.1056</v>
      </c>
      <c r="D4446" s="186" t="n">
        <f aca="false">INSUMOS!C114</f>
        <v>15.1942148760331</v>
      </c>
      <c r="E4446" s="186" t="n">
        <f aca="false">C4446*D4446</f>
        <v>1.60450909090909</v>
      </c>
    </row>
    <row r="4447" customFormat="false" ht="11.25" hidden="false" customHeight="false" outlineLevel="0" collapsed="false">
      <c r="A4447" s="216" t="s">
        <v>1213</v>
      </c>
      <c r="B4447" s="184" t="s">
        <v>343</v>
      </c>
      <c r="C4447" s="208" t="n">
        <v>0.0029</v>
      </c>
      <c r="D4447" s="186" t="n">
        <f aca="false">INSUMOS!C739</f>
        <v>8.63</v>
      </c>
      <c r="E4447" s="186" t="n">
        <f aca="false">C4447*D4447</f>
        <v>0.025027</v>
      </c>
    </row>
    <row r="4448" customFormat="false" ht="11.25" hidden="false" customHeight="false" outlineLevel="0" collapsed="false">
      <c r="A4448" s="216" t="s">
        <v>1386</v>
      </c>
      <c r="B4448" s="184" t="s">
        <v>343</v>
      </c>
      <c r="C4448" s="208" t="n">
        <v>1.06</v>
      </c>
      <c r="D4448" s="186" t="n">
        <f aca="false">INSUMOS!C708</f>
        <v>8.83</v>
      </c>
      <c r="E4448" s="186" t="n">
        <f aca="false">C4448*D4448</f>
        <v>9.3598</v>
      </c>
    </row>
    <row r="4449" customFormat="false" ht="11.25" hidden="false" customHeight="false" outlineLevel="0" collapsed="false">
      <c r="A4449" s="216" t="s">
        <v>1090</v>
      </c>
      <c r="B4449" s="184" t="s">
        <v>90</v>
      </c>
      <c r="C4449" s="208" t="n">
        <v>0.0576</v>
      </c>
      <c r="D4449" s="186" t="n">
        <f aca="false">INSUMOS!C147</f>
        <v>7</v>
      </c>
      <c r="E4449" s="186" t="n">
        <f aca="false">C4449*D4449</f>
        <v>0.4032</v>
      </c>
    </row>
    <row r="4450" customFormat="false" ht="11.25" hidden="false" customHeight="false" outlineLevel="0" collapsed="false">
      <c r="A4450" s="216" t="s">
        <v>167</v>
      </c>
      <c r="B4450" s="184" t="s">
        <v>134</v>
      </c>
      <c r="C4450" s="208" t="n">
        <v>0.096</v>
      </c>
      <c r="D4450" s="186" t="n">
        <f aca="false">INSUMOS!C79</f>
        <v>4.63</v>
      </c>
      <c r="E4450" s="186" t="n">
        <f aca="false">C4450*D4450</f>
        <v>0.44448</v>
      </c>
    </row>
    <row r="4451" customFormat="false" ht="11.25" hidden="false" customHeight="false" outlineLevel="0" collapsed="false">
      <c r="A4451" s="216" t="s">
        <v>169</v>
      </c>
      <c r="B4451" s="184" t="s">
        <v>134</v>
      </c>
      <c r="C4451" s="208" t="n">
        <v>0.384</v>
      </c>
      <c r="D4451" s="186" t="n">
        <f aca="false">INSUMOS!C81</f>
        <v>2.52</v>
      </c>
      <c r="E4451" s="186" t="n">
        <f aca="false">C4451*D4451</f>
        <v>0.96768</v>
      </c>
    </row>
    <row r="4452" customFormat="false" ht="11.25" hidden="false" customHeight="false" outlineLevel="0" collapsed="false">
      <c r="A4452" s="216" t="s">
        <v>1043</v>
      </c>
      <c r="B4452" s="184" t="s">
        <v>789</v>
      </c>
      <c r="C4452" s="208" t="n">
        <v>4.9568</v>
      </c>
      <c r="D4452" s="186" t="n">
        <f aca="false">INSUMOS!C9</f>
        <v>3.09090909090909</v>
      </c>
      <c r="E4452" s="186" t="n">
        <f aca="false">C4452*D4452</f>
        <v>15.3210181818182</v>
      </c>
    </row>
    <row r="4453" customFormat="false" ht="11.25" hidden="false" customHeight="false" outlineLevel="0" collapsed="false">
      <c r="A4453" s="216" t="s">
        <v>1081</v>
      </c>
      <c r="B4453" s="184" t="s">
        <v>789</v>
      </c>
      <c r="C4453" s="208" t="n">
        <v>0.3424</v>
      </c>
      <c r="D4453" s="186" t="n">
        <f aca="false">INSUMOS!C9</f>
        <v>3.09090909090909</v>
      </c>
      <c r="E4453" s="186" t="n">
        <f aca="false">C4453*D4453</f>
        <v>1.05832727272727</v>
      </c>
    </row>
    <row r="4454" customFormat="false" ht="11.25" hidden="false" customHeight="false" outlineLevel="0" collapsed="false">
      <c r="A4454" s="216" t="s">
        <v>1217</v>
      </c>
      <c r="B4454" s="184" t="s">
        <v>789</v>
      </c>
      <c r="C4454" s="208" t="n">
        <v>0.2711</v>
      </c>
      <c r="D4454" s="186" t="n">
        <f aca="false">INSUMOS!C9</f>
        <v>3.09090909090909</v>
      </c>
      <c r="E4454" s="186" t="n">
        <f aca="false">C4454*D4454</f>
        <v>0.837945454545455</v>
      </c>
    </row>
    <row r="4455" customFormat="false" ht="11.25" hidden="false" customHeight="false" outlineLevel="0" collapsed="false">
      <c r="A4455" s="216" t="s">
        <v>1144</v>
      </c>
      <c r="B4455" s="184" t="s">
        <v>789</v>
      </c>
      <c r="C4455" s="208" t="n">
        <v>3.8629</v>
      </c>
      <c r="D4455" s="186" t="n">
        <f aca="false">INSUMOS!C8</f>
        <v>2.43181818181818</v>
      </c>
      <c r="E4455" s="186" t="n">
        <f aca="false">C4455*D4455</f>
        <v>9.39387045454545</v>
      </c>
    </row>
    <row r="4456" customFormat="false" ht="11.25" hidden="false" customHeight="false" outlineLevel="0" collapsed="false">
      <c r="A4456" s="146"/>
      <c r="B4456" s="146" t="s">
        <v>1047</v>
      </c>
      <c r="C4456" s="139"/>
      <c r="E4456" s="142" t="n">
        <f aca="false">SUM(E4437:E4449)</f>
        <v>110.422942090909</v>
      </c>
    </row>
    <row r="4457" customFormat="false" ht="11.25" hidden="false" customHeight="false" outlineLevel="0" collapsed="false">
      <c r="A4457" s="146"/>
      <c r="B4457" s="146" t="s">
        <v>1045</v>
      </c>
      <c r="C4457" s="139"/>
      <c r="E4457" s="142" t="n">
        <f aca="false">SUM(E4452:E4455)</f>
        <v>26.6111613636364</v>
      </c>
      <c r="F4457" s="193" t="s">
        <v>1050</v>
      </c>
    </row>
    <row r="4458" customFormat="false" ht="11.25" hidden="false" customHeight="false" outlineLevel="0" collapsed="false">
      <c r="A4458" s="188"/>
      <c r="B4458" s="188" t="s">
        <v>1046</v>
      </c>
      <c r="C4458" s="139"/>
      <c r="D4458" s="189" t="n">
        <f aca="false">INSUMOS!$C$10</f>
        <v>1.261</v>
      </c>
      <c r="E4458" s="142" t="n">
        <f aca="false">D4458*E4457</f>
        <v>33.5566744795455</v>
      </c>
      <c r="F4458" s="194"/>
    </row>
    <row r="4459" customFormat="false" ht="11.25" hidden="false" customHeight="false" outlineLevel="0" collapsed="false">
      <c r="A4459" s="146"/>
      <c r="B4459" s="190" t="s">
        <v>1052</v>
      </c>
      <c r="C4459" s="177"/>
      <c r="D4459" s="191"/>
      <c r="E4459" s="191" t="n">
        <f aca="false">SUM(E4456:E4458)</f>
        <v>170.590777934091</v>
      </c>
      <c r="F4459" s="202" t="s">
        <v>1184</v>
      </c>
    </row>
    <row r="4460" customFormat="false" ht="11.25" hidden="false" customHeight="false" outlineLevel="0" collapsed="false">
      <c r="A4460" s="146"/>
      <c r="B4460" s="146" t="s">
        <v>82</v>
      </c>
      <c r="C4460" s="139"/>
      <c r="D4460" s="189" t="n">
        <f aca="false">INSUMOS!$C$11</f>
        <v>0.2334</v>
      </c>
      <c r="E4460" s="142" t="n">
        <f aca="false">D4460*E4459</f>
        <v>39.8158875698168</v>
      </c>
    </row>
    <row r="4461" customFormat="false" ht="11.25" hidden="false" customHeight="false" outlineLevel="0" collapsed="false">
      <c r="A4461" s="146"/>
      <c r="B4461" s="192" t="s">
        <v>1053</v>
      </c>
      <c r="C4461" s="177"/>
      <c r="D4461" s="191"/>
      <c r="E4461" s="191" t="n">
        <f aca="false">ROUND(SUM(E4459:E4460),2)</f>
        <v>210.41</v>
      </c>
    </row>
    <row r="4462" customFormat="false" ht="11.25" hidden="false" customHeight="false" outlineLevel="0" collapsed="false">
      <c r="A4462" s="146"/>
      <c r="B4462" s="192"/>
      <c r="C4462" s="177"/>
      <c r="D4462" s="191"/>
      <c r="E4462" s="191"/>
    </row>
    <row r="4463" customFormat="false" ht="11.25" hidden="false" customHeight="true" outlineLevel="0" collapsed="false">
      <c r="A4463" s="233" t="s">
        <v>1667</v>
      </c>
      <c r="B4463" s="233"/>
      <c r="C4463" s="233"/>
      <c r="D4463" s="233"/>
      <c r="E4463" s="201" t="s">
        <v>1106</v>
      </c>
    </row>
    <row r="4464" customFormat="false" ht="11.25" hidden="false" customHeight="false" outlineLevel="0" collapsed="false">
      <c r="A4464" s="216" t="s">
        <v>1309</v>
      </c>
      <c r="B4464" s="184" t="s">
        <v>130</v>
      </c>
      <c r="C4464" s="208" t="n">
        <v>84</v>
      </c>
      <c r="D4464" s="186" t="n">
        <f aca="false">INSUMOS!C54</f>
        <v>0.28</v>
      </c>
      <c r="E4464" s="186" t="n">
        <f aca="false">C4464*D4464</f>
        <v>23.52</v>
      </c>
    </row>
    <row r="4465" customFormat="false" ht="11.25" hidden="false" customHeight="false" outlineLevel="0" collapsed="false">
      <c r="A4465" s="216" t="s">
        <v>89</v>
      </c>
      <c r="B4465" s="184" t="s">
        <v>90</v>
      </c>
      <c r="C4465" s="208" t="n">
        <f aca="false">11.84+4.55+4.05</f>
        <v>20.44</v>
      </c>
      <c r="D4465" s="186" t="n">
        <f aca="false">INSUMOS!C16</f>
        <v>0.4</v>
      </c>
      <c r="E4465" s="186" t="n">
        <f aca="false">C4465*D4465</f>
        <v>8.176</v>
      </c>
    </row>
    <row r="4466" customFormat="false" ht="11.25" hidden="false" customHeight="false" outlineLevel="0" collapsed="false">
      <c r="A4466" s="216" t="s">
        <v>116</v>
      </c>
      <c r="B4466" s="184" t="s">
        <v>115</v>
      </c>
      <c r="C4466" s="208" t="n">
        <v>0.01</v>
      </c>
      <c r="D4466" s="186" t="n">
        <f aca="false">INSUMOS!C33</f>
        <v>72.48</v>
      </c>
      <c r="E4466" s="186" t="n">
        <f aca="false">C4466*D4466</f>
        <v>0.7248</v>
      </c>
    </row>
    <row r="4467" customFormat="false" ht="11.25" hidden="false" customHeight="false" outlineLevel="0" collapsed="false">
      <c r="A4467" s="216" t="s">
        <v>223</v>
      </c>
      <c r="B4467" s="184" t="s">
        <v>90</v>
      </c>
      <c r="C4467" s="208" t="n">
        <v>1.3175</v>
      </c>
      <c r="D4467" s="186" t="n">
        <f aca="false">INSUMOS!C128</f>
        <v>5.09</v>
      </c>
      <c r="E4467" s="186" t="n">
        <f aca="false">C4467*D4467</f>
        <v>6.706075</v>
      </c>
    </row>
    <row r="4468" customFormat="false" ht="11.25" hidden="false" customHeight="false" outlineLevel="0" collapsed="false">
      <c r="A4468" s="216" t="s">
        <v>231</v>
      </c>
      <c r="B4468" s="184" t="s">
        <v>90</v>
      </c>
      <c r="C4468" s="208" t="n">
        <v>0.0225</v>
      </c>
      <c r="D4468" s="186" t="n">
        <f aca="false">INSUMOS!C134</f>
        <v>9.29</v>
      </c>
      <c r="E4468" s="186" t="n">
        <f aca="false">C4468*D4468</f>
        <v>0.209025</v>
      </c>
      <c r="F4468" s="193" t="s">
        <v>1050</v>
      </c>
    </row>
    <row r="4469" customFormat="false" ht="11.25" hidden="false" customHeight="false" outlineLevel="0" collapsed="false">
      <c r="A4469" s="216" t="s">
        <v>168</v>
      </c>
      <c r="B4469" s="184" t="s">
        <v>134</v>
      </c>
      <c r="C4469" s="208" t="n">
        <v>0.13</v>
      </c>
      <c r="D4469" s="186" t="n">
        <f aca="false">INSUMOS!C80</f>
        <v>6.9</v>
      </c>
      <c r="E4469" s="186" t="n">
        <f aca="false">C4469*D4469</f>
        <v>0.897</v>
      </c>
      <c r="F4469" s="194"/>
    </row>
    <row r="4470" s="194" customFormat="true" ht="11.25" hidden="false" customHeight="false" outlineLevel="0" collapsed="false">
      <c r="A4470" s="216" t="s">
        <v>1254</v>
      </c>
      <c r="B4470" s="184" t="s">
        <v>1266</v>
      </c>
      <c r="C4470" s="208" t="n">
        <v>0.1</v>
      </c>
      <c r="D4470" s="186" t="n">
        <f aca="false">INSUMOS!C114</f>
        <v>15.1942148760331</v>
      </c>
      <c r="E4470" s="186" t="n">
        <f aca="false">C4470*D4470</f>
        <v>1.51942148760331</v>
      </c>
      <c r="F4470" s="139"/>
    </row>
    <row r="4471" customFormat="false" ht="11.25" hidden="false" customHeight="false" outlineLevel="0" collapsed="false">
      <c r="A4471" s="216" t="s">
        <v>125</v>
      </c>
      <c r="B4471" s="184" t="s">
        <v>1223</v>
      </c>
      <c r="C4471" s="208" t="n">
        <f aca="false">0.061+0.00825</f>
        <v>0.06925</v>
      </c>
      <c r="D4471" s="186" t="n">
        <f aca="false">INSUMOS!C41</f>
        <v>36.64</v>
      </c>
      <c r="E4471" s="186" t="n">
        <f aca="false">C4471*D4471</f>
        <v>2.53732</v>
      </c>
    </row>
    <row r="4472" customFormat="false" ht="11.25" hidden="false" customHeight="false" outlineLevel="0" collapsed="false">
      <c r="A4472" s="216" t="s">
        <v>1043</v>
      </c>
      <c r="B4472" s="184" t="s">
        <v>789</v>
      </c>
      <c r="C4472" s="208" t="n">
        <f aca="false">2.3+0.075</f>
        <v>2.375</v>
      </c>
      <c r="D4472" s="186" t="n">
        <f aca="false">INSUMOS!C9</f>
        <v>3.09090909090909</v>
      </c>
      <c r="E4472" s="186" t="n">
        <f aca="false">C4472*D4472</f>
        <v>7.34090909090909</v>
      </c>
    </row>
    <row r="4473" customFormat="false" ht="11.25" hidden="false" customHeight="false" outlineLevel="0" collapsed="false">
      <c r="A4473" s="216" t="s">
        <v>1217</v>
      </c>
      <c r="B4473" s="184" t="s">
        <v>789</v>
      </c>
      <c r="C4473" s="208" t="n">
        <v>0.115</v>
      </c>
      <c r="D4473" s="186" t="n">
        <f aca="false">INSUMOS!C9</f>
        <v>3.09090909090909</v>
      </c>
      <c r="E4473" s="186" t="n">
        <f aca="false">C4473*D4473</f>
        <v>0.355454545454545</v>
      </c>
    </row>
    <row r="4474" customFormat="false" ht="11.25" hidden="false" customHeight="false" outlineLevel="0" collapsed="false">
      <c r="A4474" s="216" t="s">
        <v>1081</v>
      </c>
      <c r="B4474" s="184" t="s">
        <v>789</v>
      </c>
      <c r="C4474" s="208" t="n">
        <v>0.605</v>
      </c>
      <c r="D4474" s="186" t="n">
        <f aca="false">INSUMOS!C9</f>
        <v>3.09090909090909</v>
      </c>
      <c r="E4474" s="186" t="n">
        <f aca="false">C4474*D4474</f>
        <v>1.87</v>
      </c>
    </row>
    <row r="4475" customFormat="false" ht="11.25" hidden="false" customHeight="false" outlineLevel="0" collapsed="false">
      <c r="A4475" s="216" t="s">
        <v>1144</v>
      </c>
      <c r="B4475" s="184" t="s">
        <v>789</v>
      </c>
      <c r="C4475" s="208" t="n">
        <f aca="false">2.8+0.92</f>
        <v>3.72</v>
      </c>
      <c r="D4475" s="186" t="n">
        <f aca="false">INSUMOS!C8</f>
        <v>2.43181818181818</v>
      </c>
      <c r="E4475" s="186" t="n">
        <f aca="false">C4475*D4475</f>
        <v>9.04636363636364</v>
      </c>
    </row>
    <row r="4476" customFormat="false" ht="11.25" hidden="false" customHeight="false" outlineLevel="0" collapsed="false">
      <c r="A4476" s="146"/>
      <c r="B4476" s="146" t="s">
        <v>1047</v>
      </c>
      <c r="C4476" s="139"/>
      <c r="E4476" s="142" t="n">
        <f aca="false">SUM(E4464:E4471)</f>
        <v>44.2896414876033</v>
      </c>
    </row>
    <row r="4477" customFormat="false" ht="11.25" hidden="false" customHeight="false" outlineLevel="0" collapsed="false">
      <c r="A4477" s="146"/>
      <c r="B4477" s="146" t="s">
        <v>1045</v>
      </c>
      <c r="C4477" s="139"/>
      <c r="E4477" s="142" t="n">
        <f aca="false">SUM(E4472:E4475)</f>
        <v>18.6127272727273</v>
      </c>
    </row>
    <row r="4478" customFormat="false" ht="11.25" hidden="false" customHeight="false" outlineLevel="0" collapsed="false">
      <c r="A4478" s="188"/>
      <c r="B4478" s="188" t="s">
        <v>1046</v>
      </c>
      <c r="C4478" s="139"/>
      <c r="D4478" s="189" t="n">
        <f aca="false">INSUMOS!$C$10</f>
        <v>1.261</v>
      </c>
      <c r="E4478" s="142" t="n">
        <f aca="false">D4478*E4477</f>
        <v>23.4706490909091</v>
      </c>
    </row>
    <row r="4479" customFormat="false" ht="11.25" hidden="false" customHeight="false" outlineLevel="0" collapsed="false">
      <c r="A4479" s="146"/>
      <c r="B4479" s="190" t="s">
        <v>1052</v>
      </c>
      <c r="C4479" s="177"/>
      <c r="D4479" s="191"/>
      <c r="E4479" s="191" t="n">
        <f aca="false">SUM(E4476:E4478)</f>
        <v>86.3730178512397</v>
      </c>
    </row>
    <row r="4480" customFormat="false" ht="11.25" hidden="false" customHeight="false" outlineLevel="0" collapsed="false">
      <c r="A4480" s="146"/>
      <c r="B4480" s="146" t="s">
        <v>82</v>
      </c>
      <c r="C4480" s="139"/>
      <c r="D4480" s="189" t="n">
        <f aca="false">INSUMOS!$C$11</f>
        <v>0.2334</v>
      </c>
      <c r="E4480" s="142" t="n">
        <f aca="false">D4480*E4479</f>
        <v>20.1594623664793</v>
      </c>
    </row>
    <row r="4481" customFormat="false" ht="11.25" hidden="false" customHeight="false" outlineLevel="0" collapsed="false">
      <c r="A4481" s="146"/>
      <c r="B4481" s="192" t="s">
        <v>1053</v>
      </c>
      <c r="C4481" s="177"/>
      <c r="D4481" s="191"/>
      <c r="E4481" s="191" t="n">
        <f aca="false">ROUND(SUM(E4479:E4480),2)</f>
        <v>106.53</v>
      </c>
    </row>
    <row r="4482" customFormat="false" ht="11.25" hidden="false" customHeight="false" outlineLevel="0" collapsed="false">
      <c r="A4482" s="146"/>
      <c r="B4482" s="192"/>
      <c r="C4482" s="177"/>
      <c r="D4482" s="191"/>
      <c r="E4482" s="191"/>
    </row>
    <row r="4483" s="194" customFormat="true" ht="11.25" hidden="false" customHeight="true" outlineLevel="0" collapsed="false">
      <c r="A4483" s="233" t="s">
        <v>1668</v>
      </c>
      <c r="B4483" s="233"/>
      <c r="C4483" s="233"/>
      <c r="D4483" s="233"/>
      <c r="E4483" s="201" t="s">
        <v>1106</v>
      </c>
      <c r="F4483" s="139"/>
    </row>
    <row r="4484" customFormat="false" ht="11.25" hidden="false" customHeight="false" outlineLevel="0" collapsed="false">
      <c r="A4484" s="216" t="s">
        <v>1309</v>
      </c>
      <c r="B4484" s="184" t="s">
        <v>130</v>
      </c>
      <c r="C4484" s="208" t="n">
        <f aca="false">1.2*84</f>
        <v>100.8</v>
      </c>
      <c r="D4484" s="186" t="n">
        <f aca="false">INSUMOS!C54</f>
        <v>0.28</v>
      </c>
      <c r="E4484" s="186" t="n">
        <f aca="false">C4484*D4484</f>
        <v>28.224</v>
      </c>
      <c r="F4484" s="193" t="s">
        <v>1050</v>
      </c>
    </row>
    <row r="4485" customFormat="false" ht="11.25" hidden="false" customHeight="false" outlineLevel="0" collapsed="false">
      <c r="A4485" s="216" t="s">
        <v>89</v>
      </c>
      <c r="B4485" s="184" t="s">
        <v>90</v>
      </c>
      <c r="C4485" s="208" t="n">
        <f aca="false">11.84+4.55+4.05</f>
        <v>20.44</v>
      </c>
      <c r="D4485" s="186" t="n">
        <f aca="false">INSUMOS!C16</f>
        <v>0.4</v>
      </c>
      <c r="E4485" s="186" t="n">
        <f aca="false">C4485*D4485</f>
        <v>8.176</v>
      </c>
    </row>
    <row r="4486" customFormat="false" ht="11.25" hidden="false" customHeight="false" outlineLevel="0" collapsed="false">
      <c r="A4486" s="216" t="s">
        <v>116</v>
      </c>
      <c r="B4486" s="184" t="s">
        <v>115</v>
      </c>
      <c r="C4486" s="208" t="n">
        <f aca="false">0.01+0.05*0.5*0.5</f>
        <v>0.0225</v>
      </c>
      <c r="D4486" s="186" t="n">
        <f aca="false">INSUMOS!C33</f>
        <v>72.48</v>
      </c>
      <c r="E4486" s="186" t="n">
        <f aca="false">C4486*D4486</f>
        <v>1.6308</v>
      </c>
    </row>
    <row r="4487" customFormat="false" ht="11.25" hidden="false" customHeight="false" outlineLevel="0" collapsed="false">
      <c r="A4487" s="216" t="s">
        <v>223</v>
      </c>
      <c r="B4487" s="184" t="s">
        <v>90</v>
      </c>
      <c r="C4487" s="208" t="n">
        <v>1.3175</v>
      </c>
      <c r="D4487" s="186" t="n">
        <f aca="false">INSUMOS!C128</f>
        <v>5.09</v>
      </c>
      <c r="E4487" s="186" t="n">
        <f aca="false">C4487*D4487</f>
        <v>6.706075</v>
      </c>
    </row>
    <row r="4488" customFormat="false" ht="11.25" hidden="false" customHeight="false" outlineLevel="0" collapsed="false">
      <c r="A4488" s="216" t="s">
        <v>231</v>
      </c>
      <c r="B4488" s="184" t="s">
        <v>90</v>
      </c>
      <c r="C4488" s="208" t="n">
        <v>0.0225</v>
      </c>
      <c r="D4488" s="186" t="n">
        <f aca="false">INSUMOS!C134</f>
        <v>9.29</v>
      </c>
      <c r="E4488" s="186" t="n">
        <f aca="false">C4488*D4488</f>
        <v>0.209025</v>
      </c>
    </row>
    <row r="4489" customFormat="false" ht="11.25" hidden="false" customHeight="false" outlineLevel="0" collapsed="false">
      <c r="A4489" s="216" t="s">
        <v>168</v>
      </c>
      <c r="B4489" s="184" t="s">
        <v>134</v>
      </c>
      <c r="C4489" s="208" t="n">
        <v>0.13</v>
      </c>
      <c r="D4489" s="186" t="n">
        <f aca="false">INSUMOS!C80</f>
        <v>6.9</v>
      </c>
      <c r="E4489" s="186" t="n">
        <f aca="false">C4489*D4489</f>
        <v>0.897</v>
      </c>
    </row>
    <row r="4490" customFormat="false" ht="11.25" hidden="false" customHeight="false" outlineLevel="0" collapsed="false">
      <c r="A4490" s="216" t="s">
        <v>1254</v>
      </c>
      <c r="B4490" s="184" t="s">
        <v>1266</v>
      </c>
      <c r="C4490" s="208" t="n">
        <v>0.1</v>
      </c>
      <c r="D4490" s="186" t="n">
        <f aca="false">INSUMOS!C114</f>
        <v>15.1942148760331</v>
      </c>
      <c r="E4490" s="186" t="n">
        <f aca="false">C4490*D4490</f>
        <v>1.51942148760331</v>
      </c>
    </row>
    <row r="4491" customFormat="false" ht="11.25" hidden="false" customHeight="false" outlineLevel="0" collapsed="false">
      <c r="A4491" s="216" t="s">
        <v>125</v>
      </c>
      <c r="B4491" s="184" t="s">
        <v>1223</v>
      </c>
      <c r="C4491" s="208" t="n">
        <f aca="false">0.061+0.00825</f>
        <v>0.06925</v>
      </c>
      <c r="D4491" s="186" t="n">
        <f aca="false">INSUMOS!C41</f>
        <v>36.64</v>
      </c>
      <c r="E4491" s="186" t="n">
        <f aca="false">C4491*D4491</f>
        <v>2.53732</v>
      </c>
    </row>
    <row r="4492" customFormat="false" ht="11.25" hidden="false" customHeight="false" outlineLevel="0" collapsed="false">
      <c r="A4492" s="216" t="s">
        <v>1043</v>
      </c>
      <c r="B4492" s="184" t="s">
        <v>789</v>
      </c>
      <c r="C4492" s="208" t="n">
        <f aca="false">2.3+0.075</f>
        <v>2.375</v>
      </c>
      <c r="D4492" s="186" t="n">
        <f aca="false">INSUMOS!C9</f>
        <v>3.09090909090909</v>
      </c>
      <c r="E4492" s="186" t="n">
        <f aca="false">C4492*D4492</f>
        <v>7.34090909090909</v>
      </c>
    </row>
    <row r="4493" customFormat="false" ht="11.25" hidden="false" customHeight="false" outlineLevel="0" collapsed="false">
      <c r="A4493" s="216" t="s">
        <v>1217</v>
      </c>
      <c r="B4493" s="184" t="s">
        <v>789</v>
      </c>
      <c r="C4493" s="208" t="n">
        <v>0.115</v>
      </c>
      <c r="D4493" s="186" t="n">
        <f aca="false">INSUMOS!C9</f>
        <v>3.09090909090909</v>
      </c>
      <c r="E4493" s="186" t="n">
        <f aca="false">C4493*D4493</f>
        <v>0.355454545454545</v>
      </c>
    </row>
    <row r="4494" customFormat="false" ht="11.25" hidden="false" customHeight="false" outlineLevel="0" collapsed="false">
      <c r="A4494" s="216" t="s">
        <v>1081</v>
      </c>
      <c r="B4494" s="184" t="s">
        <v>789</v>
      </c>
      <c r="C4494" s="208" t="n">
        <v>0.605</v>
      </c>
      <c r="D4494" s="186" t="n">
        <f aca="false">INSUMOS!C9</f>
        <v>3.09090909090909</v>
      </c>
      <c r="E4494" s="186" t="n">
        <f aca="false">C4494*D4494</f>
        <v>1.87</v>
      </c>
    </row>
    <row r="4495" customFormat="false" ht="11.25" hidden="false" customHeight="false" outlineLevel="0" collapsed="false">
      <c r="A4495" s="216" t="s">
        <v>1144</v>
      </c>
      <c r="B4495" s="184" t="s">
        <v>789</v>
      </c>
      <c r="C4495" s="208" t="n">
        <f aca="false">2.8+0.92</f>
        <v>3.72</v>
      </c>
      <c r="D4495" s="186" t="n">
        <f aca="false">INSUMOS!C8</f>
        <v>2.43181818181818</v>
      </c>
      <c r="E4495" s="186" t="n">
        <f aca="false">C4495*D4495</f>
        <v>9.04636363636364</v>
      </c>
      <c r="F4495" s="139" t="s">
        <v>1050</v>
      </c>
    </row>
    <row r="4496" customFormat="false" ht="11.25" hidden="false" customHeight="false" outlineLevel="0" collapsed="false">
      <c r="A4496" s="146"/>
      <c r="B4496" s="146" t="s">
        <v>1047</v>
      </c>
      <c r="C4496" s="139"/>
      <c r="E4496" s="142" t="n">
        <f aca="false">SUM(E4484:E4491)</f>
        <v>49.8996414876033</v>
      </c>
    </row>
    <row r="4497" customFormat="false" ht="11.25" hidden="false" customHeight="false" outlineLevel="0" collapsed="false">
      <c r="A4497" s="146"/>
      <c r="B4497" s="146" t="s">
        <v>1045</v>
      </c>
      <c r="C4497" s="139"/>
      <c r="E4497" s="142" t="n">
        <f aca="false">SUM(E4492:E4495)</f>
        <v>18.6127272727273</v>
      </c>
      <c r="F4497" s="202" t="s">
        <v>1184</v>
      </c>
    </row>
    <row r="4498" customFormat="false" ht="11.25" hidden="false" customHeight="false" outlineLevel="0" collapsed="false">
      <c r="A4498" s="188"/>
      <c r="B4498" s="188" t="s">
        <v>1046</v>
      </c>
      <c r="C4498" s="139"/>
      <c r="D4498" s="189" t="n">
        <f aca="false">INSUMOS!$C$10</f>
        <v>1.261</v>
      </c>
      <c r="E4498" s="142" t="n">
        <f aca="false">D4498*E4497</f>
        <v>23.4706490909091</v>
      </c>
    </row>
    <row r="4499" customFormat="false" ht="11.25" hidden="false" customHeight="false" outlineLevel="0" collapsed="false">
      <c r="A4499" s="146"/>
      <c r="B4499" s="190" t="s">
        <v>1052</v>
      </c>
      <c r="C4499" s="177"/>
      <c r="D4499" s="191"/>
      <c r="E4499" s="191" t="n">
        <f aca="false">SUM(E4496:E4498)</f>
        <v>91.9830178512397</v>
      </c>
    </row>
    <row r="4500" customFormat="false" ht="11.25" hidden="false" customHeight="false" outlineLevel="0" collapsed="false">
      <c r="A4500" s="146"/>
      <c r="B4500" s="146" t="s">
        <v>82</v>
      </c>
      <c r="C4500" s="139"/>
      <c r="D4500" s="189" t="n">
        <f aca="false">INSUMOS!$C$11</f>
        <v>0.2334</v>
      </c>
      <c r="E4500" s="142" t="n">
        <f aca="false">D4500*E4499</f>
        <v>21.4688363664793</v>
      </c>
    </row>
    <row r="4501" customFormat="false" ht="11.25" hidden="false" customHeight="false" outlineLevel="0" collapsed="false">
      <c r="A4501" s="146"/>
      <c r="B4501" s="192" t="s">
        <v>1053</v>
      </c>
      <c r="C4501" s="177"/>
      <c r="D4501" s="191"/>
      <c r="E4501" s="191" t="n">
        <f aca="false">ROUND(SUM(E4499:E4500),2)</f>
        <v>113.45</v>
      </c>
    </row>
    <row r="4502" customFormat="false" ht="11.25" hidden="false" customHeight="false" outlineLevel="0" collapsed="false">
      <c r="A4502" s="146"/>
      <c r="B4502" s="192"/>
      <c r="C4502" s="177"/>
      <c r="D4502" s="191"/>
      <c r="E4502" s="191"/>
    </row>
    <row r="4503" customFormat="false" ht="11.25" hidden="false" customHeight="false" outlineLevel="0" collapsed="false">
      <c r="A4503" s="178" t="s">
        <v>1669</v>
      </c>
      <c r="B4503" s="198"/>
      <c r="C4503" s="180"/>
      <c r="D4503" s="206"/>
      <c r="E4503" s="201" t="s">
        <v>1111</v>
      </c>
    </row>
    <row r="4504" customFormat="false" ht="11.25" hidden="false" customHeight="false" outlineLevel="0" collapsed="false">
      <c r="A4504" s="183" t="s">
        <v>597</v>
      </c>
      <c r="B4504" s="184" t="s">
        <v>134</v>
      </c>
      <c r="C4504" s="208" t="n">
        <v>1.1</v>
      </c>
      <c r="D4504" s="186" t="n">
        <f aca="false">INSUMOS!C441</f>
        <v>7.5</v>
      </c>
      <c r="E4504" s="186" t="n">
        <f aca="false">C4504*D4504</f>
        <v>8.25</v>
      </c>
    </row>
    <row r="4505" customFormat="false" ht="11.25" hidden="false" customHeight="false" outlineLevel="0" collapsed="false">
      <c r="A4505" s="183" t="s">
        <v>459</v>
      </c>
      <c r="B4505" s="184" t="s">
        <v>343</v>
      </c>
      <c r="C4505" s="208" t="n">
        <v>0.01</v>
      </c>
      <c r="D4505" s="186" t="n">
        <f aca="false">INSUMOS!C313</f>
        <v>22.7647058823529</v>
      </c>
      <c r="E4505" s="186" t="n">
        <f aca="false">C4505*D4505</f>
        <v>0.227647058823529</v>
      </c>
    </row>
    <row r="4506" customFormat="false" ht="11.25" hidden="false" customHeight="false" outlineLevel="0" collapsed="false">
      <c r="A4506" s="216" t="s">
        <v>1211</v>
      </c>
      <c r="B4506" s="184" t="s">
        <v>789</v>
      </c>
      <c r="C4506" s="208" t="n">
        <f aca="false">0.25*0.25*0.714</f>
        <v>0.044625</v>
      </c>
      <c r="D4506" s="186" t="n">
        <f aca="false">INSUMOS!C612</f>
        <v>2.1</v>
      </c>
      <c r="E4506" s="186" t="n">
        <f aca="false">C4506*D4506</f>
        <v>0.0937125</v>
      </c>
    </row>
    <row r="4507" customFormat="false" ht="11.25" hidden="false" customHeight="false" outlineLevel="0" collapsed="false">
      <c r="A4507" s="216" t="s">
        <v>1502</v>
      </c>
      <c r="B4507" s="184" t="s">
        <v>90</v>
      </c>
      <c r="C4507" s="208" t="n">
        <f aca="false">0.25*0.25*328</f>
        <v>20.5</v>
      </c>
      <c r="D4507" s="186" t="n">
        <f aca="false">INSUMOS!C16</f>
        <v>0.4</v>
      </c>
      <c r="E4507" s="186" t="n">
        <f aca="false">C4507*D4507</f>
        <v>8.2</v>
      </c>
      <c r="F4507" s="193" t="s">
        <v>1050</v>
      </c>
    </row>
    <row r="4508" customFormat="false" ht="11.25" hidden="false" customHeight="false" outlineLevel="0" collapsed="false">
      <c r="A4508" s="216" t="s">
        <v>1284</v>
      </c>
      <c r="B4508" s="184" t="s">
        <v>115</v>
      </c>
      <c r="C4508" s="208" t="n">
        <f aca="false">0.25*0.25*0.539</f>
        <v>0.0336875</v>
      </c>
      <c r="D4508" s="186" t="n">
        <f aca="false">INSUMOS!C34</f>
        <v>70</v>
      </c>
      <c r="E4508" s="186" t="n">
        <f aca="false">C4508*D4508</f>
        <v>2.358125</v>
      </c>
      <c r="F4508" s="194"/>
    </row>
    <row r="4509" customFormat="false" ht="11.25" hidden="false" customHeight="false" outlineLevel="0" collapsed="false">
      <c r="A4509" s="216" t="s">
        <v>1222</v>
      </c>
      <c r="B4509" s="184" t="s">
        <v>115</v>
      </c>
      <c r="C4509" s="208" t="n">
        <f aca="false">0.25*0.25*0.258</f>
        <v>0.016125</v>
      </c>
      <c r="D4509" s="186" t="n">
        <f aca="false">INSUMOS!C33</f>
        <v>72.48</v>
      </c>
      <c r="E4509" s="186" t="n">
        <f aca="false">C4509*D4509</f>
        <v>1.16874</v>
      </c>
      <c r="F4509" s="202" t="s">
        <v>1184</v>
      </c>
    </row>
    <row r="4510" customFormat="false" ht="11.25" hidden="false" customHeight="false" outlineLevel="0" collapsed="false">
      <c r="A4510" s="216" t="s">
        <v>126</v>
      </c>
      <c r="B4510" s="184" t="s">
        <v>122</v>
      </c>
      <c r="C4510" s="208" t="n">
        <f aca="false">0.25*0.25*0.583</f>
        <v>0.0364375</v>
      </c>
      <c r="D4510" s="186" t="n">
        <f aca="false">INSUMOS!C42</f>
        <v>37.5</v>
      </c>
      <c r="E4510" s="186" t="n">
        <f aca="false">C4510*D4510</f>
        <v>1.36640625</v>
      </c>
    </row>
    <row r="4511" customFormat="false" ht="11.25" hidden="false" customHeight="false" outlineLevel="0" collapsed="false">
      <c r="A4511" s="216" t="s">
        <v>1081</v>
      </c>
      <c r="B4511" s="184" t="s">
        <v>789</v>
      </c>
      <c r="C4511" s="208" t="n">
        <f aca="false">0.25*0.25*0.36</f>
        <v>0.0225</v>
      </c>
      <c r="D4511" s="186" t="n">
        <f aca="false">INSUMOS!C9</f>
        <v>3.09090909090909</v>
      </c>
      <c r="E4511" s="186" t="n">
        <f aca="false">C4511*D4511</f>
        <v>0.0695454545454545</v>
      </c>
    </row>
    <row r="4512" customFormat="false" ht="11.25" hidden="false" customHeight="false" outlineLevel="0" collapsed="false">
      <c r="A4512" s="216" t="s">
        <v>1043</v>
      </c>
      <c r="B4512" s="184" t="s">
        <v>789</v>
      </c>
      <c r="C4512" s="208" t="n">
        <f aca="false">0.25*0.25*3.36</f>
        <v>0.21</v>
      </c>
      <c r="D4512" s="186" t="n">
        <f aca="false">INSUMOS!C9</f>
        <v>3.09090909090909</v>
      </c>
      <c r="E4512" s="186" t="n">
        <f aca="false">C4512*D4512</f>
        <v>0.649090909090909</v>
      </c>
    </row>
    <row r="4513" customFormat="false" ht="11.25" hidden="false" customHeight="false" outlineLevel="0" collapsed="false">
      <c r="A4513" s="216" t="s">
        <v>1044</v>
      </c>
      <c r="B4513" s="184" t="s">
        <v>789</v>
      </c>
      <c r="C4513" s="208" t="n">
        <f aca="false">0.25*0.25*10.62</f>
        <v>0.66375</v>
      </c>
      <c r="D4513" s="186" t="n">
        <f aca="false">INSUMOS!C8</f>
        <v>2.43181818181818</v>
      </c>
      <c r="E4513" s="186" t="n">
        <f aca="false">C4513*D4513</f>
        <v>1.61411931818182</v>
      </c>
    </row>
    <row r="4514" s="194" customFormat="true" ht="11.25" hidden="false" customHeight="false" outlineLevel="0" collapsed="false">
      <c r="A4514" s="183" t="s">
        <v>1044</v>
      </c>
      <c r="B4514" s="184" t="s">
        <v>789</v>
      </c>
      <c r="C4514" s="208" t="n">
        <f aca="false">0.45*2</f>
        <v>0.9</v>
      </c>
      <c r="D4514" s="186" t="n">
        <f aca="false">INSUMOS!C8</f>
        <v>2.43181818181818</v>
      </c>
      <c r="E4514" s="186" t="n">
        <f aca="false">C4514*D4514</f>
        <v>2.18863636363636</v>
      </c>
      <c r="F4514" s="139"/>
    </row>
    <row r="4515" customFormat="false" ht="11.25" hidden="false" customHeight="false" outlineLevel="0" collapsed="false">
      <c r="A4515" s="183" t="s">
        <v>1140</v>
      </c>
      <c r="B4515" s="184" t="s">
        <v>789</v>
      </c>
      <c r="C4515" s="208" t="n">
        <v>0.52</v>
      </c>
      <c r="D4515" s="186" t="n">
        <f aca="false">INSUMOS!C9</f>
        <v>3.09090909090909</v>
      </c>
      <c r="E4515" s="186" t="n">
        <f aca="false">C4515*D4515</f>
        <v>1.60727272727273</v>
      </c>
    </row>
    <row r="4516" customFormat="false" ht="11.25" hidden="false" customHeight="false" outlineLevel="0" collapsed="false">
      <c r="A4516" s="183" t="s">
        <v>1144</v>
      </c>
      <c r="B4516" s="184" t="s">
        <v>789</v>
      </c>
      <c r="C4516" s="208" t="n">
        <v>0.52</v>
      </c>
      <c r="D4516" s="186" t="n">
        <f aca="false">INSUMOS!C8</f>
        <v>2.43181818181818</v>
      </c>
      <c r="E4516" s="186" t="n">
        <f aca="false">C4516*D4516</f>
        <v>1.26454545454545</v>
      </c>
    </row>
    <row r="4517" customFormat="false" ht="11.25" hidden="false" customHeight="false" outlineLevel="0" collapsed="false">
      <c r="A4517" s="146"/>
      <c r="B4517" s="146" t="s">
        <v>1047</v>
      </c>
      <c r="C4517" s="139"/>
      <c r="E4517" s="142" t="n">
        <f aca="false">SUM(E4504:E4510)</f>
        <v>21.6646308088235</v>
      </c>
    </row>
    <row r="4518" customFormat="false" ht="11.25" hidden="false" customHeight="false" outlineLevel="0" collapsed="false">
      <c r="A4518" s="146"/>
      <c r="B4518" s="146" t="s">
        <v>1045</v>
      </c>
      <c r="C4518" s="139"/>
      <c r="E4518" s="142" t="n">
        <f aca="false">SUM(E4511:E4516)</f>
        <v>7.39321022727273</v>
      </c>
    </row>
    <row r="4519" customFormat="false" ht="11.25" hidden="false" customHeight="false" outlineLevel="0" collapsed="false">
      <c r="A4519" s="188"/>
      <c r="B4519" s="188" t="s">
        <v>1046</v>
      </c>
      <c r="C4519" s="139"/>
      <c r="D4519" s="189" t="n">
        <f aca="false">INSUMOS!$C$10</f>
        <v>1.261</v>
      </c>
      <c r="E4519" s="142" t="n">
        <f aca="false">D4519*E4518</f>
        <v>9.32283809659091</v>
      </c>
    </row>
    <row r="4520" customFormat="false" ht="11.25" hidden="false" customHeight="false" outlineLevel="0" collapsed="false">
      <c r="A4520" s="146"/>
      <c r="B4520" s="190" t="s">
        <v>1052</v>
      </c>
      <c r="C4520" s="177"/>
      <c r="D4520" s="191"/>
      <c r="E4520" s="191" t="n">
        <f aca="false">SUM(E4517:E4519)</f>
        <v>38.3806791326872</v>
      </c>
    </row>
    <row r="4521" customFormat="false" ht="11.25" hidden="false" customHeight="false" outlineLevel="0" collapsed="false">
      <c r="A4521" s="146"/>
      <c r="B4521" s="146" t="s">
        <v>82</v>
      </c>
      <c r="C4521" s="139"/>
      <c r="D4521" s="189" t="n">
        <f aca="false">INSUMOS!$C$11</f>
        <v>0.2334</v>
      </c>
      <c r="E4521" s="142" t="n">
        <f aca="false">D4521*E4520</f>
        <v>8.95805050956918</v>
      </c>
      <c r="F4521" s="193" t="s">
        <v>1050</v>
      </c>
    </row>
    <row r="4522" customFormat="false" ht="11.25" hidden="false" customHeight="false" outlineLevel="0" collapsed="false">
      <c r="A4522" s="146"/>
      <c r="B4522" s="192" t="s">
        <v>1053</v>
      </c>
      <c r="C4522" s="177"/>
      <c r="D4522" s="191"/>
      <c r="E4522" s="191" t="n">
        <f aca="false">ROUND(SUM(E4520:E4521),2)</f>
        <v>47.34</v>
      </c>
      <c r="F4522" s="194"/>
    </row>
    <row r="4523" customFormat="false" ht="11.25" hidden="false" customHeight="false" outlineLevel="0" collapsed="false">
      <c r="A4523" s="211"/>
      <c r="B4523" s="195"/>
      <c r="C4523" s="196"/>
      <c r="D4523" s="197"/>
      <c r="E4523" s="197"/>
      <c r="F4523" s="202" t="s">
        <v>1184</v>
      </c>
    </row>
    <row r="4524" customFormat="false" ht="11.25" hidden="false" customHeight="true" outlineLevel="0" collapsed="false">
      <c r="A4524" s="233" t="s">
        <v>1670</v>
      </c>
      <c r="B4524" s="233"/>
      <c r="C4524" s="233"/>
      <c r="D4524" s="233"/>
      <c r="E4524" s="201" t="s">
        <v>1106</v>
      </c>
    </row>
    <row r="4525" customFormat="false" ht="11.25" hidden="false" customHeight="false" outlineLevel="0" collapsed="false">
      <c r="A4525" s="216" t="s">
        <v>1309</v>
      </c>
      <c r="B4525" s="184" t="s">
        <v>130</v>
      </c>
      <c r="C4525" s="208" t="n">
        <f aca="false">2.8*84</f>
        <v>235.2</v>
      </c>
      <c r="D4525" s="186" t="n">
        <f aca="false">INSUMOS!C54</f>
        <v>0.28</v>
      </c>
      <c r="E4525" s="186" t="n">
        <f aca="false">C4525*D4525</f>
        <v>65.856</v>
      </c>
    </row>
    <row r="4526" customFormat="false" ht="11.25" hidden="false" customHeight="false" outlineLevel="0" collapsed="false">
      <c r="A4526" s="216" t="s">
        <v>89</v>
      </c>
      <c r="B4526" s="184" t="s">
        <v>90</v>
      </c>
      <c r="C4526" s="208" t="n">
        <f aca="false">2.8*16.39+16.2</f>
        <v>62.092</v>
      </c>
      <c r="D4526" s="186" t="n">
        <f aca="false">INSUMOS!C16</f>
        <v>0.4</v>
      </c>
      <c r="E4526" s="186" t="n">
        <f aca="false">C4526*D4526</f>
        <v>24.8368</v>
      </c>
    </row>
    <row r="4527" customFormat="false" ht="11.25" hidden="false" customHeight="false" outlineLevel="0" collapsed="false">
      <c r="A4527" s="216" t="s">
        <v>116</v>
      </c>
      <c r="B4527" s="184" t="s">
        <v>115</v>
      </c>
      <c r="C4527" s="208" t="n">
        <v>0.04</v>
      </c>
      <c r="D4527" s="186" t="n">
        <f aca="false">INSUMOS!C33</f>
        <v>72.48</v>
      </c>
      <c r="E4527" s="186" t="n">
        <f aca="false">C4527*D4527</f>
        <v>2.8992</v>
      </c>
    </row>
    <row r="4528" customFormat="false" ht="11.25" hidden="false" customHeight="false" outlineLevel="0" collapsed="false">
      <c r="A4528" s="216" t="s">
        <v>223</v>
      </c>
      <c r="B4528" s="184" t="s">
        <v>90</v>
      </c>
      <c r="C4528" s="208" t="n">
        <v>5.27</v>
      </c>
      <c r="D4528" s="186" t="n">
        <f aca="false">INSUMOS!C128</f>
        <v>5.09</v>
      </c>
      <c r="E4528" s="186" t="n">
        <f aca="false">C4528*D4528</f>
        <v>26.8243</v>
      </c>
    </row>
    <row r="4529" customFormat="false" ht="11.25" hidden="false" customHeight="false" outlineLevel="0" collapsed="false">
      <c r="A4529" s="216" t="s">
        <v>231</v>
      </c>
      <c r="B4529" s="184" t="s">
        <v>90</v>
      </c>
      <c r="C4529" s="208" t="n">
        <v>0.09</v>
      </c>
      <c r="D4529" s="186" t="n">
        <f aca="false">INSUMOS!C134</f>
        <v>9.29</v>
      </c>
      <c r="E4529" s="186" t="n">
        <f aca="false">C4529*D4529</f>
        <v>0.8361</v>
      </c>
    </row>
    <row r="4530" customFormat="false" ht="11.25" hidden="false" customHeight="false" outlineLevel="0" collapsed="false">
      <c r="A4530" s="216" t="s">
        <v>168</v>
      </c>
      <c r="B4530" s="184" t="s">
        <v>134</v>
      </c>
      <c r="C4530" s="208" t="n">
        <v>0.52</v>
      </c>
      <c r="D4530" s="186" t="n">
        <f aca="false">INSUMOS!C80</f>
        <v>6.9</v>
      </c>
      <c r="E4530" s="186" t="n">
        <f aca="false">C4530*D4530</f>
        <v>3.588</v>
      </c>
    </row>
    <row r="4531" customFormat="false" ht="11.25" hidden="false" customHeight="false" outlineLevel="0" collapsed="false">
      <c r="A4531" s="216" t="s">
        <v>1254</v>
      </c>
      <c r="B4531" s="184" t="s">
        <v>1266</v>
      </c>
      <c r="C4531" s="208" t="n">
        <v>0.4</v>
      </c>
      <c r="D4531" s="186" t="n">
        <f aca="false">INSUMOS!C114</f>
        <v>15.1942148760331</v>
      </c>
      <c r="E4531" s="186" t="n">
        <f aca="false">C4531*D4531</f>
        <v>6.07768595041322</v>
      </c>
    </row>
    <row r="4532" customFormat="false" ht="11.25" hidden="false" customHeight="false" outlineLevel="0" collapsed="false">
      <c r="A4532" s="216" t="s">
        <v>125</v>
      </c>
      <c r="B4532" s="184" t="s">
        <v>1223</v>
      </c>
      <c r="C4532" s="208" t="n">
        <f aca="false">2.8*0.061+0.033</f>
        <v>0.2038</v>
      </c>
      <c r="D4532" s="186" t="n">
        <f aca="false">INSUMOS!C41</f>
        <v>36.64</v>
      </c>
      <c r="E4532" s="186" t="n">
        <f aca="false">C4532*D4532</f>
        <v>7.467232</v>
      </c>
    </row>
    <row r="4533" customFormat="false" ht="11.25" hidden="false" customHeight="false" outlineLevel="0" collapsed="false">
      <c r="A4533" s="216" t="s">
        <v>1043</v>
      </c>
      <c r="B4533" s="184" t="s">
        <v>789</v>
      </c>
      <c r="C4533" s="208" t="n">
        <f aca="false">2.8*2.3+0.3</f>
        <v>6.74</v>
      </c>
      <c r="D4533" s="186" t="n">
        <f aca="false">INSUMOS!C9</f>
        <v>3.09090909090909</v>
      </c>
      <c r="E4533" s="186" t="n">
        <f aca="false">C4533*D4533</f>
        <v>20.8327272727273</v>
      </c>
    </row>
    <row r="4534" customFormat="false" ht="11.25" hidden="false" customHeight="false" outlineLevel="0" collapsed="false">
      <c r="A4534" s="216" t="s">
        <v>1217</v>
      </c>
      <c r="B4534" s="184" t="s">
        <v>789</v>
      </c>
      <c r="C4534" s="208" t="n">
        <v>0.46</v>
      </c>
      <c r="D4534" s="186" t="n">
        <f aca="false">INSUMOS!C9</f>
        <v>3.09090909090909</v>
      </c>
      <c r="E4534" s="186" t="n">
        <f aca="false">C4534*D4534</f>
        <v>1.42181818181818</v>
      </c>
      <c r="F4534" s="193" t="s">
        <v>1050</v>
      </c>
    </row>
    <row r="4535" customFormat="false" ht="11.25" hidden="false" customHeight="false" outlineLevel="0" collapsed="false">
      <c r="A4535" s="216" t="s">
        <v>1081</v>
      </c>
      <c r="B4535" s="184" t="s">
        <v>789</v>
      </c>
      <c r="C4535" s="208" t="n">
        <v>2.42</v>
      </c>
      <c r="D4535" s="186" t="n">
        <f aca="false">INSUMOS!C9</f>
        <v>3.09090909090909</v>
      </c>
      <c r="E4535" s="186" t="n">
        <f aca="false">C4535*D4535</f>
        <v>7.48</v>
      </c>
      <c r="F4535" s="194"/>
    </row>
    <row r="4536" customFormat="false" ht="11.25" hidden="false" customHeight="false" outlineLevel="0" collapsed="false">
      <c r="A4536" s="216" t="s">
        <v>1144</v>
      </c>
      <c r="B4536" s="184" t="s">
        <v>789</v>
      </c>
      <c r="C4536" s="208" t="n">
        <f aca="false">2.8*2.8+3.68</f>
        <v>11.52</v>
      </c>
      <c r="D4536" s="186" t="n">
        <f aca="false">INSUMOS!C8</f>
        <v>2.43181818181818</v>
      </c>
      <c r="E4536" s="186" t="n">
        <f aca="false">C4536*D4536</f>
        <v>28.0145454545455</v>
      </c>
      <c r="F4536" s="202" t="s">
        <v>1184</v>
      </c>
    </row>
    <row r="4537" customFormat="false" ht="11.25" hidden="false" customHeight="false" outlineLevel="0" collapsed="false">
      <c r="A4537" s="146"/>
      <c r="B4537" s="146" t="s">
        <v>1047</v>
      </c>
      <c r="C4537" s="139"/>
      <c r="E4537" s="142" t="n">
        <f aca="false">SUM(E4525:E4532)</f>
        <v>138.385317950413</v>
      </c>
    </row>
    <row r="4538" customFormat="false" ht="11.25" hidden="false" customHeight="false" outlineLevel="0" collapsed="false">
      <c r="A4538" s="146"/>
      <c r="B4538" s="146" t="s">
        <v>1045</v>
      </c>
      <c r="C4538" s="139"/>
      <c r="E4538" s="142" t="n">
        <f aca="false">SUM(E4533:E4536)</f>
        <v>57.7490909090909</v>
      </c>
    </row>
    <row r="4539" customFormat="false" ht="11.25" hidden="false" customHeight="false" outlineLevel="0" collapsed="false">
      <c r="A4539" s="188"/>
      <c r="B4539" s="188" t="s">
        <v>1046</v>
      </c>
      <c r="C4539" s="139"/>
      <c r="D4539" s="189" t="n">
        <f aca="false">INSUMOS!$C$10</f>
        <v>1.261</v>
      </c>
      <c r="E4539" s="142" t="n">
        <f aca="false">D4539*E4538</f>
        <v>72.8216036363636</v>
      </c>
    </row>
    <row r="4540" customFormat="false" ht="11.25" hidden="false" customHeight="false" outlineLevel="0" collapsed="false">
      <c r="A4540" s="146"/>
      <c r="B4540" s="190" t="s">
        <v>1052</v>
      </c>
      <c r="C4540" s="177"/>
      <c r="D4540" s="191"/>
      <c r="E4540" s="191" t="n">
        <f aca="false">SUM(E4537:E4539)</f>
        <v>268.956012495868</v>
      </c>
    </row>
    <row r="4541" customFormat="false" ht="11.25" hidden="false" customHeight="false" outlineLevel="0" collapsed="false">
      <c r="A4541" s="146"/>
      <c r="B4541" s="146" t="s">
        <v>82</v>
      </c>
      <c r="C4541" s="139"/>
      <c r="D4541" s="189" t="n">
        <f aca="false">INSUMOS!$C$11</f>
        <v>0.2334</v>
      </c>
      <c r="E4541" s="142" t="n">
        <f aca="false">D4541*E4540</f>
        <v>62.7743333165355</v>
      </c>
    </row>
    <row r="4542" customFormat="false" ht="11.25" hidden="false" customHeight="false" outlineLevel="0" collapsed="false">
      <c r="A4542" s="146"/>
      <c r="B4542" s="192" t="s">
        <v>1053</v>
      </c>
      <c r="C4542" s="177"/>
      <c r="D4542" s="191"/>
      <c r="E4542" s="191" t="n">
        <f aca="false">ROUND(SUM(E4540:E4541),2)</f>
        <v>331.73</v>
      </c>
    </row>
    <row r="4543" customFormat="false" ht="11.25" hidden="false" customHeight="false" outlineLevel="0" collapsed="false">
      <c r="A4543" s="211"/>
      <c r="B4543" s="195"/>
      <c r="C4543" s="196"/>
      <c r="D4543" s="197"/>
      <c r="E4543" s="197"/>
    </row>
    <row r="4544" customFormat="false" ht="11.25" hidden="false" customHeight="true" outlineLevel="0" collapsed="false">
      <c r="A4544" s="233" t="s">
        <v>1671</v>
      </c>
      <c r="B4544" s="233"/>
      <c r="C4544" s="233"/>
      <c r="D4544" s="233"/>
      <c r="E4544" s="201" t="s">
        <v>1106</v>
      </c>
    </row>
    <row r="4545" customFormat="false" ht="11.25" hidden="false" customHeight="false" outlineLevel="0" collapsed="false">
      <c r="A4545" s="216" t="s">
        <v>1309</v>
      </c>
      <c r="B4545" s="184" t="s">
        <v>130</v>
      </c>
      <c r="C4545" s="210" t="n">
        <v>30.24</v>
      </c>
      <c r="D4545" s="186" t="n">
        <f aca="false">INSUMOS!C54</f>
        <v>0.28</v>
      </c>
      <c r="E4545" s="186" t="n">
        <f aca="false">C4545*D4545</f>
        <v>8.4672</v>
      </c>
      <c r="F4545" s="193" t="s">
        <v>1050</v>
      </c>
    </row>
    <row r="4546" customFormat="false" ht="11.25" hidden="false" customHeight="false" outlineLevel="0" collapsed="false">
      <c r="A4546" s="216" t="s">
        <v>89</v>
      </c>
      <c r="B4546" s="184" t="s">
        <v>90</v>
      </c>
      <c r="C4546" s="210" t="n">
        <f aca="false">5.9004+1.458</f>
        <v>7.3584</v>
      </c>
      <c r="D4546" s="186" t="n">
        <f aca="false">INSUMOS!C16</f>
        <v>0.4</v>
      </c>
      <c r="E4546" s="186" t="n">
        <f aca="false">C4546*D4546</f>
        <v>2.94336</v>
      </c>
    </row>
    <row r="4547" customFormat="false" ht="11.25" hidden="false" customHeight="false" outlineLevel="0" collapsed="false">
      <c r="A4547" s="216" t="s">
        <v>116</v>
      </c>
      <c r="B4547" s="184" t="s">
        <v>115</v>
      </c>
      <c r="C4547" s="210" t="n">
        <v>0.0036</v>
      </c>
      <c r="D4547" s="186" t="n">
        <f aca="false">INSUMOS!C33</f>
        <v>72.48</v>
      </c>
      <c r="E4547" s="186" t="n">
        <f aca="false">C4547*D4547</f>
        <v>0.260928</v>
      </c>
    </row>
    <row r="4548" customFormat="false" ht="11.25" hidden="false" customHeight="false" outlineLevel="0" collapsed="false">
      <c r="A4548" s="216" t="s">
        <v>686</v>
      </c>
      <c r="B4548" s="184" t="s">
        <v>134</v>
      </c>
      <c r="C4548" s="210" t="n">
        <v>1.5</v>
      </c>
      <c r="D4548" s="186" t="n">
        <f aca="false">INSUMOS!C525</f>
        <v>1.31</v>
      </c>
      <c r="E4548" s="186" t="n">
        <f aca="false">C4548*D4548</f>
        <v>1.965</v>
      </c>
    </row>
    <row r="4549" customFormat="false" ht="11.25" hidden="false" customHeight="false" outlineLevel="0" collapsed="false">
      <c r="A4549" s="216" t="s">
        <v>223</v>
      </c>
      <c r="B4549" s="184" t="s">
        <v>90</v>
      </c>
      <c r="C4549" s="210" t="n">
        <v>0.4743</v>
      </c>
      <c r="D4549" s="186" t="n">
        <f aca="false">INSUMOS!C128</f>
        <v>5.09</v>
      </c>
      <c r="E4549" s="186" t="n">
        <f aca="false">C4549*D4549</f>
        <v>2.414187</v>
      </c>
    </row>
    <row r="4550" customFormat="false" ht="11.25" hidden="false" customHeight="false" outlineLevel="0" collapsed="false">
      <c r="A4550" s="216" t="s">
        <v>231</v>
      </c>
      <c r="B4550" s="184" t="s">
        <v>90</v>
      </c>
      <c r="C4550" s="210" t="n">
        <v>0.0081</v>
      </c>
      <c r="D4550" s="186" t="n">
        <f aca="false">INSUMOS!C134</f>
        <v>9.29</v>
      </c>
      <c r="E4550" s="186" t="n">
        <f aca="false">C4550*D4550</f>
        <v>0.075249</v>
      </c>
    </row>
    <row r="4551" customFormat="false" ht="11.25" hidden="false" customHeight="false" outlineLevel="0" collapsed="false">
      <c r="A4551" s="216" t="s">
        <v>168</v>
      </c>
      <c r="B4551" s="184" t="s">
        <v>134</v>
      </c>
      <c r="C4551" s="210" t="n">
        <v>0.0468</v>
      </c>
      <c r="D4551" s="186" t="n">
        <f aca="false">INSUMOS!C80</f>
        <v>6.9</v>
      </c>
      <c r="E4551" s="186" t="n">
        <f aca="false">C4551*D4551</f>
        <v>0.32292</v>
      </c>
    </row>
    <row r="4552" s="194" customFormat="true" ht="11.25" hidden="false" customHeight="false" outlineLevel="0" collapsed="false">
      <c r="A4552" s="216" t="s">
        <v>1254</v>
      </c>
      <c r="B4552" s="184" t="s">
        <v>1266</v>
      </c>
      <c r="C4552" s="210" t="n">
        <v>0.036</v>
      </c>
      <c r="D4552" s="186" t="n">
        <f aca="false">INSUMOS!C114</f>
        <v>15.1942148760331</v>
      </c>
      <c r="E4552" s="186" t="n">
        <f aca="false">C4552*D4552</f>
        <v>0.54699173553719</v>
      </c>
      <c r="F4552" s="139"/>
    </row>
    <row r="4553" customFormat="false" ht="11.25" hidden="false" customHeight="false" outlineLevel="0" collapsed="false">
      <c r="A4553" s="216" t="s">
        <v>125</v>
      </c>
      <c r="B4553" s="184" t="s">
        <v>1223</v>
      </c>
      <c r="C4553" s="210" t="n">
        <f aca="false">0.02196+0.00297</f>
        <v>0.02493</v>
      </c>
      <c r="D4553" s="186" t="n">
        <f aca="false">INSUMOS!C41</f>
        <v>36.64</v>
      </c>
      <c r="E4553" s="186" t="n">
        <f aca="false">C4553*D4553</f>
        <v>0.9134352</v>
      </c>
    </row>
    <row r="4554" customFormat="false" ht="11.25" hidden="false" customHeight="false" outlineLevel="0" collapsed="false">
      <c r="A4554" s="216" t="s">
        <v>1043</v>
      </c>
      <c r="B4554" s="184" t="s">
        <v>789</v>
      </c>
      <c r="C4554" s="210" t="n">
        <f aca="false">0.828+0.027</f>
        <v>0.855</v>
      </c>
      <c r="D4554" s="186" t="n">
        <f aca="false">INSUMOS!C9</f>
        <v>3.09090909090909</v>
      </c>
      <c r="E4554" s="186" t="n">
        <f aca="false">C4554*D4554</f>
        <v>2.64272727272727</v>
      </c>
    </row>
    <row r="4555" customFormat="false" ht="11.25" hidden="false" customHeight="false" outlineLevel="0" collapsed="false">
      <c r="A4555" s="216" t="s">
        <v>1217</v>
      </c>
      <c r="B4555" s="184" t="s">
        <v>789</v>
      </c>
      <c r="C4555" s="210" t="n">
        <v>0.0414</v>
      </c>
      <c r="D4555" s="186" t="n">
        <f aca="false">INSUMOS!C9</f>
        <v>3.09090909090909</v>
      </c>
      <c r="E4555" s="186" t="n">
        <f aca="false">C4555*D4555</f>
        <v>0.127963636363636</v>
      </c>
    </row>
    <row r="4556" customFormat="false" ht="11.25" hidden="false" customHeight="false" outlineLevel="0" collapsed="false">
      <c r="A4556" s="216" t="s">
        <v>1081</v>
      </c>
      <c r="B4556" s="184" t="s">
        <v>789</v>
      </c>
      <c r="C4556" s="210" t="n">
        <v>0.2178</v>
      </c>
      <c r="D4556" s="186" t="n">
        <f aca="false">INSUMOS!C9</f>
        <v>3.09090909090909</v>
      </c>
      <c r="E4556" s="186" t="n">
        <f aca="false">C4556*D4556</f>
        <v>0.6732</v>
      </c>
      <c r="F4556" s="193" t="s">
        <v>1050</v>
      </c>
    </row>
    <row r="4557" customFormat="false" ht="11.25" hidden="false" customHeight="false" outlineLevel="0" collapsed="false">
      <c r="A4557" s="216" t="s">
        <v>1144</v>
      </c>
      <c r="B4557" s="184" t="s">
        <v>789</v>
      </c>
      <c r="C4557" s="210" t="n">
        <f aca="false">1.008+0.3312</f>
        <v>1.3392</v>
      </c>
      <c r="D4557" s="186" t="n">
        <f aca="false">INSUMOS!C8</f>
        <v>2.43181818181818</v>
      </c>
      <c r="E4557" s="186" t="n">
        <f aca="false">C4557*D4557</f>
        <v>3.25669090909091</v>
      </c>
    </row>
    <row r="4558" customFormat="false" ht="11.25" hidden="false" customHeight="false" outlineLevel="0" collapsed="false">
      <c r="A4558" s="146"/>
      <c r="B4558" s="146" t="s">
        <v>1047</v>
      </c>
      <c r="C4558" s="139"/>
      <c r="E4558" s="142" t="n">
        <f aca="false">SUM(E4545:E4553)</f>
        <v>17.9092709355372</v>
      </c>
    </row>
    <row r="4559" customFormat="false" ht="11.25" hidden="false" customHeight="false" outlineLevel="0" collapsed="false">
      <c r="A4559" s="146"/>
      <c r="B4559" s="146" t="s">
        <v>1045</v>
      </c>
      <c r="C4559" s="139"/>
      <c r="E4559" s="142" t="n">
        <f aca="false">SUM(E4554:E4557)</f>
        <v>6.70058181818182</v>
      </c>
    </row>
    <row r="4560" customFormat="false" ht="11.25" hidden="false" customHeight="false" outlineLevel="0" collapsed="false">
      <c r="A4560" s="188"/>
      <c r="B4560" s="188" t="s">
        <v>1046</v>
      </c>
      <c r="C4560" s="139"/>
      <c r="D4560" s="189" t="n">
        <f aca="false">INSUMOS!$C$10</f>
        <v>1.261</v>
      </c>
      <c r="E4560" s="142" t="n">
        <f aca="false">D4560*E4559</f>
        <v>8.44943367272727</v>
      </c>
    </row>
    <row r="4561" customFormat="false" ht="11.25" hidden="false" customHeight="false" outlineLevel="0" collapsed="false">
      <c r="A4561" s="146"/>
      <c r="B4561" s="190" t="s">
        <v>1052</v>
      </c>
      <c r="C4561" s="177"/>
      <c r="D4561" s="191"/>
      <c r="E4561" s="191" t="n">
        <f aca="false">SUM(E4558:E4560)</f>
        <v>33.0592864264463</v>
      </c>
    </row>
    <row r="4562" customFormat="false" ht="11.25" hidden="false" customHeight="false" outlineLevel="0" collapsed="false">
      <c r="A4562" s="146"/>
      <c r="B4562" s="146" t="s">
        <v>82</v>
      </c>
      <c r="C4562" s="139"/>
      <c r="D4562" s="189" t="n">
        <f aca="false">INSUMOS!$C$11</f>
        <v>0.2334</v>
      </c>
      <c r="E4562" s="142" t="n">
        <f aca="false">D4562*E4561</f>
        <v>7.71603745193256</v>
      </c>
    </row>
    <row r="4563" customFormat="false" ht="11.25" hidden="false" customHeight="false" outlineLevel="0" collapsed="false">
      <c r="A4563" s="146"/>
      <c r="B4563" s="192" t="s">
        <v>1053</v>
      </c>
      <c r="C4563" s="177"/>
      <c r="D4563" s="191"/>
      <c r="E4563" s="191" t="n">
        <f aca="false">ROUND(SUM(E4561:E4562),2)</f>
        <v>40.78</v>
      </c>
    </row>
    <row r="4564" customFormat="false" ht="11.25" hidden="false" customHeight="false" outlineLevel="0" collapsed="false">
      <c r="A4564" s="211"/>
      <c r="B4564" s="195"/>
      <c r="C4564" s="196"/>
      <c r="D4564" s="197"/>
      <c r="E4564" s="197"/>
    </row>
    <row r="4565" customFormat="false" ht="11.25" hidden="false" customHeight="false" outlineLevel="0" collapsed="false">
      <c r="A4565" s="178" t="s">
        <v>1672</v>
      </c>
      <c r="B4565" s="198"/>
      <c r="C4565" s="179"/>
      <c r="D4565" s="206"/>
      <c r="E4565" s="180" t="s">
        <v>1111</v>
      </c>
    </row>
    <row r="4566" customFormat="false" ht="11.25" hidden="false" customHeight="false" outlineLevel="0" collapsed="false">
      <c r="A4566" s="207" t="s">
        <v>652</v>
      </c>
      <c r="B4566" s="184" t="s">
        <v>134</v>
      </c>
      <c r="C4566" s="208" t="n">
        <v>1.01</v>
      </c>
      <c r="D4566" s="186" t="n">
        <f aca="false">INSUMOS!C492</f>
        <v>0.47</v>
      </c>
      <c r="E4566" s="186" t="n">
        <f aca="false">C4566*D4566</f>
        <v>0.4747</v>
      </c>
    </row>
    <row r="4567" customFormat="false" ht="11.25" hidden="false" customHeight="false" outlineLevel="0" collapsed="false">
      <c r="A4567" s="207" t="s">
        <v>229</v>
      </c>
      <c r="B4567" s="184" t="s">
        <v>90</v>
      </c>
      <c r="C4567" s="208" t="n">
        <v>0.1</v>
      </c>
      <c r="D4567" s="186" t="n">
        <f aca="false">INSUMOS!C132</f>
        <v>10.85</v>
      </c>
      <c r="E4567" s="186" t="n">
        <f aca="false">C4567*D4567</f>
        <v>1.085</v>
      </c>
    </row>
    <row r="4568" customFormat="false" ht="11.25" hidden="false" customHeight="false" outlineLevel="0" collapsed="false">
      <c r="A4568" s="207" t="s">
        <v>1143</v>
      </c>
      <c r="B4568" s="184" t="s">
        <v>789</v>
      </c>
      <c r="C4568" s="208" t="n">
        <v>0.1</v>
      </c>
      <c r="D4568" s="186" t="n">
        <f aca="false">INSUMOS!C9</f>
        <v>3.09090909090909</v>
      </c>
      <c r="E4568" s="186" t="n">
        <f aca="false">C4568*D4568</f>
        <v>0.309090909090909</v>
      </c>
    </row>
    <row r="4569" customFormat="false" ht="11.25" hidden="false" customHeight="false" outlineLevel="0" collapsed="false">
      <c r="A4569" s="207" t="s">
        <v>1144</v>
      </c>
      <c r="B4569" s="184" t="s">
        <v>789</v>
      </c>
      <c r="C4569" s="208" t="n">
        <v>0.1</v>
      </c>
      <c r="D4569" s="186" t="n">
        <f aca="false">INSUMOS!C8</f>
        <v>2.43181818181818</v>
      </c>
      <c r="E4569" s="186" t="n">
        <f aca="false">C4569*D4569</f>
        <v>0.243181818181818</v>
      </c>
      <c r="F4569" s="193" t="s">
        <v>1050</v>
      </c>
    </row>
    <row r="4570" customFormat="false" ht="11.25" hidden="false" customHeight="false" outlineLevel="0" collapsed="false">
      <c r="A4570" s="146"/>
      <c r="B4570" s="146" t="s">
        <v>1047</v>
      </c>
      <c r="C4570" s="139"/>
      <c r="E4570" s="142" t="n">
        <f aca="false">SUM(E4566:E4567)</f>
        <v>1.5597</v>
      </c>
    </row>
    <row r="4571" customFormat="false" ht="11.25" hidden="false" customHeight="false" outlineLevel="0" collapsed="false">
      <c r="A4571" s="146"/>
      <c r="B4571" s="146" t="s">
        <v>1045</v>
      </c>
      <c r="C4571" s="139"/>
      <c r="E4571" s="142" t="n">
        <f aca="false">SUM(E4568:E4569)</f>
        <v>0.552272727272727</v>
      </c>
      <c r="F4571" s="202" t="s">
        <v>1135</v>
      </c>
    </row>
    <row r="4572" customFormat="false" ht="11.25" hidden="false" customHeight="false" outlineLevel="0" collapsed="false">
      <c r="A4572" s="188"/>
      <c r="B4572" s="188" t="s">
        <v>1046</v>
      </c>
      <c r="C4572" s="139"/>
      <c r="D4572" s="189" t="n">
        <f aca="false">INSUMOS!C10</f>
        <v>1.261</v>
      </c>
      <c r="E4572" s="142" t="n">
        <f aca="false">D4572*E4571</f>
        <v>0.696415909090909</v>
      </c>
    </row>
    <row r="4573" customFormat="false" ht="11.25" hidden="false" customHeight="false" outlineLevel="0" collapsed="false">
      <c r="A4573" s="146"/>
      <c r="B4573" s="190" t="s">
        <v>1052</v>
      </c>
      <c r="C4573" s="177"/>
      <c r="D4573" s="191"/>
      <c r="E4573" s="191" t="n">
        <f aca="false">SUM(E4570:E4572)</f>
        <v>2.80838863636364</v>
      </c>
    </row>
    <row r="4574" customFormat="false" ht="11.25" hidden="false" customHeight="false" outlineLevel="0" collapsed="false">
      <c r="A4574" s="146"/>
      <c r="B4574" s="146" t="s">
        <v>82</v>
      </c>
      <c r="C4574" s="139"/>
      <c r="D4574" s="189" t="n">
        <f aca="false">INSUMOS!C11</f>
        <v>0.2334</v>
      </c>
      <c r="E4574" s="142" t="n">
        <f aca="false">D4574*E4573</f>
        <v>0.655477907727273</v>
      </c>
    </row>
    <row r="4575" customFormat="false" ht="11.25" hidden="false" customHeight="false" outlineLevel="0" collapsed="false">
      <c r="A4575" s="146"/>
      <c r="B4575" s="192" t="s">
        <v>1053</v>
      </c>
      <c r="C4575" s="177"/>
      <c r="D4575" s="191"/>
      <c r="E4575" s="191" t="n">
        <f aca="false">ROUND(SUM(E4573:E4574),2)</f>
        <v>3.46</v>
      </c>
    </row>
    <row r="4576" customFormat="false" ht="11.25" hidden="false" customHeight="false" outlineLevel="0" collapsed="false">
      <c r="A4576" s="146"/>
      <c r="B4576" s="192"/>
      <c r="C4576" s="177"/>
      <c r="D4576" s="191"/>
      <c r="E4576" s="191"/>
    </row>
    <row r="4577" customFormat="false" ht="11.25" hidden="false" customHeight="false" outlineLevel="0" collapsed="false">
      <c r="A4577" s="178" t="s">
        <v>1673</v>
      </c>
      <c r="B4577" s="198"/>
      <c r="C4577" s="180"/>
      <c r="D4577" s="206"/>
      <c r="E4577" s="201" t="s">
        <v>1106</v>
      </c>
    </row>
    <row r="4578" customFormat="false" ht="11.25" hidden="false" customHeight="false" outlineLevel="0" collapsed="false">
      <c r="A4578" s="216" t="s">
        <v>481</v>
      </c>
      <c r="B4578" s="184" t="s">
        <v>130</v>
      </c>
      <c r="C4578" s="208" t="n">
        <v>1</v>
      </c>
      <c r="D4578" s="186" t="n">
        <f aca="false">INSUMOS!$C$331</f>
        <v>125.67</v>
      </c>
      <c r="E4578" s="186" t="n">
        <f aca="false">C4578*D4578</f>
        <v>125.67</v>
      </c>
    </row>
    <row r="4579" customFormat="false" ht="11.25" hidden="false" customHeight="false" outlineLevel="0" collapsed="false">
      <c r="A4579" s="216" t="s">
        <v>583</v>
      </c>
      <c r="B4579" s="184" t="s">
        <v>130</v>
      </c>
      <c r="C4579" s="208" t="n">
        <v>1</v>
      </c>
      <c r="D4579" s="186" t="n">
        <f aca="false">INSUMOS!$C$428</f>
        <v>15</v>
      </c>
      <c r="E4579" s="186" t="n">
        <f aca="false">C4579*D4579</f>
        <v>15</v>
      </c>
    </row>
    <row r="4580" customFormat="false" ht="11.25" hidden="false" customHeight="false" outlineLevel="0" collapsed="false">
      <c r="A4580" s="216" t="s">
        <v>468</v>
      </c>
      <c r="B4580" s="184" t="s">
        <v>130</v>
      </c>
      <c r="C4580" s="208" t="n">
        <v>1</v>
      </c>
      <c r="D4580" s="186" t="n">
        <f aca="false">INSUMOS!$C$321</f>
        <v>5.35</v>
      </c>
      <c r="E4580" s="186" t="n">
        <f aca="false">C4580*D4580</f>
        <v>5.35</v>
      </c>
    </row>
    <row r="4581" customFormat="false" ht="11.25" hidden="false" customHeight="false" outlineLevel="0" collapsed="false">
      <c r="A4581" s="216" t="s">
        <v>476</v>
      </c>
      <c r="B4581" s="184" t="s">
        <v>260</v>
      </c>
      <c r="C4581" s="208" t="n">
        <v>1</v>
      </c>
      <c r="D4581" s="186" t="n">
        <f aca="false">INSUMOS!$C$326</f>
        <v>7.75</v>
      </c>
      <c r="E4581" s="186" t="n">
        <f aca="false">C4581*D4581</f>
        <v>7.75</v>
      </c>
      <c r="F4581" s="193" t="s">
        <v>1050</v>
      </c>
    </row>
    <row r="4582" customFormat="false" ht="11.25" hidden="false" customHeight="false" outlineLevel="0" collapsed="false">
      <c r="A4582" s="216" t="s">
        <v>497</v>
      </c>
      <c r="B4582" s="184" t="s">
        <v>130</v>
      </c>
      <c r="C4582" s="208" t="n">
        <v>1</v>
      </c>
      <c r="D4582" s="186" t="n">
        <f aca="false">INSUMOS!$C$346</f>
        <v>11.45</v>
      </c>
      <c r="E4582" s="186" t="n">
        <f aca="false">C4582*D4582</f>
        <v>11.45</v>
      </c>
    </row>
    <row r="4583" customFormat="false" ht="11.25" hidden="false" customHeight="false" outlineLevel="0" collapsed="false">
      <c r="A4583" s="216" t="s">
        <v>498</v>
      </c>
      <c r="B4583" s="184" t="s">
        <v>134</v>
      </c>
      <c r="C4583" s="208" t="n">
        <v>0.6</v>
      </c>
      <c r="D4583" s="186" t="n">
        <f aca="false">INSUMOS!$C$347</f>
        <v>0.138</v>
      </c>
      <c r="E4583" s="186" t="n">
        <f aca="false">C4583*D4583</f>
        <v>0.0828</v>
      </c>
    </row>
    <row r="4584" customFormat="false" ht="11.25" hidden="false" customHeight="false" outlineLevel="0" collapsed="false">
      <c r="A4584" s="216" t="s">
        <v>477</v>
      </c>
      <c r="B4584" s="184" t="s">
        <v>130</v>
      </c>
      <c r="C4584" s="208" t="n">
        <v>1</v>
      </c>
      <c r="D4584" s="186" t="n">
        <f aca="false">INSUMOS!$C$327</f>
        <v>4.03</v>
      </c>
      <c r="E4584" s="186" t="n">
        <f aca="false">C4584*D4584</f>
        <v>4.03</v>
      </c>
    </row>
    <row r="4585" customFormat="false" ht="11.25" hidden="false" customHeight="false" outlineLevel="0" collapsed="false">
      <c r="A4585" s="216" t="s">
        <v>1140</v>
      </c>
      <c r="B4585" s="184" t="s">
        <v>789</v>
      </c>
      <c r="C4585" s="208" t="n">
        <v>2.5</v>
      </c>
      <c r="D4585" s="186" t="n">
        <f aca="false">INSUMOS!$C$9</f>
        <v>3.09090909090909</v>
      </c>
      <c r="E4585" s="186" t="n">
        <f aca="false">C4585*D4585</f>
        <v>7.72727272727273</v>
      </c>
    </row>
    <row r="4586" customFormat="false" ht="11.25" hidden="false" customHeight="false" outlineLevel="0" collapsed="false">
      <c r="A4586" s="216" t="s">
        <v>1044</v>
      </c>
      <c r="B4586" s="184" t="s">
        <v>789</v>
      </c>
      <c r="C4586" s="208" t="n">
        <v>2.5</v>
      </c>
      <c r="D4586" s="186" t="n">
        <f aca="false">INSUMOS!$C$8</f>
        <v>2.43181818181818</v>
      </c>
      <c r="E4586" s="186" t="n">
        <f aca="false">C4586*D4586</f>
        <v>6.07954545454545</v>
      </c>
    </row>
    <row r="4587" customFormat="false" ht="11.25" hidden="false" customHeight="false" outlineLevel="0" collapsed="false">
      <c r="A4587" s="146"/>
      <c r="B4587" s="146" t="s">
        <v>1047</v>
      </c>
      <c r="C4587" s="139"/>
      <c r="E4587" s="142" t="n">
        <f aca="false">SUM(E4578:E4584)</f>
        <v>169.3328</v>
      </c>
    </row>
    <row r="4588" customFormat="false" ht="11.25" hidden="false" customHeight="false" outlineLevel="0" collapsed="false">
      <c r="A4588" s="146"/>
      <c r="B4588" s="146" t="s">
        <v>1045</v>
      </c>
      <c r="C4588" s="139"/>
      <c r="E4588" s="142" t="n">
        <f aca="false">SUM(E4585:E4586)</f>
        <v>13.8068181818182</v>
      </c>
    </row>
    <row r="4589" customFormat="false" ht="11.25" hidden="false" customHeight="false" outlineLevel="0" collapsed="false">
      <c r="A4589" s="188"/>
      <c r="B4589" s="188" t="s">
        <v>1046</v>
      </c>
      <c r="C4589" s="139"/>
      <c r="D4589" s="189" t="n">
        <f aca="false">INSUMOS!$C$10</f>
        <v>1.261</v>
      </c>
      <c r="E4589" s="142" t="n">
        <f aca="false">D4589*E4588</f>
        <v>17.4103977272727</v>
      </c>
    </row>
    <row r="4590" customFormat="false" ht="11.25" hidden="false" customHeight="false" outlineLevel="0" collapsed="false">
      <c r="A4590" s="146"/>
      <c r="B4590" s="190" t="s">
        <v>1052</v>
      </c>
      <c r="C4590" s="177"/>
      <c r="D4590" s="191"/>
      <c r="E4590" s="191" t="n">
        <f aca="false">SUM(E4587:E4589)</f>
        <v>200.550015909091</v>
      </c>
    </row>
    <row r="4591" customFormat="false" ht="11.25" hidden="false" customHeight="false" outlineLevel="0" collapsed="false">
      <c r="A4591" s="146"/>
      <c r="B4591" s="146" t="s">
        <v>82</v>
      </c>
      <c r="C4591" s="139"/>
      <c r="D4591" s="189" t="n">
        <f aca="false">INSUMOS!$C$11</f>
        <v>0.2334</v>
      </c>
      <c r="E4591" s="142" t="n">
        <f aca="false">D4591*E4590</f>
        <v>46.8083737131818</v>
      </c>
    </row>
    <row r="4592" customFormat="false" ht="11.25" hidden="false" customHeight="false" outlineLevel="0" collapsed="false">
      <c r="A4592" s="146"/>
      <c r="B4592" s="192" t="s">
        <v>1053</v>
      </c>
      <c r="C4592" s="177"/>
      <c r="D4592" s="191"/>
      <c r="E4592" s="191" t="n">
        <f aca="false">ROUND(SUM(E4590:E4591),2)</f>
        <v>247.36</v>
      </c>
      <c r="F4592" s="193" t="s">
        <v>1050</v>
      </c>
    </row>
    <row r="4593" customFormat="false" ht="11.25" hidden="false" customHeight="false" outlineLevel="0" collapsed="false">
      <c r="A4593" s="146"/>
      <c r="B4593" s="192"/>
      <c r="C4593" s="177"/>
      <c r="D4593" s="191"/>
      <c r="E4593" s="191"/>
    </row>
    <row r="4594" customFormat="false" ht="11.25" hidden="false" customHeight="false" outlineLevel="0" collapsed="false">
      <c r="A4594" s="178" t="s">
        <v>1674</v>
      </c>
      <c r="B4594" s="198"/>
      <c r="C4594" s="180"/>
      <c r="D4594" s="206"/>
      <c r="E4594" s="201" t="s">
        <v>1106</v>
      </c>
    </row>
    <row r="4595" customFormat="false" ht="11.25" hidden="false" customHeight="false" outlineLevel="0" collapsed="false">
      <c r="A4595" s="216" t="s">
        <v>1675</v>
      </c>
      <c r="B4595" s="184" t="s">
        <v>130</v>
      </c>
      <c r="C4595" s="208" t="n">
        <v>1</v>
      </c>
      <c r="D4595" s="186" t="n">
        <f aca="false">INSUMOS!C329</f>
        <v>50</v>
      </c>
      <c r="E4595" s="186" t="n">
        <f aca="false">C4595*D4595</f>
        <v>50</v>
      </c>
    </row>
    <row r="4596" customFormat="false" ht="11.25" hidden="false" customHeight="false" outlineLevel="0" collapsed="false">
      <c r="A4596" s="216" t="s">
        <v>583</v>
      </c>
      <c r="B4596" s="184" t="s">
        <v>130</v>
      </c>
      <c r="C4596" s="208" t="n">
        <v>1</v>
      </c>
      <c r="D4596" s="186" t="n">
        <f aca="false">INSUMOS!C428</f>
        <v>15</v>
      </c>
      <c r="E4596" s="186" t="n">
        <f aca="false">C4596*D4596</f>
        <v>15</v>
      </c>
    </row>
    <row r="4597" customFormat="false" ht="11.25" hidden="false" customHeight="false" outlineLevel="0" collapsed="false">
      <c r="A4597" s="216" t="s">
        <v>468</v>
      </c>
      <c r="B4597" s="184" t="s">
        <v>130</v>
      </c>
      <c r="C4597" s="208" t="n">
        <v>1</v>
      </c>
      <c r="D4597" s="186" t="n">
        <f aca="false">INSUMOS!C321</f>
        <v>5.35</v>
      </c>
      <c r="E4597" s="186" t="n">
        <f aca="false">C4597*D4597</f>
        <v>5.35</v>
      </c>
    </row>
    <row r="4598" customFormat="false" ht="11.25" hidden="false" customHeight="false" outlineLevel="0" collapsed="false">
      <c r="A4598" s="216" t="s">
        <v>476</v>
      </c>
      <c r="B4598" s="184" t="s">
        <v>260</v>
      </c>
      <c r="C4598" s="208" t="n">
        <v>1</v>
      </c>
      <c r="D4598" s="186" t="n">
        <f aca="false">INSUMOS!C326</f>
        <v>7.75</v>
      </c>
      <c r="E4598" s="186" t="n">
        <f aca="false">C4598*D4598</f>
        <v>7.75</v>
      </c>
    </row>
    <row r="4599" customFormat="false" ht="11.25" hidden="false" customHeight="false" outlineLevel="0" collapsed="false">
      <c r="A4599" s="216" t="s">
        <v>497</v>
      </c>
      <c r="B4599" s="184" t="s">
        <v>130</v>
      </c>
      <c r="C4599" s="208" t="n">
        <v>1</v>
      </c>
      <c r="D4599" s="186" t="n">
        <f aca="false">INSUMOS!C346</f>
        <v>11.45</v>
      </c>
      <c r="E4599" s="186" t="n">
        <f aca="false">C4599*D4599</f>
        <v>11.45</v>
      </c>
    </row>
    <row r="4600" customFormat="false" ht="11.25" hidden="false" customHeight="false" outlineLevel="0" collapsed="false">
      <c r="A4600" s="216" t="s">
        <v>498</v>
      </c>
      <c r="B4600" s="184" t="s">
        <v>134</v>
      </c>
      <c r="C4600" s="208" t="n">
        <v>0.6</v>
      </c>
      <c r="D4600" s="186" t="n">
        <f aca="false">INSUMOS!C347</f>
        <v>0.138</v>
      </c>
      <c r="E4600" s="186" t="n">
        <f aca="false">C4600*D4600</f>
        <v>0.0828</v>
      </c>
    </row>
    <row r="4601" customFormat="false" ht="11.25" hidden="false" customHeight="false" outlineLevel="0" collapsed="false">
      <c r="A4601" s="216" t="s">
        <v>477</v>
      </c>
      <c r="B4601" s="184" t="s">
        <v>130</v>
      </c>
      <c r="C4601" s="208" t="n">
        <v>1</v>
      </c>
      <c r="D4601" s="186" t="n">
        <f aca="false">INSUMOS!C327</f>
        <v>4.03</v>
      </c>
      <c r="E4601" s="186" t="n">
        <f aca="false">C4601*D4601</f>
        <v>4.03</v>
      </c>
    </row>
    <row r="4602" customFormat="false" ht="11.25" hidden="false" customHeight="false" outlineLevel="0" collapsed="false">
      <c r="A4602" s="216" t="s">
        <v>1140</v>
      </c>
      <c r="B4602" s="184" t="s">
        <v>789</v>
      </c>
      <c r="C4602" s="208" t="n">
        <v>2.5</v>
      </c>
      <c r="D4602" s="186" t="n">
        <f aca="false">INSUMOS!C9</f>
        <v>3.09090909090909</v>
      </c>
      <c r="E4602" s="186" t="n">
        <f aca="false">C4602*D4602</f>
        <v>7.72727272727273</v>
      </c>
    </row>
    <row r="4603" customFormat="false" ht="11.25" hidden="false" customHeight="false" outlineLevel="0" collapsed="false">
      <c r="A4603" s="216" t="s">
        <v>1044</v>
      </c>
      <c r="B4603" s="184" t="s">
        <v>789</v>
      </c>
      <c r="C4603" s="208" t="n">
        <v>2.5</v>
      </c>
      <c r="D4603" s="186" t="n">
        <f aca="false">INSUMOS!C8</f>
        <v>2.43181818181818</v>
      </c>
      <c r="E4603" s="186" t="n">
        <f aca="false">C4603*D4603</f>
        <v>6.07954545454545</v>
      </c>
    </row>
    <row r="4604" customFormat="false" ht="11.25" hidden="false" customHeight="false" outlineLevel="0" collapsed="false">
      <c r="A4604" s="146"/>
      <c r="B4604" s="146" t="s">
        <v>1047</v>
      </c>
      <c r="C4604" s="139"/>
      <c r="E4604" s="142" t="n">
        <f aca="false">SUM(E4595:E4601)</f>
        <v>93.6628</v>
      </c>
      <c r="F4604" s="193" t="s">
        <v>1050</v>
      </c>
    </row>
    <row r="4605" customFormat="false" ht="11.25" hidden="false" customHeight="false" outlineLevel="0" collapsed="false">
      <c r="A4605" s="146"/>
      <c r="B4605" s="146" t="s">
        <v>1045</v>
      </c>
      <c r="C4605" s="139"/>
      <c r="E4605" s="142" t="n">
        <f aca="false">SUM(E4602:E4603)</f>
        <v>13.8068181818182</v>
      </c>
    </row>
    <row r="4606" customFormat="false" ht="11.25" hidden="false" customHeight="false" outlineLevel="0" collapsed="false">
      <c r="A4606" s="188"/>
      <c r="B4606" s="188" t="s">
        <v>1046</v>
      </c>
      <c r="C4606" s="139"/>
      <c r="D4606" s="189" t="n">
        <f aca="false">INSUMOS!$C$10</f>
        <v>1.261</v>
      </c>
      <c r="E4606" s="142" t="n">
        <f aca="false">D4606*E4605</f>
        <v>17.4103977272727</v>
      </c>
    </row>
    <row r="4607" customFormat="false" ht="11.25" hidden="false" customHeight="false" outlineLevel="0" collapsed="false">
      <c r="A4607" s="146"/>
      <c r="B4607" s="190" t="s">
        <v>1052</v>
      </c>
      <c r="C4607" s="177"/>
      <c r="D4607" s="191"/>
      <c r="E4607" s="191" t="n">
        <f aca="false">SUM(E4604:E4606)</f>
        <v>124.880015909091</v>
      </c>
    </row>
    <row r="4608" customFormat="false" ht="11.25" hidden="false" customHeight="false" outlineLevel="0" collapsed="false">
      <c r="A4608" s="146"/>
      <c r="B4608" s="146" t="s">
        <v>82</v>
      </c>
      <c r="C4608" s="139"/>
      <c r="D4608" s="189" t="n">
        <f aca="false">INSUMOS!$C$11</f>
        <v>0.2334</v>
      </c>
      <c r="E4608" s="142" t="n">
        <f aca="false">D4608*E4607</f>
        <v>29.1469957131818</v>
      </c>
    </row>
    <row r="4609" customFormat="false" ht="11.25" hidden="false" customHeight="false" outlineLevel="0" collapsed="false">
      <c r="A4609" s="146"/>
      <c r="B4609" s="192" t="s">
        <v>1053</v>
      </c>
      <c r="C4609" s="177"/>
      <c r="D4609" s="191"/>
      <c r="E4609" s="191" t="n">
        <f aca="false">ROUND(SUM(E4607:E4608),2)</f>
        <v>154.03</v>
      </c>
    </row>
    <row r="4610" customFormat="false" ht="11.25" hidden="false" customHeight="false" outlineLevel="0" collapsed="false">
      <c r="A4610" s="146"/>
      <c r="B4610" s="192"/>
      <c r="C4610" s="177"/>
      <c r="D4610" s="191"/>
      <c r="E4610" s="191"/>
    </row>
    <row r="4611" customFormat="false" ht="11.25" hidden="false" customHeight="false" outlineLevel="0" collapsed="false">
      <c r="A4611" s="178" t="s">
        <v>1676</v>
      </c>
      <c r="B4611" s="198"/>
      <c r="C4611" s="180"/>
      <c r="D4611" s="206"/>
      <c r="E4611" s="201" t="s">
        <v>1106</v>
      </c>
    </row>
    <row r="4612" customFormat="false" ht="11.25" hidden="false" customHeight="false" outlineLevel="0" collapsed="false">
      <c r="A4612" s="216" t="s">
        <v>478</v>
      </c>
      <c r="B4612" s="184" t="s">
        <v>130</v>
      </c>
      <c r="C4612" s="208" t="n">
        <v>1</v>
      </c>
      <c r="D4612" s="186" t="n">
        <f aca="false">INSUMOS!C328</f>
        <v>73.99</v>
      </c>
      <c r="E4612" s="186" t="n">
        <f aca="false">C4612*D4612</f>
        <v>73.99</v>
      </c>
    </row>
    <row r="4613" customFormat="false" ht="11.25" hidden="false" customHeight="false" outlineLevel="0" collapsed="false">
      <c r="A4613" s="216" t="s">
        <v>562</v>
      </c>
      <c r="B4613" s="184" t="s">
        <v>130</v>
      </c>
      <c r="C4613" s="208" t="n">
        <v>1</v>
      </c>
      <c r="D4613" s="186" t="n">
        <f aca="false">INSUMOS!C410</f>
        <v>7.44</v>
      </c>
      <c r="E4613" s="186" t="n">
        <f aca="false">C4613*D4613</f>
        <v>7.44</v>
      </c>
    </row>
    <row r="4614" customFormat="false" ht="11.25" hidden="false" customHeight="false" outlineLevel="0" collapsed="false">
      <c r="A4614" s="216" t="s">
        <v>498</v>
      </c>
      <c r="B4614" s="184" t="s">
        <v>134</v>
      </c>
      <c r="C4614" s="208" t="n">
        <v>0.56</v>
      </c>
      <c r="D4614" s="186" t="n">
        <f aca="false">INSUMOS!C347</f>
        <v>0.138</v>
      </c>
      <c r="E4614" s="186" t="n">
        <f aca="false">C4614*D4614</f>
        <v>0.07728</v>
      </c>
    </row>
    <row r="4615" customFormat="false" ht="11.25" hidden="false" customHeight="false" outlineLevel="0" collapsed="false">
      <c r="A4615" s="216" t="s">
        <v>476</v>
      </c>
      <c r="B4615" s="184" t="s">
        <v>130</v>
      </c>
      <c r="C4615" s="208" t="n">
        <v>1</v>
      </c>
      <c r="D4615" s="186" t="n">
        <f aca="false">INSUMOS!C326</f>
        <v>7.75</v>
      </c>
      <c r="E4615" s="186" t="n">
        <f aca="false">C4615*D4615</f>
        <v>7.75</v>
      </c>
    </row>
    <row r="4616" customFormat="false" ht="11.25" hidden="false" customHeight="false" outlineLevel="0" collapsed="false">
      <c r="A4616" s="216" t="s">
        <v>497</v>
      </c>
      <c r="B4616" s="184" t="s">
        <v>130</v>
      </c>
      <c r="C4616" s="208" t="n">
        <v>1</v>
      </c>
      <c r="D4616" s="186" t="n">
        <f aca="false">INSUMOS!C346</f>
        <v>11.45</v>
      </c>
      <c r="E4616" s="186" t="n">
        <f aca="false">C4616*D4616</f>
        <v>11.45</v>
      </c>
      <c r="F4616" s="193" t="s">
        <v>1050</v>
      </c>
    </row>
    <row r="4617" customFormat="false" ht="11.25" hidden="false" customHeight="false" outlineLevel="0" collapsed="false">
      <c r="A4617" s="216" t="s">
        <v>1140</v>
      </c>
      <c r="B4617" s="184" t="s">
        <v>789</v>
      </c>
      <c r="C4617" s="208" t="n">
        <v>2.9</v>
      </c>
      <c r="D4617" s="186" t="n">
        <f aca="false">INSUMOS!C9</f>
        <v>3.09090909090909</v>
      </c>
      <c r="E4617" s="186" t="n">
        <f aca="false">C4617*D4617</f>
        <v>8.96363636363636</v>
      </c>
      <c r="F4617" s="194"/>
    </row>
    <row r="4618" customFormat="false" ht="11.25" hidden="false" customHeight="false" outlineLevel="0" collapsed="false">
      <c r="A4618" s="216" t="s">
        <v>1144</v>
      </c>
      <c r="B4618" s="184" t="s">
        <v>789</v>
      </c>
      <c r="C4618" s="208" t="n">
        <v>2.9</v>
      </c>
      <c r="D4618" s="186" t="n">
        <f aca="false">INSUMOS!C8</f>
        <v>2.43181818181818</v>
      </c>
      <c r="E4618" s="186" t="n">
        <f aca="false">C4618*D4618</f>
        <v>7.05227272727273</v>
      </c>
      <c r="F4618" s="202" t="s">
        <v>1361</v>
      </c>
    </row>
    <row r="4619" customFormat="false" ht="11.25" hidden="false" customHeight="false" outlineLevel="0" collapsed="false">
      <c r="A4619" s="146"/>
      <c r="B4619" s="146" t="s">
        <v>1047</v>
      </c>
      <c r="C4619" s="139"/>
      <c r="E4619" s="142" t="n">
        <f aca="false">SUM(E4612:E4616)</f>
        <v>100.70728</v>
      </c>
    </row>
    <row r="4620" customFormat="false" ht="11.25" hidden="false" customHeight="false" outlineLevel="0" collapsed="false">
      <c r="A4620" s="146"/>
      <c r="B4620" s="146" t="s">
        <v>1045</v>
      </c>
      <c r="C4620" s="139"/>
      <c r="E4620" s="142" t="n">
        <f aca="false">SUM(E4617:E4618)</f>
        <v>16.0159090909091</v>
      </c>
    </row>
    <row r="4621" customFormat="false" ht="11.25" hidden="false" customHeight="false" outlineLevel="0" collapsed="false">
      <c r="A4621" s="188"/>
      <c r="B4621" s="188" t="s">
        <v>1046</v>
      </c>
      <c r="C4621" s="139"/>
      <c r="D4621" s="189" t="n">
        <f aca="false">INSUMOS!$C$10</f>
        <v>1.261</v>
      </c>
      <c r="E4621" s="142" t="n">
        <f aca="false">D4621*E4620</f>
        <v>20.1960613636364</v>
      </c>
    </row>
    <row r="4622" customFormat="false" ht="11.25" hidden="false" customHeight="false" outlineLevel="0" collapsed="false">
      <c r="A4622" s="146"/>
      <c r="B4622" s="190" t="s">
        <v>1052</v>
      </c>
      <c r="C4622" s="177"/>
      <c r="D4622" s="191"/>
      <c r="E4622" s="191" t="n">
        <f aca="false">SUM(E4619:E4621)</f>
        <v>136.919250454545</v>
      </c>
    </row>
    <row r="4623" customFormat="false" ht="11.25" hidden="false" customHeight="false" outlineLevel="0" collapsed="false">
      <c r="A4623" s="146"/>
      <c r="B4623" s="146" t="s">
        <v>82</v>
      </c>
      <c r="C4623" s="139"/>
      <c r="D4623" s="189" t="n">
        <f aca="false">INSUMOS!$C$11</f>
        <v>0.2334</v>
      </c>
      <c r="E4623" s="142" t="n">
        <f aca="false">D4623*E4622</f>
        <v>31.9569530560909</v>
      </c>
    </row>
    <row r="4624" customFormat="false" ht="11.25" hidden="false" customHeight="false" outlineLevel="0" collapsed="false">
      <c r="A4624" s="146"/>
      <c r="B4624" s="192" t="s">
        <v>1053</v>
      </c>
      <c r="C4624" s="177"/>
      <c r="D4624" s="191"/>
      <c r="E4624" s="191" t="n">
        <f aca="false">ROUND(SUM(E4622:E4623),2)</f>
        <v>168.88</v>
      </c>
    </row>
    <row r="4625" customFormat="false" ht="11.25" hidden="false" customHeight="false" outlineLevel="0" collapsed="false">
      <c r="A4625" s="146"/>
      <c r="B4625" s="192"/>
      <c r="C4625" s="177"/>
      <c r="D4625" s="191"/>
      <c r="E4625" s="191"/>
    </row>
    <row r="4626" customFormat="false" ht="10.5" hidden="false" customHeight="true" outlineLevel="0" collapsed="false">
      <c r="A4626" s="178" t="s">
        <v>1677</v>
      </c>
      <c r="B4626" s="198"/>
      <c r="C4626" s="180"/>
      <c r="D4626" s="206"/>
      <c r="E4626" s="201" t="s">
        <v>1106</v>
      </c>
    </row>
    <row r="4627" customFormat="false" ht="11.25" hidden="false" customHeight="false" outlineLevel="0" collapsed="false">
      <c r="A4627" s="216" t="s">
        <v>478</v>
      </c>
      <c r="B4627" s="184" t="s">
        <v>130</v>
      </c>
      <c r="C4627" s="208" t="n">
        <v>1</v>
      </c>
      <c r="D4627" s="186" t="n">
        <f aca="false">INSUMOS!C328</f>
        <v>73.99</v>
      </c>
      <c r="E4627" s="186" t="n">
        <f aca="false">C4627*D4627</f>
        <v>73.99</v>
      </c>
    </row>
    <row r="4628" customFormat="false" ht="11.25" hidden="false" customHeight="false" outlineLevel="0" collapsed="false">
      <c r="A4628" s="216" t="s">
        <v>562</v>
      </c>
      <c r="B4628" s="184" t="s">
        <v>130</v>
      </c>
      <c r="C4628" s="208" t="n">
        <v>1</v>
      </c>
      <c r="D4628" s="186" t="n">
        <f aca="false">INSUMOS!C410</f>
        <v>7.44</v>
      </c>
      <c r="E4628" s="186" t="n">
        <f aca="false">C4628*D4628</f>
        <v>7.44</v>
      </c>
      <c r="F4628" s="193" t="s">
        <v>1050</v>
      </c>
    </row>
    <row r="4629" customFormat="false" ht="11.25" hidden="false" customHeight="false" outlineLevel="0" collapsed="false">
      <c r="A4629" s="216" t="s">
        <v>546</v>
      </c>
      <c r="B4629" s="184" t="s">
        <v>130</v>
      </c>
      <c r="C4629" s="208" t="n">
        <v>1</v>
      </c>
      <c r="D4629" s="186" t="n">
        <f aca="false">INSUMOS!C394</f>
        <v>95.7</v>
      </c>
      <c r="E4629" s="186" t="n">
        <f aca="false">C4629*D4629</f>
        <v>95.7</v>
      </c>
      <c r="F4629" s="194"/>
    </row>
    <row r="4630" customFormat="false" ht="11.25" hidden="false" customHeight="false" outlineLevel="0" collapsed="false">
      <c r="A4630" s="216" t="s">
        <v>556</v>
      </c>
      <c r="B4630" s="184" t="s">
        <v>130</v>
      </c>
      <c r="C4630" s="208" t="n">
        <v>1</v>
      </c>
      <c r="D4630" s="186" t="n">
        <f aca="false">INSUMOS!C404</f>
        <v>41.81</v>
      </c>
      <c r="E4630" s="186" t="n">
        <f aca="false">C4630*D4630</f>
        <v>41.81</v>
      </c>
      <c r="F4630" s="202" t="s">
        <v>1361</v>
      </c>
    </row>
    <row r="4631" customFormat="false" ht="11.25" hidden="false" customHeight="false" outlineLevel="0" collapsed="false">
      <c r="A4631" s="216" t="s">
        <v>498</v>
      </c>
      <c r="B4631" s="184" t="s">
        <v>134</v>
      </c>
      <c r="C4631" s="208" t="n">
        <v>0.56</v>
      </c>
      <c r="D4631" s="186" t="n">
        <f aca="false">INSUMOS!C347</f>
        <v>0.138</v>
      </c>
      <c r="E4631" s="186" t="n">
        <f aca="false">C4631*D4631</f>
        <v>0.07728</v>
      </c>
    </row>
    <row r="4632" customFormat="false" ht="11.25" hidden="false" customHeight="false" outlineLevel="0" collapsed="false">
      <c r="A4632" s="216" t="s">
        <v>476</v>
      </c>
      <c r="B4632" s="184" t="s">
        <v>130</v>
      </c>
      <c r="C4632" s="208" t="n">
        <v>1</v>
      </c>
      <c r="D4632" s="186" t="n">
        <f aca="false">INSUMOS!C326</f>
        <v>7.75</v>
      </c>
      <c r="E4632" s="186" t="n">
        <f aca="false">C4632*D4632</f>
        <v>7.75</v>
      </c>
    </row>
    <row r="4633" customFormat="false" ht="11.25" hidden="false" customHeight="false" outlineLevel="0" collapsed="false">
      <c r="A4633" s="216" t="s">
        <v>497</v>
      </c>
      <c r="B4633" s="184" t="s">
        <v>130</v>
      </c>
      <c r="C4633" s="208" t="n">
        <v>1</v>
      </c>
      <c r="D4633" s="186" t="n">
        <f aca="false">INSUMOS!C346</f>
        <v>11.45</v>
      </c>
      <c r="E4633" s="186" t="n">
        <f aca="false">C4633*D4633</f>
        <v>11.45</v>
      </c>
    </row>
    <row r="4634" customFormat="false" ht="11.25" hidden="false" customHeight="false" outlineLevel="0" collapsed="false">
      <c r="A4634" s="216" t="s">
        <v>1140</v>
      </c>
      <c r="B4634" s="184" t="s">
        <v>789</v>
      </c>
      <c r="C4634" s="208" t="n">
        <v>2.9</v>
      </c>
      <c r="D4634" s="186" t="n">
        <f aca="false">INSUMOS!C9</f>
        <v>3.09090909090909</v>
      </c>
      <c r="E4634" s="186" t="n">
        <f aca="false">C4634*D4634</f>
        <v>8.96363636363636</v>
      </c>
    </row>
    <row r="4635" customFormat="false" ht="11.25" hidden="false" customHeight="false" outlineLevel="0" collapsed="false">
      <c r="A4635" s="216" t="s">
        <v>1144</v>
      </c>
      <c r="B4635" s="184" t="s">
        <v>789</v>
      </c>
      <c r="C4635" s="208" t="n">
        <v>2.9</v>
      </c>
      <c r="D4635" s="186" t="n">
        <f aca="false">INSUMOS!C8</f>
        <v>2.43181818181818</v>
      </c>
      <c r="E4635" s="186" t="n">
        <f aca="false">C4635*D4635</f>
        <v>7.05227272727273</v>
      </c>
    </row>
    <row r="4636" customFormat="false" ht="11.25" hidden="false" customHeight="false" outlineLevel="0" collapsed="false">
      <c r="A4636" s="146"/>
      <c r="B4636" s="146" t="s">
        <v>1047</v>
      </c>
      <c r="C4636" s="139"/>
      <c r="E4636" s="142" t="n">
        <f aca="false">SUM(E4627:E4633)</f>
        <v>238.21728</v>
      </c>
    </row>
    <row r="4637" customFormat="false" ht="11.25" hidden="false" customHeight="false" outlineLevel="0" collapsed="false">
      <c r="A4637" s="146"/>
      <c r="B4637" s="146" t="s">
        <v>1045</v>
      </c>
      <c r="C4637" s="139"/>
      <c r="E4637" s="142" t="n">
        <f aca="false">SUM(E4634:E4635)</f>
        <v>16.0159090909091</v>
      </c>
    </row>
    <row r="4638" customFormat="false" ht="11.25" hidden="false" customHeight="false" outlineLevel="0" collapsed="false">
      <c r="A4638" s="188"/>
      <c r="B4638" s="188" t="s">
        <v>1046</v>
      </c>
      <c r="C4638" s="139"/>
      <c r="D4638" s="189" t="n">
        <f aca="false">INSUMOS!$C$10</f>
        <v>1.261</v>
      </c>
      <c r="E4638" s="142" t="n">
        <f aca="false">D4638*E4637</f>
        <v>20.1960613636364</v>
      </c>
    </row>
    <row r="4639" customFormat="false" ht="11.25" hidden="false" customHeight="false" outlineLevel="0" collapsed="false">
      <c r="A4639" s="146"/>
      <c r="B4639" s="190" t="s">
        <v>1052</v>
      </c>
      <c r="C4639" s="177"/>
      <c r="D4639" s="191"/>
      <c r="E4639" s="191" t="n">
        <f aca="false">SUM(E4636:E4638)</f>
        <v>274.429250454545</v>
      </c>
    </row>
    <row r="4640" customFormat="false" ht="11.25" hidden="false" customHeight="false" outlineLevel="0" collapsed="false">
      <c r="A4640" s="146"/>
      <c r="B4640" s="146" t="s">
        <v>82</v>
      </c>
      <c r="C4640" s="139"/>
      <c r="D4640" s="189" t="n">
        <f aca="false">INSUMOS!$C$11</f>
        <v>0.2334</v>
      </c>
      <c r="E4640" s="142" t="n">
        <f aca="false">D4640*E4639</f>
        <v>64.0517870560909</v>
      </c>
      <c r="F4640" s="193" t="s">
        <v>1050</v>
      </c>
    </row>
    <row r="4641" customFormat="false" ht="11.25" hidden="false" customHeight="false" outlineLevel="0" collapsed="false">
      <c r="A4641" s="146"/>
      <c r="B4641" s="192" t="s">
        <v>1053</v>
      </c>
      <c r="C4641" s="177"/>
      <c r="D4641" s="191"/>
      <c r="E4641" s="191" t="n">
        <f aca="false">ROUND(SUM(E4639:E4640),2)</f>
        <v>338.48</v>
      </c>
      <c r="F4641" s="194"/>
    </row>
    <row r="4642" customFormat="false" ht="11.25" hidden="false" customHeight="false" outlineLevel="0" collapsed="false">
      <c r="A4642" s="146"/>
      <c r="B4642" s="192"/>
      <c r="C4642" s="177"/>
      <c r="D4642" s="191"/>
      <c r="E4642" s="191"/>
      <c r="F4642" s="194"/>
    </row>
    <row r="4643" customFormat="false" ht="11.25" hidden="false" customHeight="false" outlineLevel="0" collapsed="false">
      <c r="A4643" s="178" t="s">
        <v>1678</v>
      </c>
      <c r="B4643" s="198"/>
      <c r="C4643" s="180"/>
      <c r="D4643" s="206"/>
      <c r="E4643" s="201" t="s">
        <v>1106</v>
      </c>
    </row>
    <row r="4644" customFormat="false" ht="11.25" hidden="false" customHeight="false" outlineLevel="0" collapsed="false">
      <c r="A4644" s="216" t="s">
        <v>546</v>
      </c>
      <c r="B4644" s="184" t="s">
        <v>130</v>
      </c>
      <c r="C4644" s="208" t="n">
        <v>1</v>
      </c>
      <c r="D4644" s="186" t="n">
        <f aca="false">INSUMOS!C394</f>
        <v>95.7</v>
      </c>
      <c r="E4644" s="186" t="n">
        <f aca="false">C4644*D4644</f>
        <v>95.7</v>
      </c>
    </row>
    <row r="4645" customFormat="false" ht="11.25" hidden="false" customHeight="false" outlineLevel="0" collapsed="false">
      <c r="A4645" s="216" t="s">
        <v>1140</v>
      </c>
      <c r="B4645" s="184" t="s">
        <v>789</v>
      </c>
      <c r="C4645" s="208" t="n">
        <v>0.3</v>
      </c>
      <c r="D4645" s="186" t="n">
        <f aca="false">INSUMOS!C9</f>
        <v>3.09090909090909</v>
      </c>
      <c r="E4645" s="186" t="n">
        <f aca="false">C4645*D4645</f>
        <v>0.927272727272727</v>
      </c>
    </row>
    <row r="4646" customFormat="false" ht="11.25" hidden="false" customHeight="false" outlineLevel="0" collapsed="false">
      <c r="A4646" s="216" t="s">
        <v>1144</v>
      </c>
      <c r="B4646" s="184" t="s">
        <v>789</v>
      </c>
      <c r="C4646" s="208" t="n">
        <v>0.3</v>
      </c>
      <c r="D4646" s="186" t="n">
        <f aca="false">INSUMOS!C8</f>
        <v>2.43181818181818</v>
      </c>
      <c r="E4646" s="186" t="n">
        <f aca="false">C4646*D4646</f>
        <v>0.729545454545455</v>
      </c>
    </row>
    <row r="4647" customFormat="false" ht="11.25" hidden="false" customHeight="false" outlineLevel="0" collapsed="false">
      <c r="A4647" s="146"/>
      <c r="B4647" s="146" t="s">
        <v>1047</v>
      </c>
      <c r="C4647" s="139"/>
      <c r="E4647" s="142" t="n">
        <f aca="false">SUM(E4644:E4644)</f>
        <v>95.7</v>
      </c>
    </row>
    <row r="4648" customFormat="false" ht="11.25" hidden="false" customHeight="false" outlineLevel="0" collapsed="false">
      <c r="A4648" s="146"/>
      <c r="B4648" s="146" t="s">
        <v>1045</v>
      </c>
      <c r="C4648" s="139"/>
      <c r="E4648" s="142" t="n">
        <f aca="false">SUM(E4645:E4646)</f>
        <v>1.65681818181818</v>
      </c>
    </row>
    <row r="4649" customFormat="false" ht="11.25" hidden="false" customHeight="false" outlineLevel="0" collapsed="false">
      <c r="A4649" s="188"/>
      <c r="B4649" s="188" t="s">
        <v>1046</v>
      </c>
      <c r="C4649" s="139"/>
      <c r="D4649" s="189" t="n">
        <f aca="false">INSUMOS!$C$10</f>
        <v>1.261</v>
      </c>
      <c r="E4649" s="142" t="n">
        <f aca="false">D4649*E4648</f>
        <v>2.08924772727273</v>
      </c>
    </row>
    <row r="4650" customFormat="false" ht="11.25" hidden="false" customHeight="false" outlineLevel="0" collapsed="false">
      <c r="A4650" s="146"/>
      <c r="B4650" s="190" t="s">
        <v>1052</v>
      </c>
      <c r="C4650" s="177"/>
      <c r="D4650" s="191"/>
      <c r="E4650" s="191" t="n">
        <f aca="false">SUM(E4647:E4649)</f>
        <v>99.4460659090909</v>
      </c>
    </row>
    <row r="4651" customFormat="false" ht="11.25" hidden="false" customHeight="false" outlineLevel="0" collapsed="false">
      <c r="A4651" s="146"/>
      <c r="B4651" s="146" t="s">
        <v>82</v>
      </c>
      <c r="C4651" s="139"/>
      <c r="D4651" s="189" t="n">
        <f aca="false">INSUMOS!$C$11</f>
        <v>0.2334</v>
      </c>
      <c r="E4651" s="142" t="n">
        <f aca="false">D4651*E4650</f>
        <v>23.2107117831818</v>
      </c>
    </row>
    <row r="4652" customFormat="false" ht="11.25" hidden="false" customHeight="false" outlineLevel="0" collapsed="false">
      <c r="A4652" s="146"/>
      <c r="B4652" s="192" t="s">
        <v>1053</v>
      </c>
      <c r="C4652" s="177"/>
      <c r="D4652" s="191"/>
      <c r="E4652" s="191" t="n">
        <f aca="false">ROUND(SUM(E4650:E4651),2)</f>
        <v>122.66</v>
      </c>
    </row>
    <row r="4653" customFormat="false" ht="11.25" hidden="false" customHeight="false" outlineLevel="0" collapsed="false">
      <c r="A4653" s="146"/>
      <c r="B4653" s="192"/>
      <c r="C4653" s="177"/>
      <c r="D4653" s="191"/>
      <c r="E4653" s="191"/>
    </row>
    <row r="4654" customFormat="false" ht="11.25" hidden="false" customHeight="false" outlineLevel="0" collapsed="false">
      <c r="A4654" s="146"/>
      <c r="B4654" s="192"/>
      <c r="C4654" s="177"/>
      <c r="D4654" s="191"/>
      <c r="E4654" s="191"/>
      <c r="F4654" s="193" t="s">
        <v>1050</v>
      </c>
    </row>
    <row r="4655" customFormat="false" ht="11.25" hidden="false" customHeight="false" outlineLevel="0" collapsed="false">
      <c r="A4655" s="178" t="s">
        <v>1679</v>
      </c>
      <c r="B4655" s="198"/>
      <c r="C4655" s="180"/>
      <c r="D4655" s="206"/>
      <c r="E4655" s="201" t="s">
        <v>1106</v>
      </c>
    </row>
    <row r="4656" customFormat="false" ht="11.25" hidden="false" customHeight="false" outlineLevel="0" collapsed="false">
      <c r="A4656" s="216" t="s">
        <v>1680</v>
      </c>
      <c r="B4656" s="184" t="s">
        <v>130</v>
      </c>
      <c r="C4656" s="208" t="n">
        <v>1</v>
      </c>
      <c r="D4656" s="186" t="n">
        <f aca="false">INSUMOS!C366</f>
        <v>48.42</v>
      </c>
      <c r="E4656" s="186" t="n">
        <f aca="false">C4656*D4656</f>
        <v>48.42</v>
      </c>
    </row>
    <row r="4657" customFormat="false" ht="11.25" hidden="false" customHeight="false" outlineLevel="0" collapsed="false">
      <c r="A4657" s="216" t="s">
        <v>1681</v>
      </c>
      <c r="B4657" s="184" t="s">
        <v>130</v>
      </c>
      <c r="C4657" s="208" t="n">
        <v>2</v>
      </c>
      <c r="D4657" s="186" t="n">
        <f aca="false">INSUMOS!C319</f>
        <v>3.35</v>
      </c>
      <c r="E4657" s="186" t="n">
        <f aca="false">C4657*D4657</f>
        <v>6.7</v>
      </c>
    </row>
    <row r="4658" customFormat="false" ht="11.25" hidden="false" customHeight="false" outlineLevel="0" collapsed="false">
      <c r="A4658" s="216" t="s">
        <v>562</v>
      </c>
      <c r="B4658" s="184" t="s">
        <v>130</v>
      </c>
      <c r="C4658" s="208" t="n">
        <v>1</v>
      </c>
      <c r="D4658" s="186" t="n">
        <f aca="false">INSUMOS!C410</f>
        <v>7.44</v>
      </c>
      <c r="E4658" s="186" t="n">
        <f aca="false">C4658*D4658</f>
        <v>7.44</v>
      </c>
    </row>
    <row r="4659" customFormat="false" ht="11.25" hidden="false" customHeight="false" outlineLevel="0" collapsed="false">
      <c r="A4659" s="216" t="s">
        <v>497</v>
      </c>
      <c r="B4659" s="184" t="s">
        <v>130</v>
      </c>
      <c r="C4659" s="208" t="n">
        <v>1</v>
      </c>
      <c r="D4659" s="186" t="n">
        <f aca="false">INSUMOS!C346</f>
        <v>11.45</v>
      </c>
      <c r="E4659" s="186" t="n">
        <f aca="false">C4659*D4659</f>
        <v>11.45</v>
      </c>
    </row>
    <row r="4660" customFormat="false" ht="11.25" hidden="false" customHeight="false" outlineLevel="0" collapsed="false">
      <c r="A4660" s="216" t="s">
        <v>498</v>
      </c>
      <c r="B4660" s="184" t="s">
        <v>134</v>
      </c>
      <c r="C4660" s="208" t="n">
        <v>0.7</v>
      </c>
      <c r="D4660" s="186" t="n">
        <f aca="false">INSUMOS!$C$347</f>
        <v>0.138</v>
      </c>
      <c r="E4660" s="186" t="n">
        <f aca="false">C4660*D4660</f>
        <v>0.0966</v>
      </c>
    </row>
    <row r="4661" customFormat="false" ht="11.25" hidden="false" customHeight="false" outlineLevel="0" collapsed="false">
      <c r="A4661" s="216" t="s">
        <v>1140</v>
      </c>
      <c r="B4661" s="184" t="s">
        <v>789</v>
      </c>
      <c r="C4661" s="208" t="n">
        <v>1.75</v>
      </c>
      <c r="D4661" s="186" t="n">
        <f aca="false">INSUMOS!$C$9</f>
        <v>3.09090909090909</v>
      </c>
      <c r="E4661" s="186" t="n">
        <f aca="false">C4661*D4661</f>
        <v>5.40909090909091</v>
      </c>
    </row>
    <row r="4662" customFormat="false" ht="11.25" hidden="false" customHeight="false" outlineLevel="0" collapsed="false">
      <c r="A4662" s="216" t="s">
        <v>1144</v>
      </c>
      <c r="B4662" s="184" t="s">
        <v>789</v>
      </c>
      <c r="C4662" s="208" t="n">
        <v>1.75</v>
      </c>
      <c r="D4662" s="186" t="n">
        <f aca="false">INSUMOS!$C$8</f>
        <v>2.43181818181818</v>
      </c>
      <c r="E4662" s="186" t="n">
        <f aca="false">C4662*D4662</f>
        <v>4.25568181818182</v>
      </c>
    </row>
    <row r="4663" customFormat="false" ht="11.25" hidden="false" customHeight="false" outlineLevel="0" collapsed="false">
      <c r="A4663" s="146"/>
      <c r="B4663" s="146" t="s">
        <v>1047</v>
      </c>
      <c r="C4663" s="139"/>
      <c r="E4663" s="142" t="n">
        <f aca="false">SUM(E4656:E4660)</f>
        <v>74.1066</v>
      </c>
    </row>
    <row r="4664" customFormat="false" ht="11.25" hidden="false" customHeight="false" outlineLevel="0" collapsed="false">
      <c r="A4664" s="146"/>
      <c r="B4664" s="146" t="s">
        <v>1045</v>
      </c>
      <c r="C4664" s="139"/>
      <c r="E4664" s="142" t="n">
        <f aca="false">SUM(E4661:E4662)</f>
        <v>9.66477272727273</v>
      </c>
    </row>
    <row r="4665" customFormat="false" ht="11.25" hidden="false" customHeight="false" outlineLevel="0" collapsed="false">
      <c r="A4665" s="188"/>
      <c r="B4665" s="188" t="s">
        <v>1046</v>
      </c>
      <c r="C4665" s="139"/>
      <c r="D4665" s="189" t="n">
        <f aca="false">INSUMOS!$C$10</f>
        <v>1.261</v>
      </c>
      <c r="E4665" s="142" t="n">
        <f aca="false">D4665*E4664</f>
        <v>12.1872784090909</v>
      </c>
    </row>
    <row r="4666" customFormat="false" ht="11.25" hidden="false" customHeight="false" outlineLevel="0" collapsed="false">
      <c r="A4666" s="146"/>
      <c r="B4666" s="190" t="s">
        <v>1052</v>
      </c>
      <c r="C4666" s="177"/>
      <c r="D4666" s="191"/>
      <c r="E4666" s="191" t="n">
        <f aca="false">SUM(E4663:E4665)</f>
        <v>95.9586511363636</v>
      </c>
      <c r="F4666" s="193" t="s">
        <v>1050</v>
      </c>
    </row>
    <row r="4667" customFormat="false" ht="11.25" hidden="false" customHeight="false" outlineLevel="0" collapsed="false">
      <c r="A4667" s="146"/>
      <c r="B4667" s="146" t="s">
        <v>82</v>
      </c>
      <c r="C4667" s="139"/>
      <c r="D4667" s="189" t="n">
        <f aca="false">INSUMOS!$C$11</f>
        <v>0.2334</v>
      </c>
      <c r="E4667" s="142" t="n">
        <f aca="false">D4667*E4666</f>
        <v>22.3967491752273</v>
      </c>
    </row>
    <row r="4668" customFormat="false" ht="11.25" hidden="false" customHeight="false" outlineLevel="0" collapsed="false">
      <c r="A4668" s="146"/>
      <c r="B4668" s="192" t="s">
        <v>1053</v>
      </c>
      <c r="C4668" s="177"/>
      <c r="D4668" s="191"/>
      <c r="E4668" s="191" t="n">
        <f aca="false">ROUND(SUM(E4666:E4667),2)</f>
        <v>118.36</v>
      </c>
    </row>
    <row r="4669" customFormat="false" ht="11.25" hidden="false" customHeight="false" outlineLevel="0" collapsed="false">
      <c r="A4669" s="146"/>
      <c r="B4669" s="192"/>
      <c r="C4669" s="177"/>
      <c r="D4669" s="191"/>
      <c r="E4669" s="191"/>
    </row>
    <row r="4670" customFormat="false" ht="11.25" hidden="false" customHeight="false" outlineLevel="0" collapsed="false">
      <c r="A4670" s="178" t="s">
        <v>1682</v>
      </c>
      <c r="B4670" s="198"/>
      <c r="C4670" s="180"/>
      <c r="D4670" s="206"/>
      <c r="E4670" s="201" t="s">
        <v>1106</v>
      </c>
    </row>
    <row r="4671" customFormat="false" ht="11.25" hidden="false" customHeight="false" outlineLevel="0" collapsed="false">
      <c r="A4671" s="216" t="s">
        <v>860</v>
      </c>
      <c r="B4671" s="184" t="s">
        <v>130</v>
      </c>
      <c r="C4671" s="208" t="n">
        <v>1</v>
      </c>
      <c r="D4671" s="186" t="n">
        <f aca="false">INSUMOS!C671</f>
        <v>34.91</v>
      </c>
      <c r="E4671" s="186" t="n">
        <f aca="false">C4671*D4671</f>
        <v>34.91</v>
      </c>
    </row>
    <row r="4672" customFormat="false" ht="11.25" hidden="false" customHeight="false" outlineLevel="0" collapsed="false">
      <c r="A4672" s="216" t="s">
        <v>1140</v>
      </c>
      <c r="B4672" s="184" t="s">
        <v>789</v>
      </c>
      <c r="C4672" s="208" t="n">
        <v>1</v>
      </c>
      <c r="D4672" s="186" t="n">
        <f aca="false">INSUMOS!C9</f>
        <v>3.09090909090909</v>
      </c>
      <c r="E4672" s="186" t="n">
        <f aca="false">C4672*D4672</f>
        <v>3.09090909090909</v>
      </c>
    </row>
    <row r="4673" customFormat="false" ht="11.25" hidden="false" customHeight="false" outlineLevel="0" collapsed="false">
      <c r="A4673" s="216" t="s">
        <v>1144</v>
      </c>
      <c r="B4673" s="184" t="s">
        <v>789</v>
      </c>
      <c r="C4673" s="208" t="n">
        <v>1</v>
      </c>
      <c r="D4673" s="186" t="n">
        <f aca="false">INSUMOS!C8</f>
        <v>2.43181818181818</v>
      </c>
      <c r="E4673" s="186" t="n">
        <f aca="false">C4673*D4673</f>
        <v>2.43181818181818</v>
      </c>
    </row>
    <row r="4674" customFormat="false" ht="11.25" hidden="false" customHeight="false" outlineLevel="0" collapsed="false">
      <c r="A4674" s="146"/>
      <c r="B4674" s="146" t="s">
        <v>1047</v>
      </c>
      <c r="C4674" s="139"/>
      <c r="E4674" s="142" t="n">
        <f aca="false">SUM(E4671:E4671)</f>
        <v>34.91</v>
      </c>
    </row>
    <row r="4675" customFormat="false" ht="11.25" hidden="false" customHeight="false" outlineLevel="0" collapsed="false">
      <c r="A4675" s="146"/>
      <c r="B4675" s="146" t="s">
        <v>1045</v>
      </c>
      <c r="C4675" s="139"/>
      <c r="E4675" s="142" t="n">
        <f aca="false">SUM(E4672:E4673)</f>
        <v>5.52272727272727</v>
      </c>
    </row>
    <row r="4676" customFormat="false" ht="11.25" hidden="false" customHeight="false" outlineLevel="0" collapsed="false">
      <c r="A4676" s="188"/>
      <c r="B4676" s="188" t="s">
        <v>1046</v>
      </c>
      <c r="C4676" s="139"/>
      <c r="D4676" s="189" t="n">
        <f aca="false">INSUMOS!$C$10</f>
        <v>1.261</v>
      </c>
      <c r="E4676" s="142" t="n">
        <f aca="false">D4676*E4675</f>
        <v>6.96415909090909</v>
      </c>
    </row>
    <row r="4677" customFormat="false" ht="11.25" hidden="false" customHeight="false" outlineLevel="0" collapsed="false">
      <c r="A4677" s="146"/>
      <c r="B4677" s="190" t="s">
        <v>1052</v>
      </c>
      <c r="C4677" s="177"/>
      <c r="D4677" s="191"/>
      <c r="E4677" s="191" t="n">
        <f aca="false">SUM(E4674:E4676)</f>
        <v>47.3968863636364</v>
      </c>
      <c r="F4677" s="193" t="s">
        <v>1050</v>
      </c>
    </row>
    <row r="4678" customFormat="false" ht="11.25" hidden="false" customHeight="false" outlineLevel="0" collapsed="false">
      <c r="A4678" s="146"/>
      <c r="B4678" s="146" t="s">
        <v>82</v>
      </c>
      <c r="C4678" s="139"/>
      <c r="D4678" s="189" t="n">
        <f aca="false">INSUMOS!$C$11</f>
        <v>0.2334</v>
      </c>
      <c r="E4678" s="142" t="n">
        <f aca="false">D4678*E4677</f>
        <v>11.0624332772727</v>
      </c>
    </row>
    <row r="4679" customFormat="false" ht="11.25" hidden="false" customHeight="false" outlineLevel="0" collapsed="false">
      <c r="A4679" s="146"/>
      <c r="B4679" s="192" t="s">
        <v>1053</v>
      </c>
      <c r="C4679" s="177"/>
      <c r="D4679" s="191"/>
      <c r="E4679" s="191" t="n">
        <f aca="false">ROUND(SUM(E4677:E4678),2)</f>
        <v>58.46</v>
      </c>
    </row>
    <row r="4680" customFormat="false" ht="11.25" hidden="false" customHeight="false" outlineLevel="0" collapsed="false">
      <c r="A4680" s="146"/>
      <c r="B4680" s="192"/>
      <c r="C4680" s="177"/>
      <c r="D4680" s="191"/>
      <c r="E4680" s="191"/>
    </row>
    <row r="4681" customFormat="false" ht="11.25" hidden="false" customHeight="false" outlineLevel="0" collapsed="false">
      <c r="A4681" s="178" t="s">
        <v>1683</v>
      </c>
      <c r="B4681" s="198"/>
      <c r="C4681" s="180"/>
      <c r="D4681" s="206"/>
      <c r="E4681" s="201" t="s">
        <v>1106</v>
      </c>
    </row>
    <row r="4682" customFormat="false" ht="11.25" hidden="false" customHeight="false" outlineLevel="0" collapsed="false">
      <c r="A4682" s="216" t="s">
        <v>488</v>
      </c>
      <c r="B4682" s="184" t="s">
        <v>130</v>
      </c>
      <c r="C4682" s="208" t="n">
        <v>1</v>
      </c>
      <c r="D4682" s="186" t="n">
        <f aca="false">INSUMOS!C338</f>
        <v>52.1</v>
      </c>
      <c r="E4682" s="186" t="n">
        <f aca="false">C4682*D4682</f>
        <v>52.1</v>
      </c>
    </row>
    <row r="4683" customFormat="false" ht="11.25" hidden="false" customHeight="false" outlineLevel="0" collapsed="false">
      <c r="A4683" s="216" t="s">
        <v>498</v>
      </c>
      <c r="B4683" s="184" t="s">
        <v>134</v>
      </c>
      <c r="C4683" s="208" t="n">
        <v>0.5</v>
      </c>
      <c r="D4683" s="186" t="n">
        <f aca="false">INSUMOS!C347</f>
        <v>0.138</v>
      </c>
      <c r="E4683" s="186" t="n">
        <f aca="false">C4683*D4683</f>
        <v>0.069</v>
      </c>
    </row>
    <row r="4684" customFormat="false" ht="11.25" hidden="false" customHeight="false" outlineLevel="0" collapsed="false">
      <c r="A4684" s="216" t="s">
        <v>1140</v>
      </c>
      <c r="B4684" s="184" t="s">
        <v>789</v>
      </c>
      <c r="C4684" s="208" t="n">
        <v>0.5</v>
      </c>
      <c r="D4684" s="186" t="n">
        <f aca="false">INSUMOS!C9</f>
        <v>3.09090909090909</v>
      </c>
      <c r="E4684" s="186" t="n">
        <f aca="false">C4684*D4684</f>
        <v>1.54545454545455</v>
      </c>
    </row>
    <row r="4685" customFormat="false" ht="11.25" hidden="false" customHeight="false" outlineLevel="0" collapsed="false">
      <c r="A4685" s="216" t="s">
        <v>1144</v>
      </c>
      <c r="B4685" s="184" t="s">
        <v>789</v>
      </c>
      <c r="C4685" s="208" t="n">
        <v>0.5</v>
      </c>
      <c r="D4685" s="186" t="n">
        <f aca="false">INSUMOS!C8</f>
        <v>2.43181818181818</v>
      </c>
      <c r="E4685" s="186" t="n">
        <f aca="false">C4685*D4685</f>
        <v>1.21590909090909</v>
      </c>
    </row>
    <row r="4686" customFormat="false" ht="11.25" hidden="false" customHeight="false" outlineLevel="0" collapsed="false">
      <c r="A4686" s="146"/>
      <c r="B4686" s="146" t="s">
        <v>1047</v>
      </c>
      <c r="C4686" s="139"/>
      <c r="E4686" s="142" t="n">
        <f aca="false">SUM(E4682:E4683)</f>
        <v>52.169</v>
      </c>
    </row>
    <row r="4687" customFormat="false" ht="11.25" hidden="false" customHeight="false" outlineLevel="0" collapsed="false">
      <c r="A4687" s="146"/>
      <c r="B4687" s="146" t="s">
        <v>1045</v>
      </c>
      <c r="C4687" s="139"/>
      <c r="E4687" s="142" t="n">
        <f aca="false">SUM(E4684:E4685)</f>
        <v>2.76136363636364</v>
      </c>
    </row>
    <row r="4688" customFormat="false" ht="11.25" hidden="false" customHeight="false" outlineLevel="0" collapsed="false">
      <c r="A4688" s="188"/>
      <c r="B4688" s="188" t="s">
        <v>1046</v>
      </c>
      <c r="C4688" s="139"/>
      <c r="D4688" s="189" t="n">
        <f aca="false">INSUMOS!$C$10</f>
        <v>1.261</v>
      </c>
      <c r="E4688" s="142" t="n">
        <f aca="false">D4688*E4687</f>
        <v>3.48207954545455</v>
      </c>
      <c r="F4688" s="193" t="s">
        <v>1050</v>
      </c>
    </row>
    <row r="4689" customFormat="false" ht="11.25" hidden="false" customHeight="false" outlineLevel="0" collapsed="false">
      <c r="A4689" s="146"/>
      <c r="B4689" s="190" t="s">
        <v>1052</v>
      </c>
      <c r="C4689" s="177"/>
      <c r="D4689" s="191"/>
      <c r="E4689" s="191" t="n">
        <f aca="false">SUM(E4686:E4688)</f>
        <v>58.4124431818182</v>
      </c>
      <c r="F4689" s="194"/>
    </row>
    <row r="4690" customFormat="false" ht="11.25" hidden="false" customHeight="false" outlineLevel="0" collapsed="false">
      <c r="A4690" s="146"/>
      <c r="B4690" s="146" t="s">
        <v>82</v>
      </c>
      <c r="C4690" s="139"/>
      <c r="D4690" s="189" t="n">
        <f aca="false">INSUMOS!$C$11</f>
        <v>0.2334</v>
      </c>
      <c r="E4690" s="142" t="n">
        <f aca="false">D4690*E4689</f>
        <v>13.6334642386364</v>
      </c>
    </row>
    <row r="4691" customFormat="false" ht="11.25" hidden="false" customHeight="false" outlineLevel="0" collapsed="false">
      <c r="A4691" s="146"/>
      <c r="B4691" s="192" t="s">
        <v>1053</v>
      </c>
      <c r="C4691" s="177"/>
      <c r="D4691" s="191"/>
      <c r="E4691" s="191" t="n">
        <f aca="false">ROUND(SUM(E4689:E4690),2)</f>
        <v>72.05</v>
      </c>
    </row>
    <row r="4692" customFormat="false" ht="11.25" hidden="false" customHeight="false" outlineLevel="0" collapsed="false">
      <c r="A4692" s="211"/>
      <c r="B4692" s="195"/>
      <c r="C4692" s="196"/>
      <c r="D4692" s="197"/>
      <c r="E4692" s="197"/>
    </row>
    <row r="4693" customFormat="false" ht="11.25" hidden="false" customHeight="false" outlineLevel="0" collapsed="false">
      <c r="A4693" s="178" t="s">
        <v>1684</v>
      </c>
      <c r="B4693" s="198"/>
      <c r="C4693" s="180"/>
      <c r="D4693" s="206"/>
      <c r="E4693" s="201" t="s">
        <v>1106</v>
      </c>
    </row>
    <row r="4694" customFormat="false" ht="11.25" hidden="false" customHeight="false" outlineLevel="0" collapsed="false">
      <c r="A4694" s="216" t="s">
        <v>1685</v>
      </c>
      <c r="B4694" s="184" t="s">
        <v>130</v>
      </c>
      <c r="C4694" s="208" t="n">
        <v>1</v>
      </c>
      <c r="D4694" s="186" t="n">
        <f aca="false">INSUMOS!C316</f>
        <v>10.3</v>
      </c>
      <c r="E4694" s="186" t="n">
        <f aca="false">C4694*D4694</f>
        <v>10.3</v>
      </c>
    </row>
    <row r="4695" customFormat="false" ht="11.25" hidden="false" customHeight="false" outlineLevel="0" collapsed="false">
      <c r="A4695" s="216" t="s">
        <v>459</v>
      </c>
      <c r="B4695" s="184" t="s">
        <v>90</v>
      </c>
      <c r="C4695" s="208" t="n">
        <v>0.004</v>
      </c>
      <c r="D4695" s="186" t="n">
        <f aca="false">INSUMOS!C313</f>
        <v>22.7647058823529</v>
      </c>
      <c r="E4695" s="186" t="n">
        <f aca="false">C4695*D4695</f>
        <v>0.0910588235294118</v>
      </c>
    </row>
    <row r="4696" customFormat="false" ht="11.25" hidden="false" customHeight="false" outlineLevel="0" collapsed="false">
      <c r="A4696" s="216" t="s">
        <v>1686</v>
      </c>
      <c r="B4696" s="184" t="s">
        <v>343</v>
      </c>
      <c r="C4696" s="208" t="n">
        <v>0.006</v>
      </c>
      <c r="D4696" s="186" t="n">
        <f aca="false">INSUMOS!C456</f>
        <v>22.92</v>
      </c>
      <c r="E4696" s="186" t="n">
        <f aca="false">C4696*D4696</f>
        <v>0.13752</v>
      </c>
    </row>
    <row r="4697" customFormat="false" ht="11.25" hidden="false" customHeight="false" outlineLevel="0" collapsed="false">
      <c r="A4697" s="216" t="s">
        <v>498</v>
      </c>
      <c r="B4697" s="184" t="s">
        <v>134</v>
      </c>
      <c r="C4697" s="208" t="n">
        <v>1</v>
      </c>
      <c r="D4697" s="186" t="n">
        <f aca="false">INSUMOS!C347</f>
        <v>0.138</v>
      </c>
      <c r="E4697" s="186" t="n">
        <f aca="false">C4697*D4697</f>
        <v>0.138</v>
      </c>
    </row>
    <row r="4698" customFormat="false" ht="11.25" hidden="false" customHeight="false" outlineLevel="0" collapsed="false">
      <c r="A4698" s="216" t="s">
        <v>1140</v>
      </c>
      <c r="B4698" s="184" t="s">
        <v>789</v>
      </c>
      <c r="C4698" s="208" t="n">
        <v>0.09</v>
      </c>
      <c r="D4698" s="186" t="n">
        <f aca="false">INSUMOS!C9</f>
        <v>3.09090909090909</v>
      </c>
      <c r="E4698" s="186" t="n">
        <f aca="false">C4698*D4698</f>
        <v>0.278181818181818</v>
      </c>
    </row>
    <row r="4699" customFormat="false" ht="11.25" hidden="false" customHeight="false" outlineLevel="0" collapsed="false">
      <c r="A4699" s="216" t="s">
        <v>1144</v>
      </c>
      <c r="B4699" s="184" t="s">
        <v>789</v>
      </c>
      <c r="C4699" s="208" t="n">
        <v>0.09</v>
      </c>
      <c r="D4699" s="186" t="n">
        <f aca="false">INSUMOS!C8</f>
        <v>2.43181818181818</v>
      </c>
      <c r="E4699" s="186" t="n">
        <f aca="false">C4699*D4699</f>
        <v>0.218863636363636</v>
      </c>
      <c r="F4699" s="193" t="s">
        <v>1050</v>
      </c>
    </row>
    <row r="4700" customFormat="false" ht="11.25" hidden="false" customHeight="false" outlineLevel="0" collapsed="false">
      <c r="A4700" s="146"/>
      <c r="B4700" s="146" t="s">
        <v>1047</v>
      </c>
      <c r="C4700" s="139"/>
      <c r="E4700" s="142" t="n">
        <f aca="false">SUM(E4694:E4697)</f>
        <v>10.6665788235294</v>
      </c>
      <c r="F4700" s="194"/>
    </row>
    <row r="4701" customFormat="false" ht="11.25" hidden="false" customHeight="false" outlineLevel="0" collapsed="false">
      <c r="A4701" s="146"/>
      <c r="B4701" s="146" t="s">
        <v>1045</v>
      </c>
      <c r="C4701" s="139"/>
      <c r="E4701" s="142" t="n">
        <f aca="false">SUM(E4698:E4699)</f>
        <v>0.497045454545454</v>
      </c>
    </row>
    <row r="4702" customFormat="false" ht="11.25" hidden="false" customHeight="false" outlineLevel="0" collapsed="false">
      <c r="A4702" s="188"/>
      <c r="B4702" s="188" t="s">
        <v>1046</v>
      </c>
      <c r="C4702" s="139"/>
      <c r="D4702" s="189" t="n">
        <f aca="false">INSUMOS!$C$10</f>
        <v>1.261</v>
      </c>
      <c r="E4702" s="142" t="n">
        <f aca="false">D4702*E4701</f>
        <v>0.626774318181818</v>
      </c>
    </row>
    <row r="4703" customFormat="false" ht="11.25" hidden="false" customHeight="false" outlineLevel="0" collapsed="false">
      <c r="A4703" s="146"/>
      <c r="B4703" s="190" t="s">
        <v>1052</v>
      </c>
      <c r="C4703" s="177"/>
      <c r="D4703" s="191"/>
      <c r="E4703" s="191" t="n">
        <f aca="false">SUM(E4700:E4702)</f>
        <v>11.7903985962567</v>
      </c>
    </row>
    <row r="4704" customFormat="false" ht="11.25" hidden="false" customHeight="false" outlineLevel="0" collapsed="false">
      <c r="A4704" s="146"/>
      <c r="B4704" s="146" t="s">
        <v>82</v>
      </c>
      <c r="C4704" s="139"/>
      <c r="D4704" s="189" t="n">
        <f aca="false">INSUMOS!$C$11</f>
        <v>0.2334</v>
      </c>
      <c r="E4704" s="142" t="n">
        <f aca="false">D4704*E4703</f>
        <v>2.75187903236631</v>
      </c>
    </row>
    <row r="4705" customFormat="false" ht="11.25" hidden="false" customHeight="false" outlineLevel="0" collapsed="false">
      <c r="A4705" s="146"/>
      <c r="B4705" s="192" t="s">
        <v>1053</v>
      </c>
      <c r="C4705" s="177"/>
      <c r="D4705" s="191"/>
      <c r="E4705" s="191" t="n">
        <f aca="false">ROUND(SUM(E4703:E4704),2)</f>
        <v>14.54</v>
      </c>
    </row>
    <row r="4706" customFormat="false" ht="11.25" hidden="false" customHeight="false" outlineLevel="0" collapsed="false">
      <c r="A4706" s="146"/>
      <c r="B4706" s="192"/>
      <c r="C4706" s="177"/>
      <c r="D4706" s="191"/>
      <c r="E4706" s="191"/>
    </row>
    <row r="4707" customFormat="false" ht="11.25" hidden="false" customHeight="false" outlineLevel="0" collapsed="false">
      <c r="A4707" s="178" t="s">
        <v>1687</v>
      </c>
      <c r="B4707" s="198"/>
      <c r="C4707" s="180"/>
      <c r="D4707" s="206"/>
      <c r="E4707" s="201" t="s">
        <v>1106</v>
      </c>
    </row>
    <row r="4708" customFormat="false" ht="11.25" hidden="false" customHeight="false" outlineLevel="0" collapsed="false">
      <c r="A4708" s="216" t="s">
        <v>611</v>
      </c>
      <c r="B4708" s="184" t="s">
        <v>130</v>
      </c>
      <c r="C4708" s="208" t="n">
        <v>1</v>
      </c>
      <c r="D4708" s="186" t="n">
        <f aca="false">INSUMOS!C455</f>
        <v>1.05</v>
      </c>
      <c r="E4708" s="186" t="n">
        <f aca="false">C4708*D4708</f>
        <v>1.05</v>
      </c>
    </row>
    <row r="4709" customFormat="false" ht="11.25" hidden="false" customHeight="false" outlineLevel="0" collapsed="false">
      <c r="A4709" s="216" t="s">
        <v>459</v>
      </c>
      <c r="B4709" s="184" t="s">
        <v>90</v>
      </c>
      <c r="C4709" s="208" t="n">
        <v>0.008</v>
      </c>
      <c r="D4709" s="186" t="n">
        <f aca="false">INSUMOS!C313</f>
        <v>22.7647058823529</v>
      </c>
      <c r="E4709" s="186" t="n">
        <f aca="false">C4709*D4709</f>
        <v>0.182117647058824</v>
      </c>
    </row>
    <row r="4710" customFormat="false" ht="11.25" hidden="false" customHeight="false" outlineLevel="0" collapsed="false">
      <c r="A4710" s="216" t="s">
        <v>1686</v>
      </c>
      <c r="B4710" s="184" t="s">
        <v>343</v>
      </c>
      <c r="C4710" s="208" t="n">
        <v>0.003</v>
      </c>
      <c r="D4710" s="186" t="n">
        <f aca="false">INSUMOS!C456</f>
        <v>22.92</v>
      </c>
      <c r="E4710" s="186" t="n">
        <f aca="false">C4710*D4710</f>
        <v>0.06876</v>
      </c>
      <c r="F4710" s="193" t="s">
        <v>1050</v>
      </c>
    </row>
    <row r="4711" customFormat="false" ht="11.25" hidden="false" customHeight="false" outlineLevel="0" collapsed="false">
      <c r="A4711" s="216" t="s">
        <v>1140</v>
      </c>
      <c r="B4711" s="184" t="s">
        <v>789</v>
      </c>
      <c r="C4711" s="208" t="n">
        <v>0.18</v>
      </c>
      <c r="D4711" s="186" t="n">
        <f aca="false">INSUMOS!C9</f>
        <v>3.09090909090909</v>
      </c>
      <c r="E4711" s="186" t="n">
        <f aca="false">C4711*D4711</f>
        <v>0.556363636363636</v>
      </c>
    </row>
    <row r="4712" customFormat="false" ht="11.25" hidden="false" customHeight="false" outlineLevel="0" collapsed="false">
      <c r="A4712" s="216" t="s">
        <v>1144</v>
      </c>
      <c r="B4712" s="184" t="s">
        <v>789</v>
      </c>
      <c r="C4712" s="208" t="n">
        <v>0.18</v>
      </c>
      <c r="D4712" s="186" t="n">
        <f aca="false">INSUMOS!C8</f>
        <v>2.43181818181818</v>
      </c>
      <c r="E4712" s="186" t="n">
        <f aca="false">C4712*D4712</f>
        <v>0.437727272727273</v>
      </c>
    </row>
    <row r="4713" customFormat="false" ht="11.25" hidden="false" customHeight="false" outlineLevel="0" collapsed="false">
      <c r="A4713" s="146"/>
      <c r="B4713" s="146" t="s">
        <v>1047</v>
      </c>
      <c r="C4713" s="139"/>
      <c r="E4713" s="142" t="n">
        <f aca="false">SUM(E4708:E4710)</f>
        <v>1.30087764705882</v>
      </c>
    </row>
    <row r="4714" customFormat="false" ht="11.25" hidden="false" customHeight="false" outlineLevel="0" collapsed="false">
      <c r="A4714" s="146"/>
      <c r="B4714" s="146" t="s">
        <v>1045</v>
      </c>
      <c r="C4714" s="139"/>
      <c r="E4714" s="142" t="n">
        <f aca="false">SUM(E4711:E4712)</f>
        <v>0.994090909090909</v>
      </c>
    </row>
    <row r="4715" customFormat="false" ht="11.25" hidden="false" customHeight="false" outlineLevel="0" collapsed="false">
      <c r="A4715" s="188"/>
      <c r="B4715" s="188" t="s">
        <v>1046</v>
      </c>
      <c r="C4715" s="139"/>
      <c r="D4715" s="189" t="n">
        <f aca="false">INSUMOS!$C$10</f>
        <v>1.261</v>
      </c>
      <c r="E4715" s="142" t="n">
        <f aca="false">D4715*E4714</f>
        <v>1.25354863636364</v>
      </c>
    </row>
    <row r="4716" customFormat="false" ht="11.25" hidden="false" customHeight="false" outlineLevel="0" collapsed="false">
      <c r="A4716" s="146"/>
      <c r="B4716" s="190" t="s">
        <v>1052</v>
      </c>
      <c r="C4716" s="177"/>
      <c r="D4716" s="191"/>
      <c r="E4716" s="191" t="n">
        <f aca="false">SUM(E4713:E4715)</f>
        <v>3.54851719251337</v>
      </c>
    </row>
    <row r="4717" customFormat="false" ht="11.25" hidden="false" customHeight="false" outlineLevel="0" collapsed="false">
      <c r="A4717" s="146"/>
      <c r="B4717" s="146" t="s">
        <v>82</v>
      </c>
      <c r="C4717" s="139"/>
      <c r="D4717" s="189" t="n">
        <f aca="false">INSUMOS!$C$11</f>
        <v>0.2334</v>
      </c>
      <c r="E4717" s="142" t="n">
        <f aca="false">D4717*E4716</f>
        <v>0.82822391273262</v>
      </c>
    </row>
    <row r="4718" customFormat="false" ht="11.25" hidden="false" customHeight="false" outlineLevel="0" collapsed="false">
      <c r="A4718" s="146"/>
      <c r="B4718" s="192" t="s">
        <v>1053</v>
      </c>
      <c r="C4718" s="177"/>
      <c r="D4718" s="191"/>
      <c r="E4718" s="191" t="n">
        <f aca="false">ROUND(SUM(E4716:E4717),2)</f>
        <v>4.38</v>
      </c>
    </row>
    <row r="4719" customFormat="false" ht="11.25" hidden="false" customHeight="false" outlineLevel="0" collapsed="false">
      <c r="A4719" s="211"/>
      <c r="B4719" s="195"/>
      <c r="C4719" s="196"/>
      <c r="D4719" s="197"/>
      <c r="E4719" s="197"/>
    </row>
    <row r="4720" customFormat="false" ht="11.25" hidden="false" customHeight="false" outlineLevel="0" collapsed="false">
      <c r="A4720" s="178" t="s">
        <v>1688</v>
      </c>
      <c r="B4720" s="198"/>
      <c r="C4720" s="180"/>
      <c r="D4720" s="206"/>
      <c r="E4720" s="201" t="s">
        <v>1106</v>
      </c>
    </row>
    <row r="4721" customFormat="false" ht="11.25" hidden="false" customHeight="false" outlineLevel="0" collapsed="false">
      <c r="A4721" s="216" t="s">
        <v>472</v>
      </c>
      <c r="B4721" s="184" t="s">
        <v>130</v>
      </c>
      <c r="C4721" s="208" t="n">
        <v>1</v>
      </c>
      <c r="D4721" s="186" t="n">
        <f aca="false">INSUMOS!C324</f>
        <v>205.37</v>
      </c>
      <c r="E4721" s="186" t="n">
        <f aca="false">C4721*D4721</f>
        <v>205.37</v>
      </c>
      <c r="F4721" s="193" t="s">
        <v>1050</v>
      </c>
    </row>
    <row r="4722" customFormat="false" ht="11.25" hidden="false" customHeight="false" outlineLevel="0" collapsed="false">
      <c r="A4722" s="216" t="s">
        <v>1043</v>
      </c>
      <c r="B4722" s="184" t="s">
        <v>789</v>
      </c>
      <c r="C4722" s="208" t="n">
        <v>1.5</v>
      </c>
      <c r="D4722" s="186" t="n">
        <f aca="false">INSUMOS!C9</f>
        <v>3.09090909090909</v>
      </c>
      <c r="E4722" s="186" t="n">
        <f aca="false">C4722*D4722</f>
        <v>4.63636363636364</v>
      </c>
    </row>
    <row r="4723" customFormat="false" ht="11.25" hidden="false" customHeight="false" outlineLevel="0" collapsed="false">
      <c r="A4723" s="216" t="s">
        <v>1144</v>
      </c>
      <c r="B4723" s="184" t="s">
        <v>789</v>
      </c>
      <c r="C4723" s="208" t="n">
        <v>1.5</v>
      </c>
      <c r="D4723" s="186" t="n">
        <f aca="false">INSUMOS!C8</f>
        <v>2.43181818181818</v>
      </c>
      <c r="E4723" s="186" t="n">
        <f aca="false">C4723*D4723</f>
        <v>3.64772727272727</v>
      </c>
    </row>
    <row r="4724" customFormat="false" ht="11.25" hidden="false" customHeight="false" outlineLevel="0" collapsed="false">
      <c r="A4724" s="146"/>
      <c r="B4724" s="146" t="s">
        <v>1047</v>
      </c>
      <c r="C4724" s="139"/>
      <c r="E4724" s="142" t="n">
        <f aca="false">SUM(E4721:E4721)</f>
        <v>205.37</v>
      </c>
    </row>
    <row r="4725" customFormat="false" ht="11.25" hidden="false" customHeight="false" outlineLevel="0" collapsed="false">
      <c r="A4725" s="146"/>
      <c r="B4725" s="146" t="s">
        <v>1045</v>
      </c>
      <c r="C4725" s="139"/>
      <c r="E4725" s="142" t="n">
        <f aca="false">SUM(E4722:E4723)</f>
        <v>8.28409090909091</v>
      </c>
    </row>
    <row r="4726" customFormat="false" ht="11.25" hidden="false" customHeight="false" outlineLevel="0" collapsed="false">
      <c r="A4726" s="188"/>
      <c r="B4726" s="188" t="s">
        <v>1046</v>
      </c>
      <c r="C4726" s="139"/>
      <c r="D4726" s="189" t="n">
        <f aca="false">INSUMOS!$C$10</f>
        <v>1.261</v>
      </c>
      <c r="E4726" s="142" t="n">
        <f aca="false">D4726*E4725</f>
        <v>10.4462386363636</v>
      </c>
    </row>
    <row r="4727" customFormat="false" ht="11.25" hidden="false" customHeight="false" outlineLevel="0" collapsed="false">
      <c r="A4727" s="146"/>
      <c r="B4727" s="190" t="s">
        <v>1052</v>
      </c>
      <c r="C4727" s="177"/>
      <c r="D4727" s="191"/>
      <c r="E4727" s="191" t="n">
        <f aca="false">SUM(E4724:E4726)</f>
        <v>224.100329545455</v>
      </c>
    </row>
    <row r="4728" customFormat="false" ht="11.25" hidden="false" customHeight="false" outlineLevel="0" collapsed="false">
      <c r="A4728" s="146"/>
      <c r="B4728" s="146" t="s">
        <v>82</v>
      </c>
      <c r="C4728" s="139"/>
      <c r="D4728" s="189" t="n">
        <f aca="false">INSUMOS!$C$11</f>
        <v>0.2334</v>
      </c>
      <c r="E4728" s="142" t="n">
        <f aca="false">D4728*E4727</f>
        <v>52.3050169159091</v>
      </c>
    </row>
    <row r="4729" customFormat="false" ht="11.25" hidden="false" customHeight="false" outlineLevel="0" collapsed="false">
      <c r="A4729" s="146"/>
      <c r="B4729" s="192" t="s">
        <v>1053</v>
      </c>
      <c r="C4729" s="177"/>
      <c r="D4729" s="191"/>
      <c r="E4729" s="191" t="n">
        <f aca="false">ROUND(SUM(E4727:E4728),2)</f>
        <v>276.41</v>
      </c>
    </row>
    <row r="4730" customFormat="false" ht="11.25" hidden="false" customHeight="false" outlineLevel="0" collapsed="false">
      <c r="A4730" s="146"/>
      <c r="B4730" s="192"/>
      <c r="C4730" s="177"/>
      <c r="D4730" s="191"/>
      <c r="E4730" s="191"/>
    </row>
    <row r="4731" customFormat="false" ht="11.25" hidden="false" customHeight="false" outlineLevel="0" collapsed="false">
      <c r="A4731" s="178" t="s">
        <v>1689</v>
      </c>
      <c r="B4731" s="198"/>
      <c r="C4731" s="180"/>
      <c r="D4731" s="206"/>
      <c r="E4731" s="201" t="s">
        <v>1106</v>
      </c>
    </row>
    <row r="4732" customFormat="false" ht="11.25" hidden="false" customHeight="false" outlineLevel="0" collapsed="false">
      <c r="A4732" s="216" t="s">
        <v>861</v>
      </c>
      <c r="B4732" s="184" t="s">
        <v>130</v>
      </c>
      <c r="C4732" s="208" t="n">
        <v>1</v>
      </c>
      <c r="D4732" s="186" t="n">
        <f aca="false">INSUMOS!C672</f>
        <v>24.95</v>
      </c>
      <c r="E4732" s="186" t="n">
        <f aca="false">C4732*D4732</f>
        <v>24.95</v>
      </c>
    </row>
    <row r="4733" customFormat="false" ht="11.25" hidden="false" customHeight="false" outlineLevel="0" collapsed="false">
      <c r="A4733" s="216" t="s">
        <v>1140</v>
      </c>
      <c r="B4733" s="184" t="s">
        <v>789</v>
      </c>
      <c r="C4733" s="208" t="n">
        <v>0.5</v>
      </c>
      <c r="D4733" s="186" t="n">
        <f aca="false">INSUMOS!C9</f>
        <v>3.09090909090909</v>
      </c>
      <c r="E4733" s="186" t="n">
        <f aca="false">C4733*D4733</f>
        <v>1.54545454545455</v>
      </c>
    </row>
    <row r="4734" customFormat="false" ht="11.25" hidden="false" customHeight="false" outlineLevel="0" collapsed="false">
      <c r="A4734" s="216" t="s">
        <v>1144</v>
      </c>
      <c r="B4734" s="184" t="s">
        <v>789</v>
      </c>
      <c r="C4734" s="208" t="n">
        <v>0.5</v>
      </c>
      <c r="D4734" s="186" t="n">
        <f aca="false">INSUMOS!C8</f>
        <v>2.43181818181818</v>
      </c>
      <c r="E4734" s="186" t="n">
        <f aca="false">C4734*D4734</f>
        <v>1.21590909090909</v>
      </c>
    </row>
    <row r="4735" customFormat="false" ht="11.25" hidden="false" customHeight="false" outlineLevel="0" collapsed="false">
      <c r="A4735" s="146"/>
      <c r="B4735" s="146" t="s">
        <v>1047</v>
      </c>
      <c r="C4735" s="139"/>
      <c r="E4735" s="142" t="n">
        <f aca="false">SUM(E4732:E4732)</f>
        <v>24.95</v>
      </c>
      <c r="F4735" s="193" t="s">
        <v>1050</v>
      </c>
    </row>
    <row r="4736" customFormat="false" ht="11.25" hidden="false" customHeight="false" outlineLevel="0" collapsed="false">
      <c r="A4736" s="146"/>
      <c r="B4736" s="146" t="s">
        <v>1045</v>
      </c>
      <c r="C4736" s="139"/>
      <c r="E4736" s="142" t="n">
        <f aca="false">SUM(E4733:E4734)</f>
        <v>2.76136363636364</v>
      </c>
    </row>
    <row r="4737" customFormat="false" ht="11.25" hidden="false" customHeight="false" outlineLevel="0" collapsed="false">
      <c r="A4737" s="188"/>
      <c r="B4737" s="188" t="s">
        <v>1046</v>
      </c>
      <c r="C4737" s="139"/>
      <c r="D4737" s="189" t="n">
        <f aca="false">INSUMOS!$C$10</f>
        <v>1.261</v>
      </c>
      <c r="E4737" s="142" t="n">
        <f aca="false">D4737*E4736</f>
        <v>3.48207954545455</v>
      </c>
    </row>
    <row r="4738" customFormat="false" ht="11.25" hidden="false" customHeight="false" outlineLevel="0" collapsed="false">
      <c r="A4738" s="146"/>
      <c r="B4738" s="190" t="s">
        <v>1052</v>
      </c>
      <c r="C4738" s="177"/>
      <c r="D4738" s="191"/>
      <c r="E4738" s="191" t="n">
        <f aca="false">SUM(E4735:E4737)</f>
        <v>31.1934431818182</v>
      </c>
    </row>
    <row r="4739" customFormat="false" ht="11.25" hidden="false" customHeight="false" outlineLevel="0" collapsed="false">
      <c r="A4739" s="146"/>
      <c r="B4739" s="146" t="s">
        <v>82</v>
      </c>
      <c r="C4739" s="139"/>
      <c r="D4739" s="189" t="n">
        <f aca="false">INSUMOS!$C$11</f>
        <v>0.2334</v>
      </c>
      <c r="E4739" s="142" t="n">
        <f aca="false">D4739*E4738</f>
        <v>7.28054963863636</v>
      </c>
    </row>
    <row r="4740" customFormat="false" ht="11.25" hidden="false" customHeight="false" outlineLevel="0" collapsed="false">
      <c r="A4740" s="146"/>
      <c r="B4740" s="192" t="s">
        <v>1053</v>
      </c>
      <c r="C4740" s="177"/>
      <c r="D4740" s="191"/>
      <c r="E4740" s="191" t="n">
        <f aca="false">ROUND(SUM(E4738:E4739),2)</f>
        <v>38.47</v>
      </c>
    </row>
    <row r="4741" customFormat="false" ht="11.25" hidden="false" customHeight="false" outlineLevel="0" collapsed="false">
      <c r="A4741" s="146"/>
      <c r="B4741" s="192"/>
      <c r="C4741" s="177"/>
      <c r="D4741" s="191"/>
      <c r="E4741" s="191"/>
    </row>
    <row r="4742" customFormat="false" ht="11.25" hidden="false" customHeight="false" outlineLevel="0" collapsed="false">
      <c r="A4742" s="178" t="s">
        <v>1690</v>
      </c>
      <c r="B4742" s="198"/>
      <c r="C4742" s="180"/>
      <c r="D4742" s="206"/>
      <c r="E4742" s="201" t="s">
        <v>1106</v>
      </c>
    </row>
    <row r="4743" customFormat="false" ht="11.25" hidden="false" customHeight="false" outlineLevel="0" collapsed="false">
      <c r="A4743" s="216" t="s">
        <v>470</v>
      </c>
      <c r="B4743" s="184" t="s">
        <v>130</v>
      </c>
      <c r="C4743" s="208" t="n">
        <v>1</v>
      </c>
      <c r="D4743" s="186" t="n">
        <f aca="false">INSUMOS!$C$322</f>
        <v>140.27</v>
      </c>
      <c r="E4743" s="186" t="n">
        <f aca="false">C4743*D4743</f>
        <v>140.27</v>
      </c>
    </row>
    <row r="4744" customFormat="false" ht="11.25" hidden="false" customHeight="false" outlineLevel="0" collapsed="false">
      <c r="A4744" s="216" t="s">
        <v>89</v>
      </c>
      <c r="B4744" s="184" t="s">
        <v>90</v>
      </c>
      <c r="C4744" s="208" t="n">
        <v>0.768</v>
      </c>
      <c r="D4744" s="186" t="n">
        <f aca="false">INSUMOS!C16</f>
        <v>0.4</v>
      </c>
      <c r="E4744" s="186" t="n">
        <f aca="false">C4744*D4744</f>
        <v>0.3072</v>
      </c>
    </row>
    <row r="4745" customFormat="false" ht="11.25" hidden="false" customHeight="false" outlineLevel="0" collapsed="false">
      <c r="A4745" s="216" t="s">
        <v>125</v>
      </c>
      <c r="B4745" s="184" t="s">
        <v>115</v>
      </c>
      <c r="C4745" s="208" t="n">
        <v>0.0019</v>
      </c>
      <c r="D4745" s="186" t="n">
        <f aca="false">INSUMOS!C41</f>
        <v>36.64</v>
      </c>
      <c r="E4745" s="186" t="n">
        <f aca="false">C4745*D4745</f>
        <v>0.069616</v>
      </c>
    </row>
    <row r="4746" customFormat="false" ht="11.25" hidden="false" customHeight="false" outlineLevel="0" collapsed="false">
      <c r="A4746" s="216" t="s">
        <v>1043</v>
      </c>
      <c r="B4746" s="184" t="s">
        <v>789</v>
      </c>
      <c r="C4746" s="208" t="n">
        <v>2</v>
      </c>
      <c r="D4746" s="186" t="n">
        <f aca="false">INSUMOS!C9</f>
        <v>3.09090909090909</v>
      </c>
      <c r="E4746" s="186" t="n">
        <f aca="false">C4746*D4746</f>
        <v>6.18181818181818</v>
      </c>
    </row>
    <row r="4747" customFormat="false" ht="11.25" hidden="false" customHeight="false" outlineLevel="0" collapsed="false">
      <c r="A4747" s="216" t="s">
        <v>1044</v>
      </c>
      <c r="B4747" s="184" t="s">
        <v>789</v>
      </c>
      <c r="C4747" s="208" t="n">
        <v>2.0158</v>
      </c>
      <c r="D4747" s="186" t="n">
        <f aca="false">INSUMOS!C8</f>
        <v>2.43181818181818</v>
      </c>
      <c r="E4747" s="186" t="n">
        <f aca="false">C4747*D4747</f>
        <v>4.90205909090909</v>
      </c>
    </row>
    <row r="4748" customFormat="false" ht="11.25" hidden="false" customHeight="false" outlineLevel="0" collapsed="false">
      <c r="A4748" s="146"/>
      <c r="B4748" s="146" t="s">
        <v>1047</v>
      </c>
      <c r="C4748" s="139"/>
      <c r="E4748" s="142" t="n">
        <f aca="false">SUM(E4743:E4745)</f>
        <v>140.646816</v>
      </c>
    </row>
    <row r="4749" customFormat="false" ht="11.25" hidden="false" customHeight="false" outlineLevel="0" collapsed="false">
      <c r="A4749" s="146"/>
      <c r="B4749" s="146" t="s">
        <v>1045</v>
      </c>
      <c r="C4749" s="139"/>
      <c r="E4749" s="142" t="n">
        <f aca="false">SUM(E4746:E4747)</f>
        <v>11.0838772727273</v>
      </c>
      <c r="F4749" s="193" t="s">
        <v>1050</v>
      </c>
    </row>
    <row r="4750" customFormat="false" ht="11.25" hidden="false" customHeight="false" outlineLevel="0" collapsed="false">
      <c r="A4750" s="188"/>
      <c r="B4750" s="188" t="s">
        <v>1046</v>
      </c>
      <c r="C4750" s="139"/>
      <c r="D4750" s="189" t="n">
        <f aca="false">INSUMOS!$C$10</f>
        <v>1.261</v>
      </c>
      <c r="E4750" s="142" t="n">
        <f aca="false">D4750*E4749</f>
        <v>13.9767692409091</v>
      </c>
    </row>
    <row r="4751" customFormat="false" ht="11.25" hidden="false" customHeight="false" outlineLevel="0" collapsed="false">
      <c r="A4751" s="146"/>
      <c r="B4751" s="190" t="s">
        <v>1052</v>
      </c>
      <c r="C4751" s="177"/>
      <c r="D4751" s="191"/>
      <c r="E4751" s="191" t="n">
        <f aca="false">SUM(E4748:E4750)</f>
        <v>165.707462513636</v>
      </c>
    </row>
    <row r="4752" customFormat="false" ht="11.25" hidden="false" customHeight="false" outlineLevel="0" collapsed="false">
      <c r="A4752" s="146"/>
      <c r="B4752" s="146" t="s">
        <v>82</v>
      </c>
      <c r="C4752" s="139"/>
      <c r="D4752" s="189" t="n">
        <f aca="false">INSUMOS!$C$11</f>
        <v>0.2334</v>
      </c>
      <c r="E4752" s="142" t="n">
        <f aca="false">D4752*E4751</f>
        <v>38.6761217506827</v>
      </c>
    </row>
    <row r="4753" customFormat="false" ht="11.25" hidden="false" customHeight="false" outlineLevel="0" collapsed="false">
      <c r="A4753" s="146"/>
      <c r="B4753" s="192" t="s">
        <v>1053</v>
      </c>
      <c r="C4753" s="177"/>
      <c r="D4753" s="191"/>
      <c r="E4753" s="191" t="n">
        <f aca="false">ROUND(SUM(E4751:E4752),2)</f>
        <v>204.38</v>
      </c>
    </row>
    <row r="4754" customFormat="false" ht="11.25" hidden="false" customHeight="false" outlineLevel="0" collapsed="false">
      <c r="A4754" s="146"/>
      <c r="B4754" s="192"/>
      <c r="C4754" s="177"/>
      <c r="D4754" s="191"/>
      <c r="E4754" s="191"/>
    </row>
    <row r="4755" customFormat="false" ht="11.25" hidden="false" customHeight="false" outlineLevel="0" collapsed="false">
      <c r="A4755" s="178" t="s">
        <v>1691</v>
      </c>
      <c r="B4755" s="198"/>
      <c r="C4755" s="180"/>
      <c r="D4755" s="206"/>
      <c r="E4755" s="201" t="s">
        <v>1106</v>
      </c>
    </row>
    <row r="4756" customFormat="false" ht="11.25" hidden="false" customHeight="false" outlineLevel="0" collapsed="false">
      <c r="A4756" s="216" t="s">
        <v>492</v>
      </c>
      <c r="B4756" s="184" t="s">
        <v>130</v>
      </c>
      <c r="C4756" s="208" t="n">
        <v>1</v>
      </c>
      <c r="D4756" s="186" t="n">
        <f aca="false">INSUMOS!C342</f>
        <v>5.03</v>
      </c>
      <c r="E4756" s="186" t="n">
        <f aca="false">C4756*D4756</f>
        <v>5.03</v>
      </c>
    </row>
    <row r="4757" customFormat="false" ht="11.25" hidden="false" customHeight="false" outlineLevel="0" collapsed="false">
      <c r="A4757" s="216" t="s">
        <v>498</v>
      </c>
      <c r="B4757" s="184" t="s">
        <v>134</v>
      </c>
      <c r="C4757" s="208" t="n">
        <v>0.1</v>
      </c>
      <c r="D4757" s="186" t="n">
        <f aca="false">INSUMOS!C347</f>
        <v>0.138</v>
      </c>
      <c r="E4757" s="186" t="n">
        <f aca="false">C4757*D4757</f>
        <v>0.0138</v>
      </c>
    </row>
    <row r="4758" customFormat="false" ht="11.25" hidden="false" customHeight="false" outlineLevel="0" collapsed="false">
      <c r="A4758" s="216" t="s">
        <v>1140</v>
      </c>
      <c r="B4758" s="184" t="s">
        <v>789</v>
      </c>
      <c r="C4758" s="208" t="n">
        <v>0.5</v>
      </c>
      <c r="D4758" s="186" t="n">
        <f aca="false">INSUMOS!C9</f>
        <v>3.09090909090909</v>
      </c>
      <c r="E4758" s="186" t="n">
        <f aca="false">C4758*D4758</f>
        <v>1.54545454545455</v>
      </c>
    </row>
    <row r="4759" customFormat="false" ht="11.25" hidden="false" customHeight="false" outlineLevel="0" collapsed="false">
      <c r="A4759" s="216" t="s">
        <v>1144</v>
      </c>
      <c r="B4759" s="184" t="s">
        <v>789</v>
      </c>
      <c r="C4759" s="208" t="n">
        <v>0.5</v>
      </c>
      <c r="D4759" s="186" t="n">
        <f aca="false">INSUMOS!C8</f>
        <v>2.43181818181818</v>
      </c>
      <c r="E4759" s="186" t="n">
        <f aca="false">C4759*D4759</f>
        <v>1.21590909090909</v>
      </c>
    </row>
    <row r="4760" customFormat="false" ht="11.25" hidden="false" customHeight="false" outlineLevel="0" collapsed="false">
      <c r="A4760" s="146"/>
      <c r="B4760" s="146" t="s">
        <v>1047</v>
      </c>
      <c r="C4760" s="139"/>
      <c r="E4760" s="142" t="n">
        <f aca="false">SUM(E4756:E4757)</f>
        <v>5.0438</v>
      </c>
    </row>
    <row r="4761" customFormat="false" ht="11.25" hidden="false" customHeight="false" outlineLevel="0" collapsed="false">
      <c r="A4761" s="146"/>
      <c r="B4761" s="146" t="s">
        <v>1045</v>
      </c>
      <c r="C4761" s="139"/>
      <c r="E4761" s="142" t="n">
        <f aca="false">SUM(E4758:E4759)</f>
        <v>2.76136363636364</v>
      </c>
    </row>
    <row r="4762" customFormat="false" ht="11.25" hidden="false" customHeight="false" outlineLevel="0" collapsed="false">
      <c r="A4762" s="188"/>
      <c r="B4762" s="188" t="s">
        <v>1046</v>
      </c>
      <c r="C4762" s="139"/>
      <c r="D4762" s="189" t="n">
        <f aca="false">INSUMOS!$C$10</f>
        <v>1.261</v>
      </c>
      <c r="E4762" s="142" t="n">
        <f aca="false">D4762*E4761</f>
        <v>3.48207954545455</v>
      </c>
    </row>
    <row r="4763" customFormat="false" ht="11.25" hidden="false" customHeight="false" outlineLevel="0" collapsed="false">
      <c r="A4763" s="146"/>
      <c r="B4763" s="190" t="s">
        <v>1052</v>
      </c>
      <c r="C4763" s="177"/>
      <c r="D4763" s="191"/>
      <c r="E4763" s="191" t="n">
        <f aca="false">SUM(E4760:E4762)</f>
        <v>11.2872431818182</v>
      </c>
      <c r="F4763" s="193" t="s">
        <v>1050</v>
      </c>
    </row>
    <row r="4764" customFormat="false" ht="11.25" hidden="false" customHeight="false" outlineLevel="0" collapsed="false">
      <c r="A4764" s="146"/>
      <c r="B4764" s="146" t="s">
        <v>82</v>
      </c>
      <c r="C4764" s="139"/>
      <c r="D4764" s="189" t="n">
        <f aca="false">INSUMOS!$C$11</f>
        <v>0.2334</v>
      </c>
      <c r="E4764" s="142" t="n">
        <f aca="false">D4764*E4763</f>
        <v>2.63444255863636</v>
      </c>
    </row>
    <row r="4765" customFormat="false" ht="11.25" hidden="false" customHeight="false" outlineLevel="0" collapsed="false">
      <c r="A4765" s="146"/>
      <c r="B4765" s="192" t="s">
        <v>1053</v>
      </c>
      <c r="C4765" s="177"/>
      <c r="D4765" s="191"/>
      <c r="E4765" s="191" t="n">
        <f aca="false">ROUND(SUM(E4763:E4764),2)</f>
        <v>13.92</v>
      </c>
      <c r="F4765" s="202" t="s">
        <v>1135</v>
      </c>
    </row>
    <row r="4766" customFormat="false" ht="11.25" hidden="false" customHeight="false" outlineLevel="0" collapsed="false">
      <c r="A4766" s="146"/>
      <c r="B4766" s="192"/>
      <c r="C4766" s="177"/>
      <c r="D4766" s="191"/>
      <c r="E4766" s="191"/>
    </row>
    <row r="4767" customFormat="false" ht="11.25" hidden="false" customHeight="false" outlineLevel="0" collapsed="false">
      <c r="A4767" s="178" t="s">
        <v>1692</v>
      </c>
      <c r="B4767" s="198"/>
      <c r="C4767" s="180"/>
      <c r="D4767" s="206"/>
      <c r="E4767" s="201" t="s">
        <v>1106</v>
      </c>
    </row>
    <row r="4768" customFormat="false" ht="11.25" hidden="false" customHeight="false" outlineLevel="0" collapsed="false">
      <c r="A4768" s="207" t="s">
        <v>491</v>
      </c>
      <c r="B4768" s="184" t="s">
        <v>130</v>
      </c>
      <c r="C4768" s="208" t="n">
        <v>1</v>
      </c>
      <c r="D4768" s="186" t="n">
        <f aca="false">INSUMOS!C341</f>
        <v>169.01</v>
      </c>
      <c r="E4768" s="186" t="n">
        <f aca="false">C4768*D4768</f>
        <v>169.01</v>
      </c>
    </row>
    <row r="4769" customFormat="false" ht="11.25" hidden="false" customHeight="false" outlineLevel="0" collapsed="false">
      <c r="A4769" s="207" t="s">
        <v>1140</v>
      </c>
      <c r="B4769" s="184" t="s">
        <v>789</v>
      </c>
      <c r="C4769" s="208" t="n">
        <v>1.5</v>
      </c>
      <c r="D4769" s="186" t="n">
        <f aca="false">INSUMOS!C9</f>
        <v>3.09090909090909</v>
      </c>
      <c r="E4769" s="186" t="n">
        <f aca="false">C4769*D4769</f>
        <v>4.63636363636364</v>
      </c>
    </row>
    <row r="4770" customFormat="false" ht="11.25" hidden="false" customHeight="false" outlineLevel="0" collapsed="false">
      <c r="A4770" s="207" t="s">
        <v>1144</v>
      </c>
      <c r="B4770" s="184" t="s">
        <v>789</v>
      </c>
      <c r="C4770" s="208" t="n">
        <v>1.5</v>
      </c>
      <c r="D4770" s="186" t="n">
        <f aca="false">INSUMOS!C8</f>
        <v>2.43181818181818</v>
      </c>
      <c r="E4770" s="186" t="n">
        <f aca="false">C4770*D4770</f>
        <v>3.64772727272727</v>
      </c>
    </row>
    <row r="4771" customFormat="false" ht="11.25" hidden="false" customHeight="false" outlineLevel="0" collapsed="false">
      <c r="A4771" s="146"/>
      <c r="B4771" s="146" t="s">
        <v>1047</v>
      </c>
      <c r="C4771" s="139"/>
      <c r="E4771" s="142" t="n">
        <f aca="false">SUM(E4768:E4768)</f>
        <v>169.01</v>
      </c>
    </row>
    <row r="4772" customFormat="false" ht="11.25" hidden="false" customHeight="false" outlineLevel="0" collapsed="false">
      <c r="A4772" s="146"/>
      <c r="B4772" s="146" t="s">
        <v>1045</v>
      </c>
      <c r="C4772" s="139"/>
      <c r="E4772" s="142" t="n">
        <f aca="false">SUM(E4769:E4770)</f>
        <v>8.28409090909091</v>
      </c>
    </row>
    <row r="4773" customFormat="false" ht="11.25" hidden="false" customHeight="false" outlineLevel="0" collapsed="false">
      <c r="A4773" s="188"/>
      <c r="B4773" s="188" t="s">
        <v>1046</v>
      </c>
      <c r="C4773" s="139"/>
      <c r="D4773" s="189" t="n">
        <f aca="false">INSUMOS!$C$10</f>
        <v>1.261</v>
      </c>
      <c r="E4773" s="142" t="n">
        <f aca="false">D4773*E4772</f>
        <v>10.4462386363636</v>
      </c>
    </row>
    <row r="4774" customFormat="false" ht="11.25" hidden="false" customHeight="false" outlineLevel="0" collapsed="false">
      <c r="A4774" s="146"/>
      <c r="B4774" s="190" t="s">
        <v>1052</v>
      </c>
      <c r="C4774" s="177"/>
      <c r="D4774" s="191"/>
      <c r="E4774" s="191" t="n">
        <f aca="false">SUM(E4771:E4773)</f>
        <v>187.740329545455</v>
      </c>
    </row>
    <row r="4775" customFormat="false" ht="11.25" hidden="false" customHeight="false" outlineLevel="0" collapsed="false">
      <c r="A4775" s="146"/>
      <c r="B4775" s="146" t="s">
        <v>82</v>
      </c>
      <c r="C4775" s="139"/>
      <c r="D4775" s="189" t="n">
        <f aca="false">INSUMOS!$C$11</f>
        <v>0.2334</v>
      </c>
      <c r="E4775" s="142" t="n">
        <f aca="false">D4775*E4774</f>
        <v>43.8185929159091</v>
      </c>
    </row>
    <row r="4776" customFormat="false" ht="11.25" hidden="false" customHeight="false" outlineLevel="0" collapsed="false">
      <c r="A4776" s="146"/>
      <c r="B4776" s="192" t="s">
        <v>1053</v>
      </c>
      <c r="C4776" s="177"/>
      <c r="D4776" s="191"/>
      <c r="E4776" s="191" t="n">
        <f aca="false">ROUND(SUM(E4774:E4775),2)</f>
        <v>231.56</v>
      </c>
    </row>
    <row r="4777" customFormat="false" ht="11.25" hidden="false" customHeight="false" outlineLevel="0" collapsed="false">
      <c r="A4777" s="146"/>
      <c r="B4777" s="192"/>
      <c r="C4777" s="177"/>
      <c r="D4777" s="191"/>
      <c r="E4777" s="191"/>
    </row>
    <row r="4778" customFormat="false" ht="11.25" hidden="false" customHeight="false" outlineLevel="0" collapsed="false">
      <c r="A4778" s="178" t="s">
        <v>1693</v>
      </c>
      <c r="B4778" s="198"/>
      <c r="C4778" s="180"/>
      <c r="D4778" s="206"/>
      <c r="E4778" s="201" t="s">
        <v>1106</v>
      </c>
      <c r="F4778" s="193" t="s">
        <v>1050</v>
      </c>
    </row>
    <row r="4779" customFormat="false" ht="11.25" hidden="false" customHeight="false" outlineLevel="0" collapsed="false">
      <c r="A4779" s="216" t="s">
        <v>555</v>
      </c>
      <c r="B4779" s="184" t="s">
        <v>130</v>
      </c>
      <c r="C4779" s="208" t="n">
        <v>1</v>
      </c>
      <c r="D4779" s="186" t="n">
        <f aca="false">INSUMOS!C403</f>
        <v>31.85</v>
      </c>
      <c r="E4779" s="186" t="n">
        <f aca="false">C4779*D4779</f>
        <v>31.85</v>
      </c>
      <c r="F4779" s="194"/>
    </row>
    <row r="4780" customFormat="false" ht="11.25" hidden="false" customHeight="false" outlineLevel="0" collapsed="false">
      <c r="A4780" s="216" t="s">
        <v>498</v>
      </c>
      <c r="B4780" s="184" t="s">
        <v>134</v>
      </c>
      <c r="C4780" s="208" t="n">
        <v>0.94</v>
      </c>
      <c r="D4780" s="186" t="n">
        <f aca="false">INSUMOS!C347</f>
        <v>0.138</v>
      </c>
      <c r="E4780" s="186" t="n">
        <f aca="false">C4780*D4780</f>
        <v>0.12972</v>
      </c>
      <c r="F4780" s="202" t="s">
        <v>1184</v>
      </c>
    </row>
    <row r="4781" customFormat="false" ht="11.25" hidden="false" customHeight="false" outlineLevel="0" collapsed="false">
      <c r="A4781" s="216" t="s">
        <v>1140</v>
      </c>
      <c r="B4781" s="184" t="s">
        <v>789</v>
      </c>
      <c r="C4781" s="208" t="n">
        <v>0.61</v>
      </c>
      <c r="D4781" s="186" t="n">
        <f aca="false">INSUMOS!C9</f>
        <v>3.09090909090909</v>
      </c>
      <c r="E4781" s="186" t="n">
        <f aca="false">C4781*D4781</f>
        <v>1.88545454545455</v>
      </c>
    </row>
    <row r="4782" customFormat="false" ht="11.25" hidden="false" customHeight="false" outlineLevel="0" collapsed="false">
      <c r="A4782" s="216" t="s">
        <v>1144</v>
      </c>
      <c r="B4782" s="184" t="s">
        <v>789</v>
      </c>
      <c r="C4782" s="208" t="n">
        <v>0.61</v>
      </c>
      <c r="D4782" s="186" t="n">
        <f aca="false">INSUMOS!C8</f>
        <v>2.43181818181818</v>
      </c>
      <c r="E4782" s="186" t="n">
        <f aca="false">C4782*D4782</f>
        <v>1.48340909090909</v>
      </c>
    </row>
    <row r="4783" customFormat="false" ht="11.25" hidden="false" customHeight="false" outlineLevel="0" collapsed="false">
      <c r="A4783" s="146"/>
      <c r="B4783" s="146" t="s">
        <v>1047</v>
      </c>
      <c r="C4783" s="139"/>
      <c r="E4783" s="142" t="n">
        <f aca="false">SUM(E4779:E4780)</f>
        <v>31.97972</v>
      </c>
    </row>
    <row r="4784" customFormat="false" ht="11.25" hidden="false" customHeight="false" outlineLevel="0" collapsed="false">
      <c r="A4784" s="146"/>
      <c r="B4784" s="146" t="s">
        <v>1045</v>
      </c>
      <c r="C4784" s="139"/>
      <c r="E4784" s="142" t="n">
        <f aca="false">SUM(E4781:E4782)</f>
        <v>3.36886363636364</v>
      </c>
    </row>
    <row r="4785" customFormat="false" ht="11.25" hidden="false" customHeight="false" outlineLevel="0" collapsed="false">
      <c r="A4785" s="188"/>
      <c r="B4785" s="188" t="s">
        <v>1046</v>
      </c>
      <c r="C4785" s="139"/>
      <c r="D4785" s="189" t="n">
        <f aca="false">INSUMOS!$C$10</f>
        <v>1.261</v>
      </c>
      <c r="E4785" s="142" t="n">
        <f aca="false">D4785*E4784</f>
        <v>4.24813704545455</v>
      </c>
    </row>
    <row r="4786" customFormat="false" ht="11.25" hidden="false" customHeight="false" outlineLevel="0" collapsed="false">
      <c r="A4786" s="146"/>
      <c r="B4786" s="190" t="s">
        <v>1052</v>
      </c>
      <c r="C4786" s="177"/>
      <c r="D4786" s="191"/>
      <c r="E4786" s="191" t="n">
        <f aca="false">SUM(E4783:E4785)</f>
        <v>39.5967206818182</v>
      </c>
    </row>
    <row r="4787" customFormat="false" ht="11.25" hidden="false" customHeight="false" outlineLevel="0" collapsed="false">
      <c r="A4787" s="146"/>
      <c r="B4787" s="146" t="s">
        <v>82</v>
      </c>
      <c r="C4787" s="139"/>
      <c r="D4787" s="189" t="n">
        <f aca="false">INSUMOS!$C$11</f>
        <v>0.2334</v>
      </c>
      <c r="E4787" s="142" t="n">
        <f aca="false">D4787*E4786</f>
        <v>9.24187460713636</v>
      </c>
    </row>
    <row r="4788" customFormat="false" ht="11.25" hidden="false" customHeight="false" outlineLevel="0" collapsed="false">
      <c r="A4788" s="146"/>
      <c r="B4788" s="192" t="s">
        <v>1053</v>
      </c>
      <c r="C4788" s="177"/>
      <c r="D4788" s="191"/>
      <c r="E4788" s="191" t="n">
        <f aca="false">ROUND(SUM(E4786:E4787),2)</f>
        <v>48.84</v>
      </c>
    </row>
    <row r="4789" customFormat="false" ht="11.25" hidden="false" customHeight="false" outlineLevel="0" collapsed="false">
      <c r="A4789" s="146"/>
      <c r="B4789" s="192"/>
      <c r="C4789" s="177"/>
      <c r="D4789" s="191"/>
      <c r="E4789" s="191"/>
    </row>
    <row r="4790" customFormat="false" ht="11.25" hidden="false" customHeight="false" outlineLevel="0" collapsed="false">
      <c r="A4790" s="178" t="s">
        <v>1694</v>
      </c>
      <c r="B4790" s="198"/>
      <c r="C4790" s="180"/>
      <c r="D4790" s="206"/>
      <c r="E4790" s="201" t="s">
        <v>1106</v>
      </c>
    </row>
    <row r="4791" customFormat="false" ht="11.25" hidden="false" customHeight="false" outlineLevel="0" collapsed="false">
      <c r="A4791" s="216" t="s">
        <v>553</v>
      </c>
      <c r="B4791" s="184" t="s">
        <v>130</v>
      </c>
      <c r="C4791" s="208" t="n">
        <v>1</v>
      </c>
      <c r="D4791" s="186" t="n">
        <f aca="false">INSUMOS!C401</f>
        <v>29.15</v>
      </c>
      <c r="E4791" s="186" t="n">
        <f aca="false">C4791*D4791</f>
        <v>29.15</v>
      </c>
    </row>
    <row r="4792" customFormat="false" ht="11.25" hidden="false" customHeight="false" outlineLevel="0" collapsed="false">
      <c r="A4792" s="216" t="s">
        <v>498</v>
      </c>
      <c r="B4792" s="184" t="s">
        <v>134</v>
      </c>
      <c r="C4792" s="208" t="n">
        <v>0.56</v>
      </c>
      <c r="D4792" s="186" t="n">
        <f aca="false">INSUMOS!C347</f>
        <v>0.138</v>
      </c>
      <c r="E4792" s="186" t="n">
        <f aca="false">C4792*D4792</f>
        <v>0.07728</v>
      </c>
    </row>
    <row r="4793" customFormat="false" ht="11.25" hidden="false" customHeight="false" outlineLevel="0" collapsed="false">
      <c r="A4793" s="216" t="s">
        <v>1140</v>
      </c>
      <c r="B4793" s="184" t="s">
        <v>789</v>
      </c>
      <c r="C4793" s="208" t="n">
        <v>0.61</v>
      </c>
      <c r="D4793" s="186" t="n">
        <f aca="false">INSUMOS!C9</f>
        <v>3.09090909090909</v>
      </c>
      <c r="E4793" s="186" t="n">
        <f aca="false">C4793*D4793</f>
        <v>1.88545454545455</v>
      </c>
    </row>
    <row r="4794" customFormat="false" ht="11.25" hidden="false" customHeight="false" outlineLevel="0" collapsed="false">
      <c r="A4794" s="216" t="s">
        <v>1144</v>
      </c>
      <c r="B4794" s="184" t="s">
        <v>789</v>
      </c>
      <c r="C4794" s="208" t="n">
        <v>0.61</v>
      </c>
      <c r="D4794" s="186" t="n">
        <f aca="false">INSUMOS!C8</f>
        <v>2.43181818181818</v>
      </c>
      <c r="E4794" s="186" t="n">
        <f aca="false">C4794*D4794</f>
        <v>1.48340909090909</v>
      </c>
    </row>
    <row r="4795" customFormat="false" ht="11.25" hidden="false" customHeight="false" outlineLevel="0" collapsed="false">
      <c r="A4795" s="146"/>
      <c r="B4795" s="146" t="s">
        <v>1047</v>
      </c>
      <c r="C4795" s="139"/>
      <c r="E4795" s="142" t="n">
        <f aca="false">SUM(E4791:E4792)</f>
        <v>29.22728</v>
      </c>
    </row>
    <row r="4796" customFormat="false" ht="11.25" hidden="false" customHeight="false" outlineLevel="0" collapsed="false">
      <c r="A4796" s="146"/>
      <c r="B4796" s="146" t="s">
        <v>1045</v>
      </c>
      <c r="C4796" s="139"/>
      <c r="E4796" s="142" t="n">
        <f aca="false">SUM(E4793:E4794)</f>
        <v>3.36886363636364</v>
      </c>
    </row>
    <row r="4797" customFormat="false" ht="11.25" hidden="false" customHeight="false" outlineLevel="0" collapsed="false">
      <c r="A4797" s="188"/>
      <c r="B4797" s="188" t="s">
        <v>1046</v>
      </c>
      <c r="C4797" s="139"/>
      <c r="D4797" s="189" t="n">
        <f aca="false">INSUMOS!$C$10</f>
        <v>1.261</v>
      </c>
      <c r="E4797" s="142" t="n">
        <f aca="false">D4797*E4796</f>
        <v>4.24813704545455</v>
      </c>
    </row>
    <row r="4798" customFormat="false" ht="11.25" hidden="false" customHeight="false" outlineLevel="0" collapsed="false">
      <c r="A4798" s="146"/>
      <c r="B4798" s="190" t="s">
        <v>1052</v>
      </c>
      <c r="C4798" s="177"/>
      <c r="D4798" s="191"/>
      <c r="E4798" s="191" t="n">
        <f aca="false">SUM(E4795:E4797)</f>
        <v>36.8442806818182</v>
      </c>
    </row>
    <row r="4799" customFormat="false" ht="11.25" hidden="false" customHeight="false" outlineLevel="0" collapsed="false">
      <c r="A4799" s="146"/>
      <c r="B4799" s="146" t="s">
        <v>82</v>
      </c>
      <c r="C4799" s="139"/>
      <c r="D4799" s="189" t="n">
        <f aca="false">INSUMOS!$C$11</f>
        <v>0.2334</v>
      </c>
      <c r="E4799" s="142" t="n">
        <f aca="false">D4799*E4798</f>
        <v>8.59945511113636</v>
      </c>
    </row>
    <row r="4800" customFormat="false" ht="11.25" hidden="false" customHeight="false" outlineLevel="0" collapsed="false">
      <c r="A4800" s="146"/>
      <c r="B4800" s="192" t="s">
        <v>1053</v>
      </c>
      <c r="C4800" s="177"/>
      <c r="D4800" s="191"/>
      <c r="E4800" s="191" t="n">
        <f aca="false">ROUND(SUM(E4798:E4799),2)</f>
        <v>45.44</v>
      </c>
    </row>
    <row r="4801" customFormat="false" ht="11.25" hidden="false" customHeight="false" outlineLevel="0" collapsed="false">
      <c r="A4801" s="146"/>
      <c r="B4801" s="192"/>
      <c r="C4801" s="177"/>
      <c r="D4801" s="191"/>
      <c r="E4801" s="191"/>
    </row>
    <row r="4802" customFormat="false" ht="11.25" hidden="false" customHeight="false" outlineLevel="0" collapsed="false">
      <c r="A4802" s="178" t="s">
        <v>1695</v>
      </c>
      <c r="B4802" s="198"/>
      <c r="C4802" s="180"/>
      <c r="D4802" s="206"/>
      <c r="E4802" s="201" t="s">
        <v>1106</v>
      </c>
    </row>
    <row r="4803" customFormat="false" ht="11.25" hidden="false" customHeight="false" outlineLevel="0" collapsed="false">
      <c r="A4803" s="207" t="s">
        <v>558</v>
      </c>
      <c r="B4803" s="184" t="s">
        <v>130</v>
      </c>
      <c r="C4803" s="208" t="n">
        <v>1</v>
      </c>
      <c r="D4803" s="186" t="n">
        <f aca="false">INSUMOS!C406</f>
        <v>70.34</v>
      </c>
      <c r="E4803" s="186" t="n">
        <f aca="false">C4803*D4803</f>
        <v>70.34</v>
      </c>
    </row>
    <row r="4804" customFormat="false" ht="11.25" hidden="false" customHeight="false" outlineLevel="0" collapsed="false">
      <c r="A4804" s="207" t="s">
        <v>498</v>
      </c>
      <c r="B4804" s="184" t="s">
        <v>134</v>
      </c>
      <c r="C4804" s="208" t="n">
        <v>1.88</v>
      </c>
      <c r="D4804" s="186" t="n">
        <f aca="false">INSUMOS!C347</f>
        <v>0.138</v>
      </c>
      <c r="E4804" s="186" t="n">
        <f aca="false">C4804*D4804</f>
        <v>0.25944</v>
      </c>
    </row>
    <row r="4805" customFormat="false" ht="11.25" hidden="false" customHeight="false" outlineLevel="0" collapsed="false">
      <c r="A4805" s="207" t="s">
        <v>1140</v>
      </c>
      <c r="B4805" s="184" t="s">
        <v>789</v>
      </c>
      <c r="C4805" s="208" t="n">
        <v>0.95</v>
      </c>
      <c r="D4805" s="186" t="n">
        <f aca="false">INSUMOS!C9</f>
        <v>3.09090909090909</v>
      </c>
      <c r="E4805" s="186" t="n">
        <f aca="false">C4805*D4805</f>
        <v>2.93636363636364</v>
      </c>
    </row>
    <row r="4806" customFormat="false" ht="11.25" hidden="false" customHeight="false" outlineLevel="0" collapsed="false">
      <c r="A4806" s="207" t="s">
        <v>1144</v>
      </c>
      <c r="B4806" s="184" t="s">
        <v>789</v>
      </c>
      <c r="C4806" s="208" t="n">
        <v>0.95</v>
      </c>
      <c r="D4806" s="186" t="n">
        <f aca="false">INSUMOS!C8</f>
        <v>2.43181818181818</v>
      </c>
      <c r="E4806" s="186" t="n">
        <f aca="false">C4806*D4806</f>
        <v>2.31022727272727</v>
      </c>
      <c r="F4806" s="193" t="s">
        <v>1050</v>
      </c>
    </row>
    <row r="4807" customFormat="false" ht="11.25" hidden="false" customHeight="false" outlineLevel="0" collapsed="false">
      <c r="A4807" s="146"/>
      <c r="B4807" s="146" t="s">
        <v>1047</v>
      </c>
      <c r="C4807" s="139"/>
      <c r="E4807" s="142" t="n">
        <f aca="false">SUM(E4803:E4804)</f>
        <v>70.59944</v>
      </c>
    </row>
    <row r="4808" customFormat="false" ht="11.25" hidden="false" customHeight="false" outlineLevel="0" collapsed="false">
      <c r="A4808" s="146"/>
      <c r="B4808" s="146" t="s">
        <v>1045</v>
      </c>
      <c r="C4808" s="139"/>
      <c r="E4808" s="142" t="n">
        <f aca="false">SUM(E4805:E4806)</f>
        <v>5.24659090909091</v>
      </c>
    </row>
    <row r="4809" customFormat="false" ht="11.25" hidden="false" customHeight="false" outlineLevel="0" collapsed="false">
      <c r="A4809" s="188"/>
      <c r="B4809" s="188" t="s">
        <v>1046</v>
      </c>
      <c r="C4809" s="139"/>
      <c r="D4809" s="189" t="n">
        <f aca="false">INSUMOS!$C$10</f>
        <v>1.261</v>
      </c>
      <c r="E4809" s="142" t="n">
        <f aca="false">D4809*E4808</f>
        <v>6.61595113636364</v>
      </c>
    </row>
    <row r="4810" customFormat="false" ht="11.25" hidden="false" customHeight="false" outlineLevel="0" collapsed="false">
      <c r="A4810" s="146"/>
      <c r="B4810" s="190" t="s">
        <v>1052</v>
      </c>
      <c r="C4810" s="177"/>
      <c r="D4810" s="191"/>
      <c r="E4810" s="191" t="n">
        <f aca="false">SUM(E4807:E4809)</f>
        <v>82.4619820454546</v>
      </c>
    </row>
    <row r="4811" customFormat="false" ht="11.25" hidden="false" customHeight="false" outlineLevel="0" collapsed="false">
      <c r="A4811" s="146"/>
      <c r="B4811" s="146" t="s">
        <v>82</v>
      </c>
      <c r="C4811" s="139"/>
      <c r="D4811" s="189" t="n">
        <f aca="false">INSUMOS!$C$11</f>
        <v>0.2334</v>
      </c>
      <c r="E4811" s="142" t="n">
        <f aca="false">D4811*E4810</f>
        <v>19.2466266094091</v>
      </c>
    </row>
    <row r="4812" customFormat="false" ht="11.25" hidden="false" customHeight="false" outlineLevel="0" collapsed="false">
      <c r="A4812" s="146"/>
      <c r="B4812" s="192" t="s">
        <v>1053</v>
      </c>
      <c r="C4812" s="177"/>
      <c r="D4812" s="191"/>
      <c r="E4812" s="191" t="n">
        <f aca="false">ROUND(SUM(E4810:E4811),2)</f>
        <v>101.71</v>
      </c>
    </row>
    <row r="4813" customFormat="false" ht="11.25" hidden="false" customHeight="false" outlineLevel="0" collapsed="false">
      <c r="A4813" s="146"/>
      <c r="B4813" s="192"/>
      <c r="C4813" s="177"/>
      <c r="D4813" s="191"/>
      <c r="E4813" s="191"/>
    </row>
    <row r="4814" customFormat="false" ht="11.25" hidden="false" customHeight="false" outlineLevel="0" collapsed="false">
      <c r="A4814" s="178" t="s">
        <v>1696</v>
      </c>
      <c r="B4814" s="198"/>
      <c r="C4814" s="180"/>
      <c r="D4814" s="206"/>
      <c r="E4814" s="201" t="s">
        <v>1106</v>
      </c>
    </row>
    <row r="4815" customFormat="false" ht="11.25" hidden="false" customHeight="false" outlineLevel="0" collapsed="false">
      <c r="A4815" s="207" t="s">
        <v>559</v>
      </c>
      <c r="B4815" s="184" t="s">
        <v>130</v>
      </c>
      <c r="C4815" s="208" t="n">
        <v>1</v>
      </c>
      <c r="D4815" s="186" t="n">
        <f aca="false">INSUMOS!C407</f>
        <v>52.77</v>
      </c>
      <c r="E4815" s="186" t="n">
        <f aca="false">C4815*D4815</f>
        <v>52.77</v>
      </c>
    </row>
    <row r="4816" customFormat="false" ht="11.25" hidden="false" customHeight="false" outlineLevel="0" collapsed="false">
      <c r="A4816" s="207" t="s">
        <v>498</v>
      </c>
      <c r="B4816" s="184" t="s">
        <v>134</v>
      </c>
      <c r="C4816" s="208" t="n">
        <v>1.2</v>
      </c>
      <c r="D4816" s="186" t="n">
        <f aca="false">INSUMOS!C347</f>
        <v>0.138</v>
      </c>
      <c r="E4816" s="186" t="n">
        <f aca="false">C4816*D4816</f>
        <v>0.1656</v>
      </c>
    </row>
    <row r="4817" customFormat="false" ht="11.25" hidden="false" customHeight="false" outlineLevel="0" collapsed="false">
      <c r="A4817" s="207" t="s">
        <v>1140</v>
      </c>
      <c r="B4817" s="184" t="s">
        <v>789</v>
      </c>
      <c r="C4817" s="208" t="n">
        <v>0.61</v>
      </c>
      <c r="D4817" s="186" t="n">
        <f aca="false">INSUMOS!C9</f>
        <v>3.09090909090909</v>
      </c>
      <c r="E4817" s="186" t="n">
        <f aca="false">C4817*D4817</f>
        <v>1.88545454545455</v>
      </c>
    </row>
    <row r="4818" customFormat="false" ht="11.25" hidden="false" customHeight="false" outlineLevel="0" collapsed="false">
      <c r="A4818" s="207" t="s">
        <v>1144</v>
      </c>
      <c r="B4818" s="184" t="s">
        <v>789</v>
      </c>
      <c r="C4818" s="208" t="n">
        <v>0.61</v>
      </c>
      <c r="D4818" s="186" t="n">
        <f aca="false">INSUMOS!C8</f>
        <v>2.43181818181818</v>
      </c>
      <c r="E4818" s="186" t="n">
        <f aca="false">C4818*D4818</f>
        <v>1.48340909090909</v>
      </c>
    </row>
    <row r="4819" customFormat="false" ht="11.25" hidden="false" customHeight="false" outlineLevel="0" collapsed="false">
      <c r="A4819" s="146"/>
      <c r="B4819" s="146" t="s">
        <v>1047</v>
      </c>
      <c r="C4819" s="139"/>
      <c r="E4819" s="142" t="n">
        <f aca="false">SUM(E4815:E4816)</f>
        <v>52.9356</v>
      </c>
    </row>
    <row r="4820" customFormat="false" ht="11.25" hidden="false" customHeight="false" outlineLevel="0" collapsed="false">
      <c r="A4820" s="146"/>
      <c r="B4820" s="146" t="s">
        <v>1045</v>
      </c>
      <c r="C4820" s="139"/>
      <c r="E4820" s="142" t="n">
        <f aca="false">SUM(E4817:E4818)</f>
        <v>3.36886363636364</v>
      </c>
    </row>
    <row r="4821" customFormat="false" ht="11.25" hidden="false" customHeight="false" outlineLevel="0" collapsed="false">
      <c r="A4821" s="188"/>
      <c r="B4821" s="188" t="s">
        <v>1046</v>
      </c>
      <c r="C4821" s="139"/>
      <c r="D4821" s="189" t="n">
        <f aca="false">INSUMOS!$C$10</f>
        <v>1.261</v>
      </c>
      <c r="E4821" s="142" t="n">
        <f aca="false">D4821*E4820</f>
        <v>4.24813704545455</v>
      </c>
      <c r="F4821" s="193" t="s">
        <v>1050</v>
      </c>
    </row>
    <row r="4822" customFormat="false" ht="11.25" hidden="false" customHeight="false" outlineLevel="0" collapsed="false">
      <c r="A4822" s="146"/>
      <c r="B4822" s="190" t="s">
        <v>1052</v>
      </c>
      <c r="C4822" s="177"/>
      <c r="D4822" s="191"/>
      <c r="E4822" s="191" t="n">
        <f aca="false">SUM(E4819:E4821)</f>
        <v>60.5526006818182</v>
      </c>
    </row>
    <row r="4823" customFormat="false" ht="11.25" hidden="false" customHeight="false" outlineLevel="0" collapsed="false">
      <c r="A4823" s="146"/>
      <c r="B4823" s="146" t="s">
        <v>82</v>
      </c>
      <c r="C4823" s="139"/>
      <c r="D4823" s="189" t="n">
        <f aca="false">INSUMOS!$C$11</f>
        <v>0.2334</v>
      </c>
      <c r="E4823" s="142" t="n">
        <f aca="false">D4823*E4822</f>
        <v>14.1329769991364</v>
      </c>
    </row>
    <row r="4824" customFormat="false" ht="11.25" hidden="false" customHeight="false" outlineLevel="0" collapsed="false">
      <c r="A4824" s="146"/>
      <c r="B4824" s="192" t="s">
        <v>1053</v>
      </c>
      <c r="C4824" s="177"/>
      <c r="D4824" s="191"/>
      <c r="E4824" s="191" t="n">
        <f aca="false">ROUND(SUM(E4822:E4823),2)</f>
        <v>74.69</v>
      </c>
    </row>
    <row r="4825" customFormat="false" ht="11.25" hidden="false" customHeight="false" outlineLevel="0" collapsed="false">
      <c r="A4825" s="146"/>
      <c r="B4825" s="192"/>
      <c r="C4825" s="177"/>
      <c r="D4825" s="191"/>
      <c r="E4825" s="191"/>
    </row>
    <row r="4826" customFormat="false" ht="11.25" hidden="false" customHeight="false" outlineLevel="0" collapsed="false">
      <c r="A4826" s="146"/>
      <c r="B4826" s="192"/>
      <c r="C4826" s="177"/>
      <c r="D4826" s="191"/>
      <c r="E4826" s="191"/>
    </row>
    <row r="4827" customFormat="false" ht="11.25" hidden="false" customHeight="false" outlineLevel="0" collapsed="false">
      <c r="A4827" s="146"/>
      <c r="B4827" s="192"/>
      <c r="C4827" s="177"/>
      <c r="D4827" s="191"/>
      <c r="E4827" s="191"/>
    </row>
    <row r="4828" customFormat="false" ht="11.25" hidden="false" customHeight="false" outlineLevel="0" collapsed="false">
      <c r="A4828" s="178" t="s">
        <v>1697</v>
      </c>
      <c r="B4828" s="198"/>
      <c r="C4828" s="180"/>
      <c r="D4828" s="206"/>
      <c r="E4828" s="201" t="s">
        <v>1106</v>
      </c>
    </row>
    <row r="4829" customFormat="false" ht="11.25" hidden="false" customHeight="false" outlineLevel="0" collapsed="false">
      <c r="A4829" s="216" t="s">
        <v>556</v>
      </c>
      <c r="B4829" s="184" t="s">
        <v>130</v>
      </c>
      <c r="C4829" s="208" t="n">
        <v>1</v>
      </c>
      <c r="D4829" s="186" t="n">
        <f aca="false">INSUMOS!C404</f>
        <v>41.81</v>
      </c>
      <c r="E4829" s="186" t="n">
        <f aca="false">C4829*D4829</f>
        <v>41.81</v>
      </c>
    </row>
    <row r="4830" customFormat="false" ht="11.25" hidden="false" customHeight="false" outlineLevel="0" collapsed="false">
      <c r="A4830" s="216" t="s">
        <v>498</v>
      </c>
      <c r="B4830" s="184" t="s">
        <v>134</v>
      </c>
      <c r="C4830" s="208" t="n">
        <v>0.94</v>
      </c>
      <c r="D4830" s="186" t="n">
        <f aca="false">INSUMOS!C347</f>
        <v>0.138</v>
      </c>
      <c r="E4830" s="186" t="n">
        <f aca="false">C4830*D4830</f>
        <v>0.12972</v>
      </c>
    </row>
    <row r="4831" customFormat="false" ht="11.25" hidden="false" customHeight="false" outlineLevel="0" collapsed="false">
      <c r="A4831" s="216" t="s">
        <v>1140</v>
      </c>
      <c r="B4831" s="184" t="s">
        <v>789</v>
      </c>
      <c r="C4831" s="208" t="n">
        <v>0.61</v>
      </c>
      <c r="D4831" s="186" t="n">
        <f aca="false">INSUMOS!C9</f>
        <v>3.09090909090909</v>
      </c>
      <c r="E4831" s="186" t="n">
        <f aca="false">C4831*D4831</f>
        <v>1.88545454545455</v>
      </c>
    </row>
    <row r="4832" customFormat="false" ht="11.25" hidden="false" customHeight="false" outlineLevel="0" collapsed="false">
      <c r="A4832" s="216" t="s">
        <v>1144</v>
      </c>
      <c r="B4832" s="184" t="s">
        <v>789</v>
      </c>
      <c r="C4832" s="208" t="n">
        <v>0.61</v>
      </c>
      <c r="D4832" s="186" t="n">
        <f aca="false">INSUMOS!C8</f>
        <v>2.43181818181818</v>
      </c>
      <c r="E4832" s="186" t="n">
        <f aca="false">C4832*D4832</f>
        <v>1.48340909090909</v>
      </c>
    </row>
    <row r="4833" customFormat="false" ht="11.25" hidden="false" customHeight="false" outlineLevel="0" collapsed="false">
      <c r="A4833" s="146"/>
      <c r="B4833" s="146" t="s">
        <v>1047</v>
      </c>
      <c r="C4833" s="139"/>
      <c r="E4833" s="142" t="n">
        <f aca="false">SUM(E4829:E4830)</f>
        <v>41.93972</v>
      </c>
    </row>
    <row r="4834" customFormat="false" ht="11.25" hidden="false" customHeight="false" outlineLevel="0" collapsed="false">
      <c r="A4834" s="146"/>
      <c r="B4834" s="146" t="s">
        <v>1045</v>
      </c>
      <c r="C4834" s="139"/>
      <c r="E4834" s="142" t="n">
        <f aca="false">SUM(E4831:E4832)</f>
        <v>3.36886363636364</v>
      </c>
      <c r="F4834" s="193" t="s">
        <v>1050</v>
      </c>
    </row>
    <row r="4835" customFormat="false" ht="11.25" hidden="false" customHeight="false" outlineLevel="0" collapsed="false">
      <c r="A4835" s="188"/>
      <c r="B4835" s="188" t="s">
        <v>1046</v>
      </c>
      <c r="C4835" s="139"/>
      <c r="D4835" s="189" t="n">
        <f aca="false">INSUMOS!$C$10</f>
        <v>1.261</v>
      </c>
      <c r="E4835" s="142" t="n">
        <f aca="false">D4835*E4834</f>
        <v>4.24813704545455</v>
      </c>
    </row>
    <row r="4836" customFormat="false" ht="11.25" hidden="false" customHeight="false" outlineLevel="0" collapsed="false">
      <c r="A4836" s="146"/>
      <c r="B4836" s="190" t="s">
        <v>1052</v>
      </c>
      <c r="C4836" s="177"/>
      <c r="D4836" s="191"/>
      <c r="E4836" s="191" t="n">
        <f aca="false">SUM(E4833:E4835)</f>
        <v>49.5567206818182</v>
      </c>
    </row>
    <row r="4837" customFormat="false" ht="11.25" hidden="false" customHeight="false" outlineLevel="0" collapsed="false">
      <c r="A4837" s="146"/>
      <c r="B4837" s="146" t="s">
        <v>82</v>
      </c>
      <c r="C4837" s="139"/>
      <c r="D4837" s="189" t="n">
        <f aca="false">INSUMOS!$C$11</f>
        <v>0.2334</v>
      </c>
      <c r="E4837" s="142" t="n">
        <f aca="false">D4837*E4836</f>
        <v>11.5665386071364</v>
      </c>
    </row>
    <row r="4838" customFormat="false" ht="11.25" hidden="false" customHeight="false" outlineLevel="0" collapsed="false">
      <c r="A4838" s="146"/>
      <c r="B4838" s="192" t="s">
        <v>1053</v>
      </c>
      <c r="C4838" s="177"/>
      <c r="D4838" s="191"/>
      <c r="E4838" s="191" t="n">
        <f aca="false">ROUND(SUM(E4836:E4837),2)</f>
        <v>61.12</v>
      </c>
    </row>
    <row r="4839" customFormat="false" ht="11.25" hidden="false" customHeight="false" outlineLevel="0" collapsed="false">
      <c r="A4839" s="146"/>
      <c r="B4839" s="192"/>
      <c r="C4839" s="177"/>
      <c r="D4839" s="191"/>
      <c r="E4839" s="191"/>
    </row>
    <row r="4840" customFormat="false" ht="11.25" hidden="false" customHeight="false" outlineLevel="0" collapsed="false">
      <c r="A4840" s="178" t="s">
        <v>1698</v>
      </c>
      <c r="B4840" s="198"/>
      <c r="C4840" s="180"/>
      <c r="D4840" s="206"/>
      <c r="E4840" s="201" t="s">
        <v>1106</v>
      </c>
      <c r="F4840" s="177"/>
    </row>
    <row r="4841" customFormat="false" ht="11.25" hidden="false" customHeight="false" outlineLevel="0" collapsed="false">
      <c r="A4841" s="216" t="s">
        <v>554</v>
      </c>
      <c r="B4841" s="184" t="s">
        <v>130</v>
      </c>
      <c r="C4841" s="208" t="n">
        <v>1</v>
      </c>
      <c r="D4841" s="186" t="n">
        <f aca="false">INSUMOS!C402</f>
        <v>69.68</v>
      </c>
      <c r="E4841" s="186" t="n">
        <f aca="false">C4841*D4841</f>
        <v>69.68</v>
      </c>
    </row>
    <row r="4842" customFormat="false" ht="11.25" hidden="false" customHeight="false" outlineLevel="0" collapsed="false">
      <c r="A4842" s="216" t="s">
        <v>498</v>
      </c>
      <c r="B4842" s="184" t="s">
        <v>134</v>
      </c>
      <c r="C4842" s="208" t="n">
        <v>1.5</v>
      </c>
      <c r="D4842" s="186" t="n">
        <f aca="false">INSUMOS!C347</f>
        <v>0.138</v>
      </c>
      <c r="E4842" s="186" t="n">
        <f aca="false">C4842*D4842</f>
        <v>0.207</v>
      </c>
    </row>
    <row r="4843" customFormat="false" ht="11.25" hidden="false" customHeight="false" outlineLevel="0" collapsed="false">
      <c r="A4843" s="216" t="s">
        <v>1140</v>
      </c>
      <c r="B4843" s="184" t="s">
        <v>789</v>
      </c>
      <c r="C4843" s="208" t="n">
        <v>0.95</v>
      </c>
      <c r="D4843" s="186" t="n">
        <f aca="false">INSUMOS!C9</f>
        <v>3.09090909090909</v>
      </c>
      <c r="E4843" s="186" t="n">
        <f aca="false">C4843*D4843</f>
        <v>2.93636363636364</v>
      </c>
    </row>
    <row r="4844" customFormat="false" ht="11.25" hidden="false" customHeight="false" outlineLevel="0" collapsed="false">
      <c r="A4844" s="216" t="s">
        <v>1144</v>
      </c>
      <c r="B4844" s="184" t="s">
        <v>789</v>
      </c>
      <c r="C4844" s="208" t="n">
        <v>0.95</v>
      </c>
      <c r="D4844" s="186" t="n">
        <f aca="false">INSUMOS!C8</f>
        <v>2.43181818181818</v>
      </c>
      <c r="E4844" s="186" t="n">
        <f aca="false">C4844*D4844</f>
        <v>2.31022727272727</v>
      </c>
    </row>
    <row r="4845" customFormat="false" ht="11.25" hidden="false" customHeight="false" outlineLevel="0" collapsed="false">
      <c r="A4845" s="146"/>
      <c r="B4845" s="146" t="s">
        <v>1047</v>
      </c>
      <c r="C4845" s="139"/>
      <c r="E4845" s="142" t="n">
        <f aca="false">SUM(E4841:E4842)</f>
        <v>69.887</v>
      </c>
    </row>
    <row r="4846" customFormat="false" ht="11.25" hidden="false" customHeight="false" outlineLevel="0" collapsed="false">
      <c r="A4846" s="146"/>
      <c r="B4846" s="146" t="s">
        <v>1045</v>
      </c>
      <c r="C4846" s="139"/>
      <c r="E4846" s="142" t="n">
        <f aca="false">SUM(E4843:E4844)</f>
        <v>5.24659090909091</v>
      </c>
    </row>
    <row r="4847" customFormat="false" ht="11.25" hidden="false" customHeight="false" outlineLevel="0" collapsed="false">
      <c r="A4847" s="188"/>
      <c r="B4847" s="188" t="s">
        <v>1046</v>
      </c>
      <c r="C4847" s="139"/>
      <c r="D4847" s="189" t="n">
        <f aca="false">INSUMOS!$C$10</f>
        <v>1.261</v>
      </c>
      <c r="E4847" s="142" t="n">
        <f aca="false">D4847*E4846</f>
        <v>6.61595113636364</v>
      </c>
      <c r="F4847" s="193" t="s">
        <v>1050</v>
      </c>
    </row>
    <row r="4848" customFormat="false" ht="11.25" hidden="false" customHeight="false" outlineLevel="0" collapsed="false">
      <c r="A4848" s="146"/>
      <c r="B4848" s="190" t="s">
        <v>1052</v>
      </c>
      <c r="C4848" s="177"/>
      <c r="D4848" s="191"/>
      <c r="E4848" s="191" t="n">
        <f aca="false">SUM(E4845:E4847)</f>
        <v>81.7495420454546</v>
      </c>
      <c r="F4848" s="194"/>
    </row>
    <row r="4849" customFormat="false" ht="11.25" hidden="false" customHeight="false" outlineLevel="0" collapsed="false">
      <c r="A4849" s="146"/>
      <c r="B4849" s="146" t="s">
        <v>82</v>
      </c>
      <c r="C4849" s="139"/>
      <c r="D4849" s="189" t="n">
        <f aca="false">INSUMOS!$C$11</f>
        <v>0.2334</v>
      </c>
      <c r="E4849" s="142" t="n">
        <f aca="false">D4849*E4848</f>
        <v>19.0803431134091</v>
      </c>
      <c r="F4849" s="202" t="s">
        <v>1184</v>
      </c>
    </row>
    <row r="4850" customFormat="false" ht="11.25" hidden="false" customHeight="false" outlineLevel="0" collapsed="false">
      <c r="A4850" s="146"/>
      <c r="B4850" s="192" t="s">
        <v>1053</v>
      </c>
      <c r="C4850" s="177"/>
      <c r="D4850" s="191"/>
      <c r="E4850" s="191" t="n">
        <f aca="false">ROUND(SUM(E4848:E4849),2)</f>
        <v>100.83</v>
      </c>
    </row>
    <row r="4851" customFormat="false" ht="11.25" hidden="false" customHeight="false" outlineLevel="0" collapsed="false">
      <c r="A4851" s="146"/>
      <c r="B4851" s="192"/>
      <c r="C4851" s="177"/>
      <c r="D4851" s="191"/>
      <c r="E4851" s="191"/>
    </row>
    <row r="4852" customFormat="false" ht="11.25" hidden="false" customHeight="false" outlineLevel="0" collapsed="false">
      <c r="A4852" s="178" t="s">
        <v>1699</v>
      </c>
      <c r="B4852" s="198"/>
      <c r="C4852" s="180"/>
      <c r="D4852" s="206"/>
      <c r="E4852" s="201" t="s">
        <v>1106</v>
      </c>
    </row>
    <row r="4853" customFormat="false" ht="11.25" hidden="false" customHeight="false" outlineLevel="0" collapsed="false">
      <c r="A4853" s="216" t="s">
        <v>1700</v>
      </c>
      <c r="B4853" s="184" t="s">
        <v>130</v>
      </c>
      <c r="C4853" s="208" t="n">
        <v>1</v>
      </c>
      <c r="D4853" s="186" t="n">
        <f aca="false">INSUMOS!C396</f>
        <v>4.82</v>
      </c>
      <c r="E4853" s="186" t="n">
        <f aca="false">C4853*D4853</f>
        <v>4.82</v>
      </c>
      <c r="F4853" s="177"/>
    </row>
    <row r="4854" customFormat="false" ht="11.25" hidden="false" customHeight="false" outlineLevel="0" collapsed="false">
      <c r="A4854" s="216" t="s">
        <v>1140</v>
      </c>
      <c r="B4854" s="184" t="s">
        <v>789</v>
      </c>
      <c r="C4854" s="208" t="n">
        <v>0.4</v>
      </c>
      <c r="D4854" s="186" t="n">
        <f aca="false">INSUMOS!C9</f>
        <v>3.09090909090909</v>
      </c>
      <c r="E4854" s="186" t="n">
        <f aca="false">C4854*D4854</f>
        <v>1.23636363636364</v>
      </c>
    </row>
    <row r="4855" customFormat="false" ht="11.25" hidden="false" customHeight="false" outlineLevel="0" collapsed="false">
      <c r="A4855" s="216" t="s">
        <v>1144</v>
      </c>
      <c r="B4855" s="184" t="s">
        <v>789</v>
      </c>
      <c r="C4855" s="208" t="n">
        <v>0.4</v>
      </c>
      <c r="D4855" s="186" t="n">
        <f aca="false">INSUMOS!C8</f>
        <v>2.43181818181818</v>
      </c>
      <c r="E4855" s="186" t="n">
        <f aca="false">C4855*D4855</f>
        <v>0.972727272727273</v>
      </c>
    </row>
    <row r="4856" customFormat="false" ht="11.25" hidden="false" customHeight="false" outlineLevel="0" collapsed="false">
      <c r="A4856" s="146"/>
      <c r="B4856" s="146" t="s">
        <v>1047</v>
      </c>
      <c r="C4856" s="139"/>
      <c r="E4856" s="142" t="n">
        <f aca="false">SUM(E4853:E4853)</f>
        <v>4.82</v>
      </c>
    </row>
    <row r="4857" customFormat="false" ht="11.25" hidden="false" customHeight="false" outlineLevel="0" collapsed="false">
      <c r="A4857" s="146"/>
      <c r="B4857" s="146" t="s">
        <v>1045</v>
      </c>
      <c r="C4857" s="139"/>
      <c r="E4857" s="142" t="n">
        <f aca="false">SUM(E4854:E4855)</f>
        <v>2.20909090909091</v>
      </c>
    </row>
    <row r="4858" customFormat="false" ht="11.25" hidden="false" customHeight="false" outlineLevel="0" collapsed="false">
      <c r="A4858" s="188"/>
      <c r="B4858" s="188" t="s">
        <v>1046</v>
      </c>
      <c r="C4858" s="139"/>
      <c r="D4858" s="189" t="n">
        <f aca="false">INSUMOS!$C$10</f>
        <v>1.261</v>
      </c>
      <c r="E4858" s="142" t="n">
        <f aca="false">D4858*E4857</f>
        <v>2.78566363636364</v>
      </c>
    </row>
    <row r="4859" customFormat="false" ht="11.25" hidden="false" customHeight="false" outlineLevel="0" collapsed="false">
      <c r="A4859" s="146"/>
      <c r="B4859" s="190" t="s">
        <v>1052</v>
      </c>
      <c r="C4859" s="177"/>
      <c r="D4859" s="191"/>
      <c r="E4859" s="191" t="n">
        <f aca="false">SUM(E4856:E4858)</f>
        <v>9.81475454545455</v>
      </c>
    </row>
    <row r="4860" customFormat="false" ht="11.25" hidden="false" customHeight="false" outlineLevel="0" collapsed="false">
      <c r="A4860" s="146"/>
      <c r="B4860" s="146" t="s">
        <v>82</v>
      </c>
      <c r="C4860" s="139"/>
      <c r="D4860" s="189" t="n">
        <f aca="false">INSUMOS!$C$11</f>
        <v>0.2334</v>
      </c>
      <c r="E4860" s="142" t="n">
        <f aca="false">D4860*E4859</f>
        <v>2.29076371090909</v>
      </c>
      <c r="F4860" s="193" t="s">
        <v>1050</v>
      </c>
    </row>
    <row r="4861" customFormat="false" ht="11.25" hidden="false" customHeight="false" outlineLevel="0" collapsed="false">
      <c r="A4861" s="146"/>
      <c r="B4861" s="192" t="s">
        <v>1053</v>
      </c>
      <c r="C4861" s="177"/>
      <c r="D4861" s="191"/>
      <c r="E4861" s="191" t="n">
        <f aca="false">ROUND(SUM(E4859:E4860),2)</f>
        <v>12.11</v>
      </c>
      <c r="F4861" s="194"/>
    </row>
    <row r="4862" customFormat="false" ht="11.25" hidden="false" customHeight="false" outlineLevel="0" collapsed="false">
      <c r="A4862" s="146"/>
      <c r="B4862" s="192"/>
      <c r="C4862" s="177"/>
      <c r="D4862" s="191"/>
      <c r="E4862" s="191"/>
      <c r="F4862" s="202" t="s">
        <v>1184</v>
      </c>
    </row>
    <row r="4863" customFormat="false" ht="11.25" hidden="false" customHeight="false" outlineLevel="0" collapsed="false">
      <c r="A4863" s="178" t="s">
        <v>1701</v>
      </c>
      <c r="B4863" s="198"/>
      <c r="C4863" s="180"/>
      <c r="D4863" s="206"/>
      <c r="E4863" s="201" t="s">
        <v>1106</v>
      </c>
    </row>
    <row r="4864" customFormat="false" ht="11.25" hidden="false" customHeight="false" outlineLevel="0" collapsed="false">
      <c r="A4864" s="216" t="s">
        <v>1702</v>
      </c>
      <c r="B4864" s="184" t="s">
        <v>130</v>
      </c>
      <c r="C4864" s="208" t="n">
        <v>1</v>
      </c>
      <c r="D4864" s="186" t="n">
        <f aca="false">INSUMOS!C399</f>
        <v>6.02</v>
      </c>
      <c r="E4864" s="186" t="n">
        <f aca="false">C4864*D4864</f>
        <v>6.02</v>
      </c>
    </row>
    <row r="4865" customFormat="false" ht="11.25" hidden="false" customHeight="false" outlineLevel="0" collapsed="false">
      <c r="A4865" s="216" t="s">
        <v>1140</v>
      </c>
      <c r="B4865" s="184" t="s">
        <v>789</v>
      </c>
      <c r="C4865" s="208" t="n">
        <v>0.4</v>
      </c>
      <c r="D4865" s="186" t="n">
        <f aca="false">INSUMOS!C9</f>
        <v>3.09090909090909</v>
      </c>
      <c r="E4865" s="186" t="n">
        <f aca="false">C4865*D4865</f>
        <v>1.23636363636364</v>
      </c>
    </row>
    <row r="4866" customFormat="false" ht="11.25" hidden="false" customHeight="false" outlineLevel="0" collapsed="false">
      <c r="A4866" s="216" t="s">
        <v>1144</v>
      </c>
      <c r="B4866" s="184" t="s">
        <v>789</v>
      </c>
      <c r="C4866" s="208" t="n">
        <v>0.4</v>
      </c>
      <c r="D4866" s="186" t="n">
        <f aca="false">INSUMOS!C8</f>
        <v>2.43181818181818</v>
      </c>
      <c r="E4866" s="186" t="n">
        <f aca="false">C4866*D4866</f>
        <v>0.972727272727273</v>
      </c>
      <c r="F4866" s="177"/>
    </row>
    <row r="4867" customFormat="false" ht="11.25" hidden="false" customHeight="false" outlineLevel="0" collapsed="false">
      <c r="A4867" s="146"/>
      <c r="B4867" s="146" t="s">
        <v>1047</v>
      </c>
      <c r="C4867" s="139"/>
      <c r="E4867" s="142" t="n">
        <f aca="false">SUM(E4864:E4864)</f>
        <v>6.02</v>
      </c>
    </row>
    <row r="4868" customFormat="false" ht="11.25" hidden="false" customHeight="false" outlineLevel="0" collapsed="false">
      <c r="A4868" s="146"/>
      <c r="B4868" s="146" t="s">
        <v>1045</v>
      </c>
      <c r="C4868" s="139"/>
      <c r="E4868" s="142" t="n">
        <f aca="false">SUM(E4865:E4866)</f>
        <v>2.20909090909091</v>
      </c>
    </row>
    <row r="4869" customFormat="false" ht="11.25" hidden="false" customHeight="false" outlineLevel="0" collapsed="false">
      <c r="A4869" s="188"/>
      <c r="B4869" s="188" t="s">
        <v>1046</v>
      </c>
      <c r="C4869" s="139"/>
      <c r="D4869" s="189" t="n">
        <f aca="false">INSUMOS!$C$10</f>
        <v>1.261</v>
      </c>
      <c r="E4869" s="142" t="n">
        <f aca="false">D4869*E4868</f>
        <v>2.78566363636364</v>
      </c>
      <c r="I4869" s="194"/>
      <c r="J4869" s="194"/>
      <c r="K4869" s="194"/>
      <c r="L4869" s="194"/>
      <c r="M4869" s="194"/>
    </row>
    <row r="4870" customFormat="false" ht="11.25" hidden="false" customHeight="false" outlineLevel="0" collapsed="false">
      <c r="A4870" s="146"/>
      <c r="B4870" s="190" t="s">
        <v>1052</v>
      </c>
      <c r="C4870" s="177"/>
      <c r="D4870" s="191"/>
      <c r="E4870" s="191" t="n">
        <f aca="false">SUM(E4867:E4869)</f>
        <v>11.0147545454545</v>
      </c>
      <c r="I4870" s="194"/>
      <c r="J4870" s="194"/>
      <c r="K4870" s="194"/>
      <c r="L4870" s="194"/>
      <c r="M4870" s="194"/>
    </row>
    <row r="4871" customFormat="false" ht="11.25" hidden="false" customHeight="false" outlineLevel="0" collapsed="false">
      <c r="A4871" s="146"/>
      <c r="B4871" s="146" t="s">
        <v>82</v>
      </c>
      <c r="C4871" s="139"/>
      <c r="D4871" s="189" t="n">
        <f aca="false">INSUMOS!$C$11</f>
        <v>0.2334</v>
      </c>
      <c r="E4871" s="142" t="n">
        <f aca="false">D4871*E4870</f>
        <v>2.57084371090909</v>
      </c>
      <c r="I4871" s="194"/>
      <c r="J4871" s="194"/>
      <c r="K4871" s="194"/>
      <c r="L4871" s="194"/>
      <c r="M4871" s="194"/>
    </row>
    <row r="4872" customFormat="false" ht="11.25" hidden="false" customHeight="false" outlineLevel="0" collapsed="false">
      <c r="A4872" s="146"/>
      <c r="B4872" s="192" t="s">
        <v>1053</v>
      </c>
      <c r="C4872" s="177"/>
      <c r="D4872" s="191"/>
      <c r="E4872" s="191" t="n">
        <f aca="false">ROUND(SUM(E4870:E4871),2)</f>
        <v>13.59</v>
      </c>
      <c r="I4872" s="194"/>
      <c r="J4872" s="194"/>
      <c r="K4872" s="194"/>
      <c r="L4872" s="194"/>
      <c r="M4872" s="194"/>
    </row>
    <row r="4873" customFormat="false" ht="12" hidden="false" customHeight="true" outlineLevel="0" collapsed="false">
      <c r="A4873" s="211"/>
      <c r="B4873" s="195"/>
      <c r="C4873" s="196"/>
      <c r="D4873" s="197"/>
      <c r="E4873" s="197"/>
      <c r="F4873" s="193" t="s">
        <v>1050</v>
      </c>
      <c r="H4873" s="194"/>
      <c r="I4873" s="194"/>
      <c r="J4873" s="194"/>
      <c r="K4873" s="194"/>
      <c r="L4873" s="194"/>
      <c r="M4873" s="194"/>
    </row>
    <row r="4874" s="194" customFormat="true" ht="12" hidden="false" customHeight="true" outlineLevel="0" collapsed="false">
      <c r="A4874" s="178" t="s">
        <v>1703</v>
      </c>
      <c r="B4874" s="198"/>
      <c r="C4874" s="180"/>
      <c r="D4874" s="206"/>
      <c r="E4874" s="201" t="s">
        <v>1106</v>
      </c>
      <c r="F4874" s="139"/>
      <c r="G4874" s="139"/>
    </row>
    <row r="4875" s="194" customFormat="true" ht="12" hidden="false" customHeight="true" outlineLevel="0" collapsed="false">
      <c r="A4875" s="216" t="s">
        <v>1704</v>
      </c>
      <c r="B4875" s="184" t="s">
        <v>130</v>
      </c>
      <c r="C4875" s="208" t="n">
        <v>1</v>
      </c>
      <c r="D4875" s="186" t="n">
        <f aca="false">INSUMOS!C397</f>
        <v>12</v>
      </c>
      <c r="E4875" s="186" t="n">
        <f aca="false">C4875*D4875</f>
        <v>12</v>
      </c>
      <c r="F4875" s="202" t="s">
        <v>1361</v>
      </c>
      <c r="G4875" s="139"/>
    </row>
    <row r="4876" s="194" customFormat="true" ht="12" hidden="false" customHeight="true" outlineLevel="0" collapsed="false">
      <c r="A4876" s="216" t="s">
        <v>1140</v>
      </c>
      <c r="B4876" s="184" t="s">
        <v>789</v>
      </c>
      <c r="C4876" s="208" t="n">
        <v>0.5</v>
      </c>
      <c r="D4876" s="186" t="n">
        <f aca="false">INSUMOS!C9</f>
        <v>3.09090909090909</v>
      </c>
      <c r="E4876" s="186" t="n">
        <f aca="false">C4876*D4876</f>
        <v>1.54545454545455</v>
      </c>
      <c r="F4876" s="139"/>
      <c r="G4876" s="139"/>
    </row>
    <row r="4877" s="194" customFormat="true" ht="12" hidden="false" customHeight="true" outlineLevel="0" collapsed="false">
      <c r="A4877" s="216" t="s">
        <v>1144</v>
      </c>
      <c r="B4877" s="184" t="s">
        <v>789</v>
      </c>
      <c r="C4877" s="208" t="n">
        <v>0.5</v>
      </c>
      <c r="D4877" s="186" t="n">
        <f aca="false">INSUMOS!C8</f>
        <v>2.43181818181818</v>
      </c>
      <c r="E4877" s="186" t="n">
        <f aca="false">C4877*D4877</f>
        <v>1.21590909090909</v>
      </c>
      <c r="F4877" s="139"/>
      <c r="G4877" s="139"/>
    </row>
    <row r="4878" s="194" customFormat="true" ht="12" hidden="false" customHeight="true" outlineLevel="0" collapsed="false">
      <c r="A4878" s="146"/>
      <c r="B4878" s="146" t="s">
        <v>1047</v>
      </c>
      <c r="C4878" s="139"/>
      <c r="D4878" s="142"/>
      <c r="E4878" s="142" t="n">
        <f aca="false">SUM(E4875:E4875)</f>
        <v>12</v>
      </c>
      <c r="F4878" s="139"/>
      <c r="G4878" s="139"/>
    </row>
    <row r="4879" s="194" customFormat="true" ht="12" hidden="false" customHeight="true" outlineLevel="0" collapsed="false">
      <c r="A4879" s="146"/>
      <c r="B4879" s="146" t="s">
        <v>1045</v>
      </c>
      <c r="C4879" s="139"/>
      <c r="D4879" s="142"/>
      <c r="E4879" s="142" t="n">
        <f aca="false">SUM(E4876:E4877)</f>
        <v>2.76136363636364</v>
      </c>
      <c r="F4879" s="139"/>
      <c r="G4879" s="139"/>
    </row>
    <row r="4880" s="194" customFormat="true" ht="12" hidden="false" customHeight="true" outlineLevel="0" collapsed="false">
      <c r="A4880" s="188"/>
      <c r="B4880" s="188" t="s">
        <v>1046</v>
      </c>
      <c r="C4880" s="139"/>
      <c r="D4880" s="189" t="n">
        <f aca="false">INSUMOS!$C$10</f>
        <v>1.261</v>
      </c>
      <c r="E4880" s="142" t="n">
        <f aca="false">D4880*E4879</f>
        <v>3.48207954545455</v>
      </c>
      <c r="F4880" s="139"/>
      <c r="G4880" s="139"/>
    </row>
    <row r="4881" s="194" customFormat="true" ht="12" hidden="false" customHeight="true" outlineLevel="0" collapsed="false">
      <c r="A4881" s="146"/>
      <c r="B4881" s="190" t="s">
        <v>1052</v>
      </c>
      <c r="C4881" s="177"/>
      <c r="D4881" s="191"/>
      <c r="E4881" s="191" t="n">
        <f aca="false">SUM(E4878:E4880)</f>
        <v>18.2434431818182</v>
      </c>
      <c r="F4881" s="177"/>
      <c r="G4881" s="139"/>
    </row>
    <row r="4882" s="194" customFormat="true" ht="12" hidden="false" customHeight="true" outlineLevel="0" collapsed="false">
      <c r="A4882" s="146"/>
      <c r="B4882" s="146" t="s">
        <v>82</v>
      </c>
      <c r="C4882" s="139"/>
      <c r="D4882" s="189" t="n">
        <f aca="false">INSUMOS!$C$11</f>
        <v>0.2334</v>
      </c>
      <c r="E4882" s="142" t="n">
        <f aca="false">D4882*E4881</f>
        <v>4.25801963863636</v>
      </c>
      <c r="F4882" s="139"/>
      <c r="G4882" s="139"/>
    </row>
    <row r="4883" s="194" customFormat="true" ht="12" hidden="false" customHeight="true" outlineLevel="0" collapsed="false">
      <c r="A4883" s="146"/>
      <c r="B4883" s="192" t="s">
        <v>1053</v>
      </c>
      <c r="C4883" s="177"/>
      <c r="D4883" s="191"/>
      <c r="E4883" s="191" t="n">
        <f aca="false">ROUND(SUM(E4881:E4882),2)</f>
        <v>22.5</v>
      </c>
      <c r="F4883" s="139"/>
      <c r="G4883" s="139"/>
    </row>
    <row r="4884" s="194" customFormat="true" ht="12" hidden="false" customHeight="true" outlineLevel="0" collapsed="false">
      <c r="A4884" s="211"/>
      <c r="B4884" s="195"/>
      <c r="C4884" s="196"/>
      <c r="D4884" s="197"/>
      <c r="E4884" s="197"/>
      <c r="F4884" s="139"/>
      <c r="G4884" s="139"/>
    </row>
    <row r="4885" s="194" customFormat="true" ht="12" hidden="false" customHeight="true" outlineLevel="0" collapsed="false">
      <c r="A4885" s="178" t="s">
        <v>1705</v>
      </c>
      <c r="B4885" s="198"/>
      <c r="C4885" s="180"/>
      <c r="D4885" s="206"/>
      <c r="E4885" s="201" t="s">
        <v>1106</v>
      </c>
      <c r="F4885" s="139"/>
      <c r="G4885" s="139"/>
    </row>
    <row r="4886" s="194" customFormat="true" ht="12" hidden="false" customHeight="true" outlineLevel="0" collapsed="false">
      <c r="A4886" s="216" t="s">
        <v>1706</v>
      </c>
      <c r="B4886" s="184" t="s">
        <v>130</v>
      </c>
      <c r="C4886" s="208" t="n">
        <v>1</v>
      </c>
      <c r="D4886" s="186" t="n">
        <f aca="false">INSUMOS!C398</f>
        <v>20.59</v>
      </c>
      <c r="E4886" s="186" t="n">
        <f aca="false">C4886*D4886</f>
        <v>20.59</v>
      </c>
      <c r="F4886" s="193" t="s">
        <v>1050</v>
      </c>
      <c r="G4886" s="139"/>
    </row>
    <row r="4887" s="194" customFormat="true" ht="12" hidden="false" customHeight="true" outlineLevel="0" collapsed="false">
      <c r="A4887" s="216" t="s">
        <v>1140</v>
      </c>
      <c r="B4887" s="184" t="s">
        <v>789</v>
      </c>
      <c r="C4887" s="208" t="n">
        <v>0.5</v>
      </c>
      <c r="D4887" s="186" t="n">
        <f aca="false">INSUMOS!C9</f>
        <v>3.09090909090909</v>
      </c>
      <c r="E4887" s="186" t="n">
        <f aca="false">C4887*D4887</f>
        <v>1.54545454545455</v>
      </c>
      <c r="F4887" s="139"/>
      <c r="G4887" s="139"/>
      <c r="I4887" s="139"/>
      <c r="J4887" s="139"/>
      <c r="K4887" s="139"/>
      <c r="L4887" s="139"/>
      <c r="M4887" s="139"/>
    </row>
    <row r="4888" s="194" customFormat="true" ht="12" hidden="false" customHeight="true" outlineLevel="0" collapsed="false">
      <c r="A4888" s="216" t="s">
        <v>1144</v>
      </c>
      <c r="B4888" s="184" t="s">
        <v>789</v>
      </c>
      <c r="C4888" s="208" t="n">
        <v>0.5</v>
      </c>
      <c r="D4888" s="186" t="n">
        <f aca="false">INSUMOS!C8</f>
        <v>2.43181818181818</v>
      </c>
      <c r="E4888" s="186" t="n">
        <f aca="false">C4888*D4888</f>
        <v>1.21590909090909</v>
      </c>
      <c r="F4888" s="139"/>
      <c r="G4888" s="139"/>
      <c r="I4888" s="139"/>
      <c r="J4888" s="139"/>
      <c r="K4888" s="139"/>
      <c r="L4888" s="139"/>
      <c r="M4888" s="139"/>
    </row>
    <row r="4889" s="194" customFormat="true" ht="12" hidden="false" customHeight="true" outlineLevel="0" collapsed="false">
      <c r="A4889" s="146"/>
      <c r="B4889" s="146" t="s">
        <v>1047</v>
      </c>
      <c r="C4889" s="139"/>
      <c r="D4889" s="142"/>
      <c r="E4889" s="142" t="n">
        <f aca="false">SUM(E4886:E4886)</f>
        <v>20.59</v>
      </c>
      <c r="F4889" s="139"/>
      <c r="G4889" s="139"/>
      <c r="I4889" s="139"/>
      <c r="J4889" s="139"/>
      <c r="K4889" s="139"/>
      <c r="L4889" s="139"/>
      <c r="M4889" s="139"/>
    </row>
    <row r="4890" s="194" customFormat="true" ht="12" hidden="false" customHeight="true" outlineLevel="0" collapsed="false">
      <c r="A4890" s="146"/>
      <c r="B4890" s="146" t="s">
        <v>1045</v>
      </c>
      <c r="C4890" s="139"/>
      <c r="D4890" s="142"/>
      <c r="E4890" s="142" t="n">
        <f aca="false">SUM(E4887:E4888)</f>
        <v>2.76136363636364</v>
      </c>
      <c r="F4890" s="139"/>
      <c r="G4890" s="139"/>
      <c r="I4890" s="139"/>
      <c r="J4890" s="139"/>
      <c r="K4890" s="139"/>
      <c r="L4890" s="139"/>
      <c r="M4890" s="139"/>
    </row>
    <row r="4891" s="194" customFormat="true" ht="11.25" hidden="false" customHeight="false" outlineLevel="0" collapsed="false">
      <c r="A4891" s="188"/>
      <c r="B4891" s="188" t="s">
        <v>1046</v>
      </c>
      <c r="C4891" s="139"/>
      <c r="D4891" s="189" t="n">
        <f aca="false">INSUMOS!$C$10</f>
        <v>1.261</v>
      </c>
      <c r="E4891" s="142" t="n">
        <f aca="false">D4891*E4890</f>
        <v>3.48207954545455</v>
      </c>
      <c r="F4891" s="139"/>
      <c r="G4891" s="139"/>
      <c r="H4891" s="139"/>
      <c r="I4891" s="139"/>
      <c r="J4891" s="139"/>
      <c r="K4891" s="139"/>
      <c r="L4891" s="139"/>
      <c r="M4891" s="139"/>
    </row>
    <row r="4892" customFormat="false" ht="11.25" hidden="false" customHeight="false" outlineLevel="0" collapsed="false">
      <c r="A4892" s="146"/>
      <c r="B4892" s="190" t="s">
        <v>1052</v>
      </c>
      <c r="C4892" s="177"/>
      <c r="D4892" s="191"/>
      <c r="E4892" s="191" t="n">
        <f aca="false">SUM(E4889:E4891)</f>
        <v>26.8334431818182</v>
      </c>
    </row>
    <row r="4893" customFormat="false" ht="11.25" hidden="false" customHeight="false" outlineLevel="0" collapsed="false">
      <c r="A4893" s="146"/>
      <c r="B4893" s="146" t="s">
        <v>82</v>
      </c>
      <c r="C4893" s="139"/>
      <c r="D4893" s="189" t="n">
        <f aca="false">INSUMOS!$C$11</f>
        <v>0.2334</v>
      </c>
      <c r="E4893" s="142" t="n">
        <f aca="false">D4893*E4892</f>
        <v>6.26292563863636</v>
      </c>
    </row>
    <row r="4894" customFormat="false" ht="11.25" hidden="false" customHeight="false" outlineLevel="0" collapsed="false">
      <c r="A4894" s="146"/>
      <c r="B4894" s="192" t="s">
        <v>1053</v>
      </c>
      <c r="C4894" s="177"/>
      <c r="D4894" s="191"/>
      <c r="E4894" s="191" t="n">
        <f aca="false">ROUND(SUM(E4892:E4893),2)</f>
        <v>33.1</v>
      </c>
    </row>
    <row r="4895" customFormat="false" ht="11.25" hidden="false" customHeight="false" outlineLevel="0" collapsed="false">
      <c r="A4895" s="146"/>
      <c r="B4895" s="192"/>
      <c r="C4895" s="177"/>
      <c r="D4895" s="191"/>
      <c r="E4895" s="191"/>
    </row>
    <row r="4896" customFormat="false" ht="11.25" hidden="false" customHeight="false" outlineLevel="0" collapsed="false">
      <c r="A4896" s="178" t="s">
        <v>1707</v>
      </c>
      <c r="B4896" s="179"/>
      <c r="C4896" s="180"/>
      <c r="D4896" s="206"/>
      <c r="E4896" s="182" t="s">
        <v>1106</v>
      </c>
    </row>
    <row r="4897" customFormat="false" ht="22.5" hidden="false" customHeight="false" outlineLevel="0" collapsed="false">
      <c r="A4897" s="285" t="s">
        <v>490</v>
      </c>
      <c r="B4897" s="184" t="s">
        <v>130</v>
      </c>
      <c r="C4897" s="208" t="n">
        <v>1</v>
      </c>
      <c r="D4897" s="186" t="n">
        <f aca="false">INSUMOS!C340</f>
        <v>24</v>
      </c>
      <c r="E4897" s="186" t="n">
        <f aca="false">C4897*D4897</f>
        <v>24</v>
      </c>
    </row>
    <row r="4898" customFormat="false" ht="11.25" hidden="false" customHeight="false" outlineLevel="0" collapsed="false">
      <c r="A4898" s="216" t="s">
        <v>1140</v>
      </c>
      <c r="B4898" s="184" t="s">
        <v>789</v>
      </c>
      <c r="C4898" s="208" t="n">
        <v>2.6</v>
      </c>
      <c r="D4898" s="186" t="n">
        <f aca="false">INSUMOS!C9</f>
        <v>3.09090909090909</v>
      </c>
      <c r="E4898" s="186" t="n">
        <f aca="false">C4898*D4898</f>
        <v>8.03636363636364</v>
      </c>
    </row>
    <row r="4899" customFormat="false" ht="11.25" hidden="false" customHeight="false" outlineLevel="0" collapsed="false">
      <c r="A4899" s="216" t="s">
        <v>1144</v>
      </c>
      <c r="B4899" s="184" t="s">
        <v>789</v>
      </c>
      <c r="C4899" s="208" t="n">
        <v>2.6</v>
      </c>
      <c r="D4899" s="186" t="n">
        <f aca="false">INSUMOS!C8</f>
        <v>2.43181818181818</v>
      </c>
      <c r="E4899" s="186" t="n">
        <f aca="false">C4899*D4899</f>
        <v>6.32272727272727</v>
      </c>
      <c r="F4899" s="193" t="s">
        <v>1050</v>
      </c>
    </row>
    <row r="4900" customFormat="false" ht="11.25" hidden="false" customHeight="false" outlineLevel="0" collapsed="false">
      <c r="A4900" s="146"/>
      <c r="B4900" s="146" t="s">
        <v>1047</v>
      </c>
      <c r="C4900" s="139"/>
      <c r="E4900" s="142" t="n">
        <f aca="false">SUM(E4897:E4897)</f>
        <v>24</v>
      </c>
    </row>
    <row r="4901" customFormat="false" ht="11.25" hidden="false" customHeight="false" outlineLevel="0" collapsed="false">
      <c r="A4901" s="146"/>
      <c r="B4901" s="146" t="s">
        <v>1045</v>
      </c>
      <c r="C4901" s="139"/>
      <c r="E4901" s="142" t="n">
        <f aca="false">SUM(E4898:E4899)</f>
        <v>14.3590909090909</v>
      </c>
    </row>
    <row r="4902" customFormat="false" ht="11.25" hidden="false" customHeight="false" outlineLevel="0" collapsed="false">
      <c r="A4902" s="188"/>
      <c r="B4902" s="188" t="s">
        <v>1046</v>
      </c>
      <c r="C4902" s="139"/>
      <c r="D4902" s="189" t="n">
        <f aca="false">INSUMOS!$C$10</f>
        <v>1.261</v>
      </c>
      <c r="E4902" s="142" t="n">
        <f aca="false">D4902*E4901</f>
        <v>18.1068136363636</v>
      </c>
    </row>
    <row r="4903" s="194" customFormat="true" ht="11.25" hidden="false" customHeight="false" outlineLevel="0" collapsed="false">
      <c r="A4903" s="146"/>
      <c r="B4903" s="190" t="s">
        <v>1052</v>
      </c>
      <c r="C4903" s="177"/>
      <c r="D4903" s="191"/>
      <c r="E4903" s="191" t="n">
        <f aca="false">SUM(E4900:E4902)</f>
        <v>56.4659045454546</v>
      </c>
      <c r="F4903" s="139"/>
      <c r="G4903" s="139"/>
    </row>
    <row r="4904" customFormat="false" ht="11.25" hidden="false" customHeight="false" outlineLevel="0" collapsed="false">
      <c r="A4904" s="146"/>
      <c r="B4904" s="146" t="s">
        <v>82</v>
      </c>
      <c r="C4904" s="139"/>
      <c r="D4904" s="189" t="n">
        <f aca="false">INSUMOS!$C$11</f>
        <v>0.2334</v>
      </c>
      <c r="E4904" s="142" t="n">
        <f aca="false">D4904*E4903</f>
        <v>13.1791421209091</v>
      </c>
    </row>
    <row r="4905" customFormat="false" ht="11.25" hidden="false" customHeight="false" outlineLevel="0" collapsed="false">
      <c r="A4905" s="146"/>
      <c r="B4905" s="192" t="s">
        <v>1053</v>
      </c>
      <c r="C4905" s="177"/>
      <c r="D4905" s="191"/>
      <c r="E4905" s="191" t="n">
        <f aca="false">ROUND(SUM(E4903:E4904),2)</f>
        <v>69.65</v>
      </c>
    </row>
    <row r="4906" customFormat="false" ht="11.25" hidden="false" customHeight="false" outlineLevel="0" collapsed="false">
      <c r="A4906" s="286"/>
      <c r="B4906" s="192"/>
      <c r="C4906" s="177"/>
      <c r="D4906" s="191"/>
      <c r="E4906" s="191"/>
    </row>
    <row r="4907" customFormat="false" ht="11.25" hidden="false" customHeight="false" outlineLevel="0" collapsed="false">
      <c r="A4907" s="178" t="s">
        <v>1708</v>
      </c>
      <c r="B4907" s="179"/>
      <c r="C4907" s="180"/>
      <c r="D4907" s="206"/>
      <c r="E4907" s="182" t="s">
        <v>1106</v>
      </c>
    </row>
    <row r="4908" customFormat="false" ht="11.25" hidden="false" customHeight="false" outlineLevel="0" collapsed="false">
      <c r="A4908" s="216" t="s">
        <v>1709</v>
      </c>
      <c r="B4908" s="184" t="s">
        <v>130</v>
      </c>
      <c r="C4908" s="208" t="n">
        <v>1</v>
      </c>
      <c r="D4908" s="186" t="n">
        <f aca="false">INSUMOS!C332</f>
        <v>160.59</v>
      </c>
      <c r="E4908" s="186" t="n">
        <f aca="false">C4908*D4908</f>
        <v>160.59</v>
      </c>
    </row>
    <row r="4909" s="194" customFormat="true" ht="11.25" hidden="false" customHeight="false" outlineLevel="0" collapsed="false">
      <c r="A4909" s="216" t="s">
        <v>1710</v>
      </c>
      <c r="B4909" s="184" t="s">
        <v>130</v>
      </c>
      <c r="C4909" s="208" t="n">
        <v>1</v>
      </c>
      <c r="D4909" s="186" t="n">
        <f aca="false">INSUMOS!C449</f>
        <v>19.82</v>
      </c>
      <c r="E4909" s="186" t="n">
        <f aca="false">C4909*D4909</f>
        <v>19.82</v>
      </c>
      <c r="F4909" s="139"/>
      <c r="G4909" s="139"/>
    </row>
    <row r="4910" customFormat="false" ht="11.25" hidden="false" customHeight="false" outlineLevel="0" collapsed="false">
      <c r="A4910" s="216" t="s">
        <v>561</v>
      </c>
      <c r="B4910" s="184" t="s">
        <v>130</v>
      </c>
      <c r="C4910" s="208" t="n">
        <v>1</v>
      </c>
      <c r="D4910" s="186" t="n">
        <f aca="false">INSUMOS!C409</f>
        <v>56.86</v>
      </c>
      <c r="E4910" s="186" t="n">
        <f aca="false">C4910*D4910</f>
        <v>56.86</v>
      </c>
    </row>
    <row r="4911" customFormat="false" ht="11.25" hidden="false" customHeight="false" outlineLevel="0" collapsed="false">
      <c r="A4911" s="216" t="s">
        <v>498</v>
      </c>
      <c r="B4911" s="184" t="s">
        <v>134</v>
      </c>
      <c r="C4911" s="208" t="n">
        <v>1.13</v>
      </c>
      <c r="D4911" s="186" t="n">
        <f aca="false">INSUMOS!C347</f>
        <v>0.138</v>
      </c>
      <c r="E4911" s="186" t="n">
        <f aca="false">C4911*D4911</f>
        <v>0.15594</v>
      </c>
    </row>
    <row r="4912" customFormat="false" ht="11.25" hidden="false" customHeight="false" outlineLevel="0" collapsed="false">
      <c r="A4912" s="216" t="s">
        <v>1140</v>
      </c>
      <c r="B4912" s="184" t="s">
        <v>789</v>
      </c>
      <c r="C4912" s="208" t="n">
        <v>3.5</v>
      </c>
      <c r="D4912" s="186" t="n">
        <f aca="false">INSUMOS!C9</f>
        <v>3.09090909090909</v>
      </c>
      <c r="E4912" s="186" t="n">
        <f aca="false">C4912*D4912</f>
        <v>10.8181818181818</v>
      </c>
      <c r="F4912" s="193" t="s">
        <v>1050</v>
      </c>
    </row>
    <row r="4913" customFormat="false" ht="11.25" hidden="false" customHeight="false" outlineLevel="0" collapsed="false">
      <c r="A4913" s="216" t="s">
        <v>1144</v>
      </c>
      <c r="B4913" s="184" t="s">
        <v>789</v>
      </c>
      <c r="C4913" s="208" t="n">
        <v>3.5</v>
      </c>
      <c r="D4913" s="186" t="n">
        <f aca="false">INSUMOS!C8</f>
        <v>2.43181818181818</v>
      </c>
      <c r="E4913" s="186" t="n">
        <f aca="false">C4913*D4913</f>
        <v>8.51136363636364</v>
      </c>
      <c r="I4913" s="194"/>
      <c r="J4913" s="194"/>
      <c r="K4913" s="194"/>
      <c r="L4913" s="194"/>
      <c r="M4913" s="194"/>
    </row>
    <row r="4914" customFormat="false" ht="11.25" hidden="false" customHeight="false" outlineLevel="0" collapsed="false">
      <c r="A4914" s="146"/>
      <c r="B4914" s="146" t="s">
        <v>1047</v>
      </c>
      <c r="C4914" s="139"/>
      <c r="E4914" s="142" t="n">
        <f aca="false">SUM(E4908:E4911)</f>
        <v>237.42594</v>
      </c>
    </row>
    <row r="4915" customFormat="false" ht="11.25" hidden="false" customHeight="false" outlineLevel="0" collapsed="false">
      <c r="A4915" s="146"/>
      <c r="B4915" s="146" t="s">
        <v>1045</v>
      </c>
      <c r="C4915" s="139"/>
      <c r="E4915" s="142" t="n">
        <f aca="false">SUM(E4912:E4913)</f>
        <v>19.3295454545455</v>
      </c>
    </row>
    <row r="4916" customFormat="false" ht="11.25" hidden="false" customHeight="false" outlineLevel="0" collapsed="false">
      <c r="A4916" s="188"/>
      <c r="B4916" s="188" t="s">
        <v>1046</v>
      </c>
      <c r="C4916" s="139"/>
      <c r="D4916" s="189" t="n">
        <f aca="false">INSUMOS!$C$10</f>
        <v>1.261</v>
      </c>
      <c r="E4916" s="142" t="n">
        <f aca="false">D4916*E4915</f>
        <v>24.3745568181818</v>
      </c>
    </row>
    <row r="4917" customFormat="false" ht="11.25" hidden="false" customHeight="false" outlineLevel="0" collapsed="false">
      <c r="A4917" s="146"/>
      <c r="B4917" s="190" t="s">
        <v>1052</v>
      </c>
      <c r="C4917" s="177"/>
      <c r="D4917" s="191"/>
      <c r="E4917" s="191" t="n">
        <f aca="false">SUM(E4914:E4916)</f>
        <v>281.130042272727</v>
      </c>
      <c r="H4917" s="194"/>
    </row>
    <row r="4918" s="194" customFormat="true" ht="11.25" hidden="false" customHeight="false" outlineLevel="0" collapsed="false">
      <c r="A4918" s="146"/>
      <c r="B4918" s="146" t="s">
        <v>82</v>
      </c>
      <c r="C4918" s="139"/>
      <c r="D4918" s="189" t="n">
        <f aca="false">INSUMOS!$C$11</f>
        <v>0.2334</v>
      </c>
      <c r="E4918" s="142" t="n">
        <f aca="false">D4918*E4917</f>
        <v>65.6157518664545</v>
      </c>
      <c r="F4918" s="139"/>
      <c r="G4918" s="139"/>
      <c r="H4918" s="139"/>
      <c r="I4918" s="139"/>
      <c r="J4918" s="139"/>
      <c r="K4918" s="139"/>
      <c r="L4918" s="139"/>
      <c r="M4918" s="139"/>
    </row>
    <row r="4919" customFormat="false" ht="11.25" hidden="false" customHeight="false" outlineLevel="0" collapsed="false">
      <c r="A4919" s="146"/>
      <c r="B4919" s="192" t="s">
        <v>1053</v>
      </c>
      <c r="C4919" s="177"/>
      <c r="D4919" s="191"/>
      <c r="E4919" s="191" t="n">
        <f aca="false">ROUND(SUM(E4917:E4918),2)</f>
        <v>346.75</v>
      </c>
    </row>
    <row r="4920" customFormat="false" ht="11.25" hidden="false" customHeight="false" outlineLevel="0" collapsed="false">
      <c r="A4920" s="146"/>
      <c r="B4920" s="192"/>
      <c r="C4920" s="177"/>
      <c r="D4920" s="191"/>
      <c r="E4920" s="191"/>
    </row>
    <row r="4921" customFormat="false" ht="11.25" hidden="false" customHeight="false" outlineLevel="0" collapsed="false">
      <c r="A4921" s="178" t="s">
        <v>1711</v>
      </c>
      <c r="B4921" s="179"/>
      <c r="C4921" s="180"/>
      <c r="D4921" s="206"/>
      <c r="E4921" s="182" t="s">
        <v>1106</v>
      </c>
    </row>
    <row r="4922" customFormat="false" ht="11.25" hidden="false" customHeight="false" outlineLevel="0" collapsed="false">
      <c r="A4922" s="216" t="s">
        <v>1712</v>
      </c>
      <c r="B4922" s="184" t="s">
        <v>130</v>
      </c>
      <c r="C4922" s="208" t="n">
        <v>1</v>
      </c>
      <c r="D4922" s="186" t="n">
        <f aca="false">INSUMOS!C334</f>
        <v>53.77</v>
      </c>
      <c r="E4922" s="186" t="n">
        <f aca="false">C4922*D4922</f>
        <v>53.77</v>
      </c>
    </row>
    <row r="4923" customFormat="false" ht="11.25" hidden="false" customHeight="false" outlineLevel="0" collapsed="false">
      <c r="A4923" s="216" t="s">
        <v>606</v>
      </c>
      <c r="B4923" s="184" t="s">
        <v>130</v>
      </c>
      <c r="C4923" s="208" t="n">
        <v>1</v>
      </c>
      <c r="D4923" s="186" t="n">
        <f aca="false">INSUMOS!C450</f>
        <v>5.87</v>
      </c>
      <c r="E4923" s="186" t="n">
        <f aca="false">C4923*D4923</f>
        <v>5.87</v>
      </c>
    </row>
    <row r="4924" customFormat="false" ht="11.25" hidden="false" customHeight="false" outlineLevel="0" collapsed="false">
      <c r="A4924" s="216" t="s">
        <v>562</v>
      </c>
      <c r="B4924" s="184" t="s">
        <v>130</v>
      </c>
      <c r="C4924" s="208" t="n">
        <v>1</v>
      </c>
      <c r="D4924" s="186" t="n">
        <f aca="false">INSUMOS!C410</f>
        <v>7.44</v>
      </c>
      <c r="E4924" s="186" t="n">
        <f aca="false">C4924*D4924</f>
        <v>7.44</v>
      </c>
    </row>
    <row r="4925" customFormat="false" ht="11.25" hidden="false" customHeight="false" outlineLevel="0" collapsed="false">
      <c r="A4925" s="216" t="s">
        <v>498</v>
      </c>
      <c r="B4925" s="184" t="s">
        <v>134</v>
      </c>
      <c r="C4925" s="208" t="n">
        <v>1.13</v>
      </c>
      <c r="D4925" s="186" t="n">
        <f aca="false">INSUMOS!C347</f>
        <v>0.138</v>
      </c>
      <c r="E4925" s="186" t="n">
        <f aca="false">C4925*D4925</f>
        <v>0.15594</v>
      </c>
      <c r="F4925" s="193" t="s">
        <v>1050</v>
      </c>
    </row>
    <row r="4926" customFormat="false" ht="11.25" hidden="false" customHeight="false" outlineLevel="0" collapsed="false">
      <c r="A4926" s="216" t="s">
        <v>1140</v>
      </c>
      <c r="B4926" s="184" t="s">
        <v>789</v>
      </c>
      <c r="C4926" s="208" t="n">
        <v>3.5</v>
      </c>
      <c r="D4926" s="186" t="n">
        <f aca="false">INSUMOS!C9</f>
        <v>3.09090909090909</v>
      </c>
      <c r="E4926" s="186" t="n">
        <f aca="false">C4926*D4926</f>
        <v>10.8181818181818</v>
      </c>
    </row>
    <row r="4927" customFormat="false" ht="11.25" hidden="false" customHeight="false" outlineLevel="0" collapsed="false">
      <c r="A4927" s="216" t="s">
        <v>1144</v>
      </c>
      <c r="B4927" s="184" t="s">
        <v>789</v>
      </c>
      <c r="C4927" s="208" t="n">
        <v>3.5</v>
      </c>
      <c r="D4927" s="186" t="n">
        <f aca="false">INSUMOS!C8</f>
        <v>2.43181818181818</v>
      </c>
      <c r="E4927" s="186" t="n">
        <f aca="false">C4927*D4927</f>
        <v>8.51136363636364</v>
      </c>
    </row>
    <row r="4928" customFormat="false" ht="11.25" hidden="false" customHeight="false" outlineLevel="0" collapsed="false">
      <c r="A4928" s="146"/>
      <c r="B4928" s="146" t="s">
        <v>1047</v>
      </c>
      <c r="C4928" s="139"/>
      <c r="E4928" s="142" t="n">
        <f aca="false">SUM(E4922:E4925)</f>
        <v>67.23594</v>
      </c>
    </row>
    <row r="4929" customFormat="false" ht="11.25" hidden="false" customHeight="false" outlineLevel="0" collapsed="false">
      <c r="A4929" s="146"/>
      <c r="B4929" s="146" t="s">
        <v>1045</v>
      </c>
      <c r="C4929" s="139"/>
      <c r="E4929" s="142" t="n">
        <f aca="false">SUM(E4926:E4927)</f>
        <v>19.3295454545455</v>
      </c>
    </row>
    <row r="4930" customFormat="false" ht="11.25" hidden="false" customHeight="false" outlineLevel="0" collapsed="false">
      <c r="A4930" s="188"/>
      <c r="B4930" s="188" t="s">
        <v>1046</v>
      </c>
      <c r="C4930" s="139"/>
      <c r="D4930" s="189" t="n">
        <f aca="false">INSUMOS!$C$10</f>
        <v>1.261</v>
      </c>
      <c r="E4930" s="142" t="n">
        <f aca="false">D4930*E4929</f>
        <v>24.3745568181818</v>
      </c>
    </row>
    <row r="4931" customFormat="false" ht="11.25" hidden="false" customHeight="false" outlineLevel="0" collapsed="false">
      <c r="A4931" s="146"/>
      <c r="B4931" s="190" t="s">
        <v>1052</v>
      </c>
      <c r="C4931" s="177"/>
      <c r="D4931" s="191"/>
      <c r="E4931" s="191" t="n">
        <f aca="false">SUM(E4928:E4930)</f>
        <v>110.940042272727</v>
      </c>
    </row>
    <row r="4932" customFormat="false" ht="11.25" hidden="false" customHeight="false" outlineLevel="0" collapsed="false">
      <c r="A4932" s="146"/>
      <c r="B4932" s="146" t="s">
        <v>82</v>
      </c>
      <c r="C4932" s="139"/>
      <c r="D4932" s="189" t="n">
        <f aca="false">INSUMOS!$C$11</f>
        <v>0.2334</v>
      </c>
      <c r="E4932" s="142" t="n">
        <f aca="false">D4932*E4931</f>
        <v>25.8934058664545</v>
      </c>
    </row>
    <row r="4933" customFormat="false" ht="11.25" hidden="false" customHeight="false" outlineLevel="0" collapsed="false">
      <c r="A4933" s="146"/>
      <c r="B4933" s="192" t="s">
        <v>1053</v>
      </c>
      <c r="C4933" s="177"/>
      <c r="D4933" s="191"/>
      <c r="E4933" s="191" t="n">
        <f aca="false">ROUND(SUM(E4931:E4932),2)</f>
        <v>136.83</v>
      </c>
    </row>
    <row r="4934" customFormat="false" ht="11.25" hidden="false" customHeight="false" outlineLevel="0" collapsed="false">
      <c r="A4934" s="146"/>
      <c r="B4934" s="192"/>
      <c r="C4934" s="177"/>
      <c r="D4934" s="191"/>
      <c r="E4934" s="191"/>
    </row>
    <row r="4935" customFormat="false" ht="11.25" hidden="false" customHeight="false" outlineLevel="0" collapsed="false">
      <c r="A4935" s="178" t="s">
        <v>1713</v>
      </c>
      <c r="B4935" s="179"/>
      <c r="C4935" s="180"/>
      <c r="D4935" s="206"/>
      <c r="E4935" s="182" t="s">
        <v>1106</v>
      </c>
    </row>
    <row r="4936" customFormat="false" ht="11.25" hidden="false" customHeight="false" outlineLevel="0" collapsed="false">
      <c r="A4936" s="216" t="s">
        <v>485</v>
      </c>
      <c r="B4936" s="184" t="s">
        <v>130</v>
      </c>
      <c r="C4936" s="208" t="n">
        <v>1</v>
      </c>
      <c r="D4936" s="186" t="n">
        <f aca="false">INSUMOS!C335</f>
        <v>62.8</v>
      </c>
      <c r="E4936" s="186" t="n">
        <f aca="false">C4936*D4936</f>
        <v>62.8</v>
      </c>
      <c r="G4936" s="194"/>
    </row>
    <row r="4937" customFormat="false" ht="11.25" hidden="false" customHeight="false" outlineLevel="0" collapsed="false">
      <c r="A4937" s="216" t="s">
        <v>606</v>
      </c>
      <c r="B4937" s="184" t="s">
        <v>130</v>
      </c>
      <c r="C4937" s="208" t="n">
        <v>1</v>
      </c>
      <c r="D4937" s="186" t="n">
        <f aca="false">INSUMOS!C450</f>
        <v>5.87</v>
      </c>
      <c r="E4937" s="186" t="n">
        <f aca="false">C4937*D4937</f>
        <v>5.87</v>
      </c>
      <c r="F4937" s="193" t="s">
        <v>1050</v>
      </c>
      <c r="G4937" s="194"/>
    </row>
    <row r="4938" customFormat="false" ht="11.25" hidden="false" customHeight="false" outlineLevel="0" collapsed="false">
      <c r="A4938" s="216" t="s">
        <v>562</v>
      </c>
      <c r="B4938" s="184" t="s">
        <v>130</v>
      </c>
      <c r="C4938" s="208" t="n">
        <v>1</v>
      </c>
      <c r="D4938" s="186" t="n">
        <f aca="false">INSUMOS!C410</f>
        <v>7.44</v>
      </c>
      <c r="E4938" s="186" t="n">
        <f aca="false">C4938*D4938</f>
        <v>7.44</v>
      </c>
      <c r="F4938" s="194"/>
      <c r="G4938" s="194"/>
    </row>
    <row r="4939" customFormat="false" ht="11.25" hidden="false" customHeight="false" outlineLevel="0" collapsed="false">
      <c r="A4939" s="216" t="s">
        <v>498</v>
      </c>
      <c r="B4939" s="184" t="s">
        <v>134</v>
      </c>
      <c r="C4939" s="208" t="n">
        <v>1.13</v>
      </c>
      <c r="D4939" s="186" t="n">
        <f aca="false">INSUMOS!C347</f>
        <v>0.138</v>
      </c>
      <c r="E4939" s="186" t="n">
        <f aca="false">C4939*D4939</f>
        <v>0.15594</v>
      </c>
      <c r="G4939" s="194"/>
    </row>
    <row r="4940" customFormat="false" ht="11.25" hidden="false" customHeight="false" outlineLevel="0" collapsed="false">
      <c r="A4940" s="216" t="s">
        <v>1140</v>
      </c>
      <c r="B4940" s="184" t="s">
        <v>789</v>
      </c>
      <c r="C4940" s="208" t="n">
        <v>3.5</v>
      </c>
      <c r="D4940" s="186" t="n">
        <f aca="false">INSUMOS!C9</f>
        <v>3.09090909090909</v>
      </c>
      <c r="E4940" s="186" t="n">
        <f aca="false">C4940*D4940</f>
        <v>10.8181818181818</v>
      </c>
      <c r="G4940" s="194"/>
    </row>
    <row r="4941" customFormat="false" ht="11.25" hidden="false" customHeight="false" outlineLevel="0" collapsed="false">
      <c r="A4941" s="216" t="s">
        <v>1144</v>
      </c>
      <c r="B4941" s="184" t="s">
        <v>789</v>
      </c>
      <c r="C4941" s="208" t="n">
        <v>3.5</v>
      </c>
      <c r="D4941" s="186" t="n">
        <f aca="false">INSUMOS!C8</f>
        <v>2.43181818181818</v>
      </c>
      <c r="E4941" s="186" t="n">
        <f aca="false">C4941*D4941</f>
        <v>8.51136363636364</v>
      </c>
      <c r="G4941" s="194"/>
    </row>
    <row r="4942" customFormat="false" ht="11.25" hidden="false" customHeight="false" outlineLevel="0" collapsed="false">
      <c r="A4942" s="146"/>
      <c r="B4942" s="146" t="s">
        <v>1047</v>
      </c>
      <c r="C4942" s="139"/>
      <c r="E4942" s="142" t="n">
        <f aca="false">SUM(E4936:E4939)</f>
        <v>76.26594</v>
      </c>
      <c r="G4942" s="194"/>
    </row>
    <row r="4943" customFormat="false" ht="11.25" hidden="false" customHeight="false" outlineLevel="0" collapsed="false">
      <c r="A4943" s="146"/>
      <c r="B4943" s="146" t="s">
        <v>1045</v>
      </c>
      <c r="C4943" s="139"/>
      <c r="E4943" s="142" t="n">
        <f aca="false">SUM(E4940:E4941)</f>
        <v>19.3295454545455</v>
      </c>
      <c r="G4943" s="194"/>
    </row>
    <row r="4944" customFormat="false" ht="11.25" hidden="false" customHeight="false" outlineLevel="0" collapsed="false">
      <c r="A4944" s="188"/>
      <c r="B4944" s="188" t="s">
        <v>1046</v>
      </c>
      <c r="C4944" s="139"/>
      <c r="D4944" s="189" t="n">
        <f aca="false">INSUMOS!$C$10</f>
        <v>1.261</v>
      </c>
      <c r="E4944" s="142" t="n">
        <f aca="false">D4944*E4943</f>
        <v>24.3745568181818</v>
      </c>
      <c r="G4944" s="194"/>
      <c r="I4944" s="194"/>
      <c r="J4944" s="194"/>
      <c r="K4944" s="194"/>
      <c r="L4944" s="194"/>
      <c r="M4944" s="194"/>
    </row>
    <row r="4945" customFormat="false" ht="11.25" hidden="false" customHeight="false" outlineLevel="0" collapsed="false">
      <c r="A4945" s="146"/>
      <c r="B4945" s="190" t="s">
        <v>1052</v>
      </c>
      <c r="C4945" s="177"/>
      <c r="D4945" s="191"/>
      <c r="E4945" s="191" t="n">
        <f aca="false">SUM(E4942:E4944)</f>
        <v>119.970042272727</v>
      </c>
      <c r="G4945" s="194"/>
    </row>
    <row r="4946" customFormat="false" ht="11.25" hidden="false" customHeight="false" outlineLevel="0" collapsed="false">
      <c r="A4946" s="146"/>
      <c r="B4946" s="146" t="s">
        <v>82</v>
      </c>
      <c r="C4946" s="139"/>
      <c r="D4946" s="189" t="n">
        <f aca="false">INSUMOS!$C$11</f>
        <v>0.2334</v>
      </c>
      <c r="E4946" s="142" t="n">
        <f aca="false">D4946*E4945</f>
        <v>28.0010078664545</v>
      </c>
      <c r="G4946" s="194"/>
    </row>
    <row r="4947" customFormat="false" ht="11.25" hidden="false" customHeight="false" outlineLevel="0" collapsed="false">
      <c r="A4947" s="146"/>
      <c r="B4947" s="192" t="s">
        <v>1053</v>
      </c>
      <c r="C4947" s="177"/>
      <c r="D4947" s="191"/>
      <c r="E4947" s="191" t="n">
        <f aca="false">ROUND(SUM(E4945:E4946),2)</f>
        <v>147.97</v>
      </c>
      <c r="G4947" s="194"/>
      <c r="H4947" s="194"/>
    </row>
    <row r="4948" s="194" customFormat="true" ht="11.25" hidden="false" customHeight="false" outlineLevel="0" collapsed="false">
      <c r="A4948" s="286"/>
      <c r="B4948" s="192"/>
      <c r="C4948" s="177"/>
      <c r="D4948" s="191"/>
      <c r="E4948" s="191"/>
      <c r="F4948" s="139"/>
      <c r="H4948" s="139"/>
      <c r="I4948" s="139"/>
      <c r="J4948" s="139"/>
      <c r="K4948" s="139"/>
      <c r="L4948" s="139"/>
      <c r="M4948" s="139"/>
    </row>
    <row r="4949" customFormat="false" ht="11.25" hidden="false" customHeight="false" outlineLevel="0" collapsed="false">
      <c r="A4949" s="178" t="s">
        <v>1714</v>
      </c>
      <c r="B4949" s="198"/>
      <c r="C4949" s="180"/>
      <c r="D4949" s="206"/>
      <c r="E4949" s="201" t="s">
        <v>1106</v>
      </c>
      <c r="F4949" s="193" t="s">
        <v>1050</v>
      </c>
      <c r="G4949" s="194"/>
    </row>
    <row r="4950" customFormat="false" ht="11.25" hidden="false" customHeight="false" outlineLevel="0" collapsed="false">
      <c r="A4950" s="216" t="s">
        <v>1715</v>
      </c>
      <c r="B4950" s="184" t="s">
        <v>130</v>
      </c>
      <c r="C4950" s="208" t="n">
        <v>1</v>
      </c>
      <c r="D4950" s="186" t="n">
        <f aca="false">INSUMOS!C209</f>
        <v>269.64</v>
      </c>
      <c r="E4950" s="186" t="n">
        <f aca="false">C4950*D4950</f>
        <v>269.64</v>
      </c>
      <c r="G4950" s="194"/>
    </row>
    <row r="4951" customFormat="false" ht="11.25" hidden="false" customHeight="false" outlineLevel="0" collapsed="false">
      <c r="A4951" s="216" t="s">
        <v>1716</v>
      </c>
      <c r="B4951" s="184" t="s">
        <v>130</v>
      </c>
      <c r="C4951" s="208" t="n">
        <v>1</v>
      </c>
      <c r="D4951" s="186" t="n">
        <f aca="false">INSUMOS!C337</f>
        <v>42.7</v>
      </c>
      <c r="E4951" s="186" t="n">
        <f aca="false">C4951*D4951</f>
        <v>42.7</v>
      </c>
      <c r="G4951" s="194"/>
    </row>
    <row r="4952" customFormat="false" ht="11.25" hidden="false" customHeight="false" outlineLevel="0" collapsed="false">
      <c r="A4952" s="216" t="s">
        <v>1717</v>
      </c>
      <c r="B4952" s="184" t="s">
        <v>130</v>
      </c>
      <c r="C4952" s="208" t="n">
        <v>1</v>
      </c>
      <c r="D4952" s="186" t="n">
        <f aca="false">INSUMOS!C348</f>
        <v>7.65</v>
      </c>
      <c r="E4952" s="186" t="n">
        <f aca="false">C4952*D4952</f>
        <v>7.65</v>
      </c>
      <c r="G4952" s="194"/>
    </row>
    <row r="4953" customFormat="false" ht="11.25" hidden="false" customHeight="false" outlineLevel="0" collapsed="false">
      <c r="A4953" s="216" t="s">
        <v>590</v>
      </c>
      <c r="B4953" s="184" t="s">
        <v>134</v>
      </c>
      <c r="C4953" s="208" t="n">
        <v>5</v>
      </c>
      <c r="D4953" s="186" t="n">
        <f aca="false">INSUMOS!C434</f>
        <v>1.93</v>
      </c>
      <c r="E4953" s="186" t="n">
        <f aca="false">C4953*D4953</f>
        <v>9.65</v>
      </c>
      <c r="G4953" s="194"/>
    </row>
    <row r="4954" customFormat="false" ht="11.25" hidden="false" customHeight="false" outlineLevel="0" collapsed="false">
      <c r="A4954" s="216" t="s">
        <v>532</v>
      </c>
      <c r="B4954" s="184" t="s">
        <v>130</v>
      </c>
      <c r="C4954" s="208" t="n">
        <v>1</v>
      </c>
      <c r="D4954" s="186" t="n">
        <f aca="false">INSUMOS!C380</f>
        <v>0.82</v>
      </c>
      <c r="E4954" s="186" t="n">
        <f aca="false">C4954*D4954</f>
        <v>0.82</v>
      </c>
    </row>
    <row r="4955" customFormat="false" ht="11.25" hidden="false" customHeight="false" outlineLevel="0" collapsed="false">
      <c r="A4955" s="216" t="s">
        <v>1140</v>
      </c>
      <c r="B4955" s="184" t="s">
        <v>789</v>
      </c>
      <c r="C4955" s="208" t="n">
        <v>8</v>
      </c>
      <c r="D4955" s="186" t="n">
        <f aca="false">INSUMOS!C9</f>
        <v>3.09090909090909</v>
      </c>
      <c r="E4955" s="186" t="n">
        <f aca="false">C4955*D4955</f>
        <v>24.7272727272727</v>
      </c>
    </row>
    <row r="4956" customFormat="false" ht="11.25" hidden="false" customHeight="false" outlineLevel="0" collapsed="false">
      <c r="A4956" s="216" t="s">
        <v>1144</v>
      </c>
      <c r="B4956" s="184" t="s">
        <v>789</v>
      </c>
      <c r="C4956" s="208" t="n">
        <v>8</v>
      </c>
      <c r="D4956" s="186" t="n">
        <f aca="false">INSUMOS!C8</f>
        <v>2.43181818181818</v>
      </c>
      <c r="E4956" s="186" t="n">
        <f aca="false">C4956*D4956</f>
        <v>19.4545454545455</v>
      </c>
    </row>
    <row r="4957" customFormat="false" ht="11.25" hidden="false" customHeight="false" outlineLevel="0" collapsed="false">
      <c r="A4957" s="146"/>
      <c r="B4957" s="146" t="s">
        <v>1047</v>
      </c>
      <c r="C4957" s="139"/>
      <c r="E4957" s="142" t="n">
        <f aca="false">SUM(E4950:E4954)</f>
        <v>330.46</v>
      </c>
      <c r="I4957" s="194"/>
      <c r="J4957" s="194"/>
      <c r="K4957" s="194"/>
      <c r="L4957" s="194"/>
      <c r="M4957" s="194"/>
    </row>
    <row r="4958" customFormat="false" ht="11.25" hidden="false" customHeight="false" outlineLevel="0" collapsed="false">
      <c r="A4958" s="146"/>
      <c r="B4958" s="146" t="s">
        <v>1045</v>
      </c>
      <c r="C4958" s="139"/>
      <c r="E4958" s="142" t="n">
        <f aca="false">SUM(E4955:E4956)</f>
        <v>44.1818181818182</v>
      </c>
    </row>
    <row r="4959" customFormat="false" ht="11.25" hidden="false" customHeight="false" outlineLevel="0" collapsed="false">
      <c r="A4959" s="188"/>
      <c r="B4959" s="188" t="s">
        <v>1046</v>
      </c>
      <c r="C4959" s="139"/>
      <c r="D4959" s="189" t="n">
        <f aca="false">INSUMOS!$C$10</f>
        <v>1.261</v>
      </c>
      <c r="E4959" s="142" t="n">
        <f aca="false">D4959*E4958</f>
        <v>55.7132727272727</v>
      </c>
    </row>
    <row r="4960" customFormat="false" ht="11.25" hidden="false" customHeight="false" outlineLevel="0" collapsed="false">
      <c r="A4960" s="146"/>
      <c r="B4960" s="190" t="s">
        <v>1052</v>
      </c>
      <c r="C4960" s="177"/>
      <c r="D4960" s="191"/>
      <c r="E4960" s="191" t="n">
        <f aca="false">SUM(E4957:E4959)</f>
        <v>430.355090909091</v>
      </c>
    </row>
    <row r="4961" customFormat="false" ht="11.25" hidden="false" customHeight="false" outlineLevel="0" collapsed="false">
      <c r="A4961" s="146"/>
      <c r="B4961" s="146" t="s">
        <v>82</v>
      </c>
      <c r="C4961" s="139"/>
      <c r="D4961" s="189" t="n">
        <f aca="false">INSUMOS!$C$11</f>
        <v>0.2334</v>
      </c>
      <c r="E4961" s="142" t="n">
        <f aca="false">D4961*E4960</f>
        <v>100.444878218182</v>
      </c>
      <c r="H4961" s="194"/>
    </row>
    <row r="4962" s="194" customFormat="true" ht="11.25" hidden="false" customHeight="false" outlineLevel="0" collapsed="false">
      <c r="A4962" s="146"/>
      <c r="B4962" s="192" t="s">
        <v>1053</v>
      </c>
      <c r="C4962" s="177"/>
      <c r="D4962" s="191"/>
      <c r="E4962" s="191" t="n">
        <f aca="false">ROUND(SUM(E4960:E4961),2)</f>
        <v>530.8</v>
      </c>
      <c r="F4962" s="193" t="s">
        <v>1050</v>
      </c>
      <c r="G4962" s="139"/>
      <c r="H4962" s="139"/>
      <c r="I4962" s="139"/>
      <c r="J4962" s="139"/>
      <c r="K4962" s="139"/>
      <c r="L4962" s="139"/>
      <c r="M4962" s="139"/>
    </row>
    <row r="4963" customFormat="false" ht="11.25" hidden="false" customHeight="false" outlineLevel="0" collapsed="false">
      <c r="A4963" s="146"/>
      <c r="B4963" s="192"/>
      <c r="C4963" s="177"/>
      <c r="D4963" s="191"/>
      <c r="E4963" s="191"/>
    </row>
    <row r="4964" customFormat="false" ht="11.25" hidden="false" customHeight="false" outlineLevel="0" collapsed="false">
      <c r="A4964" s="178" t="s">
        <v>1718</v>
      </c>
      <c r="B4964" s="198"/>
      <c r="C4964" s="180"/>
      <c r="D4964" s="206"/>
      <c r="E4964" s="201" t="s">
        <v>1106</v>
      </c>
    </row>
    <row r="4965" customFormat="false" ht="11.25" hidden="false" customHeight="false" outlineLevel="0" collapsed="false">
      <c r="A4965" s="216" t="s">
        <v>1719</v>
      </c>
      <c r="B4965" s="184" t="s">
        <v>130</v>
      </c>
      <c r="C4965" s="208" t="n">
        <v>1</v>
      </c>
      <c r="D4965" s="186" t="n">
        <f aca="false">INSUMOS!C211</f>
        <v>2800</v>
      </c>
      <c r="E4965" s="186" t="n">
        <f aca="false">C4965*D4965</f>
        <v>2800</v>
      </c>
      <c r="G4965" s="194"/>
    </row>
    <row r="4966" customFormat="false" ht="11.25" hidden="false" customHeight="false" outlineLevel="0" collapsed="false">
      <c r="A4966" s="216" t="s">
        <v>985</v>
      </c>
      <c r="B4966" s="184" t="s">
        <v>115</v>
      </c>
      <c r="C4966" s="208" t="n">
        <v>0.2</v>
      </c>
      <c r="D4966" s="186" t="n">
        <f aca="false">INSUMOS!C774</f>
        <v>36.49</v>
      </c>
      <c r="E4966" s="186" t="n">
        <f aca="false">C4966*D4966</f>
        <v>7.298</v>
      </c>
    </row>
    <row r="4967" customFormat="false" ht="11.25" hidden="false" customHeight="false" outlineLevel="0" collapsed="false">
      <c r="A4967" s="216" t="s">
        <v>988</v>
      </c>
      <c r="B4967" s="184" t="s">
        <v>115</v>
      </c>
      <c r="C4967" s="208" t="n">
        <v>0.2</v>
      </c>
      <c r="D4967" s="186" t="n">
        <f aca="false">INSUMOS!C778</f>
        <v>306.49</v>
      </c>
      <c r="E4967" s="186" t="n">
        <f aca="false">C4967*D4967</f>
        <v>61.298</v>
      </c>
    </row>
    <row r="4968" customFormat="false" ht="11.25" hidden="false" customHeight="false" outlineLevel="0" collapsed="false">
      <c r="A4968" s="216" t="s">
        <v>498</v>
      </c>
      <c r="B4968" s="184" t="s">
        <v>134</v>
      </c>
      <c r="C4968" s="208" t="n">
        <v>6.7</v>
      </c>
      <c r="D4968" s="186" t="n">
        <f aca="false">INSUMOS!C347</f>
        <v>0.138</v>
      </c>
      <c r="E4968" s="186" t="n">
        <f aca="false">C4968*D4968</f>
        <v>0.9246</v>
      </c>
    </row>
    <row r="4969" customFormat="false" ht="11.25" hidden="false" customHeight="false" outlineLevel="0" collapsed="false">
      <c r="A4969" s="216" t="s">
        <v>501</v>
      </c>
      <c r="B4969" s="184" t="s">
        <v>130</v>
      </c>
      <c r="C4969" s="208" t="n">
        <v>1</v>
      </c>
      <c r="D4969" s="186" t="n">
        <f aca="false">INSUMOS!C349</f>
        <v>10.85</v>
      </c>
      <c r="E4969" s="186" t="n">
        <f aca="false">C4969*D4969</f>
        <v>10.85</v>
      </c>
    </row>
    <row r="4970" customFormat="false" ht="11.25" hidden="false" customHeight="false" outlineLevel="0" collapsed="false">
      <c r="A4970" s="216" t="s">
        <v>502</v>
      </c>
      <c r="B4970" s="184" t="s">
        <v>130</v>
      </c>
      <c r="C4970" s="208" t="n">
        <v>2</v>
      </c>
      <c r="D4970" s="186" t="n">
        <f aca="false">INSUMOS!C350</f>
        <v>11.83</v>
      </c>
      <c r="E4970" s="186" t="n">
        <f aca="false">C4970*D4970</f>
        <v>23.66</v>
      </c>
    </row>
    <row r="4971" customFormat="false" ht="11.25" hidden="false" customHeight="false" outlineLevel="0" collapsed="false">
      <c r="A4971" s="216" t="s">
        <v>503</v>
      </c>
      <c r="B4971" s="184" t="s">
        <v>130</v>
      </c>
      <c r="C4971" s="208" t="n">
        <v>1</v>
      </c>
      <c r="D4971" s="186" t="n">
        <f aca="false">INSUMOS!C351</f>
        <v>16.79</v>
      </c>
      <c r="E4971" s="186" t="n">
        <f aca="false">C4971*D4971</f>
        <v>16.79</v>
      </c>
      <c r="G4971" s="194"/>
    </row>
    <row r="4972" customFormat="false" ht="11.25" hidden="false" customHeight="false" outlineLevel="0" collapsed="false">
      <c r="A4972" s="216" t="s">
        <v>1653</v>
      </c>
      <c r="B4972" s="184" t="s">
        <v>130</v>
      </c>
      <c r="C4972" s="208" t="n">
        <v>2</v>
      </c>
      <c r="D4972" s="186" t="n">
        <f aca="false">INSUMOS!C354</f>
        <v>1.71</v>
      </c>
      <c r="E4972" s="186" t="n">
        <f aca="false">C4972*D4972</f>
        <v>3.42</v>
      </c>
    </row>
    <row r="4973" customFormat="false" ht="11.25" hidden="false" customHeight="false" outlineLevel="0" collapsed="false">
      <c r="A4973" s="216" t="s">
        <v>534</v>
      </c>
      <c r="B4973" s="184" t="s">
        <v>130</v>
      </c>
      <c r="C4973" s="208" t="n">
        <v>2</v>
      </c>
      <c r="D4973" s="186" t="n">
        <f aca="false">INSUMOS!C382</f>
        <v>2.88</v>
      </c>
      <c r="E4973" s="186" t="n">
        <f aca="false">C4973*D4973</f>
        <v>5.76</v>
      </c>
    </row>
    <row r="4974" customFormat="false" ht="11.25" hidden="false" customHeight="false" outlineLevel="0" collapsed="false">
      <c r="A4974" s="216" t="s">
        <v>535</v>
      </c>
      <c r="B4974" s="184" t="s">
        <v>130</v>
      </c>
      <c r="C4974" s="208" t="n">
        <v>2</v>
      </c>
      <c r="D4974" s="186" t="n">
        <f aca="false">INSUMOS!C383</f>
        <v>1.6</v>
      </c>
      <c r="E4974" s="186" t="n">
        <f aca="false">C4974*D4974</f>
        <v>3.2</v>
      </c>
    </row>
    <row r="4975" customFormat="false" ht="11.25" hidden="false" customHeight="false" outlineLevel="0" collapsed="false">
      <c r="A4975" s="216" t="s">
        <v>536</v>
      </c>
      <c r="B4975" s="184" t="s">
        <v>130</v>
      </c>
      <c r="C4975" s="208" t="n">
        <v>1</v>
      </c>
      <c r="D4975" s="186" t="n">
        <f aca="false">INSUMOS!C384</f>
        <v>6.32</v>
      </c>
      <c r="E4975" s="186" t="n">
        <f aca="false">C4975*D4975</f>
        <v>6.32</v>
      </c>
      <c r="F4975" s="193" t="s">
        <v>1050</v>
      </c>
    </row>
    <row r="4976" customFormat="false" ht="11.25" hidden="false" customHeight="false" outlineLevel="0" collapsed="false">
      <c r="A4976" s="216" t="s">
        <v>560</v>
      </c>
      <c r="B4976" s="184" t="s">
        <v>130</v>
      </c>
      <c r="C4976" s="208" t="n">
        <v>1</v>
      </c>
      <c r="D4976" s="186" t="n">
        <f aca="false">INSUMOS!C408</f>
        <v>25.67</v>
      </c>
      <c r="E4976" s="186" t="n">
        <f aca="false">C4976*D4976</f>
        <v>25.67</v>
      </c>
      <c r="F4976" s="194"/>
    </row>
    <row r="4977" customFormat="false" ht="11.25" hidden="false" customHeight="false" outlineLevel="0" collapsed="false">
      <c r="A4977" s="216" t="s">
        <v>488</v>
      </c>
      <c r="B4977" s="184" t="s">
        <v>130</v>
      </c>
      <c r="C4977" s="208" t="n">
        <v>1</v>
      </c>
      <c r="D4977" s="186" t="n">
        <f aca="false">INSUMOS!C338</f>
        <v>52.1</v>
      </c>
      <c r="E4977" s="186" t="n">
        <f aca="false">C4977*D4977</f>
        <v>52.1</v>
      </c>
    </row>
    <row r="4978" customFormat="false" ht="11.25" hidden="false" customHeight="false" outlineLevel="0" collapsed="false">
      <c r="A4978" s="216" t="s">
        <v>595</v>
      </c>
      <c r="B4978" s="184" t="s">
        <v>134</v>
      </c>
      <c r="C4978" s="208" t="n">
        <v>1.6</v>
      </c>
      <c r="D4978" s="186" t="n">
        <f aca="false">INSUMOS!C439</f>
        <v>7.69</v>
      </c>
      <c r="E4978" s="186" t="n">
        <f aca="false">C4978*D4978</f>
        <v>12.304</v>
      </c>
    </row>
    <row r="4979" customFormat="false" ht="11.25" hidden="false" customHeight="false" outlineLevel="0" collapsed="false">
      <c r="A4979" s="216" t="s">
        <v>1720</v>
      </c>
      <c r="B4979" s="184" t="s">
        <v>134</v>
      </c>
      <c r="C4979" s="208" t="n">
        <v>2.4</v>
      </c>
      <c r="D4979" s="186" t="n">
        <f aca="false">INSUMOS!C440</f>
        <v>13.95</v>
      </c>
      <c r="E4979" s="186" t="n">
        <f aca="false">C4979*D4979</f>
        <v>33.48</v>
      </c>
    </row>
    <row r="4980" customFormat="false" ht="11.25" hidden="false" customHeight="false" outlineLevel="0" collapsed="false">
      <c r="A4980" s="216" t="s">
        <v>1140</v>
      </c>
      <c r="B4980" s="184" t="s">
        <v>789</v>
      </c>
      <c r="C4980" s="208" t="n">
        <v>4</v>
      </c>
      <c r="D4980" s="186" t="n">
        <f aca="false">INSUMOS!C9</f>
        <v>3.09090909090909</v>
      </c>
      <c r="E4980" s="186" t="n">
        <f aca="false">C4980*D4980</f>
        <v>12.3636363636364</v>
      </c>
      <c r="G4980" s="194"/>
    </row>
    <row r="4981" customFormat="false" ht="11.25" hidden="false" customHeight="false" outlineLevel="0" collapsed="false">
      <c r="A4981" s="216" t="s">
        <v>1043</v>
      </c>
      <c r="B4981" s="184" t="s">
        <v>789</v>
      </c>
      <c r="C4981" s="208" t="n">
        <v>0.072</v>
      </c>
      <c r="D4981" s="186" t="n">
        <f aca="false">INSUMOS!C9</f>
        <v>3.09090909090909</v>
      </c>
      <c r="E4981" s="186" t="n">
        <f aca="false">C4981*D4981</f>
        <v>0.222545454545455</v>
      </c>
    </row>
    <row r="4982" customFormat="false" ht="11.25" hidden="false" customHeight="false" outlineLevel="0" collapsed="false">
      <c r="A4982" s="216" t="s">
        <v>1081</v>
      </c>
      <c r="B4982" s="184" t="s">
        <v>789</v>
      </c>
      <c r="C4982" s="208" t="n">
        <v>0.072</v>
      </c>
      <c r="D4982" s="186" t="n">
        <f aca="false">INSUMOS!C9</f>
        <v>3.09090909090909</v>
      </c>
      <c r="E4982" s="186" t="n">
        <f aca="false">C4982*D4982</f>
        <v>0.222545454545455</v>
      </c>
    </row>
    <row r="4983" customFormat="false" ht="11.25" hidden="false" customHeight="false" outlineLevel="0" collapsed="false">
      <c r="A4983" s="216" t="s">
        <v>1217</v>
      </c>
      <c r="B4983" s="184" t="s">
        <v>789</v>
      </c>
      <c r="C4983" s="208" t="n">
        <v>0.036</v>
      </c>
      <c r="D4983" s="186" t="n">
        <f aca="false">INSUMOS!C9</f>
        <v>3.09090909090909</v>
      </c>
      <c r="E4983" s="186" t="n">
        <f aca="false">C4983*D4983</f>
        <v>0.111272727272727</v>
      </c>
    </row>
    <row r="4984" customFormat="false" ht="11.25" hidden="false" customHeight="false" outlineLevel="0" collapsed="false">
      <c r="A4984" s="216" t="s">
        <v>1144</v>
      </c>
      <c r="B4984" s="184" t="s">
        <v>789</v>
      </c>
      <c r="C4984" s="208" t="n">
        <v>4.324</v>
      </c>
      <c r="D4984" s="186" t="n">
        <f aca="false">INSUMOS!C8</f>
        <v>2.43181818181818</v>
      </c>
      <c r="E4984" s="186" t="n">
        <f aca="false">C4984*D4984</f>
        <v>10.5151818181818</v>
      </c>
    </row>
    <row r="4985" customFormat="false" ht="11.25" hidden="false" customHeight="false" outlineLevel="0" collapsed="false">
      <c r="A4985" s="146"/>
      <c r="B4985" s="146" t="s">
        <v>1047</v>
      </c>
      <c r="C4985" s="139"/>
      <c r="E4985" s="142" t="n">
        <f aca="false">SUM(E4965:E4979)</f>
        <v>3063.0746</v>
      </c>
    </row>
    <row r="4986" customFormat="false" ht="11.25" hidden="false" customHeight="false" outlineLevel="0" collapsed="false">
      <c r="A4986" s="146"/>
      <c r="B4986" s="146" t="s">
        <v>1045</v>
      </c>
      <c r="C4986" s="139"/>
      <c r="E4986" s="142" t="n">
        <f aca="false">SUM(E4980:E4984)</f>
        <v>23.4351818181818</v>
      </c>
      <c r="F4986" s="193" t="s">
        <v>1050</v>
      </c>
    </row>
    <row r="4987" customFormat="false" ht="11.25" hidden="false" customHeight="false" outlineLevel="0" collapsed="false">
      <c r="A4987" s="188"/>
      <c r="B4987" s="188" t="s">
        <v>1046</v>
      </c>
      <c r="C4987" s="139"/>
      <c r="D4987" s="189" t="n">
        <f aca="false">INSUMOS!$C$10</f>
        <v>1.261</v>
      </c>
      <c r="E4987" s="142" t="n">
        <f aca="false">D4987*E4986</f>
        <v>29.5517642727273</v>
      </c>
    </row>
    <row r="4988" customFormat="false" ht="11.25" hidden="false" customHeight="false" outlineLevel="0" collapsed="false">
      <c r="A4988" s="146"/>
      <c r="B4988" s="190" t="s">
        <v>1052</v>
      </c>
      <c r="C4988" s="177"/>
      <c r="D4988" s="191"/>
      <c r="E4988" s="191" t="n">
        <f aca="false">SUM(E4985:E4987)</f>
        <v>3116.06154609091</v>
      </c>
    </row>
    <row r="4989" customFormat="false" ht="11.25" hidden="false" customHeight="false" outlineLevel="0" collapsed="false">
      <c r="A4989" s="146"/>
      <c r="B4989" s="146" t="s">
        <v>82</v>
      </c>
      <c r="C4989" s="139"/>
      <c r="D4989" s="189" t="n">
        <f aca="false">INSUMOS!$C$11</f>
        <v>0.2334</v>
      </c>
      <c r="E4989" s="142" t="n">
        <f aca="false">D4989*E4988</f>
        <v>727.288764857618</v>
      </c>
    </row>
    <row r="4990" customFormat="false" ht="11.25" hidden="false" customHeight="false" outlineLevel="0" collapsed="false">
      <c r="A4990" s="146"/>
      <c r="B4990" s="192" t="s">
        <v>1053</v>
      </c>
      <c r="C4990" s="177"/>
      <c r="D4990" s="191"/>
      <c r="E4990" s="191" t="n">
        <f aca="false">ROUND(SUM(E4988:E4989),2)</f>
        <v>3843.35</v>
      </c>
    </row>
    <row r="4991" customFormat="false" ht="11.25" hidden="false" customHeight="false" outlineLevel="0" collapsed="false">
      <c r="A4991" s="146"/>
      <c r="B4991" s="192"/>
      <c r="C4991" s="177"/>
      <c r="D4991" s="191"/>
      <c r="E4991" s="191"/>
    </row>
    <row r="4992" s="194" customFormat="true" ht="11.25" hidden="false" customHeight="false" outlineLevel="0" collapsed="false">
      <c r="A4992" s="178" t="s">
        <v>1721</v>
      </c>
      <c r="B4992" s="198"/>
      <c r="C4992" s="180"/>
      <c r="D4992" s="206"/>
      <c r="E4992" s="201" t="s">
        <v>1106</v>
      </c>
      <c r="F4992" s="139"/>
      <c r="G4992" s="139"/>
    </row>
    <row r="4993" s="194" customFormat="true" ht="11.25" hidden="false" customHeight="false" outlineLevel="0" collapsed="false">
      <c r="A4993" s="216" t="s">
        <v>1722</v>
      </c>
      <c r="B4993" s="184" t="s">
        <v>130</v>
      </c>
      <c r="C4993" s="208" t="n">
        <v>1</v>
      </c>
      <c r="D4993" s="186" t="n">
        <f aca="false">INSUMOS!C208</f>
        <v>172.45</v>
      </c>
      <c r="E4993" s="186" t="n">
        <f aca="false">C4993*D4993</f>
        <v>172.45</v>
      </c>
      <c r="F4993" s="139"/>
      <c r="G4993" s="139"/>
    </row>
    <row r="4994" customFormat="false" ht="11.25" hidden="false" customHeight="false" outlineLevel="0" collapsed="false">
      <c r="A4994" s="216" t="s">
        <v>1716</v>
      </c>
      <c r="B4994" s="184" t="s">
        <v>130</v>
      </c>
      <c r="C4994" s="208" t="n">
        <v>1</v>
      </c>
      <c r="D4994" s="186" t="n">
        <f aca="false">INSUMOS!C337</f>
        <v>42.7</v>
      </c>
      <c r="E4994" s="186" t="n">
        <f aca="false">C4994*D4994</f>
        <v>42.7</v>
      </c>
    </row>
    <row r="4995" customFormat="false" ht="11.25" hidden="false" customHeight="false" outlineLevel="0" collapsed="false">
      <c r="A4995" s="216" t="s">
        <v>1717</v>
      </c>
      <c r="B4995" s="184" t="s">
        <v>130</v>
      </c>
      <c r="C4995" s="208" t="n">
        <v>1</v>
      </c>
      <c r="D4995" s="186" t="n">
        <f aca="false">INSUMOS!C348</f>
        <v>7.65</v>
      </c>
      <c r="E4995" s="186" t="n">
        <f aca="false">C4995*D4995</f>
        <v>7.65</v>
      </c>
    </row>
    <row r="4996" customFormat="false" ht="11.25" hidden="false" customHeight="false" outlineLevel="0" collapsed="false">
      <c r="A4996" s="216" t="s">
        <v>590</v>
      </c>
      <c r="B4996" s="184" t="s">
        <v>134</v>
      </c>
      <c r="C4996" s="208" t="n">
        <v>5</v>
      </c>
      <c r="D4996" s="186" t="n">
        <f aca="false">INSUMOS!C434</f>
        <v>1.93</v>
      </c>
      <c r="E4996" s="186" t="n">
        <f aca="false">C4996*D4996</f>
        <v>9.65</v>
      </c>
    </row>
    <row r="4997" customFormat="false" ht="11.25" hidden="false" customHeight="false" outlineLevel="0" collapsed="false">
      <c r="A4997" s="216" t="s">
        <v>532</v>
      </c>
      <c r="B4997" s="184" t="s">
        <v>130</v>
      </c>
      <c r="C4997" s="208" t="n">
        <v>1</v>
      </c>
      <c r="D4997" s="186" t="n">
        <f aca="false">INSUMOS!C380</f>
        <v>0.82</v>
      </c>
      <c r="E4997" s="186" t="n">
        <f aca="false">C4997*D4997</f>
        <v>0.82</v>
      </c>
    </row>
    <row r="4998" customFormat="false" ht="11.25" hidden="false" customHeight="false" outlineLevel="0" collapsed="false">
      <c r="A4998" s="216" t="s">
        <v>1140</v>
      </c>
      <c r="B4998" s="184" t="s">
        <v>789</v>
      </c>
      <c r="C4998" s="208" t="n">
        <v>8</v>
      </c>
      <c r="D4998" s="186" t="n">
        <f aca="false">INSUMOS!C9</f>
        <v>3.09090909090909</v>
      </c>
      <c r="E4998" s="186" t="n">
        <f aca="false">C4998*D4998</f>
        <v>24.7272727272727</v>
      </c>
    </row>
    <row r="4999" customFormat="false" ht="11.25" hidden="false" customHeight="false" outlineLevel="0" collapsed="false">
      <c r="A4999" s="216" t="s">
        <v>1144</v>
      </c>
      <c r="B4999" s="184" t="s">
        <v>789</v>
      </c>
      <c r="C4999" s="208" t="n">
        <v>8</v>
      </c>
      <c r="D4999" s="186" t="n">
        <f aca="false">INSUMOS!C8</f>
        <v>2.43181818181818</v>
      </c>
      <c r="E4999" s="186" t="n">
        <f aca="false">C4999*D4999</f>
        <v>19.4545454545455</v>
      </c>
      <c r="F4999" s="193" t="s">
        <v>1050</v>
      </c>
    </row>
    <row r="5000" customFormat="false" ht="11.25" hidden="false" customHeight="false" outlineLevel="0" collapsed="false">
      <c r="A5000" s="146"/>
      <c r="B5000" s="146" t="s">
        <v>1047</v>
      </c>
      <c r="C5000" s="139"/>
      <c r="E5000" s="142" t="n">
        <f aca="false">SUM(E4993:E4997)</f>
        <v>233.27</v>
      </c>
    </row>
    <row r="5001" customFormat="false" ht="11.25" hidden="false" customHeight="false" outlineLevel="0" collapsed="false">
      <c r="A5001" s="146"/>
      <c r="B5001" s="146" t="s">
        <v>1045</v>
      </c>
      <c r="C5001" s="139"/>
      <c r="E5001" s="142" t="n">
        <f aca="false">SUM(E4998:E4999)</f>
        <v>44.1818181818182</v>
      </c>
    </row>
    <row r="5002" customFormat="false" ht="11.25" hidden="false" customHeight="false" outlineLevel="0" collapsed="false">
      <c r="A5002" s="188"/>
      <c r="B5002" s="188" t="s">
        <v>1046</v>
      </c>
      <c r="C5002" s="139"/>
      <c r="D5002" s="189" t="n">
        <f aca="false">INSUMOS!$C$10</f>
        <v>1.261</v>
      </c>
      <c r="E5002" s="142" t="n">
        <f aca="false">D5002*E5001</f>
        <v>55.7132727272727</v>
      </c>
    </row>
    <row r="5003" customFormat="false" ht="11.25" hidden="false" customHeight="false" outlineLevel="0" collapsed="false">
      <c r="A5003" s="146"/>
      <c r="B5003" s="190" t="s">
        <v>1052</v>
      </c>
      <c r="C5003" s="177"/>
      <c r="D5003" s="191"/>
      <c r="E5003" s="191" t="n">
        <f aca="false">SUM(E5000:E5002)</f>
        <v>333.165090909091</v>
      </c>
    </row>
    <row r="5004" customFormat="false" ht="11.25" hidden="false" customHeight="false" outlineLevel="0" collapsed="false">
      <c r="A5004" s="146"/>
      <c r="B5004" s="146" t="s">
        <v>82</v>
      </c>
      <c r="C5004" s="139"/>
      <c r="D5004" s="189" t="n">
        <f aca="false">INSUMOS!$C$11</f>
        <v>0.2334</v>
      </c>
      <c r="E5004" s="142" t="n">
        <f aca="false">D5004*E5003</f>
        <v>77.7607322181818</v>
      </c>
    </row>
    <row r="5005" customFormat="false" ht="11.25" hidden="false" customHeight="false" outlineLevel="0" collapsed="false">
      <c r="A5005" s="146"/>
      <c r="B5005" s="192" t="s">
        <v>1053</v>
      </c>
      <c r="C5005" s="177"/>
      <c r="D5005" s="191"/>
      <c r="E5005" s="191" t="n">
        <f aca="false">ROUND(SUM(E5003:E5004),2)</f>
        <v>410.93</v>
      </c>
    </row>
    <row r="5006" customFormat="false" ht="11.25" hidden="false" customHeight="false" outlineLevel="0" collapsed="false">
      <c r="A5006" s="146"/>
      <c r="B5006" s="192"/>
      <c r="C5006" s="177"/>
      <c r="D5006" s="191"/>
      <c r="E5006" s="191"/>
    </row>
    <row r="5007" customFormat="false" ht="11.25" hidden="false" customHeight="false" outlineLevel="0" collapsed="false">
      <c r="A5007" s="178" t="s">
        <v>1723</v>
      </c>
      <c r="B5007" s="198"/>
      <c r="C5007" s="180"/>
      <c r="D5007" s="206"/>
      <c r="E5007" s="201" t="s">
        <v>1111</v>
      </c>
    </row>
    <row r="5008" customFormat="false" ht="11.25" hidden="false" customHeight="false" outlineLevel="0" collapsed="false">
      <c r="A5008" s="216" t="s">
        <v>1264</v>
      </c>
      <c r="B5008" s="184" t="s">
        <v>134</v>
      </c>
      <c r="C5008" s="208" t="n">
        <v>1.05</v>
      </c>
      <c r="D5008" s="186" t="n">
        <f aca="false">INSUMOS!C441</f>
        <v>7.5</v>
      </c>
      <c r="E5008" s="186" t="n">
        <f aca="false">C5008*D5008</f>
        <v>7.875</v>
      </c>
    </row>
    <row r="5009" customFormat="false" ht="11.25" hidden="false" customHeight="false" outlineLevel="0" collapsed="false">
      <c r="A5009" s="216" t="s">
        <v>1724</v>
      </c>
      <c r="B5009" s="184" t="s">
        <v>130</v>
      </c>
      <c r="C5009" s="208" t="n">
        <v>0.33</v>
      </c>
      <c r="D5009" s="186" t="n">
        <f aca="false">INSUMOS!C320</f>
        <v>2.56</v>
      </c>
      <c r="E5009" s="186" t="n">
        <f aca="false">C5009*D5009</f>
        <v>0.8448</v>
      </c>
    </row>
    <row r="5010" customFormat="false" ht="11.25" hidden="false" customHeight="false" outlineLevel="0" collapsed="false">
      <c r="A5010" s="216" t="s">
        <v>459</v>
      </c>
      <c r="B5010" s="184" t="s">
        <v>343</v>
      </c>
      <c r="C5010" s="208" t="n">
        <v>0.01</v>
      </c>
      <c r="D5010" s="186" t="n">
        <f aca="false">INSUMOS!C313</f>
        <v>22.7647058823529</v>
      </c>
      <c r="E5010" s="186" t="n">
        <f aca="false">C5010*D5010</f>
        <v>0.227647058823529</v>
      </c>
      <c r="F5010" s="193" t="s">
        <v>1050</v>
      </c>
      <c r="G5010" s="194"/>
    </row>
    <row r="5011" customFormat="false" ht="11.25" hidden="false" customHeight="false" outlineLevel="0" collapsed="false">
      <c r="A5011" s="216" t="s">
        <v>1140</v>
      </c>
      <c r="B5011" s="184" t="s">
        <v>789</v>
      </c>
      <c r="C5011" s="208" t="n">
        <v>1.5</v>
      </c>
      <c r="D5011" s="186" t="n">
        <f aca="false">INSUMOS!C9</f>
        <v>3.09090909090909</v>
      </c>
      <c r="E5011" s="186" t="n">
        <f aca="false">C5011*D5011</f>
        <v>4.63636363636364</v>
      </c>
    </row>
    <row r="5012" customFormat="false" ht="11.25" hidden="false" customHeight="false" outlineLevel="0" collapsed="false">
      <c r="A5012" s="216" t="s">
        <v>1144</v>
      </c>
      <c r="B5012" s="184" t="s">
        <v>789</v>
      </c>
      <c r="C5012" s="208" t="n">
        <v>1.5</v>
      </c>
      <c r="D5012" s="186" t="n">
        <f aca="false">INSUMOS!C8</f>
        <v>2.43181818181818</v>
      </c>
      <c r="E5012" s="186" t="n">
        <f aca="false">C5012*D5012</f>
        <v>3.64772727272727</v>
      </c>
    </row>
    <row r="5013" customFormat="false" ht="11.25" hidden="false" customHeight="false" outlineLevel="0" collapsed="false">
      <c r="A5013" s="146"/>
      <c r="B5013" s="146" t="s">
        <v>1047</v>
      </c>
      <c r="C5013" s="139"/>
      <c r="E5013" s="142" t="n">
        <f aca="false">SUM(E5008:E5010)</f>
        <v>8.94744705882353</v>
      </c>
    </row>
    <row r="5014" customFormat="false" ht="11.25" hidden="false" customHeight="false" outlineLevel="0" collapsed="false">
      <c r="A5014" s="146"/>
      <c r="B5014" s="146" t="s">
        <v>1045</v>
      </c>
      <c r="C5014" s="139"/>
      <c r="E5014" s="142" t="n">
        <f aca="false">SUM(E5011:E5012)</f>
        <v>8.28409090909091</v>
      </c>
    </row>
    <row r="5015" customFormat="false" ht="11.25" hidden="false" customHeight="false" outlineLevel="0" collapsed="false">
      <c r="A5015" s="188"/>
      <c r="B5015" s="188" t="s">
        <v>1046</v>
      </c>
      <c r="C5015" s="139"/>
      <c r="D5015" s="189" t="n">
        <f aca="false">INSUMOS!$C$10</f>
        <v>1.261</v>
      </c>
      <c r="E5015" s="142" t="n">
        <f aca="false">D5015*E5014</f>
        <v>10.4462386363636</v>
      </c>
    </row>
    <row r="5016" customFormat="false" ht="11.25" hidden="false" customHeight="false" outlineLevel="0" collapsed="false">
      <c r="A5016" s="146"/>
      <c r="B5016" s="190" t="s">
        <v>1052</v>
      </c>
      <c r="C5016" s="177"/>
      <c r="D5016" s="191"/>
      <c r="E5016" s="191" t="n">
        <f aca="false">SUM(E5013:E5015)</f>
        <v>27.6777766042781</v>
      </c>
    </row>
    <row r="5017" customFormat="false" ht="11.25" hidden="false" customHeight="false" outlineLevel="0" collapsed="false">
      <c r="A5017" s="146"/>
      <c r="B5017" s="146" t="s">
        <v>82</v>
      </c>
      <c r="C5017" s="139"/>
      <c r="D5017" s="189" t="n">
        <f aca="false">INSUMOS!$C$11</f>
        <v>0.2334</v>
      </c>
      <c r="E5017" s="142" t="n">
        <f aca="false">D5017*E5016</f>
        <v>6.4599930594385</v>
      </c>
    </row>
    <row r="5018" customFormat="false" ht="11.25" hidden="false" customHeight="false" outlineLevel="0" collapsed="false">
      <c r="A5018" s="146"/>
      <c r="B5018" s="192" t="s">
        <v>1053</v>
      </c>
      <c r="C5018" s="177"/>
      <c r="D5018" s="191"/>
      <c r="E5018" s="191" t="n">
        <f aca="false">ROUND(SUM(E5016:E5017),2)</f>
        <v>34.14</v>
      </c>
    </row>
    <row r="5019" customFormat="false" ht="11.25" hidden="false" customHeight="false" outlineLevel="0" collapsed="false">
      <c r="A5019" s="146"/>
      <c r="B5019" s="192"/>
      <c r="C5019" s="177"/>
      <c r="D5019" s="191"/>
      <c r="E5019" s="191"/>
    </row>
    <row r="5020" customFormat="false" ht="11.25" hidden="false" customHeight="false" outlineLevel="0" collapsed="false">
      <c r="A5020" s="178" t="s">
        <v>1725</v>
      </c>
      <c r="B5020" s="198"/>
      <c r="C5020" s="180"/>
      <c r="D5020" s="206"/>
      <c r="E5020" s="201" t="s">
        <v>1111</v>
      </c>
    </row>
    <row r="5021" customFormat="false" ht="11.25" hidden="false" customHeight="false" outlineLevel="0" collapsed="false">
      <c r="A5021" s="216" t="s">
        <v>1726</v>
      </c>
      <c r="B5021" s="184" t="s">
        <v>134</v>
      </c>
      <c r="C5021" s="208" t="n">
        <v>1.05</v>
      </c>
      <c r="D5021" s="186" t="n">
        <f aca="false">INSUMOS!C442</f>
        <v>20.85</v>
      </c>
      <c r="E5021" s="186" t="n">
        <f aca="false">C5021*D5021</f>
        <v>21.8925</v>
      </c>
      <c r="F5021" s="193" t="s">
        <v>1050</v>
      </c>
    </row>
    <row r="5022" customFormat="false" ht="11.25" hidden="false" customHeight="false" outlineLevel="0" collapsed="false">
      <c r="A5022" s="216" t="s">
        <v>1727</v>
      </c>
      <c r="B5022" s="184" t="s">
        <v>130</v>
      </c>
      <c r="C5022" s="208" t="n">
        <v>0.33</v>
      </c>
      <c r="D5022" s="186" t="n">
        <f aca="false">INSUMOS!C320</f>
        <v>2.56</v>
      </c>
      <c r="E5022" s="186" t="n">
        <f aca="false">C5022*D5022</f>
        <v>0.8448</v>
      </c>
    </row>
    <row r="5023" customFormat="false" ht="11.25" hidden="false" customHeight="false" outlineLevel="0" collapsed="false">
      <c r="A5023" s="216" t="s">
        <v>459</v>
      </c>
      <c r="B5023" s="184" t="s">
        <v>343</v>
      </c>
      <c r="C5023" s="208" t="n">
        <v>0.01</v>
      </c>
      <c r="D5023" s="186" t="n">
        <f aca="false">INSUMOS!C313</f>
        <v>22.7647058823529</v>
      </c>
      <c r="E5023" s="186" t="n">
        <f aca="false">C5023*D5023</f>
        <v>0.227647058823529</v>
      </c>
    </row>
    <row r="5024" customFormat="false" ht="11.25" hidden="false" customHeight="false" outlineLevel="0" collapsed="false">
      <c r="A5024" s="216" t="s">
        <v>1140</v>
      </c>
      <c r="B5024" s="184" t="s">
        <v>789</v>
      </c>
      <c r="C5024" s="208" t="n">
        <v>1.5</v>
      </c>
      <c r="D5024" s="186" t="n">
        <f aca="false">INSUMOS!C9</f>
        <v>3.09090909090909</v>
      </c>
      <c r="E5024" s="186" t="n">
        <f aca="false">C5024*D5024</f>
        <v>4.63636363636364</v>
      </c>
      <c r="G5024" s="194"/>
    </row>
    <row r="5025" customFormat="false" ht="11.25" hidden="false" customHeight="false" outlineLevel="0" collapsed="false">
      <c r="A5025" s="216" t="s">
        <v>1144</v>
      </c>
      <c r="B5025" s="184" t="s">
        <v>789</v>
      </c>
      <c r="C5025" s="208" t="n">
        <v>1.5</v>
      </c>
      <c r="D5025" s="186" t="n">
        <f aca="false">INSUMOS!C8</f>
        <v>2.43181818181818</v>
      </c>
      <c r="E5025" s="186" t="n">
        <f aca="false">C5025*D5025</f>
        <v>3.64772727272727</v>
      </c>
    </row>
    <row r="5026" customFormat="false" ht="11.25" hidden="false" customHeight="false" outlineLevel="0" collapsed="false">
      <c r="A5026" s="146"/>
      <c r="B5026" s="146" t="s">
        <v>1047</v>
      </c>
      <c r="C5026" s="139"/>
      <c r="E5026" s="142" t="n">
        <f aca="false">SUM(E5021:E5023)</f>
        <v>22.9649470588235</v>
      </c>
    </row>
    <row r="5027" customFormat="false" ht="11.25" hidden="false" customHeight="false" outlineLevel="0" collapsed="false">
      <c r="A5027" s="146"/>
      <c r="B5027" s="146" t="s">
        <v>1045</v>
      </c>
      <c r="C5027" s="139"/>
      <c r="E5027" s="142" t="n">
        <f aca="false">SUM(E5024:E5025)</f>
        <v>8.28409090909091</v>
      </c>
    </row>
    <row r="5028" customFormat="false" ht="11.25" hidden="false" customHeight="false" outlineLevel="0" collapsed="false">
      <c r="A5028" s="188"/>
      <c r="B5028" s="188" t="s">
        <v>1046</v>
      </c>
      <c r="C5028" s="139"/>
      <c r="D5028" s="189" t="n">
        <f aca="false">INSUMOS!$C$10</f>
        <v>1.261</v>
      </c>
      <c r="E5028" s="142" t="n">
        <f aca="false">D5028*E5027</f>
        <v>10.4462386363636</v>
      </c>
    </row>
    <row r="5029" customFormat="false" ht="11.25" hidden="false" customHeight="false" outlineLevel="0" collapsed="false">
      <c r="A5029" s="146"/>
      <c r="B5029" s="190" t="s">
        <v>1052</v>
      </c>
      <c r="C5029" s="177"/>
      <c r="D5029" s="191"/>
      <c r="E5029" s="191" t="n">
        <f aca="false">SUM(E5026:E5028)</f>
        <v>41.6952766042781</v>
      </c>
    </row>
    <row r="5030" customFormat="false" ht="11.25" hidden="false" customHeight="false" outlineLevel="0" collapsed="false">
      <c r="A5030" s="146"/>
      <c r="B5030" s="146" t="s">
        <v>82</v>
      </c>
      <c r="C5030" s="139"/>
      <c r="D5030" s="189" t="n">
        <f aca="false">INSUMOS!$C$11</f>
        <v>0.2334</v>
      </c>
      <c r="E5030" s="142" t="n">
        <f aca="false">D5030*E5029</f>
        <v>9.7316775594385</v>
      </c>
    </row>
    <row r="5031" customFormat="false" ht="11.25" hidden="false" customHeight="false" outlineLevel="0" collapsed="false">
      <c r="A5031" s="146"/>
      <c r="B5031" s="192" t="s">
        <v>1053</v>
      </c>
      <c r="C5031" s="177"/>
      <c r="D5031" s="191"/>
      <c r="E5031" s="191" t="n">
        <f aca="false">ROUND(SUM(E5029:E5030),2)</f>
        <v>51.43</v>
      </c>
    </row>
    <row r="5032" customFormat="false" ht="11.25" hidden="false" customHeight="false" outlineLevel="0" collapsed="false">
      <c r="A5032" s="211"/>
      <c r="B5032" s="195"/>
      <c r="C5032" s="196"/>
      <c r="D5032" s="197"/>
      <c r="E5032" s="197"/>
    </row>
    <row r="5033" customFormat="false" ht="11.25" hidden="false" customHeight="false" outlineLevel="0" collapsed="false">
      <c r="A5033" s="178" t="s">
        <v>1728</v>
      </c>
      <c r="B5033" s="198"/>
      <c r="C5033" s="180"/>
      <c r="D5033" s="206"/>
      <c r="E5033" s="201" t="s">
        <v>1111</v>
      </c>
    </row>
    <row r="5034" customFormat="false" ht="11.25" hidden="false" customHeight="false" outlineLevel="0" collapsed="false">
      <c r="A5034" s="216" t="s">
        <v>587</v>
      </c>
      <c r="B5034" s="184" t="s">
        <v>134</v>
      </c>
      <c r="C5034" s="208" t="n">
        <v>1.02</v>
      </c>
      <c r="D5034" s="186" t="n">
        <f aca="false">INSUMOS!C431</f>
        <v>19.33</v>
      </c>
      <c r="E5034" s="186" t="n">
        <f aca="false">C5034*D5034</f>
        <v>19.7166</v>
      </c>
    </row>
    <row r="5035" customFormat="false" ht="11.25" hidden="false" customHeight="false" outlineLevel="0" collapsed="false">
      <c r="A5035" s="216" t="s">
        <v>125</v>
      </c>
      <c r="B5035" s="184" t="s">
        <v>115</v>
      </c>
      <c r="C5035" s="208" t="n">
        <v>0.0005</v>
      </c>
      <c r="D5035" s="186" t="n">
        <f aca="false">INSUMOS!C41</f>
        <v>36.64</v>
      </c>
      <c r="E5035" s="186" t="n">
        <f aca="false">C5035*D5035</f>
        <v>0.01832</v>
      </c>
      <c r="F5035" s="194"/>
    </row>
    <row r="5036" customFormat="false" ht="11.25" hidden="false" customHeight="false" outlineLevel="0" collapsed="false">
      <c r="A5036" s="216" t="s">
        <v>89</v>
      </c>
      <c r="B5036" s="184" t="s">
        <v>90</v>
      </c>
      <c r="C5036" s="208" t="n">
        <v>0.25</v>
      </c>
      <c r="D5036" s="186" t="n">
        <f aca="false">INSUMOS!C16</f>
        <v>0.4</v>
      </c>
      <c r="E5036" s="186" t="n">
        <f aca="false">C5036*D5036</f>
        <v>0.1</v>
      </c>
      <c r="F5036" s="194"/>
    </row>
    <row r="5037" customFormat="false" ht="11.25" hidden="false" customHeight="false" outlineLevel="0" collapsed="false">
      <c r="A5037" s="216" t="s">
        <v>1043</v>
      </c>
      <c r="B5037" s="184" t="s">
        <v>789</v>
      </c>
      <c r="C5037" s="208" t="n">
        <v>0.2</v>
      </c>
      <c r="D5037" s="186" t="n">
        <f aca="false">INSUMOS!C9</f>
        <v>3.09090909090909</v>
      </c>
      <c r="E5037" s="186" t="n">
        <f aca="false">C5037*D5037</f>
        <v>0.618181818181818</v>
      </c>
      <c r="F5037" s="194"/>
    </row>
    <row r="5038" customFormat="false" ht="11.25" hidden="false" customHeight="false" outlineLevel="0" collapsed="false">
      <c r="A5038" s="216" t="s">
        <v>1144</v>
      </c>
      <c r="B5038" s="184" t="s">
        <v>789</v>
      </c>
      <c r="C5038" s="208" t="n">
        <v>1.002</v>
      </c>
      <c r="D5038" s="186" t="n">
        <f aca="false">INSUMOS!C8</f>
        <v>2.43181818181818</v>
      </c>
      <c r="E5038" s="186" t="n">
        <f aca="false">C5038*D5038</f>
        <v>2.43668181818182</v>
      </c>
      <c r="F5038" s="194"/>
    </row>
    <row r="5039" customFormat="false" ht="11.25" hidden="false" customHeight="false" outlineLevel="0" collapsed="false">
      <c r="A5039" s="146"/>
      <c r="B5039" s="146" t="s">
        <v>1047</v>
      </c>
      <c r="C5039" s="139"/>
      <c r="E5039" s="142" t="n">
        <f aca="false">SUM(E5034:E5036)</f>
        <v>19.83492</v>
      </c>
      <c r="F5039" s="194"/>
    </row>
    <row r="5040" customFormat="false" ht="11.25" hidden="false" customHeight="false" outlineLevel="0" collapsed="false">
      <c r="A5040" s="146"/>
      <c r="B5040" s="146" t="s">
        <v>1045</v>
      </c>
      <c r="C5040" s="139"/>
      <c r="E5040" s="142" t="n">
        <f aca="false">SUM(E5037:E5038)</f>
        <v>3.05486363636364</v>
      </c>
      <c r="F5040" s="194"/>
    </row>
    <row r="5041" customFormat="false" ht="11.25" hidden="false" customHeight="false" outlineLevel="0" collapsed="false">
      <c r="A5041" s="188"/>
      <c r="B5041" s="188" t="s">
        <v>1046</v>
      </c>
      <c r="C5041" s="139"/>
      <c r="D5041" s="189" t="n">
        <f aca="false">INSUMOS!$C$10</f>
        <v>1.261</v>
      </c>
      <c r="E5041" s="142" t="n">
        <f aca="false">D5041*E5040</f>
        <v>3.85218304545455</v>
      </c>
      <c r="F5041" s="194"/>
    </row>
    <row r="5042" customFormat="false" ht="11.25" hidden="false" customHeight="false" outlineLevel="0" collapsed="false">
      <c r="A5042" s="146"/>
      <c r="B5042" s="190" t="s">
        <v>1052</v>
      </c>
      <c r="C5042" s="177"/>
      <c r="D5042" s="191"/>
      <c r="E5042" s="191" t="n">
        <f aca="false">SUM(E5039:E5041)</f>
        <v>26.7419666818182</v>
      </c>
      <c r="F5042" s="194"/>
    </row>
    <row r="5043" customFormat="false" ht="11.25" hidden="false" customHeight="false" outlineLevel="0" collapsed="false">
      <c r="A5043" s="146"/>
      <c r="B5043" s="146" t="s">
        <v>82</v>
      </c>
      <c r="C5043" s="139"/>
      <c r="D5043" s="189" t="n">
        <f aca="false">INSUMOS!$C$11</f>
        <v>0.2334</v>
      </c>
      <c r="E5043" s="142" t="n">
        <f aca="false">D5043*E5042</f>
        <v>6.24157502353636</v>
      </c>
      <c r="F5043" s="194"/>
    </row>
    <row r="5044" customFormat="false" ht="11.25" hidden="false" customHeight="false" outlineLevel="0" collapsed="false">
      <c r="A5044" s="146"/>
      <c r="B5044" s="192" t="s">
        <v>1053</v>
      </c>
      <c r="C5044" s="177"/>
      <c r="D5044" s="191"/>
      <c r="E5044" s="191" t="n">
        <f aca="false">ROUND(SUM(E5042:E5043),2)</f>
        <v>32.98</v>
      </c>
      <c r="F5044" s="194"/>
    </row>
    <row r="5045" customFormat="false" ht="11.25" hidden="false" customHeight="false" outlineLevel="0" collapsed="false">
      <c r="A5045" s="211"/>
      <c r="B5045" s="195"/>
      <c r="C5045" s="196"/>
      <c r="D5045" s="197"/>
      <c r="E5045" s="197"/>
      <c r="F5045" s="194"/>
    </row>
    <row r="5046" customFormat="false" ht="11.25" hidden="false" customHeight="false" outlineLevel="0" collapsed="false">
      <c r="A5046" s="178" t="s">
        <v>1729</v>
      </c>
      <c r="B5046" s="198"/>
      <c r="C5046" s="180"/>
      <c r="D5046" s="206"/>
      <c r="E5046" s="201" t="s">
        <v>1111</v>
      </c>
      <c r="F5046" s="194"/>
    </row>
    <row r="5047" customFormat="false" ht="11.25" hidden="false" customHeight="false" outlineLevel="0" collapsed="false">
      <c r="A5047" s="216" t="s">
        <v>588</v>
      </c>
      <c r="B5047" s="184" t="s">
        <v>134</v>
      </c>
      <c r="C5047" s="208" t="n">
        <v>1.02</v>
      </c>
      <c r="D5047" s="186" t="n">
        <f aca="false">INSUMOS!C432</f>
        <v>25.33</v>
      </c>
      <c r="E5047" s="186" t="n">
        <f aca="false">C5047*D5047</f>
        <v>25.8366</v>
      </c>
      <c r="F5047" s="194"/>
    </row>
    <row r="5048" customFormat="false" ht="11.25" hidden="false" customHeight="false" outlineLevel="0" collapsed="false">
      <c r="A5048" s="216" t="s">
        <v>125</v>
      </c>
      <c r="B5048" s="184" t="s">
        <v>115</v>
      </c>
      <c r="C5048" s="208" t="n">
        <v>0.0005</v>
      </c>
      <c r="D5048" s="186" t="n">
        <f aca="false">INSUMOS!C41</f>
        <v>36.64</v>
      </c>
      <c r="E5048" s="186" t="n">
        <f aca="false">C5048*D5048</f>
        <v>0.01832</v>
      </c>
    </row>
    <row r="5049" customFormat="false" ht="11.25" hidden="false" customHeight="false" outlineLevel="0" collapsed="false">
      <c r="A5049" s="216" t="s">
        <v>89</v>
      </c>
      <c r="B5049" s="184" t="s">
        <v>90</v>
      </c>
      <c r="C5049" s="208" t="n">
        <v>0.25</v>
      </c>
      <c r="D5049" s="186" t="n">
        <f aca="false">INSUMOS!C16</f>
        <v>0.4</v>
      </c>
      <c r="E5049" s="186" t="n">
        <f aca="false">C5049*D5049</f>
        <v>0.1</v>
      </c>
    </row>
    <row r="5050" customFormat="false" ht="11.25" hidden="false" customHeight="false" outlineLevel="0" collapsed="false">
      <c r="A5050" s="216" t="s">
        <v>1043</v>
      </c>
      <c r="B5050" s="184" t="s">
        <v>789</v>
      </c>
      <c r="C5050" s="208" t="n">
        <v>0.2</v>
      </c>
      <c r="D5050" s="186" t="n">
        <f aca="false">INSUMOS!C9</f>
        <v>3.09090909090909</v>
      </c>
      <c r="E5050" s="186" t="n">
        <f aca="false">C5050*D5050</f>
        <v>0.618181818181818</v>
      </c>
    </row>
    <row r="5051" customFormat="false" ht="11.25" hidden="false" customHeight="false" outlineLevel="0" collapsed="false">
      <c r="A5051" s="216" t="s">
        <v>1144</v>
      </c>
      <c r="B5051" s="184" t="s">
        <v>789</v>
      </c>
      <c r="C5051" s="208" t="n">
        <v>1.002</v>
      </c>
      <c r="D5051" s="186" t="n">
        <f aca="false">INSUMOS!C8</f>
        <v>2.43181818181818</v>
      </c>
      <c r="E5051" s="186" t="n">
        <f aca="false">C5051*D5051</f>
        <v>2.43668181818182</v>
      </c>
    </row>
    <row r="5052" customFormat="false" ht="11.25" hidden="false" customHeight="false" outlineLevel="0" collapsed="false">
      <c r="A5052" s="146"/>
      <c r="B5052" s="146" t="s">
        <v>1047</v>
      </c>
      <c r="C5052" s="139"/>
      <c r="E5052" s="142" t="n">
        <f aca="false">SUM(E5047:E5049)</f>
        <v>25.95492</v>
      </c>
    </row>
    <row r="5053" customFormat="false" ht="11.25" hidden="false" customHeight="false" outlineLevel="0" collapsed="false">
      <c r="A5053" s="146"/>
      <c r="B5053" s="146" t="s">
        <v>1045</v>
      </c>
      <c r="C5053" s="139"/>
      <c r="E5053" s="142" t="n">
        <f aca="false">SUM(E5050:E5051)</f>
        <v>3.05486363636364</v>
      </c>
    </row>
    <row r="5054" customFormat="false" ht="11.25" hidden="false" customHeight="false" outlineLevel="0" collapsed="false">
      <c r="A5054" s="188"/>
      <c r="B5054" s="188" t="s">
        <v>1046</v>
      </c>
      <c r="C5054" s="139"/>
      <c r="D5054" s="189" t="n">
        <f aca="false">INSUMOS!$C$10</f>
        <v>1.261</v>
      </c>
      <c r="E5054" s="142" t="n">
        <f aca="false">D5054*E5053</f>
        <v>3.85218304545455</v>
      </c>
    </row>
    <row r="5055" customFormat="false" ht="11.25" hidden="false" customHeight="false" outlineLevel="0" collapsed="false">
      <c r="A5055" s="146"/>
      <c r="B5055" s="190" t="s">
        <v>1052</v>
      </c>
      <c r="C5055" s="177"/>
      <c r="D5055" s="191"/>
      <c r="E5055" s="191" t="n">
        <f aca="false">SUM(E5052:E5054)</f>
        <v>32.8619666818182</v>
      </c>
      <c r="G5055" s="194"/>
    </row>
    <row r="5056" customFormat="false" ht="11.25" hidden="false" customHeight="false" outlineLevel="0" collapsed="false">
      <c r="A5056" s="146"/>
      <c r="B5056" s="146" t="s">
        <v>82</v>
      </c>
      <c r="C5056" s="139"/>
      <c r="D5056" s="189" t="n">
        <f aca="false">INSUMOS!$C$11</f>
        <v>0.2334</v>
      </c>
      <c r="E5056" s="142" t="n">
        <f aca="false">D5056*E5055</f>
        <v>7.66998302353636</v>
      </c>
      <c r="G5056" s="194"/>
    </row>
    <row r="5057" customFormat="false" ht="11.25" hidden="false" customHeight="false" outlineLevel="0" collapsed="false">
      <c r="A5057" s="146"/>
      <c r="B5057" s="192" t="s">
        <v>1053</v>
      </c>
      <c r="C5057" s="177"/>
      <c r="D5057" s="191"/>
      <c r="E5057" s="191" t="n">
        <f aca="false">ROUND(SUM(E5055:E5056),2)</f>
        <v>40.53</v>
      </c>
    </row>
    <row r="5058" customFormat="false" ht="11.25" hidden="false" customHeight="false" outlineLevel="0" collapsed="false">
      <c r="A5058" s="146"/>
      <c r="B5058" s="192"/>
      <c r="C5058" s="177"/>
      <c r="D5058" s="191"/>
      <c r="E5058" s="191"/>
    </row>
    <row r="5059" customFormat="false" ht="11.25" hidden="false" customHeight="false" outlineLevel="0" collapsed="false">
      <c r="A5059" s="178" t="s">
        <v>1730</v>
      </c>
      <c r="B5059" s="198"/>
      <c r="C5059" s="180"/>
      <c r="D5059" s="206"/>
      <c r="E5059" s="201" t="s">
        <v>1106</v>
      </c>
    </row>
    <row r="5060" customFormat="false" ht="11.25" hidden="false" customHeight="false" outlineLevel="0" collapsed="false">
      <c r="A5060" s="216" t="s">
        <v>1731</v>
      </c>
      <c r="B5060" s="184" t="s">
        <v>130</v>
      </c>
      <c r="C5060" s="208" t="n">
        <v>1</v>
      </c>
      <c r="D5060" s="186" t="n">
        <f aca="false">INSUMOS!C343</f>
        <v>71.33</v>
      </c>
      <c r="E5060" s="186" t="n">
        <f aca="false">C5060*D5060</f>
        <v>71.33</v>
      </c>
    </row>
    <row r="5061" customFormat="false" ht="11.25" hidden="false" customHeight="false" outlineLevel="0" collapsed="false">
      <c r="A5061" s="216" t="s">
        <v>561</v>
      </c>
      <c r="B5061" s="184" t="s">
        <v>130</v>
      </c>
      <c r="C5061" s="208" t="n">
        <v>1</v>
      </c>
      <c r="D5061" s="186" t="n">
        <f aca="false">INSUMOS!C409</f>
        <v>56.86</v>
      </c>
      <c r="E5061" s="186" t="n">
        <f aca="false">C5061*D5061</f>
        <v>56.86</v>
      </c>
      <c r="F5061" s="194"/>
    </row>
    <row r="5062" customFormat="false" ht="11.25" hidden="false" customHeight="false" outlineLevel="0" collapsed="false">
      <c r="A5062" s="216" t="s">
        <v>498</v>
      </c>
      <c r="B5062" s="184" t="s">
        <v>134</v>
      </c>
      <c r="C5062" s="208" t="n">
        <v>1.13</v>
      </c>
      <c r="D5062" s="186" t="n">
        <f aca="false">INSUMOS!C347</f>
        <v>0.138</v>
      </c>
      <c r="E5062" s="186" t="n">
        <f aca="false">C5062*D5062</f>
        <v>0.15594</v>
      </c>
      <c r="F5062" s="194"/>
    </row>
    <row r="5063" customFormat="false" ht="11.25" hidden="false" customHeight="false" outlineLevel="0" collapsed="false">
      <c r="A5063" s="216" t="s">
        <v>1140</v>
      </c>
      <c r="B5063" s="184" t="s">
        <v>789</v>
      </c>
      <c r="C5063" s="208" t="n">
        <v>3.5</v>
      </c>
      <c r="D5063" s="186" t="n">
        <f aca="false">INSUMOS!C9</f>
        <v>3.09090909090909</v>
      </c>
      <c r="E5063" s="186" t="n">
        <f aca="false">C5063*D5063</f>
        <v>10.8181818181818</v>
      </c>
      <c r="F5063" s="194"/>
    </row>
    <row r="5064" customFormat="false" ht="11.25" hidden="false" customHeight="false" outlineLevel="0" collapsed="false">
      <c r="A5064" s="216" t="s">
        <v>1144</v>
      </c>
      <c r="B5064" s="184" t="s">
        <v>789</v>
      </c>
      <c r="C5064" s="208" t="n">
        <v>3.5</v>
      </c>
      <c r="D5064" s="186" t="n">
        <f aca="false">INSUMOS!C8</f>
        <v>2.43181818181818</v>
      </c>
      <c r="E5064" s="186" t="n">
        <f aca="false">C5064*D5064</f>
        <v>8.51136363636364</v>
      </c>
      <c r="F5064" s="194"/>
    </row>
    <row r="5065" customFormat="false" ht="11.25" hidden="false" customHeight="false" outlineLevel="0" collapsed="false">
      <c r="A5065" s="146"/>
      <c r="B5065" s="146" t="s">
        <v>1047</v>
      </c>
      <c r="C5065" s="139"/>
      <c r="E5065" s="142" t="n">
        <f aca="false">SUM(E5060:E5062)</f>
        <v>128.34594</v>
      </c>
    </row>
    <row r="5066" customFormat="false" ht="11.25" hidden="false" customHeight="false" outlineLevel="0" collapsed="false">
      <c r="A5066" s="146"/>
      <c r="B5066" s="146" t="s">
        <v>1045</v>
      </c>
      <c r="C5066" s="139"/>
      <c r="E5066" s="142" t="n">
        <f aca="false">SUM(E5063:E5064)</f>
        <v>19.3295454545455</v>
      </c>
    </row>
    <row r="5067" customFormat="false" ht="11.25" hidden="false" customHeight="false" outlineLevel="0" collapsed="false">
      <c r="A5067" s="188"/>
      <c r="B5067" s="188" t="s">
        <v>1046</v>
      </c>
      <c r="C5067" s="139"/>
      <c r="D5067" s="189" t="n">
        <f aca="false">INSUMOS!$C$10</f>
        <v>1.261</v>
      </c>
      <c r="E5067" s="142" t="n">
        <f aca="false">D5067*E5066</f>
        <v>24.3745568181818</v>
      </c>
    </row>
    <row r="5068" customFormat="false" ht="11.25" hidden="false" customHeight="false" outlineLevel="0" collapsed="false">
      <c r="A5068" s="146"/>
      <c r="B5068" s="190" t="s">
        <v>1052</v>
      </c>
      <c r="C5068" s="177"/>
      <c r="D5068" s="191"/>
      <c r="E5068" s="191" t="n">
        <f aca="false">SUM(E5065:E5067)</f>
        <v>172.050042272727</v>
      </c>
    </row>
    <row r="5069" customFormat="false" ht="11.25" hidden="false" customHeight="false" outlineLevel="0" collapsed="false">
      <c r="A5069" s="146"/>
      <c r="B5069" s="146" t="s">
        <v>82</v>
      </c>
      <c r="C5069" s="139"/>
      <c r="D5069" s="189" t="n">
        <f aca="false">INSUMOS!$C$11</f>
        <v>0.2334</v>
      </c>
      <c r="E5069" s="142" t="n">
        <f aca="false">D5069*E5068</f>
        <v>40.1564798664545</v>
      </c>
    </row>
    <row r="5070" customFormat="false" ht="11.25" hidden="false" customHeight="false" outlineLevel="0" collapsed="false">
      <c r="A5070" s="146"/>
      <c r="B5070" s="192" t="s">
        <v>1053</v>
      </c>
      <c r="C5070" s="177"/>
      <c r="D5070" s="191"/>
      <c r="E5070" s="191" t="n">
        <f aca="false">ROUND(SUM(E5068:E5069),2)</f>
        <v>212.21</v>
      </c>
    </row>
    <row r="5071" customFormat="false" ht="11.25" hidden="false" customHeight="false" outlineLevel="0" collapsed="false">
      <c r="A5071" s="146"/>
      <c r="B5071" s="192"/>
      <c r="C5071" s="177"/>
      <c r="D5071" s="191"/>
      <c r="E5071" s="191"/>
    </row>
    <row r="5072" customFormat="false" ht="11.25" hidden="false" customHeight="false" outlineLevel="0" collapsed="false">
      <c r="A5072" s="178" t="s">
        <v>1732</v>
      </c>
      <c r="B5072" s="198"/>
      <c r="C5072" s="180"/>
      <c r="D5072" s="206"/>
      <c r="E5072" s="201" t="s">
        <v>1106</v>
      </c>
    </row>
    <row r="5073" customFormat="false" ht="11.25" hidden="false" customHeight="false" outlineLevel="0" collapsed="false">
      <c r="A5073" s="216" t="s">
        <v>562</v>
      </c>
      <c r="B5073" s="184" t="s">
        <v>130</v>
      </c>
      <c r="C5073" s="208" t="n">
        <v>1</v>
      </c>
      <c r="D5073" s="186" t="n">
        <f aca="false">INSUMOS!C410</f>
        <v>7.44</v>
      </c>
      <c r="E5073" s="186" t="n">
        <f aca="false">C5073*D5073</f>
        <v>7.44</v>
      </c>
      <c r="F5073" s="193" t="s">
        <v>1050</v>
      </c>
    </row>
    <row r="5074" customFormat="false" ht="11.25" hidden="false" customHeight="false" outlineLevel="0" collapsed="false">
      <c r="A5074" s="216" t="s">
        <v>498</v>
      </c>
      <c r="B5074" s="184" t="s">
        <v>134</v>
      </c>
      <c r="C5074" s="208" t="n">
        <v>0.28</v>
      </c>
      <c r="D5074" s="186" t="n">
        <f aca="false">INSUMOS!C347</f>
        <v>0.138</v>
      </c>
      <c r="E5074" s="186" t="n">
        <f aca="false">C5074*D5074</f>
        <v>0.03864</v>
      </c>
    </row>
    <row r="5075" customFormat="false" ht="11.25" hidden="false" customHeight="false" outlineLevel="0" collapsed="false">
      <c r="A5075" s="216" t="s">
        <v>1140</v>
      </c>
      <c r="B5075" s="184" t="s">
        <v>789</v>
      </c>
      <c r="C5075" s="208" t="n">
        <v>0.65</v>
      </c>
      <c r="D5075" s="186" t="n">
        <f aca="false">INSUMOS!C9</f>
        <v>3.09090909090909</v>
      </c>
      <c r="E5075" s="186" t="n">
        <f aca="false">C5075*D5075</f>
        <v>2.00909090909091</v>
      </c>
      <c r="F5075" s="202" t="s">
        <v>1135</v>
      </c>
    </row>
    <row r="5076" customFormat="false" ht="11.25" hidden="false" customHeight="false" outlineLevel="0" collapsed="false">
      <c r="A5076" s="216" t="s">
        <v>1144</v>
      </c>
      <c r="B5076" s="184" t="s">
        <v>789</v>
      </c>
      <c r="C5076" s="208" t="n">
        <v>0.65</v>
      </c>
      <c r="D5076" s="186" t="n">
        <f aca="false">INSUMOS!C8</f>
        <v>2.43181818181818</v>
      </c>
      <c r="E5076" s="186" t="n">
        <f aca="false">C5076*D5076</f>
        <v>1.58068181818182</v>
      </c>
    </row>
    <row r="5077" customFormat="false" ht="11.25" hidden="false" customHeight="false" outlineLevel="0" collapsed="false">
      <c r="A5077" s="146"/>
      <c r="B5077" s="146" t="s">
        <v>1047</v>
      </c>
      <c r="C5077" s="139"/>
      <c r="E5077" s="142" t="n">
        <f aca="false">SUM(E5073:E5074)</f>
        <v>7.47864</v>
      </c>
    </row>
    <row r="5078" customFormat="false" ht="11.25" hidden="false" customHeight="false" outlineLevel="0" collapsed="false">
      <c r="A5078" s="146"/>
      <c r="B5078" s="146" t="s">
        <v>1045</v>
      </c>
      <c r="C5078" s="139"/>
      <c r="E5078" s="142" t="n">
        <f aca="false">SUM(E5075:E5076)</f>
        <v>3.58977272727273</v>
      </c>
    </row>
    <row r="5079" customFormat="false" ht="11.25" hidden="false" customHeight="false" outlineLevel="0" collapsed="false">
      <c r="A5079" s="188"/>
      <c r="B5079" s="188" t="s">
        <v>1046</v>
      </c>
      <c r="C5079" s="139"/>
      <c r="D5079" s="189" t="n">
        <f aca="false">INSUMOS!$C$10</f>
        <v>1.261</v>
      </c>
      <c r="E5079" s="142" t="n">
        <f aca="false">D5079*E5078</f>
        <v>4.52670340909091</v>
      </c>
    </row>
    <row r="5080" customFormat="false" ht="11.25" hidden="false" customHeight="false" outlineLevel="0" collapsed="false">
      <c r="A5080" s="146"/>
      <c r="B5080" s="190" t="s">
        <v>1052</v>
      </c>
      <c r="C5080" s="177"/>
      <c r="D5080" s="191"/>
      <c r="E5080" s="191" t="n">
        <f aca="false">SUM(E5077:E5079)</f>
        <v>15.5951161363636</v>
      </c>
    </row>
    <row r="5081" customFormat="false" ht="11.25" hidden="false" customHeight="false" outlineLevel="0" collapsed="false">
      <c r="A5081" s="146"/>
      <c r="B5081" s="146" t="s">
        <v>82</v>
      </c>
      <c r="C5081" s="139"/>
      <c r="D5081" s="189" t="n">
        <f aca="false">INSUMOS!$C$11</f>
        <v>0.2334</v>
      </c>
      <c r="E5081" s="142" t="n">
        <f aca="false">D5081*E5080</f>
        <v>3.63990010622727</v>
      </c>
    </row>
    <row r="5082" customFormat="false" ht="11.25" hidden="false" customHeight="false" outlineLevel="0" collapsed="false">
      <c r="A5082" s="146"/>
      <c r="B5082" s="192" t="s">
        <v>1053</v>
      </c>
      <c r="C5082" s="177"/>
      <c r="D5082" s="191"/>
      <c r="E5082" s="191" t="n">
        <f aca="false">ROUND(SUM(E5080:E5081),2)</f>
        <v>19.24</v>
      </c>
    </row>
    <row r="5083" customFormat="false" ht="11.25" hidden="false" customHeight="false" outlineLevel="0" collapsed="false">
      <c r="A5083" s="146"/>
      <c r="B5083" s="192"/>
      <c r="C5083" s="177"/>
      <c r="D5083" s="191"/>
      <c r="E5083" s="191"/>
    </row>
    <row r="5084" customFormat="false" ht="11.25" hidden="false" customHeight="false" outlineLevel="0" collapsed="false">
      <c r="A5084" s="178" t="s">
        <v>1733</v>
      </c>
      <c r="B5084" s="198"/>
      <c r="C5084" s="180"/>
      <c r="D5084" s="206"/>
      <c r="E5084" s="201" t="s">
        <v>1106</v>
      </c>
    </row>
    <row r="5085" customFormat="false" ht="11.25" hidden="false" customHeight="false" outlineLevel="0" collapsed="false">
      <c r="A5085" s="216" t="s">
        <v>561</v>
      </c>
      <c r="B5085" s="184" t="s">
        <v>130</v>
      </c>
      <c r="C5085" s="208" t="n">
        <v>1</v>
      </c>
      <c r="D5085" s="186" t="n">
        <f aca="false">INSUMOS!C409</f>
        <v>56.86</v>
      </c>
      <c r="E5085" s="186" t="n">
        <f aca="false">C5085*D5085</f>
        <v>56.86</v>
      </c>
      <c r="F5085" s="193" t="s">
        <v>1050</v>
      </c>
    </row>
    <row r="5086" customFormat="false" ht="11.25" hidden="false" customHeight="false" outlineLevel="0" collapsed="false">
      <c r="A5086" s="216" t="s">
        <v>498</v>
      </c>
      <c r="B5086" s="184" t="s">
        <v>134</v>
      </c>
      <c r="C5086" s="208" t="n">
        <v>0.28</v>
      </c>
      <c r="D5086" s="186" t="n">
        <f aca="false">INSUMOS!C347</f>
        <v>0.138</v>
      </c>
      <c r="E5086" s="186" t="n">
        <f aca="false">C5086*D5086</f>
        <v>0.03864</v>
      </c>
    </row>
    <row r="5087" customFormat="false" ht="11.25" hidden="false" customHeight="false" outlineLevel="0" collapsed="false">
      <c r="A5087" s="216" t="s">
        <v>1140</v>
      </c>
      <c r="B5087" s="184" t="s">
        <v>789</v>
      </c>
      <c r="C5087" s="208" t="n">
        <v>0.65</v>
      </c>
      <c r="D5087" s="186" t="n">
        <f aca="false">INSUMOS!C9</f>
        <v>3.09090909090909</v>
      </c>
      <c r="E5087" s="186" t="n">
        <f aca="false">C5087*D5087</f>
        <v>2.00909090909091</v>
      </c>
    </row>
    <row r="5088" customFormat="false" ht="11.25" hidden="false" customHeight="false" outlineLevel="0" collapsed="false">
      <c r="A5088" s="216" t="s">
        <v>1144</v>
      </c>
      <c r="B5088" s="184" t="s">
        <v>789</v>
      </c>
      <c r="C5088" s="208" t="n">
        <v>0.65</v>
      </c>
      <c r="D5088" s="186" t="n">
        <f aca="false">INSUMOS!C8</f>
        <v>2.43181818181818</v>
      </c>
      <c r="E5088" s="186" t="n">
        <f aca="false">C5088*D5088</f>
        <v>1.58068181818182</v>
      </c>
    </row>
    <row r="5089" customFormat="false" ht="11.25" hidden="false" customHeight="false" outlineLevel="0" collapsed="false">
      <c r="A5089" s="146"/>
      <c r="B5089" s="146" t="s">
        <v>1047</v>
      </c>
      <c r="C5089" s="139"/>
      <c r="E5089" s="142" t="n">
        <f aca="false">SUM(E5085:E5086)</f>
        <v>56.89864</v>
      </c>
    </row>
    <row r="5090" customFormat="false" ht="11.25" hidden="false" customHeight="false" outlineLevel="0" collapsed="false">
      <c r="A5090" s="146"/>
      <c r="B5090" s="146" t="s">
        <v>1045</v>
      </c>
      <c r="C5090" s="139"/>
      <c r="E5090" s="142" t="n">
        <f aca="false">SUM(E5087:E5088)</f>
        <v>3.58977272727273</v>
      </c>
    </row>
    <row r="5091" customFormat="false" ht="11.25" hidden="false" customHeight="false" outlineLevel="0" collapsed="false">
      <c r="A5091" s="188"/>
      <c r="B5091" s="188" t="s">
        <v>1046</v>
      </c>
      <c r="C5091" s="139"/>
      <c r="D5091" s="189" t="n">
        <f aca="false">INSUMOS!$C$10</f>
        <v>1.261</v>
      </c>
      <c r="E5091" s="142" t="n">
        <f aca="false">D5091*E5090</f>
        <v>4.52670340909091</v>
      </c>
    </row>
    <row r="5092" customFormat="false" ht="11.25" hidden="false" customHeight="false" outlineLevel="0" collapsed="false">
      <c r="A5092" s="146"/>
      <c r="B5092" s="190" t="s">
        <v>1052</v>
      </c>
      <c r="C5092" s="177"/>
      <c r="D5092" s="191"/>
      <c r="E5092" s="191" t="n">
        <f aca="false">SUM(E5089:E5091)</f>
        <v>65.0151161363636</v>
      </c>
    </row>
    <row r="5093" customFormat="false" ht="11.25" hidden="false" customHeight="false" outlineLevel="0" collapsed="false">
      <c r="A5093" s="146"/>
      <c r="B5093" s="146" t="s">
        <v>82</v>
      </c>
      <c r="C5093" s="139"/>
      <c r="D5093" s="189" t="n">
        <f aca="false">INSUMOS!$C$11</f>
        <v>0.2334</v>
      </c>
      <c r="E5093" s="142" t="n">
        <f aca="false">D5093*E5092</f>
        <v>15.1745281062273</v>
      </c>
    </row>
    <row r="5094" customFormat="false" ht="11.25" hidden="false" customHeight="false" outlineLevel="0" collapsed="false">
      <c r="A5094" s="146"/>
      <c r="B5094" s="192" t="s">
        <v>1053</v>
      </c>
      <c r="C5094" s="177"/>
      <c r="D5094" s="191"/>
      <c r="E5094" s="191" t="n">
        <f aca="false">ROUND(SUM(E5092:E5093),2)</f>
        <v>80.19</v>
      </c>
    </row>
    <row r="5095" customFormat="false" ht="11.25" hidden="false" customHeight="false" outlineLevel="0" collapsed="false">
      <c r="A5095" s="146"/>
      <c r="B5095" s="192"/>
      <c r="C5095" s="177"/>
      <c r="D5095" s="191"/>
      <c r="E5095" s="191"/>
    </row>
    <row r="5096" customFormat="false" ht="11.25" hidden="false" customHeight="false" outlineLevel="0" collapsed="false">
      <c r="A5096" s="178" t="s">
        <v>1734</v>
      </c>
      <c r="B5096" s="198"/>
      <c r="C5096" s="180"/>
      <c r="D5096" s="206"/>
      <c r="E5096" s="201" t="s">
        <v>1106</v>
      </c>
    </row>
    <row r="5097" customFormat="false" ht="11.25" hidden="false" customHeight="false" outlineLevel="0" collapsed="false">
      <c r="A5097" s="216" t="s">
        <v>547</v>
      </c>
      <c r="B5097" s="184" t="s">
        <v>130</v>
      </c>
      <c r="C5097" s="208" t="n">
        <v>1</v>
      </c>
      <c r="D5097" s="186" t="n">
        <f aca="false">INSUMOS!C395</f>
        <v>10.95</v>
      </c>
      <c r="E5097" s="186" t="n">
        <f aca="false">C5097*D5097</f>
        <v>10.95</v>
      </c>
      <c r="F5097" s="193" t="s">
        <v>1050</v>
      </c>
    </row>
    <row r="5098" customFormat="false" ht="11.25" hidden="false" customHeight="false" outlineLevel="0" collapsed="false">
      <c r="A5098" s="216" t="s">
        <v>125</v>
      </c>
      <c r="B5098" s="184" t="s">
        <v>115</v>
      </c>
      <c r="C5098" s="208" t="n">
        <v>0.001</v>
      </c>
      <c r="D5098" s="186" t="n">
        <f aca="false">INSUMOS!C41</f>
        <v>36.64</v>
      </c>
      <c r="E5098" s="186" t="n">
        <f aca="false">C5098*D5098</f>
        <v>0.03664</v>
      </c>
    </row>
    <row r="5099" customFormat="false" ht="11.25" hidden="false" customHeight="false" outlineLevel="0" collapsed="false">
      <c r="A5099" s="216" t="s">
        <v>89</v>
      </c>
      <c r="B5099" s="184" t="s">
        <v>90</v>
      </c>
      <c r="C5099" s="208" t="n">
        <v>0.3</v>
      </c>
      <c r="D5099" s="186" t="n">
        <f aca="false">INSUMOS!C16</f>
        <v>0.4</v>
      </c>
      <c r="E5099" s="186" t="n">
        <f aca="false">C5099*D5099</f>
        <v>0.12</v>
      </c>
    </row>
    <row r="5100" customFormat="false" ht="11.25" hidden="false" customHeight="false" outlineLevel="0" collapsed="false">
      <c r="A5100" s="216" t="s">
        <v>1043</v>
      </c>
      <c r="B5100" s="184" t="s">
        <v>789</v>
      </c>
      <c r="C5100" s="208" t="n">
        <v>0.6</v>
      </c>
      <c r="D5100" s="186" t="n">
        <f aca="false">INSUMOS!C9</f>
        <v>3.09090909090909</v>
      </c>
      <c r="E5100" s="186" t="n">
        <f aca="false">C5100*D5100</f>
        <v>1.85454545454545</v>
      </c>
    </row>
    <row r="5101" customFormat="false" ht="11.25" hidden="false" customHeight="false" outlineLevel="0" collapsed="false">
      <c r="A5101" s="216" t="s">
        <v>1144</v>
      </c>
      <c r="B5101" s="184" t="s">
        <v>789</v>
      </c>
      <c r="C5101" s="208" t="n">
        <v>0.604</v>
      </c>
      <c r="D5101" s="186" t="n">
        <f aca="false">INSUMOS!C8</f>
        <v>2.43181818181818</v>
      </c>
      <c r="E5101" s="186" t="n">
        <f aca="false">C5101*D5101</f>
        <v>1.46881818181818</v>
      </c>
    </row>
    <row r="5102" customFormat="false" ht="11.25" hidden="false" customHeight="false" outlineLevel="0" collapsed="false">
      <c r="A5102" s="146"/>
      <c r="B5102" s="146" t="s">
        <v>1047</v>
      </c>
      <c r="C5102" s="139"/>
      <c r="E5102" s="142" t="n">
        <f aca="false">SUM(E5097:E5099)</f>
        <v>11.10664</v>
      </c>
    </row>
    <row r="5103" customFormat="false" ht="11.25" hidden="false" customHeight="false" outlineLevel="0" collapsed="false">
      <c r="A5103" s="146"/>
      <c r="B5103" s="146" t="s">
        <v>1045</v>
      </c>
      <c r="C5103" s="139"/>
      <c r="E5103" s="142" t="n">
        <f aca="false">SUM(E5100:E5101)</f>
        <v>3.32336363636364</v>
      </c>
    </row>
    <row r="5104" customFormat="false" ht="11.25" hidden="false" customHeight="false" outlineLevel="0" collapsed="false">
      <c r="A5104" s="188"/>
      <c r="B5104" s="188" t="s">
        <v>1046</v>
      </c>
      <c r="C5104" s="139"/>
      <c r="D5104" s="189" t="n">
        <f aca="false">INSUMOS!$C$10</f>
        <v>1.261</v>
      </c>
      <c r="E5104" s="142" t="n">
        <f aca="false">D5104*E5103</f>
        <v>4.19076154545455</v>
      </c>
    </row>
    <row r="5105" customFormat="false" ht="11.25" hidden="false" customHeight="false" outlineLevel="0" collapsed="false">
      <c r="A5105" s="146"/>
      <c r="B5105" s="190" t="s">
        <v>1052</v>
      </c>
      <c r="C5105" s="177"/>
      <c r="D5105" s="191"/>
      <c r="E5105" s="191" t="n">
        <f aca="false">SUM(E5102:E5104)</f>
        <v>18.6207651818182</v>
      </c>
    </row>
    <row r="5106" customFormat="false" ht="11.25" hidden="false" customHeight="false" outlineLevel="0" collapsed="false">
      <c r="A5106" s="146"/>
      <c r="B5106" s="146" t="s">
        <v>82</v>
      </c>
      <c r="C5106" s="139"/>
      <c r="D5106" s="189" t="n">
        <f aca="false">INSUMOS!$C$11</f>
        <v>0.2334</v>
      </c>
      <c r="E5106" s="142" t="n">
        <f aca="false">D5106*E5105</f>
        <v>4.34608659343636</v>
      </c>
    </row>
    <row r="5107" customFormat="false" ht="11.25" hidden="false" customHeight="false" outlineLevel="0" collapsed="false">
      <c r="A5107" s="146"/>
      <c r="B5107" s="192" t="s">
        <v>1053</v>
      </c>
      <c r="C5107" s="177"/>
      <c r="D5107" s="191"/>
      <c r="E5107" s="191" t="n">
        <f aca="false">ROUND(SUM(E5105:E5106),2)</f>
        <v>22.97</v>
      </c>
    </row>
    <row r="5108" customFormat="false" ht="11.25" hidden="false" customHeight="false" outlineLevel="0" collapsed="false">
      <c r="A5108" s="146"/>
      <c r="B5108" s="192"/>
      <c r="C5108" s="177"/>
      <c r="D5108" s="191"/>
      <c r="E5108" s="191"/>
    </row>
    <row r="5109" customFormat="false" ht="11.25" hidden="false" customHeight="false" outlineLevel="0" collapsed="false">
      <c r="A5109" s="178" t="s">
        <v>1735</v>
      </c>
      <c r="B5109" s="198"/>
      <c r="C5109" s="180"/>
      <c r="D5109" s="206"/>
      <c r="E5109" s="201" t="s">
        <v>1106</v>
      </c>
    </row>
    <row r="5110" customFormat="false" ht="11.25" hidden="false" customHeight="false" outlineLevel="0" collapsed="false">
      <c r="A5110" s="216" t="s">
        <v>1736</v>
      </c>
      <c r="B5110" s="184" t="s">
        <v>130</v>
      </c>
      <c r="C5110" s="208" t="n">
        <v>1</v>
      </c>
      <c r="D5110" s="186" t="n">
        <f aca="false">INSUMOS!C448</f>
        <v>8.07</v>
      </c>
      <c r="E5110" s="186" t="n">
        <f aca="false">C5110*D5110</f>
        <v>8.07</v>
      </c>
    </row>
    <row r="5111" customFormat="false" ht="11.25" hidden="false" customHeight="false" outlineLevel="0" collapsed="false">
      <c r="A5111" s="216" t="s">
        <v>125</v>
      </c>
      <c r="B5111" s="184" t="s">
        <v>115</v>
      </c>
      <c r="C5111" s="208" t="n">
        <v>0.001</v>
      </c>
      <c r="D5111" s="186" t="n">
        <f aca="false">INSUMOS!C41</f>
        <v>36.64</v>
      </c>
      <c r="E5111" s="186" t="n">
        <f aca="false">C5111*D5111</f>
        <v>0.03664</v>
      </c>
      <c r="F5111" s="193" t="s">
        <v>1050</v>
      </c>
    </row>
    <row r="5112" customFormat="false" ht="11.25" hidden="false" customHeight="false" outlineLevel="0" collapsed="false">
      <c r="A5112" s="216" t="s">
        <v>89</v>
      </c>
      <c r="B5112" s="184" t="s">
        <v>90</v>
      </c>
      <c r="C5112" s="208" t="n">
        <v>0.3</v>
      </c>
      <c r="D5112" s="186" t="n">
        <f aca="false">INSUMOS!C16</f>
        <v>0.4</v>
      </c>
      <c r="E5112" s="186" t="n">
        <f aca="false">C5112*D5112</f>
        <v>0.12</v>
      </c>
    </row>
    <row r="5113" customFormat="false" ht="11.25" hidden="false" customHeight="false" outlineLevel="0" collapsed="false">
      <c r="A5113" s="216" t="s">
        <v>1043</v>
      </c>
      <c r="B5113" s="184" t="s">
        <v>789</v>
      </c>
      <c r="C5113" s="208" t="n">
        <v>0.6</v>
      </c>
      <c r="D5113" s="186" t="n">
        <f aca="false">INSUMOS!C9</f>
        <v>3.09090909090909</v>
      </c>
      <c r="E5113" s="186" t="n">
        <f aca="false">C5113*D5113</f>
        <v>1.85454545454545</v>
      </c>
    </row>
    <row r="5114" customFormat="false" ht="11.25" hidden="false" customHeight="false" outlineLevel="0" collapsed="false">
      <c r="A5114" s="216" t="s">
        <v>1144</v>
      </c>
      <c r="B5114" s="184" t="s">
        <v>789</v>
      </c>
      <c r="C5114" s="208" t="n">
        <v>0.604</v>
      </c>
      <c r="D5114" s="186" t="n">
        <f aca="false">INSUMOS!C8</f>
        <v>2.43181818181818</v>
      </c>
      <c r="E5114" s="186" t="n">
        <f aca="false">C5114*D5114</f>
        <v>1.46881818181818</v>
      </c>
    </row>
    <row r="5115" customFormat="false" ht="11.25" hidden="false" customHeight="false" outlineLevel="0" collapsed="false">
      <c r="A5115" s="146"/>
      <c r="B5115" s="146" t="s">
        <v>1047</v>
      </c>
      <c r="C5115" s="139"/>
      <c r="E5115" s="142" t="n">
        <f aca="false">SUM(E5110:E5112)</f>
        <v>8.22664</v>
      </c>
    </row>
    <row r="5116" customFormat="false" ht="11.25" hidden="false" customHeight="false" outlineLevel="0" collapsed="false">
      <c r="A5116" s="146"/>
      <c r="B5116" s="146" t="s">
        <v>1045</v>
      </c>
      <c r="C5116" s="139"/>
      <c r="E5116" s="142" t="n">
        <f aca="false">SUM(E5113:E5114)</f>
        <v>3.32336363636364</v>
      </c>
    </row>
    <row r="5117" customFormat="false" ht="11.25" hidden="false" customHeight="false" outlineLevel="0" collapsed="false">
      <c r="A5117" s="188"/>
      <c r="B5117" s="188" t="s">
        <v>1046</v>
      </c>
      <c r="C5117" s="139"/>
      <c r="D5117" s="189" t="n">
        <f aca="false">INSUMOS!$C$10</f>
        <v>1.261</v>
      </c>
      <c r="E5117" s="142" t="n">
        <f aca="false">D5117*E5116</f>
        <v>4.19076154545455</v>
      </c>
    </row>
    <row r="5118" customFormat="false" ht="11.25" hidden="false" customHeight="false" outlineLevel="0" collapsed="false">
      <c r="A5118" s="146"/>
      <c r="B5118" s="190" t="s">
        <v>1052</v>
      </c>
      <c r="C5118" s="177"/>
      <c r="D5118" s="191"/>
      <c r="E5118" s="191" t="n">
        <f aca="false">SUM(E5115:E5117)</f>
        <v>15.7407651818182</v>
      </c>
    </row>
    <row r="5119" customFormat="false" ht="11.25" hidden="false" customHeight="false" outlineLevel="0" collapsed="false">
      <c r="A5119" s="146"/>
      <c r="B5119" s="146" t="s">
        <v>82</v>
      </c>
      <c r="C5119" s="139"/>
      <c r="D5119" s="189" t="n">
        <f aca="false">INSUMOS!$C$11</f>
        <v>0.2334</v>
      </c>
      <c r="E5119" s="142" t="n">
        <f aca="false">D5119*E5118</f>
        <v>3.67389459343636</v>
      </c>
    </row>
    <row r="5120" customFormat="false" ht="11.25" hidden="false" customHeight="false" outlineLevel="0" collapsed="false">
      <c r="A5120" s="146"/>
      <c r="B5120" s="192" t="s">
        <v>1053</v>
      </c>
      <c r="C5120" s="177"/>
      <c r="D5120" s="191"/>
      <c r="E5120" s="191" t="n">
        <f aca="false">ROUND(SUM(E5118:E5119),2)</f>
        <v>19.41</v>
      </c>
    </row>
    <row r="5121" customFormat="false" ht="11.25" hidden="false" customHeight="false" outlineLevel="0" collapsed="false">
      <c r="A5121" s="146"/>
      <c r="B5121" s="192"/>
      <c r="C5121" s="177"/>
      <c r="D5121" s="191"/>
      <c r="E5121" s="191"/>
    </row>
    <row r="5122" customFormat="false" ht="11.25" hidden="false" customHeight="false" outlineLevel="0" collapsed="false">
      <c r="A5122" s="178" t="s">
        <v>1737</v>
      </c>
      <c r="B5122" s="198"/>
      <c r="C5122" s="180"/>
      <c r="D5122" s="206"/>
      <c r="E5122" s="201" t="s">
        <v>1106</v>
      </c>
    </row>
    <row r="5123" customFormat="false" ht="11.25" hidden="false" customHeight="false" outlineLevel="0" collapsed="false">
      <c r="A5123" s="216" t="s">
        <v>1738</v>
      </c>
      <c r="B5123" s="184" t="s">
        <v>130</v>
      </c>
      <c r="C5123" s="208" t="n">
        <v>1</v>
      </c>
      <c r="D5123" s="186" t="n">
        <f aca="false">INSUMOS!C345</f>
        <v>4.81</v>
      </c>
      <c r="E5123" s="186" t="n">
        <f aca="false">C5123*D5123</f>
        <v>4.81</v>
      </c>
    </row>
    <row r="5124" customFormat="false" ht="11.25" hidden="false" customHeight="false" outlineLevel="0" collapsed="false">
      <c r="A5124" s="216" t="s">
        <v>125</v>
      </c>
      <c r="B5124" s="184" t="s">
        <v>115</v>
      </c>
      <c r="C5124" s="208" t="n">
        <v>0.001</v>
      </c>
      <c r="D5124" s="186" t="n">
        <f aca="false">INSUMOS!C41</f>
        <v>36.64</v>
      </c>
      <c r="E5124" s="186" t="n">
        <f aca="false">C5124*D5124</f>
        <v>0.03664</v>
      </c>
    </row>
    <row r="5125" customFormat="false" ht="11.25" hidden="false" customHeight="false" outlineLevel="0" collapsed="false">
      <c r="A5125" s="216" t="s">
        <v>89</v>
      </c>
      <c r="B5125" s="184" t="s">
        <v>90</v>
      </c>
      <c r="C5125" s="208" t="n">
        <v>0.3</v>
      </c>
      <c r="D5125" s="186" t="n">
        <f aca="false">INSUMOS!C16</f>
        <v>0.4</v>
      </c>
      <c r="E5125" s="186" t="n">
        <f aca="false">C5125*D5125</f>
        <v>0.12</v>
      </c>
      <c r="F5125" s="193" t="s">
        <v>1050</v>
      </c>
    </row>
    <row r="5126" customFormat="false" ht="11.25" hidden="false" customHeight="false" outlineLevel="0" collapsed="false">
      <c r="A5126" s="216" t="s">
        <v>1043</v>
      </c>
      <c r="B5126" s="184" t="s">
        <v>789</v>
      </c>
      <c r="C5126" s="208" t="n">
        <v>0.7</v>
      </c>
      <c r="D5126" s="186" t="n">
        <f aca="false">INSUMOS!C9</f>
        <v>3.09090909090909</v>
      </c>
      <c r="E5126" s="186" t="n">
        <f aca="false">C5126*D5126</f>
        <v>2.16363636363636</v>
      </c>
    </row>
    <row r="5127" customFormat="false" ht="11.25" hidden="false" customHeight="false" outlineLevel="0" collapsed="false">
      <c r="A5127" s="216" t="s">
        <v>1144</v>
      </c>
      <c r="B5127" s="184" t="s">
        <v>789</v>
      </c>
      <c r="C5127" s="208" t="n">
        <v>0.004</v>
      </c>
      <c r="D5127" s="186" t="n">
        <f aca="false">INSUMOS!C8</f>
        <v>2.43181818181818</v>
      </c>
      <c r="E5127" s="186" t="n">
        <f aca="false">C5127*D5127</f>
        <v>0.00972727272727273</v>
      </c>
    </row>
    <row r="5128" customFormat="false" ht="11.25" hidden="false" customHeight="false" outlineLevel="0" collapsed="false">
      <c r="A5128" s="146"/>
      <c r="B5128" s="146" t="s">
        <v>1047</v>
      </c>
      <c r="C5128" s="139"/>
      <c r="E5128" s="142" t="n">
        <f aca="false">SUM(E5123:E5125)</f>
        <v>4.96664</v>
      </c>
    </row>
    <row r="5129" customFormat="false" ht="11.25" hidden="false" customHeight="false" outlineLevel="0" collapsed="false">
      <c r="A5129" s="146"/>
      <c r="B5129" s="146" t="s">
        <v>1045</v>
      </c>
      <c r="C5129" s="139"/>
      <c r="E5129" s="142" t="n">
        <f aca="false">SUM(E5126:E5127)</f>
        <v>2.17336363636364</v>
      </c>
    </row>
    <row r="5130" customFormat="false" ht="11.25" hidden="false" customHeight="false" outlineLevel="0" collapsed="false">
      <c r="A5130" s="188"/>
      <c r="B5130" s="188" t="s">
        <v>1046</v>
      </c>
      <c r="C5130" s="139"/>
      <c r="D5130" s="189" t="n">
        <f aca="false">INSUMOS!$C$10</f>
        <v>1.261</v>
      </c>
      <c r="E5130" s="142" t="n">
        <f aca="false">D5130*E5129</f>
        <v>2.74061154545455</v>
      </c>
    </row>
    <row r="5131" customFormat="false" ht="11.25" hidden="false" customHeight="false" outlineLevel="0" collapsed="false">
      <c r="A5131" s="146"/>
      <c r="B5131" s="190" t="s">
        <v>1052</v>
      </c>
      <c r="C5131" s="177"/>
      <c r="D5131" s="191"/>
      <c r="E5131" s="191" t="n">
        <f aca="false">SUM(E5128:E5130)</f>
        <v>9.88061518181818</v>
      </c>
    </row>
    <row r="5132" customFormat="false" ht="11.25" hidden="false" customHeight="false" outlineLevel="0" collapsed="false">
      <c r="A5132" s="146"/>
      <c r="B5132" s="146" t="s">
        <v>82</v>
      </c>
      <c r="C5132" s="139"/>
      <c r="D5132" s="189" t="n">
        <f aca="false">INSUMOS!$C$11</f>
        <v>0.2334</v>
      </c>
      <c r="E5132" s="142" t="n">
        <f aca="false">D5132*E5131</f>
        <v>2.30613558343636</v>
      </c>
    </row>
    <row r="5133" customFormat="false" ht="11.25" hidden="false" customHeight="false" outlineLevel="0" collapsed="false">
      <c r="A5133" s="146"/>
      <c r="B5133" s="192" t="s">
        <v>1053</v>
      </c>
      <c r="C5133" s="177"/>
      <c r="D5133" s="191"/>
      <c r="E5133" s="191" t="n">
        <f aca="false">ROUND(SUM(E5131:E5132),2)</f>
        <v>12.19</v>
      </c>
    </row>
    <row r="5134" customFormat="false" ht="11.25" hidden="false" customHeight="false" outlineLevel="0" collapsed="false">
      <c r="A5134" s="146"/>
      <c r="B5134" s="192"/>
      <c r="C5134" s="177"/>
      <c r="D5134" s="191"/>
      <c r="E5134" s="191"/>
    </row>
    <row r="5135" customFormat="false" ht="11.25" hidden="false" customHeight="false" outlineLevel="0" collapsed="false">
      <c r="A5135" s="178" t="s">
        <v>1739</v>
      </c>
      <c r="B5135" s="198"/>
      <c r="C5135" s="180"/>
      <c r="D5135" s="206"/>
      <c r="E5135" s="201" t="s">
        <v>1106</v>
      </c>
    </row>
    <row r="5136" customFormat="false" ht="11.25" hidden="false" customHeight="false" outlineLevel="0" collapsed="false">
      <c r="A5136" s="216" t="s">
        <v>498</v>
      </c>
      <c r="B5136" s="184" t="s">
        <v>134</v>
      </c>
      <c r="C5136" s="208" t="n">
        <v>1.2</v>
      </c>
      <c r="D5136" s="186" t="n">
        <f aca="false">INSUMOS!C347</f>
        <v>0.138</v>
      </c>
      <c r="E5136" s="186" t="n">
        <f aca="false">C5136*D5136</f>
        <v>0.1656</v>
      </c>
    </row>
    <row r="5137" customFormat="false" ht="11.25" hidden="false" customHeight="false" outlineLevel="0" collapsed="false">
      <c r="A5137" s="216" t="s">
        <v>1740</v>
      </c>
      <c r="B5137" s="184" t="s">
        <v>130</v>
      </c>
      <c r="C5137" s="208" t="n">
        <v>1</v>
      </c>
      <c r="D5137" s="186" t="n">
        <f aca="false">INSUMOS!C451</f>
        <v>11.89</v>
      </c>
      <c r="E5137" s="186" t="n">
        <f aca="false">C5137*D5137</f>
        <v>11.89</v>
      </c>
    </row>
    <row r="5138" customFormat="false" ht="11.25" hidden="false" customHeight="false" outlineLevel="0" collapsed="false">
      <c r="A5138" s="216" t="s">
        <v>1140</v>
      </c>
      <c r="B5138" s="184" t="s">
        <v>789</v>
      </c>
      <c r="C5138" s="208" t="n">
        <v>0.25</v>
      </c>
      <c r="D5138" s="186" t="n">
        <f aca="false">INSUMOS!C9</f>
        <v>3.09090909090909</v>
      </c>
      <c r="E5138" s="186" t="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8</f>
        <v>2.43181818181818</v>
      </c>
      <c r="E5139" s="186" t="n">
        <f aca="false">C5139*D5139</f>
        <v>0.607954545454545</v>
      </c>
    </row>
    <row r="5140" customFormat="false" ht="11.25" hidden="false" customHeight="false" outlineLevel="0" collapsed="false">
      <c r="A5140" s="146"/>
      <c r="B5140" s="146" t="s">
        <v>1047</v>
      </c>
      <c r="C5140" s="139"/>
      <c r="E5140" s="142" t="n">
        <f aca="false">SUM(E5136:E5137)</f>
        <v>12.0556</v>
      </c>
    </row>
    <row r="5141" customFormat="false" ht="11.25" hidden="false" customHeight="false" outlineLevel="0" collapsed="false">
      <c r="A5141" s="146"/>
      <c r="B5141" s="146" t="s">
        <v>1045</v>
      </c>
      <c r="C5141" s="139"/>
      <c r="E5141" s="142" t="n">
        <f aca="false">SUM(E5138:E5139)</f>
        <v>1.38068181818182</v>
      </c>
    </row>
    <row r="5142" customFormat="false" ht="11.25" hidden="false" customHeight="false" outlineLevel="0" collapsed="false">
      <c r="A5142" s="188"/>
      <c r="B5142" s="188" t="s">
        <v>1046</v>
      </c>
      <c r="C5142" s="139"/>
      <c r="D5142" s="189" t="n">
        <f aca="false">INSUMOS!$C$10</f>
        <v>1.261</v>
      </c>
      <c r="E5142" s="142" t="n">
        <f aca="false">D5142*E5141</f>
        <v>1.74103977272727</v>
      </c>
    </row>
    <row r="5143" customFormat="false" ht="11.25" hidden="false" customHeight="false" outlineLevel="0" collapsed="false">
      <c r="A5143" s="146"/>
      <c r="B5143" s="190" t="s">
        <v>1052</v>
      </c>
      <c r="C5143" s="177"/>
      <c r="D5143" s="191"/>
      <c r="E5143" s="191" t="n">
        <f aca="false">SUM(E5140:E5142)</f>
        <v>15.1773215909091</v>
      </c>
    </row>
    <row r="5144" customFormat="false" ht="11.25" hidden="false" customHeight="false" outlineLevel="0" collapsed="false">
      <c r="A5144" s="146"/>
      <c r="B5144" s="146" t="s">
        <v>82</v>
      </c>
      <c r="C5144" s="139"/>
      <c r="D5144" s="189" t="n">
        <f aca="false">INSUMOS!$C$11</f>
        <v>0.2334</v>
      </c>
      <c r="E5144" s="142" t="n">
        <f aca="false">D5144*E5143</f>
        <v>3.54238685931818</v>
      </c>
    </row>
    <row r="5145" customFormat="false" ht="11.25" hidden="false" customHeight="false" outlineLevel="0" collapsed="false">
      <c r="A5145" s="146"/>
      <c r="B5145" s="192" t="s">
        <v>1053</v>
      </c>
      <c r="C5145" s="177"/>
      <c r="D5145" s="191"/>
      <c r="E5145" s="191" t="n">
        <f aca="false">ROUND(SUM(E5143:E5144),2)</f>
        <v>18.72</v>
      </c>
    </row>
    <row r="5146" customFormat="false" ht="11.25" hidden="false" customHeight="false" outlineLevel="0" collapsed="false">
      <c r="A5146" s="211"/>
      <c r="B5146" s="195"/>
      <c r="C5146" s="196"/>
      <c r="D5146" s="197"/>
      <c r="E5146" s="197"/>
    </row>
    <row r="5147" customFormat="false" ht="11.25" hidden="false" customHeight="false" outlineLevel="0" collapsed="false">
      <c r="A5147" s="178" t="s">
        <v>1741</v>
      </c>
      <c r="B5147" s="198"/>
      <c r="C5147" s="180"/>
      <c r="D5147" s="206"/>
      <c r="E5147" s="201" t="s">
        <v>1106</v>
      </c>
    </row>
    <row r="5148" customFormat="false" ht="11.25" hidden="false" customHeight="false" outlineLevel="0" collapsed="false">
      <c r="A5148" s="216" t="s">
        <v>498</v>
      </c>
      <c r="B5148" s="184" t="s">
        <v>134</v>
      </c>
      <c r="C5148" s="208" t="n">
        <v>1.3</v>
      </c>
      <c r="D5148" s="186" t="n">
        <f aca="false">INSUMOS!C347</f>
        <v>0.138</v>
      </c>
      <c r="E5148" s="186" t="n">
        <f aca="false">C5148*D5148</f>
        <v>0.1794</v>
      </c>
    </row>
    <row r="5149" customFormat="false" ht="11.25" hidden="false" customHeight="false" outlineLevel="0" collapsed="false">
      <c r="A5149" s="216" t="s">
        <v>1742</v>
      </c>
      <c r="B5149" s="184" t="s">
        <v>130</v>
      </c>
      <c r="C5149" s="208" t="n">
        <v>1</v>
      </c>
      <c r="D5149" s="186" t="n">
        <f aca="false">INSUMOS!C452</f>
        <v>16.02</v>
      </c>
      <c r="E5149" s="186" t="n">
        <f aca="false">C5149*D5149</f>
        <v>16.02</v>
      </c>
    </row>
    <row r="5150" customFormat="false" ht="11.25" hidden="false" customHeight="false" outlineLevel="0" collapsed="false">
      <c r="A5150" s="216" t="s">
        <v>1140</v>
      </c>
      <c r="B5150" s="184" t="s">
        <v>789</v>
      </c>
      <c r="C5150" s="208" t="n">
        <v>0.5</v>
      </c>
      <c r="D5150" s="186" t="n">
        <f aca="false">INSUMOS!C9</f>
        <v>3.09090909090909</v>
      </c>
      <c r="E5150" s="186" t="n">
        <f aca="false">C5150*D5150</f>
        <v>1.54545454545455</v>
      </c>
    </row>
    <row r="5151" customFormat="false" ht="11.25" hidden="false" customHeight="false" outlineLevel="0" collapsed="false">
      <c r="A5151" s="216" t="s">
        <v>1044</v>
      </c>
      <c r="B5151" s="184" t="s">
        <v>789</v>
      </c>
      <c r="C5151" s="208" t="n">
        <v>0.5</v>
      </c>
      <c r="D5151" s="186" t="n">
        <f aca="false">INSUMOS!C8</f>
        <v>2.43181818181818</v>
      </c>
      <c r="E5151" s="186" t="n">
        <f aca="false">C5151*D5151</f>
        <v>1.21590909090909</v>
      </c>
      <c r="F5151" s="193" t="s">
        <v>1050</v>
      </c>
    </row>
    <row r="5152" customFormat="false" ht="11.25" hidden="false" customHeight="false" outlineLevel="0" collapsed="false">
      <c r="A5152" s="146"/>
      <c r="B5152" s="146" t="s">
        <v>1047</v>
      </c>
      <c r="C5152" s="139"/>
      <c r="E5152" s="142" t="n">
        <f aca="false">SUM(E5148:E5149)</f>
        <v>16.1994</v>
      </c>
    </row>
    <row r="5153" customFormat="false" ht="11.25" hidden="false" customHeight="false" outlineLevel="0" collapsed="false">
      <c r="A5153" s="146"/>
      <c r="B5153" s="146" t="s">
        <v>1045</v>
      </c>
      <c r="C5153" s="139"/>
      <c r="E5153" s="142" t="n">
        <f aca="false">SUM(E5150:E5151)</f>
        <v>2.76136363636364</v>
      </c>
    </row>
    <row r="5154" customFormat="false" ht="11.25" hidden="false" customHeight="false" outlineLevel="0" collapsed="false">
      <c r="A5154" s="188"/>
      <c r="B5154" s="188" t="s">
        <v>1046</v>
      </c>
      <c r="C5154" s="139"/>
      <c r="D5154" s="189" t="n">
        <f aca="false">INSUMOS!$C$10</f>
        <v>1.261</v>
      </c>
      <c r="E5154" s="142" t="n">
        <f aca="false">D5154*E5153</f>
        <v>3.48207954545455</v>
      </c>
    </row>
    <row r="5155" customFormat="false" ht="11.25" hidden="false" customHeight="false" outlineLevel="0" collapsed="false">
      <c r="A5155" s="146"/>
      <c r="B5155" s="190" t="s">
        <v>1052</v>
      </c>
      <c r="C5155" s="177"/>
      <c r="D5155" s="191"/>
      <c r="E5155" s="191" t="n">
        <f aca="false">SUM(E5152:E5154)</f>
        <v>22.4428431818182</v>
      </c>
    </row>
    <row r="5156" customFormat="false" ht="11.25" hidden="false" customHeight="false" outlineLevel="0" collapsed="false">
      <c r="A5156" s="146"/>
      <c r="B5156" s="146" t="s">
        <v>82</v>
      </c>
      <c r="C5156" s="139"/>
      <c r="D5156" s="189" t="n">
        <f aca="false">INSUMOS!$C$11</f>
        <v>0.2334</v>
      </c>
      <c r="E5156" s="142" t="n">
        <f aca="false">D5156*E5155</f>
        <v>5.23815959863636</v>
      </c>
    </row>
    <row r="5157" customFormat="false" ht="11.25" hidden="false" customHeight="false" outlineLevel="0" collapsed="false">
      <c r="A5157" s="146"/>
      <c r="B5157" s="192" t="s">
        <v>1053</v>
      </c>
      <c r="C5157" s="177"/>
      <c r="D5157" s="191"/>
      <c r="E5157" s="191" t="n">
        <f aca="false">ROUND(SUM(E5155:E5156),2)</f>
        <v>27.68</v>
      </c>
    </row>
    <row r="5158" customFormat="false" ht="11.25" hidden="false" customHeight="false" outlineLevel="0" collapsed="false">
      <c r="A5158" s="146"/>
      <c r="B5158" s="192"/>
      <c r="C5158" s="177"/>
      <c r="D5158" s="191"/>
      <c r="E5158" s="191"/>
    </row>
    <row r="5159" customFormat="false" ht="11.25" hidden="false" customHeight="false" outlineLevel="0" collapsed="false">
      <c r="A5159" s="178" t="s">
        <v>1743</v>
      </c>
      <c r="B5159" s="198"/>
      <c r="C5159" s="180"/>
      <c r="D5159" s="206"/>
      <c r="E5159" s="201" t="s">
        <v>1106</v>
      </c>
    </row>
    <row r="5160" customFormat="false" ht="11.25" hidden="false" customHeight="false" outlineLevel="0" collapsed="false">
      <c r="A5160" s="216" t="s">
        <v>1744</v>
      </c>
      <c r="B5160" s="184" t="s">
        <v>130</v>
      </c>
      <c r="C5160" s="208" t="n">
        <v>1</v>
      </c>
      <c r="D5160" s="186" t="n">
        <f aca="false">INSUMOS!C314</f>
        <v>0.4</v>
      </c>
      <c r="E5160" s="186" t="n">
        <f aca="false">C5160*D5160</f>
        <v>0.4</v>
      </c>
    </row>
    <row r="5161" customFormat="false" ht="11.25" hidden="false" customHeight="false" outlineLevel="0" collapsed="false">
      <c r="A5161" s="216" t="s">
        <v>459</v>
      </c>
      <c r="B5161" s="184" t="s">
        <v>90</v>
      </c>
      <c r="C5161" s="208" t="n">
        <v>0.005</v>
      </c>
      <c r="D5161" s="186" t="n">
        <f aca="false">INSUMOS!C313</f>
        <v>22.7647058823529</v>
      </c>
      <c r="E5161" s="186" t="n">
        <f aca="false">C5161*D5161</f>
        <v>0.113823529411765</v>
      </c>
    </row>
    <row r="5162" customFormat="false" ht="11.25" hidden="false" customHeight="false" outlineLevel="0" collapsed="false">
      <c r="A5162" s="216" t="s">
        <v>1745</v>
      </c>
      <c r="B5162" s="184" t="s">
        <v>343</v>
      </c>
      <c r="C5162" s="208" t="n">
        <v>0.002</v>
      </c>
      <c r="D5162" s="186" t="n">
        <f aca="false">INSUMOS!C456</f>
        <v>22.92</v>
      </c>
      <c r="E5162" s="186" t="n">
        <f aca="false">C5162*D5162</f>
        <v>0.04584</v>
      </c>
    </row>
    <row r="5163" customFormat="false" ht="11.25" hidden="false" customHeight="false" outlineLevel="0" collapsed="false">
      <c r="A5163" s="216" t="s">
        <v>1140</v>
      </c>
      <c r="B5163" s="184" t="s">
        <v>789</v>
      </c>
      <c r="C5163" s="208" t="n">
        <v>0.18</v>
      </c>
      <c r="D5163" s="186" t="n">
        <f aca="false">INSUMOS!C9</f>
        <v>3.09090909090909</v>
      </c>
      <c r="E5163" s="186" t="n">
        <f aca="false">C5163*D5163</f>
        <v>0.556363636363636</v>
      </c>
    </row>
    <row r="5164" customFormat="false" ht="11.25" hidden="false" customHeight="false" outlineLevel="0" collapsed="false">
      <c r="A5164" s="216" t="s">
        <v>1044</v>
      </c>
      <c r="B5164" s="184" t="s">
        <v>789</v>
      </c>
      <c r="C5164" s="208" t="n">
        <v>0.18</v>
      </c>
      <c r="D5164" s="186" t="n">
        <f aca="false">INSUMOS!C8</f>
        <v>2.43181818181818</v>
      </c>
      <c r="E5164" s="186" t="n">
        <f aca="false">C5164*D5164</f>
        <v>0.437727272727273</v>
      </c>
    </row>
    <row r="5165" customFormat="false" ht="11.25" hidden="false" customHeight="false" outlineLevel="0" collapsed="false">
      <c r="A5165" s="146"/>
      <c r="B5165" s="146" t="s">
        <v>1047</v>
      </c>
      <c r="C5165" s="139"/>
      <c r="E5165" s="142" t="n">
        <f aca="false">SUM(E5160:E5162)</f>
        <v>0.559663529411765</v>
      </c>
      <c r="F5165" s="193" t="s">
        <v>1050</v>
      </c>
    </row>
    <row r="5166" customFormat="false" ht="11.25" hidden="false" customHeight="false" outlineLevel="0" collapsed="false">
      <c r="A5166" s="146"/>
      <c r="B5166" s="146" t="s">
        <v>1045</v>
      </c>
      <c r="C5166" s="139"/>
      <c r="E5166" s="142" t="n">
        <f aca="false">SUM(E5163:E5164)</f>
        <v>0.994090909090909</v>
      </c>
    </row>
    <row r="5167" customFormat="false" ht="11.25" hidden="false" customHeight="false" outlineLevel="0" collapsed="false">
      <c r="A5167" s="188"/>
      <c r="B5167" s="188" t="s">
        <v>1046</v>
      </c>
      <c r="C5167" s="139"/>
      <c r="D5167" s="189" t="n">
        <f aca="false">INSUMOS!$C$10</f>
        <v>1.261</v>
      </c>
      <c r="E5167" s="142" t="n">
        <f aca="false">D5167*E5166</f>
        <v>1.25354863636364</v>
      </c>
    </row>
    <row r="5168" customFormat="false" ht="11.25" hidden="false" customHeight="false" outlineLevel="0" collapsed="false">
      <c r="A5168" s="146"/>
      <c r="B5168" s="190" t="s">
        <v>1052</v>
      </c>
      <c r="C5168" s="177"/>
      <c r="D5168" s="191"/>
      <c r="E5168" s="191" t="n">
        <f aca="false">SUM(E5165:E5167)</f>
        <v>2.80730307486631</v>
      </c>
    </row>
    <row r="5169" customFormat="false" ht="11.25" hidden="false" customHeight="false" outlineLevel="0" collapsed="false">
      <c r="A5169" s="146"/>
      <c r="B5169" s="146" t="s">
        <v>82</v>
      </c>
      <c r="C5169" s="139"/>
      <c r="D5169" s="189" t="n">
        <f aca="false">INSUMOS!$C$11</f>
        <v>0.2334</v>
      </c>
      <c r="E5169" s="142" t="n">
        <f aca="false">D5169*E5168</f>
        <v>0.655224537673797</v>
      </c>
    </row>
    <row r="5170" customFormat="false" ht="11.25" hidden="false" customHeight="false" outlineLevel="0" collapsed="false">
      <c r="A5170" s="146"/>
      <c r="B5170" s="192" t="s">
        <v>1053</v>
      </c>
      <c r="C5170" s="177"/>
      <c r="D5170" s="191"/>
      <c r="E5170" s="191" t="n">
        <f aca="false">ROUND(SUM(E5168:E5169),2)</f>
        <v>3.46</v>
      </c>
    </row>
    <row r="5171" customFormat="false" ht="11.25" hidden="false" customHeight="false" outlineLevel="0" collapsed="false">
      <c r="A5171" s="146"/>
      <c r="B5171" s="192"/>
      <c r="C5171" s="177"/>
      <c r="D5171" s="191"/>
      <c r="E5171" s="191"/>
    </row>
    <row r="5172" customFormat="false" ht="11.25" hidden="false" customHeight="false" outlineLevel="0" collapsed="false">
      <c r="A5172" s="178" t="s">
        <v>1746</v>
      </c>
      <c r="B5172" s="198"/>
      <c r="C5172" s="180"/>
      <c r="D5172" s="206"/>
      <c r="E5172" s="201" t="s">
        <v>1106</v>
      </c>
    </row>
    <row r="5173" customFormat="false" ht="11.25" hidden="false" customHeight="false" outlineLevel="0" collapsed="false">
      <c r="A5173" s="216" t="s">
        <v>462</v>
      </c>
      <c r="B5173" s="184" t="s">
        <v>130</v>
      </c>
      <c r="C5173" s="208" t="n">
        <v>1</v>
      </c>
      <c r="D5173" s="186" t="n">
        <f aca="false">INSUMOS!C315</f>
        <v>0.5</v>
      </c>
      <c r="E5173" s="186" t="n">
        <f aca="false">C5173*D5173</f>
        <v>0.5</v>
      </c>
    </row>
    <row r="5174" customFormat="false" ht="11.25" hidden="false" customHeight="false" outlineLevel="0" collapsed="false">
      <c r="A5174" s="216" t="s">
        <v>459</v>
      </c>
      <c r="B5174" s="184" t="s">
        <v>90</v>
      </c>
      <c r="C5174" s="208" t="n">
        <v>0.006</v>
      </c>
      <c r="D5174" s="186" t="n">
        <f aca="false">INSUMOS!C313</f>
        <v>22.7647058823529</v>
      </c>
      <c r="E5174" s="186" t="n">
        <f aca="false">C5174*D5174</f>
        <v>0.136588235294118</v>
      </c>
    </row>
    <row r="5175" customFormat="false" ht="11.25" hidden="false" customHeight="false" outlineLevel="0" collapsed="false">
      <c r="A5175" s="216" t="s">
        <v>1745</v>
      </c>
      <c r="B5175" s="184" t="s">
        <v>343</v>
      </c>
      <c r="C5175" s="208" t="n">
        <v>0.002</v>
      </c>
      <c r="D5175" s="186" t="n">
        <f aca="false">INSUMOS!C456</f>
        <v>22.92</v>
      </c>
      <c r="E5175" s="186" t="n">
        <f aca="false">C5175*D5175</f>
        <v>0.04584</v>
      </c>
    </row>
    <row r="5176" customFormat="false" ht="11.25" hidden="false" customHeight="false" outlineLevel="0" collapsed="false">
      <c r="A5176" s="216" t="s">
        <v>1140</v>
      </c>
      <c r="B5176" s="184" t="s">
        <v>789</v>
      </c>
      <c r="C5176" s="208" t="n">
        <v>0.18</v>
      </c>
      <c r="D5176" s="186" t="n">
        <f aca="false">INSUMOS!C9</f>
        <v>3.09090909090909</v>
      </c>
      <c r="E5176" s="186" t="n">
        <f aca="false">C5176*D5176</f>
        <v>0.556363636363636</v>
      </c>
    </row>
    <row r="5177" customFormat="false" ht="11.25" hidden="false" customHeight="false" outlineLevel="0" collapsed="false">
      <c r="A5177" s="216" t="s">
        <v>1044</v>
      </c>
      <c r="B5177" s="184" t="s">
        <v>789</v>
      </c>
      <c r="C5177" s="208" t="n">
        <v>0.18</v>
      </c>
      <c r="D5177" s="186" t="n">
        <f aca="false">INSUMOS!C8</f>
        <v>2.43181818181818</v>
      </c>
      <c r="E5177" s="186" t="n">
        <f aca="false">C5177*D5177</f>
        <v>0.437727272727273</v>
      </c>
    </row>
    <row r="5178" customFormat="false" ht="11.25" hidden="false" customHeight="false" outlineLevel="0" collapsed="false">
      <c r="A5178" s="146"/>
      <c r="B5178" s="146" t="s">
        <v>1047</v>
      </c>
      <c r="C5178" s="139"/>
      <c r="E5178" s="142" t="n">
        <f aca="false">SUM(E5173:E5175)</f>
        <v>0.682428235294118</v>
      </c>
      <c r="F5178" s="193" t="s">
        <v>1050</v>
      </c>
    </row>
    <row r="5179" customFormat="false" ht="11.25" hidden="false" customHeight="false" outlineLevel="0" collapsed="false">
      <c r="A5179" s="146"/>
      <c r="B5179" s="146" t="s">
        <v>1045</v>
      </c>
      <c r="C5179" s="139"/>
      <c r="E5179" s="142" t="n">
        <f aca="false">SUM(E5176:E5177)</f>
        <v>0.994090909090909</v>
      </c>
    </row>
    <row r="5180" customFormat="false" ht="11.25" hidden="false" customHeight="false" outlineLevel="0" collapsed="false">
      <c r="A5180" s="188"/>
      <c r="B5180" s="188" t="s">
        <v>1046</v>
      </c>
      <c r="C5180" s="139"/>
      <c r="D5180" s="189" t="n">
        <f aca="false">INSUMOS!$C$10</f>
        <v>1.261</v>
      </c>
      <c r="E5180" s="142" t="n">
        <f aca="false">D5180*E5179</f>
        <v>1.25354863636364</v>
      </c>
    </row>
    <row r="5181" s="194" customFormat="true" ht="11.25" hidden="false" customHeight="false" outlineLevel="0" collapsed="false">
      <c r="A5181" s="146"/>
      <c r="B5181" s="190" t="s">
        <v>1052</v>
      </c>
      <c r="C5181" s="177"/>
      <c r="D5181" s="191"/>
      <c r="E5181" s="191" t="n">
        <f aca="false">SUM(E5178:E5180)</f>
        <v>2.93006778074866</v>
      </c>
      <c r="F5181" s="139"/>
      <c r="G5181" s="139"/>
    </row>
    <row r="5182" customFormat="false" ht="11.25" hidden="false" customHeight="false" outlineLevel="0" collapsed="false">
      <c r="A5182" s="146"/>
      <c r="B5182" s="146" t="s">
        <v>82</v>
      </c>
      <c r="C5182" s="139"/>
      <c r="D5182" s="189" t="n">
        <f aca="false">INSUMOS!$C$11</f>
        <v>0.2334</v>
      </c>
      <c r="E5182" s="142" t="n">
        <f aca="false">D5182*E5181</f>
        <v>0.683877820026738</v>
      </c>
    </row>
    <row r="5183" customFormat="false" ht="11.25" hidden="false" customHeight="false" outlineLevel="0" collapsed="false">
      <c r="A5183" s="146"/>
      <c r="B5183" s="192" t="s">
        <v>1053</v>
      </c>
      <c r="C5183" s="177"/>
      <c r="D5183" s="191"/>
      <c r="E5183" s="191" t="n">
        <f aca="false">ROUND(SUM(E5181:E5182),2)</f>
        <v>3.61</v>
      </c>
    </row>
    <row r="5184" customFormat="false" ht="11.25" hidden="false" customHeight="false" outlineLevel="0" collapsed="false">
      <c r="A5184" s="211"/>
      <c r="B5184" s="195"/>
      <c r="C5184" s="196"/>
      <c r="D5184" s="197"/>
      <c r="E5184" s="197"/>
    </row>
    <row r="5185" customFormat="false" ht="11.25" hidden="false" customHeight="false" outlineLevel="0" collapsed="false">
      <c r="A5185" s="178" t="s">
        <v>1747</v>
      </c>
      <c r="B5185" s="198"/>
      <c r="C5185" s="180"/>
      <c r="D5185" s="206"/>
      <c r="E5185" s="201" t="s">
        <v>1106</v>
      </c>
    </row>
    <row r="5186" customFormat="false" ht="11.25" hidden="false" customHeight="false" outlineLevel="0" collapsed="false">
      <c r="A5186" s="216" t="s">
        <v>474</v>
      </c>
      <c r="B5186" s="184" t="s">
        <v>130</v>
      </c>
      <c r="C5186" s="208" t="n">
        <v>1</v>
      </c>
      <c r="D5186" s="186" t="n">
        <f aca="false">INSUMOS!C325</f>
        <v>5.04</v>
      </c>
      <c r="E5186" s="186" t="n">
        <f aca="false">C5186*D5186</f>
        <v>5.04</v>
      </c>
    </row>
    <row r="5187" customFormat="false" ht="11.25" hidden="false" customHeight="false" outlineLevel="0" collapsed="false">
      <c r="A5187" s="216" t="s">
        <v>1140</v>
      </c>
      <c r="B5187" s="184" t="s">
        <v>789</v>
      </c>
      <c r="C5187" s="208" t="n">
        <v>0.18</v>
      </c>
      <c r="D5187" s="186" t="n">
        <f aca="false">INSUMOS!C9</f>
        <v>3.09090909090909</v>
      </c>
      <c r="E5187" s="186" t="n">
        <f aca="false">C5187*D5187</f>
        <v>0.556363636363636</v>
      </c>
    </row>
    <row r="5188" customFormat="false" ht="11.25" hidden="false" customHeight="false" outlineLevel="0" collapsed="false">
      <c r="A5188" s="216" t="s">
        <v>1044</v>
      </c>
      <c r="B5188" s="184" t="s">
        <v>789</v>
      </c>
      <c r="C5188" s="208" t="n">
        <v>0.18</v>
      </c>
      <c r="D5188" s="186" t="n">
        <f aca="false">INSUMOS!C8</f>
        <v>2.43181818181818</v>
      </c>
      <c r="E5188" s="186" t="n">
        <f aca="false">C5188*D5188</f>
        <v>0.437727272727273</v>
      </c>
    </row>
    <row r="5189" customFormat="false" ht="11.25" hidden="false" customHeight="false" outlineLevel="0" collapsed="false">
      <c r="A5189" s="146"/>
      <c r="B5189" s="146" t="s">
        <v>1047</v>
      </c>
      <c r="C5189" s="139"/>
      <c r="E5189" s="142" t="n">
        <f aca="false">SUM(E5186:E5186)</f>
        <v>5.04</v>
      </c>
    </row>
    <row r="5190" customFormat="false" ht="11.25" hidden="false" customHeight="false" outlineLevel="0" collapsed="false">
      <c r="A5190" s="146"/>
      <c r="B5190" s="146" t="s">
        <v>1045</v>
      </c>
      <c r="C5190" s="139"/>
      <c r="E5190" s="142" t="n">
        <f aca="false">SUM(E5187:E5188)</f>
        <v>0.994090909090909</v>
      </c>
    </row>
    <row r="5191" customFormat="false" ht="11.25" hidden="false" customHeight="false" outlineLevel="0" collapsed="false">
      <c r="A5191" s="188"/>
      <c r="B5191" s="188" t="s">
        <v>1046</v>
      </c>
      <c r="C5191" s="139"/>
      <c r="D5191" s="189" t="n">
        <f aca="false">INSUMOS!$C$10</f>
        <v>1.261</v>
      </c>
      <c r="E5191" s="142" t="n">
        <f aca="false">D5191*E5190</f>
        <v>1.25354863636364</v>
      </c>
      <c r="F5191" s="193" t="s">
        <v>1050</v>
      </c>
    </row>
    <row r="5192" customFormat="false" ht="11.25" hidden="false" customHeight="false" outlineLevel="0" collapsed="false">
      <c r="A5192" s="146"/>
      <c r="B5192" s="190" t="s">
        <v>1052</v>
      </c>
      <c r="C5192" s="177"/>
      <c r="D5192" s="191"/>
      <c r="E5192" s="191" t="n">
        <f aca="false">SUM(E5189:E5191)</f>
        <v>7.28763954545455</v>
      </c>
    </row>
    <row r="5193" customFormat="false" ht="11.25" hidden="false" customHeight="false" outlineLevel="0" collapsed="false">
      <c r="A5193" s="146"/>
      <c r="B5193" s="146" t="s">
        <v>82</v>
      </c>
      <c r="C5193" s="139"/>
      <c r="D5193" s="189" t="n">
        <f aca="false">INSUMOS!$C$11</f>
        <v>0.2334</v>
      </c>
      <c r="E5193" s="142" t="n">
        <f aca="false">D5193*E5192</f>
        <v>1.70093506990909</v>
      </c>
    </row>
    <row r="5194" customFormat="false" ht="11.25" hidden="false" customHeight="false" outlineLevel="0" collapsed="false">
      <c r="A5194" s="146"/>
      <c r="B5194" s="192" t="s">
        <v>1053</v>
      </c>
      <c r="C5194" s="177"/>
      <c r="D5194" s="191"/>
      <c r="E5194" s="191" t="n">
        <f aca="false">ROUND(SUM(E5192:E5193),2)</f>
        <v>8.99</v>
      </c>
    </row>
    <row r="5195" customFormat="false" ht="11.25" hidden="false" customHeight="false" outlineLevel="0" collapsed="false">
      <c r="A5195" s="146"/>
      <c r="B5195" s="192"/>
      <c r="C5195" s="177"/>
      <c r="D5195" s="191"/>
      <c r="E5195" s="191"/>
    </row>
    <row r="5196" customFormat="false" ht="11.25" hidden="false" customHeight="false" outlineLevel="0" collapsed="false">
      <c r="A5196" s="178" t="s">
        <v>1748</v>
      </c>
      <c r="B5196" s="198"/>
      <c r="C5196" s="180"/>
      <c r="D5196" s="206"/>
      <c r="E5196" s="201" t="s">
        <v>1106</v>
      </c>
    </row>
    <row r="5197" customFormat="false" ht="11.25" hidden="false" customHeight="false" outlineLevel="0" collapsed="false">
      <c r="A5197" s="216" t="s">
        <v>614</v>
      </c>
      <c r="B5197" s="184" t="s">
        <v>130</v>
      </c>
      <c r="C5197" s="208" t="n">
        <v>1</v>
      </c>
      <c r="D5197" s="186" t="n">
        <f aca="false">INSUMOS!C457</f>
        <v>0.24</v>
      </c>
      <c r="E5197" s="186" t="n">
        <f aca="false">C5197*D5197</f>
        <v>0.24</v>
      </c>
    </row>
    <row r="5198" customFormat="false" ht="11.25" hidden="false" customHeight="false" outlineLevel="0" collapsed="false">
      <c r="A5198" s="216" t="s">
        <v>459</v>
      </c>
      <c r="B5198" s="184" t="s">
        <v>90</v>
      </c>
      <c r="C5198" s="208" t="n">
        <v>0.005</v>
      </c>
      <c r="D5198" s="186" t="n">
        <f aca="false">INSUMOS!C313</f>
        <v>22.7647058823529</v>
      </c>
      <c r="E5198" s="186" t="n">
        <f aca="false">C5198*D5198</f>
        <v>0.113823529411765</v>
      </c>
    </row>
    <row r="5199" customFormat="false" ht="11.25" hidden="false" customHeight="false" outlineLevel="0" collapsed="false">
      <c r="A5199" s="216" t="s">
        <v>1745</v>
      </c>
      <c r="B5199" s="184" t="s">
        <v>343</v>
      </c>
      <c r="C5199" s="208" t="n">
        <v>0.008</v>
      </c>
      <c r="D5199" s="186" t="n">
        <f aca="false">INSUMOS!C456</f>
        <v>22.92</v>
      </c>
      <c r="E5199" s="186" t="n">
        <f aca="false">C5199*D5199</f>
        <v>0.18336</v>
      </c>
    </row>
    <row r="5200" customFormat="false" ht="11.25" hidden="false" customHeight="false" outlineLevel="0" collapsed="false">
      <c r="A5200" s="216" t="s">
        <v>1140</v>
      </c>
      <c r="B5200" s="184" t="s">
        <v>789</v>
      </c>
      <c r="C5200" s="208" t="n">
        <v>0.09</v>
      </c>
      <c r="D5200" s="186" t="n">
        <f aca="false">INSUMOS!C9</f>
        <v>3.09090909090909</v>
      </c>
      <c r="E5200" s="186" t="n">
        <f aca="false">C5200*D5200</f>
        <v>0.278181818181818</v>
      </c>
    </row>
    <row r="5201" customFormat="false" ht="11.25" hidden="false" customHeight="false" outlineLevel="0" collapsed="false">
      <c r="A5201" s="216" t="s">
        <v>1044</v>
      </c>
      <c r="B5201" s="184" t="s">
        <v>789</v>
      </c>
      <c r="C5201" s="208" t="n">
        <v>0.09</v>
      </c>
      <c r="D5201" s="186" t="n">
        <f aca="false">INSUMOS!C8</f>
        <v>2.43181818181818</v>
      </c>
      <c r="E5201" s="186" t="n">
        <f aca="false">C5201*D5201</f>
        <v>0.218863636363636</v>
      </c>
    </row>
    <row r="5202" customFormat="false" ht="11.25" hidden="false" customHeight="false" outlineLevel="0" collapsed="false">
      <c r="A5202" s="146"/>
      <c r="B5202" s="146" t="s">
        <v>1047</v>
      </c>
      <c r="C5202" s="139"/>
      <c r="E5202" s="142" t="n">
        <f aca="false">SUM(E5197:E5199)</f>
        <v>0.537183529411765</v>
      </c>
    </row>
    <row r="5203" customFormat="false" ht="11.25" hidden="false" customHeight="false" outlineLevel="0" collapsed="false">
      <c r="A5203" s="146"/>
      <c r="B5203" s="146" t="s">
        <v>1045</v>
      </c>
      <c r="C5203" s="139"/>
      <c r="E5203" s="142" t="n">
        <f aca="false">SUM(E5200:E5201)</f>
        <v>0.497045454545454</v>
      </c>
    </row>
    <row r="5204" customFormat="false" ht="11.25" hidden="false" customHeight="false" outlineLevel="0" collapsed="false">
      <c r="A5204" s="188"/>
      <c r="B5204" s="188" t="s">
        <v>1046</v>
      </c>
      <c r="C5204" s="139"/>
      <c r="D5204" s="189" t="n">
        <f aca="false">INSUMOS!$C$10</f>
        <v>1.261</v>
      </c>
      <c r="E5204" s="142" t="n">
        <f aca="false">D5204*E5203</f>
        <v>0.626774318181818</v>
      </c>
      <c r="F5204" s="193" t="s">
        <v>1050</v>
      </c>
    </row>
    <row r="5205" customFormat="false" ht="11.25" hidden="false" customHeight="false" outlineLevel="0" collapsed="false">
      <c r="A5205" s="146"/>
      <c r="B5205" s="190" t="s">
        <v>1052</v>
      </c>
      <c r="C5205" s="177"/>
      <c r="D5205" s="191"/>
      <c r="E5205" s="191" t="n">
        <f aca="false">SUM(E5202:E5204)</f>
        <v>1.66100330213904</v>
      </c>
      <c r="G5205" s="194"/>
    </row>
    <row r="5206" customFormat="false" ht="11.25" hidden="false" customHeight="false" outlineLevel="0" collapsed="false">
      <c r="A5206" s="146"/>
      <c r="B5206" s="146" t="s">
        <v>82</v>
      </c>
      <c r="C5206" s="139"/>
      <c r="D5206" s="189" t="n">
        <f aca="false">INSUMOS!$C$11</f>
        <v>0.2334</v>
      </c>
      <c r="E5206" s="142" t="n">
        <f aca="false">D5206*E5205</f>
        <v>0.387678170719251</v>
      </c>
    </row>
    <row r="5207" customFormat="false" ht="11.25" hidden="false" customHeight="false" outlineLevel="0" collapsed="false">
      <c r="A5207" s="146"/>
      <c r="B5207" s="192" t="s">
        <v>1053</v>
      </c>
      <c r="C5207" s="177"/>
      <c r="D5207" s="191"/>
      <c r="E5207" s="191" t="n">
        <f aca="false">ROUND(SUM(E5205:E5206),2)</f>
        <v>2.05</v>
      </c>
    </row>
    <row r="5208" customFormat="false" ht="11.25" hidden="false" customHeight="false" outlineLevel="0" collapsed="false">
      <c r="A5208" s="146"/>
      <c r="B5208" s="192"/>
      <c r="C5208" s="177"/>
      <c r="D5208" s="191"/>
      <c r="E5208" s="191"/>
    </row>
    <row r="5209" customFormat="false" ht="11.25" hidden="false" customHeight="false" outlineLevel="0" collapsed="false">
      <c r="A5209" s="178" t="s">
        <v>1749</v>
      </c>
      <c r="B5209" s="198"/>
      <c r="C5209" s="180"/>
      <c r="D5209" s="206"/>
      <c r="E5209" s="201" t="s">
        <v>1106</v>
      </c>
    </row>
    <row r="5210" customFormat="false" ht="12.75" hidden="false" customHeight="true" outlineLevel="0" collapsed="false">
      <c r="A5210" s="216" t="s">
        <v>1750</v>
      </c>
      <c r="B5210" s="184" t="s">
        <v>130</v>
      </c>
      <c r="C5210" s="208" t="n">
        <v>1</v>
      </c>
      <c r="D5210" s="186" t="n">
        <f aca="false">INSUMOS!C458</f>
        <v>15</v>
      </c>
      <c r="E5210" s="186" t="n">
        <f aca="false">C5210*D5210</f>
        <v>15</v>
      </c>
    </row>
    <row r="5211" customFormat="false" ht="11.25" hidden="false" customHeight="false" outlineLevel="0" collapsed="false">
      <c r="A5211" s="216" t="s">
        <v>1140</v>
      </c>
      <c r="B5211" s="184" t="s">
        <v>789</v>
      </c>
      <c r="C5211" s="208" t="n">
        <v>0.4</v>
      </c>
      <c r="D5211" s="186" t="n">
        <f aca="false">INSUMOS!C9</f>
        <v>3.09090909090909</v>
      </c>
      <c r="E5211" s="186" t="n">
        <f aca="false">C5211*D5211</f>
        <v>1.23636363636364</v>
      </c>
    </row>
    <row r="5212" customFormat="false" ht="11.25" hidden="false" customHeight="false" outlineLevel="0" collapsed="false">
      <c r="A5212" s="216" t="s">
        <v>1044</v>
      </c>
      <c r="B5212" s="184" t="s">
        <v>789</v>
      </c>
      <c r="C5212" s="208" t="n">
        <v>0.4</v>
      </c>
      <c r="D5212" s="186" t="n">
        <f aca="false">INSUMOS!C8</f>
        <v>2.43181818181818</v>
      </c>
      <c r="E5212" s="186" t="n">
        <f aca="false">C5212*D5212</f>
        <v>0.972727272727273</v>
      </c>
    </row>
    <row r="5213" customFormat="false" ht="11.25" hidden="false" customHeight="false" outlineLevel="0" collapsed="false">
      <c r="A5213" s="146"/>
      <c r="B5213" s="146" t="s">
        <v>1047</v>
      </c>
      <c r="C5213" s="139"/>
      <c r="E5213" s="142" t="n">
        <f aca="false">SUM(E5210:E5210)</f>
        <v>15</v>
      </c>
    </row>
    <row r="5214" customFormat="false" ht="11.25" hidden="false" customHeight="false" outlineLevel="0" collapsed="false">
      <c r="A5214" s="146"/>
      <c r="B5214" s="146" t="s">
        <v>1045</v>
      </c>
      <c r="C5214" s="139"/>
      <c r="E5214" s="142" t="n">
        <f aca="false">SUM(E5211:E5212)</f>
        <v>2.20909090909091</v>
      </c>
    </row>
    <row r="5215" customFormat="false" ht="11.25" hidden="false" customHeight="false" outlineLevel="0" collapsed="false">
      <c r="A5215" s="188"/>
      <c r="B5215" s="188" t="s">
        <v>1046</v>
      </c>
      <c r="C5215" s="139"/>
      <c r="D5215" s="189" t="n">
        <f aca="false">INSUMOS!$C$10</f>
        <v>1.261</v>
      </c>
      <c r="E5215" s="142" t="n">
        <f aca="false">D5215*E5214</f>
        <v>2.78566363636364</v>
      </c>
    </row>
    <row r="5216" customFormat="false" ht="11.25" hidden="false" customHeight="false" outlineLevel="0" collapsed="false">
      <c r="A5216" s="146"/>
      <c r="B5216" s="190" t="s">
        <v>1052</v>
      </c>
      <c r="C5216" s="177"/>
      <c r="D5216" s="191"/>
      <c r="E5216" s="191" t="n">
        <f aca="false">SUM(E5213:E5215)</f>
        <v>19.9947545454545</v>
      </c>
    </row>
    <row r="5217" customFormat="false" ht="11.25" hidden="false" customHeight="false" outlineLevel="0" collapsed="false">
      <c r="A5217" s="146"/>
      <c r="B5217" s="146" t="s">
        <v>82</v>
      </c>
      <c r="C5217" s="139"/>
      <c r="D5217" s="189" t="n">
        <f aca="false">INSUMOS!$C$11</f>
        <v>0.2334</v>
      </c>
      <c r="E5217" s="142" t="n">
        <f aca="false">D5217*E5216</f>
        <v>4.66677571090909</v>
      </c>
    </row>
    <row r="5218" customFormat="false" ht="11.25" hidden="false" customHeight="false" outlineLevel="0" collapsed="false">
      <c r="A5218" s="146"/>
      <c r="B5218" s="192" t="s">
        <v>1053</v>
      </c>
      <c r="C5218" s="177"/>
      <c r="D5218" s="191"/>
      <c r="E5218" s="191" t="n">
        <f aca="false">ROUND(SUM(E5216:E5217),2)</f>
        <v>24.66</v>
      </c>
    </row>
    <row r="5219" customFormat="false" ht="11.25" hidden="false" customHeight="false" outlineLevel="0" collapsed="false">
      <c r="A5219" s="146"/>
      <c r="B5219" s="192"/>
      <c r="C5219" s="177"/>
      <c r="D5219" s="191"/>
      <c r="E5219" s="191"/>
    </row>
    <row r="5220" customFormat="false" ht="11.25" hidden="false" customHeight="false" outlineLevel="0" collapsed="false">
      <c r="A5220" s="178" t="s">
        <v>1751</v>
      </c>
      <c r="B5220" s="198"/>
      <c r="C5220" s="180"/>
      <c r="D5220" s="206"/>
      <c r="E5220" s="201" t="s">
        <v>1106</v>
      </c>
      <c r="F5220" s="193" t="s">
        <v>1050</v>
      </c>
    </row>
    <row r="5221" customFormat="false" ht="11.25" hidden="false" customHeight="false" outlineLevel="0" collapsed="false">
      <c r="A5221" s="216" t="s">
        <v>1752</v>
      </c>
      <c r="B5221" s="184" t="s">
        <v>130</v>
      </c>
      <c r="C5221" s="208" t="n">
        <v>1</v>
      </c>
      <c r="D5221" s="186" t="n">
        <f aca="false">INSUMOS!C459</f>
        <v>8.09</v>
      </c>
      <c r="E5221" s="186" t="n">
        <f aca="false">C5221*D5221</f>
        <v>8.09</v>
      </c>
    </row>
    <row r="5222" customFormat="false" ht="11.25" hidden="false" customHeight="false" outlineLevel="0" collapsed="false">
      <c r="A5222" s="216" t="s">
        <v>1140</v>
      </c>
      <c r="B5222" s="184" t="s">
        <v>789</v>
      </c>
      <c r="C5222" s="208" t="n">
        <v>0.4</v>
      </c>
      <c r="D5222" s="186" t="n">
        <f aca="false">INSUMOS!C9</f>
        <v>3.09090909090909</v>
      </c>
      <c r="E5222" s="186" t="n">
        <f aca="false">C5222*D5222</f>
        <v>1.23636363636364</v>
      </c>
      <c r="I5222" s="194"/>
      <c r="J5222" s="194"/>
      <c r="K5222" s="194"/>
      <c r="L5222" s="194"/>
      <c r="M5222" s="194"/>
    </row>
    <row r="5223" customFormat="false" ht="11.25" hidden="false" customHeight="false" outlineLevel="0" collapsed="false">
      <c r="A5223" s="216" t="s">
        <v>1044</v>
      </c>
      <c r="B5223" s="184" t="s">
        <v>789</v>
      </c>
      <c r="C5223" s="208" t="n">
        <v>0.4</v>
      </c>
      <c r="D5223" s="186" t="n">
        <f aca="false">INSUMOS!C8</f>
        <v>2.43181818181818</v>
      </c>
      <c r="E5223" s="186" t="n">
        <f aca="false">C5223*D5223</f>
        <v>0.972727272727273</v>
      </c>
      <c r="I5223" s="194"/>
      <c r="J5223" s="194"/>
      <c r="K5223" s="194"/>
      <c r="L5223" s="194"/>
      <c r="M5223" s="194"/>
    </row>
    <row r="5224" customFormat="false" ht="11.25" hidden="false" customHeight="false" outlineLevel="0" collapsed="false">
      <c r="A5224" s="146"/>
      <c r="B5224" s="146" t="s">
        <v>1047</v>
      </c>
      <c r="C5224" s="139"/>
      <c r="E5224" s="142" t="n">
        <f aca="false">SUM(E5221:E5221)</f>
        <v>8.09</v>
      </c>
      <c r="I5224" s="194"/>
      <c r="J5224" s="194"/>
      <c r="K5224" s="194"/>
      <c r="L5224" s="194"/>
      <c r="M5224" s="194"/>
    </row>
    <row r="5225" customFormat="false" ht="11.25" hidden="false" customHeight="false" outlineLevel="0" collapsed="false">
      <c r="A5225" s="146"/>
      <c r="B5225" s="146" t="s">
        <v>1045</v>
      </c>
      <c r="C5225" s="139"/>
      <c r="E5225" s="142" t="n">
        <f aca="false">SUM(E5222:E5223)</f>
        <v>2.20909090909091</v>
      </c>
      <c r="I5225" s="194"/>
      <c r="J5225" s="194"/>
      <c r="K5225" s="194"/>
      <c r="L5225" s="194"/>
      <c r="M5225" s="194"/>
    </row>
    <row r="5226" customFormat="false" ht="11.25" hidden="false" customHeight="false" outlineLevel="0" collapsed="false">
      <c r="A5226" s="188"/>
      <c r="B5226" s="188" t="s">
        <v>1046</v>
      </c>
      <c r="C5226" s="139"/>
      <c r="D5226" s="189" t="n">
        <f aca="false">INSUMOS!$C$10</f>
        <v>1.261</v>
      </c>
      <c r="E5226" s="142" t="n">
        <f aca="false">D5226*E5225</f>
        <v>2.78566363636364</v>
      </c>
      <c r="I5226" s="194"/>
      <c r="J5226" s="194"/>
      <c r="K5226" s="194"/>
      <c r="L5226" s="194"/>
      <c r="M5226" s="194"/>
    </row>
    <row r="5227" customFormat="false" ht="11.25" hidden="false" customHeight="false" outlineLevel="0" collapsed="false">
      <c r="A5227" s="146"/>
      <c r="B5227" s="190" t="s">
        <v>1052</v>
      </c>
      <c r="C5227" s="177"/>
      <c r="D5227" s="191"/>
      <c r="E5227" s="191" t="n">
        <f aca="false">SUM(E5224:E5226)</f>
        <v>13.0847545454545</v>
      </c>
      <c r="I5227" s="194"/>
      <c r="J5227" s="194"/>
      <c r="K5227" s="194"/>
      <c r="L5227" s="194"/>
      <c r="M5227" s="194"/>
    </row>
    <row r="5228" customFormat="false" ht="11.25" hidden="false" customHeight="false" outlineLevel="0" collapsed="false">
      <c r="A5228" s="146"/>
      <c r="B5228" s="146" t="s">
        <v>82</v>
      </c>
      <c r="C5228" s="139"/>
      <c r="D5228" s="189" t="n">
        <f aca="false">INSUMOS!$C$11</f>
        <v>0.2334</v>
      </c>
      <c r="E5228" s="142" t="n">
        <f aca="false">D5228*E5227</f>
        <v>3.05398171090909</v>
      </c>
      <c r="I5228" s="194"/>
      <c r="J5228" s="194"/>
      <c r="K5228" s="194"/>
      <c r="L5228" s="194"/>
      <c r="M5228" s="194"/>
    </row>
    <row r="5229" customFormat="false" ht="11.25" hidden="false" customHeight="false" outlineLevel="0" collapsed="false">
      <c r="A5229" s="146"/>
      <c r="B5229" s="192" t="s">
        <v>1053</v>
      </c>
      <c r="C5229" s="177"/>
      <c r="D5229" s="191"/>
      <c r="E5229" s="191" t="n">
        <f aca="false">ROUND(SUM(E5227:E5228),2)</f>
        <v>16.14</v>
      </c>
      <c r="I5229" s="194"/>
      <c r="J5229" s="194"/>
      <c r="K5229" s="194"/>
      <c r="L5229" s="194"/>
      <c r="M5229" s="194"/>
    </row>
    <row r="5230" customFormat="false" ht="11.25" hidden="false" customHeight="false" outlineLevel="0" collapsed="false">
      <c r="A5230" s="146"/>
      <c r="B5230" s="192"/>
      <c r="C5230" s="177"/>
      <c r="D5230" s="191"/>
      <c r="E5230" s="191"/>
      <c r="I5230" s="194"/>
      <c r="J5230" s="194"/>
      <c r="K5230" s="194"/>
      <c r="L5230" s="194"/>
      <c r="M5230" s="194"/>
    </row>
    <row r="5231" customFormat="false" ht="11.25" hidden="false" customHeight="false" outlineLevel="0" collapsed="false">
      <c r="A5231" s="178" t="s">
        <v>1753</v>
      </c>
      <c r="B5231" s="198"/>
      <c r="C5231" s="180"/>
      <c r="D5231" s="206"/>
      <c r="E5231" s="201" t="s">
        <v>1106</v>
      </c>
      <c r="I5231" s="194"/>
      <c r="J5231" s="194"/>
      <c r="K5231" s="194"/>
      <c r="L5231" s="194"/>
      <c r="M5231" s="194"/>
    </row>
    <row r="5232" customFormat="false" ht="11.25" hidden="false" customHeight="false" outlineLevel="0" collapsed="false">
      <c r="A5232" s="216" t="s">
        <v>1754</v>
      </c>
      <c r="B5232" s="184" t="s">
        <v>130</v>
      </c>
      <c r="C5232" s="208" t="n">
        <v>1</v>
      </c>
      <c r="D5232" s="186" t="n">
        <f aca="false">INSUMOS!$C$344</f>
        <v>32.4</v>
      </c>
      <c r="E5232" s="186" t="n">
        <f aca="false">C5232*D5232</f>
        <v>32.4</v>
      </c>
      <c r="I5232" s="194"/>
      <c r="J5232" s="194"/>
      <c r="K5232" s="194"/>
      <c r="L5232" s="194"/>
      <c r="M5232" s="194"/>
    </row>
    <row r="5233" customFormat="false" ht="11.25" hidden="false" customHeight="false" outlineLevel="0" collapsed="false">
      <c r="A5233" s="216" t="s">
        <v>497</v>
      </c>
      <c r="B5233" s="184" t="s">
        <v>130</v>
      </c>
      <c r="C5233" s="208" t="n">
        <v>1</v>
      </c>
      <c r="D5233" s="186" t="n">
        <f aca="false">INSUMOS!$C$346</f>
        <v>11.45</v>
      </c>
      <c r="E5233" s="186" t="n">
        <f aca="false">C5233*D5233</f>
        <v>11.45</v>
      </c>
      <c r="I5233" s="194"/>
      <c r="J5233" s="194"/>
      <c r="K5233" s="194"/>
      <c r="L5233" s="194"/>
      <c r="M5233" s="194"/>
    </row>
    <row r="5234" customFormat="false" ht="11.25" hidden="false" customHeight="false" outlineLevel="0" collapsed="false">
      <c r="A5234" s="216" t="s">
        <v>1755</v>
      </c>
      <c r="B5234" s="184" t="s">
        <v>130</v>
      </c>
      <c r="C5234" s="208" t="n">
        <v>1</v>
      </c>
      <c r="D5234" s="186" t="n">
        <f aca="false">INSUMOS!$C$460</f>
        <v>14</v>
      </c>
      <c r="E5234" s="186" t="n">
        <f aca="false">C5234*D5234</f>
        <v>14</v>
      </c>
      <c r="I5234" s="194"/>
      <c r="J5234" s="194"/>
      <c r="K5234" s="194"/>
      <c r="L5234" s="194"/>
      <c r="M5234" s="194"/>
    </row>
    <row r="5235" customFormat="false" ht="11.25" hidden="false" customHeight="false" outlineLevel="0" collapsed="false">
      <c r="A5235" s="216" t="s">
        <v>1756</v>
      </c>
      <c r="B5235" s="184" t="s">
        <v>130</v>
      </c>
      <c r="C5235" s="208" t="n">
        <v>1</v>
      </c>
      <c r="D5235" s="186" t="n">
        <f aca="false">INSUMOS!$C$410</f>
        <v>7.44</v>
      </c>
      <c r="E5235" s="186" t="n">
        <f aca="false">C5235*D5235</f>
        <v>7.44</v>
      </c>
      <c r="I5235" s="194"/>
      <c r="J5235" s="194"/>
      <c r="K5235" s="194"/>
      <c r="L5235" s="194"/>
      <c r="M5235" s="194"/>
    </row>
    <row r="5236" customFormat="false" ht="11.25" hidden="false" customHeight="false" outlineLevel="0" collapsed="false">
      <c r="A5236" s="216" t="s">
        <v>1757</v>
      </c>
      <c r="B5236" s="184" t="s">
        <v>134</v>
      </c>
      <c r="C5236" s="208" t="n">
        <v>0.84</v>
      </c>
      <c r="D5236" s="186" t="n">
        <f aca="false">INSUMOS!$C$347</f>
        <v>0.138</v>
      </c>
      <c r="E5236" s="186" t="n">
        <f aca="false">C5236*D5236</f>
        <v>0.11592</v>
      </c>
      <c r="I5236" s="194"/>
      <c r="J5236" s="194"/>
      <c r="K5236" s="194"/>
      <c r="L5236" s="194"/>
      <c r="M5236" s="194"/>
    </row>
    <row r="5237" customFormat="false" ht="11.25" hidden="false" customHeight="false" outlineLevel="0" collapsed="false">
      <c r="A5237" s="216" t="s">
        <v>1140</v>
      </c>
      <c r="B5237" s="184" t="s">
        <v>789</v>
      </c>
      <c r="C5237" s="208" t="n">
        <v>1.5</v>
      </c>
      <c r="D5237" s="186" t="n">
        <f aca="false">INSUMOS!$C$9</f>
        <v>3.09090909090909</v>
      </c>
      <c r="E5237" s="186" t="n">
        <f aca="false">C5237*D5237</f>
        <v>4.63636363636364</v>
      </c>
      <c r="I5237" s="194"/>
      <c r="J5237" s="194"/>
      <c r="K5237" s="194"/>
      <c r="L5237" s="194"/>
      <c r="M5237" s="194"/>
    </row>
    <row r="5238" customFormat="false" ht="11.25" hidden="false" customHeight="false" outlineLevel="0" collapsed="false">
      <c r="A5238" s="216" t="s">
        <v>1044</v>
      </c>
      <c r="B5238" s="184" t="s">
        <v>789</v>
      </c>
      <c r="C5238" s="208" t="n">
        <v>1.5</v>
      </c>
      <c r="D5238" s="186" t="n">
        <f aca="false">INSUMOS!$C$8</f>
        <v>2.43181818181818</v>
      </c>
      <c r="E5238" s="186" t="n">
        <f aca="false">C5238*D5238</f>
        <v>3.64772727272727</v>
      </c>
      <c r="I5238" s="194"/>
      <c r="J5238" s="194"/>
      <c r="K5238" s="194"/>
      <c r="L5238" s="194"/>
      <c r="M5238" s="194"/>
    </row>
    <row r="5239" customFormat="false" ht="11.25" hidden="false" customHeight="false" outlineLevel="0" collapsed="false">
      <c r="A5239" s="146"/>
      <c r="B5239" s="146" t="s">
        <v>1047</v>
      </c>
      <c r="C5239" s="139"/>
      <c r="E5239" s="142" t="n">
        <f aca="false">SUM(E5232:E5236)</f>
        <v>65.40592</v>
      </c>
      <c r="I5239" s="194"/>
      <c r="J5239" s="194"/>
      <c r="K5239" s="194"/>
      <c r="L5239" s="194"/>
      <c r="M5239" s="194"/>
    </row>
    <row r="5240" customFormat="false" ht="11.25" hidden="false" customHeight="false" outlineLevel="0" collapsed="false">
      <c r="A5240" s="146"/>
      <c r="B5240" s="146" t="s">
        <v>1045</v>
      </c>
      <c r="C5240" s="139"/>
      <c r="E5240" s="142" t="n">
        <f aca="false">SUM(E5237:E5238)</f>
        <v>8.28409090909091</v>
      </c>
      <c r="I5240" s="194"/>
      <c r="J5240" s="194"/>
      <c r="K5240" s="194"/>
      <c r="L5240" s="194"/>
      <c r="M5240" s="194"/>
    </row>
    <row r="5241" customFormat="false" ht="11.25" hidden="false" customHeight="false" outlineLevel="0" collapsed="false">
      <c r="A5241" s="188"/>
      <c r="B5241" s="188" t="s">
        <v>1046</v>
      </c>
      <c r="C5241" s="139"/>
      <c r="D5241" s="189" t="n">
        <f aca="false">INSUMOS!$C$10</f>
        <v>1.261</v>
      </c>
      <c r="E5241" s="142" t="n">
        <f aca="false">D5241*E5240</f>
        <v>10.4462386363636</v>
      </c>
      <c r="I5241" s="194"/>
      <c r="J5241" s="194"/>
      <c r="K5241" s="194"/>
      <c r="L5241" s="194"/>
      <c r="M5241" s="194"/>
    </row>
    <row r="5242" customFormat="false" ht="11.25" hidden="false" customHeight="false" outlineLevel="0" collapsed="false">
      <c r="A5242" s="146"/>
      <c r="B5242" s="190" t="s">
        <v>1052</v>
      </c>
      <c r="C5242" s="177"/>
      <c r="D5242" s="191"/>
      <c r="E5242" s="191" t="n">
        <f aca="false">SUM(E5239:E5241)</f>
        <v>84.1362495454546</v>
      </c>
      <c r="I5242" s="194"/>
      <c r="J5242" s="194"/>
      <c r="K5242" s="194"/>
      <c r="L5242" s="194"/>
      <c r="M5242" s="194"/>
    </row>
    <row r="5243" customFormat="false" ht="11.25" hidden="false" customHeight="false" outlineLevel="0" collapsed="false">
      <c r="A5243" s="146"/>
      <c r="B5243" s="146" t="s">
        <v>82</v>
      </c>
      <c r="C5243" s="139"/>
      <c r="D5243" s="189" t="n">
        <f aca="false">INSUMOS!$C$11</f>
        <v>0.2334</v>
      </c>
      <c r="E5243" s="142" t="n">
        <f aca="false">D5243*E5242</f>
        <v>19.6374006439091</v>
      </c>
      <c r="I5243" s="194"/>
      <c r="J5243" s="194"/>
      <c r="K5243" s="194"/>
      <c r="L5243" s="194"/>
      <c r="M5243" s="194"/>
    </row>
    <row r="5244" customFormat="false" ht="11.25" hidden="false" customHeight="false" outlineLevel="0" collapsed="false">
      <c r="A5244" s="146"/>
      <c r="B5244" s="192" t="s">
        <v>1053</v>
      </c>
      <c r="C5244" s="177"/>
      <c r="D5244" s="191"/>
      <c r="E5244" s="191" t="n">
        <f aca="false">ROUND(SUM(E5242:E5243),2)</f>
        <v>103.77</v>
      </c>
      <c r="I5244" s="194"/>
      <c r="J5244" s="194"/>
      <c r="K5244" s="194"/>
      <c r="L5244" s="194"/>
      <c r="M5244" s="194"/>
    </row>
    <row r="5245" customFormat="false" ht="11.25" hidden="false" customHeight="false" outlineLevel="0" collapsed="false">
      <c r="A5245" s="146"/>
      <c r="B5245" s="192"/>
      <c r="C5245" s="177"/>
      <c r="D5245" s="191"/>
      <c r="E5245" s="191"/>
      <c r="I5245" s="194"/>
      <c r="J5245" s="194"/>
      <c r="K5245" s="194"/>
      <c r="L5245" s="194"/>
      <c r="M5245" s="194"/>
    </row>
    <row r="5246" customFormat="false" ht="11.25" hidden="false" customHeight="false" outlineLevel="0" collapsed="false">
      <c r="A5246" s="178" t="s">
        <v>1758</v>
      </c>
      <c r="B5246" s="198"/>
      <c r="C5246" s="180"/>
      <c r="D5246" s="206"/>
      <c r="E5246" s="201" t="s">
        <v>1106</v>
      </c>
      <c r="I5246" s="194"/>
      <c r="J5246" s="194"/>
      <c r="K5246" s="194"/>
      <c r="L5246" s="194"/>
      <c r="M5246" s="194"/>
    </row>
    <row r="5247" customFormat="false" ht="11.25" hidden="false" customHeight="false" outlineLevel="0" collapsed="false">
      <c r="A5247" s="216" t="s">
        <v>520</v>
      </c>
      <c r="B5247" s="184" t="s">
        <v>130</v>
      </c>
      <c r="C5247" s="208" t="n">
        <v>1</v>
      </c>
      <c r="D5247" s="186" t="n">
        <f aca="false">INSUMOS!C368</f>
        <v>370</v>
      </c>
      <c r="E5247" s="186" t="n">
        <f aca="false">C5247*D5247</f>
        <v>370</v>
      </c>
      <c r="I5247" s="194"/>
      <c r="J5247" s="194"/>
      <c r="K5247" s="194"/>
      <c r="L5247" s="194"/>
      <c r="M5247" s="194"/>
    </row>
    <row r="5248" customFormat="false" ht="11.25" hidden="false" customHeight="false" outlineLevel="0" collapsed="false">
      <c r="A5248" s="216" t="s">
        <v>521</v>
      </c>
      <c r="B5248" s="184" t="s">
        <v>130</v>
      </c>
      <c r="C5248" s="208" t="n">
        <v>1</v>
      </c>
      <c r="D5248" s="186" t="n">
        <f aca="false">INSUMOS!C369</f>
        <v>48</v>
      </c>
      <c r="E5248" s="186" t="n">
        <f aca="false">C5248*D5248</f>
        <v>48</v>
      </c>
      <c r="I5248" s="194"/>
      <c r="J5248" s="194"/>
      <c r="K5248" s="194"/>
      <c r="L5248" s="194"/>
      <c r="M5248" s="194"/>
    </row>
    <row r="5249" customFormat="false" ht="11.25" hidden="false" customHeight="false" outlineLevel="0" collapsed="false">
      <c r="A5249" s="216" t="s">
        <v>530</v>
      </c>
      <c r="B5249" s="184" t="s">
        <v>130</v>
      </c>
      <c r="C5249" s="208" t="n">
        <v>1</v>
      </c>
      <c r="D5249" s="186" t="n">
        <f aca="false">INSUMOS!C378</f>
        <v>16.52</v>
      </c>
      <c r="E5249" s="186" t="n">
        <f aca="false">C5249*D5249</f>
        <v>16.52</v>
      </c>
      <c r="I5249" s="194"/>
      <c r="J5249" s="194"/>
      <c r="K5249" s="194"/>
      <c r="L5249" s="194"/>
      <c r="M5249" s="194"/>
    </row>
    <row r="5250" customFormat="false" ht="11.25" hidden="false" customHeight="false" outlineLevel="0" collapsed="false">
      <c r="A5250" s="216" t="s">
        <v>531</v>
      </c>
      <c r="B5250" s="184" t="s">
        <v>130</v>
      </c>
      <c r="C5250" s="208" t="n">
        <v>1</v>
      </c>
      <c r="D5250" s="186" t="n">
        <f aca="false">INSUMOS!C379</f>
        <v>127.92</v>
      </c>
      <c r="E5250" s="186" t="n">
        <f aca="false">C5250*D5250</f>
        <v>127.92</v>
      </c>
      <c r="I5250" s="194"/>
      <c r="J5250" s="194"/>
      <c r="K5250" s="194"/>
      <c r="L5250" s="194"/>
      <c r="M5250" s="194"/>
    </row>
    <row r="5251" customFormat="false" ht="11.25" hidden="false" customHeight="false" outlineLevel="0" collapsed="false">
      <c r="A5251" s="216" t="s">
        <v>1757</v>
      </c>
      <c r="B5251" s="184" t="s">
        <v>134</v>
      </c>
      <c r="C5251" s="208" t="n">
        <v>0.84</v>
      </c>
      <c r="D5251" s="186" t="n">
        <f aca="false">INSUMOS!$C$347</f>
        <v>0.138</v>
      </c>
      <c r="E5251" s="186" t="n">
        <f aca="false">C5251*D5251</f>
        <v>0.11592</v>
      </c>
      <c r="I5251" s="194"/>
      <c r="J5251" s="194"/>
      <c r="K5251" s="194"/>
      <c r="L5251" s="194"/>
      <c r="M5251" s="194"/>
    </row>
    <row r="5252" customFormat="false" ht="11.25" hidden="false" customHeight="false" outlineLevel="0" collapsed="false">
      <c r="A5252" s="216" t="s">
        <v>1140</v>
      </c>
      <c r="B5252" s="184" t="s">
        <v>789</v>
      </c>
      <c r="C5252" s="208" t="n">
        <v>1.5</v>
      </c>
      <c r="D5252" s="186" t="n">
        <f aca="false">INSUMOS!$C$9</f>
        <v>3.09090909090909</v>
      </c>
      <c r="E5252" s="186" t="n">
        <f aca="false">C5252*D5252</f>
        <v>4.63636363636364</v>
      </c>
      <c r="I5252" s="194"/>
      <c r="J5252" s="194"/>
      <c r="K5252" s="194"/>
      <c r="L5252" s="194"/>
      <c r="M5252" s="194"/>
    </row>
    <row r="5253" customFormat="false" ht="11.25" hidden="false" customHeight="false" outlineLevel="0" collapsed="false">
      <c r="A5253" s="216" t="s">
        <v>1044</v>
      </c>
      <c r="B5253" s="184" t="s">
        <v>789</v>
      </c>
      <c r="C5253" s="208" t="n">
        <v>1.5</v>
      </c>
      <c r="D5253" s="186" t="n">
        <f aca="false">INSUMOS!$C$8</f>
        <v>2.43181818181818</v>
      </c>
      <c r="E5253" s="186" t="n">
        <f aca="false">C5253*D5253</f>
        <v>3.64772727272727</v>
      </c>
      <c r="I5253" s="194"/>
      <c r="J5253" s="194"/>
      <c r="K5253" s="194"/>
      <c r="L5253" s="194"/>
      <c r="M5253" s="194"/>
    </row>
    <row r="5254" customFormat="false" ht="11.25" hidden="false" customHeight="false" outlineLevel="0" collapsed="false">
      <c r="A5254" s="146"/>
      <c r="B5254" s="146" t="s">
        <v>1047</v>
      </c>
      <c r="C5254" s="139"/>
      <c r="E5254" s="142" t="n">
        <f aca="false">SUM(E5247:E5251)</f>
        <v>562.55592</v>
      </c>
      <c r="I5254" s="194"/>
      <c r="J5254" s="194"/>
      <c r="K5254" s="194"/>
      <c r="L5254" s="194"/>
      <c r="M5254" s="194"/>
    </row>
    <row r="5255" customFormat="false" ht="11.25" hidden="false" customHeight="false" outlineLevel="0" collapsed="false">
      <c r="A5255" s="146"/>
      <c r="B5255" s="146" t="s">
        <v>1045</v>
      </c>
      <c r="C5255" s="139"/>
      <c r="E5255" s="142" t="n">
        <f aca="false">SUM(E5252:E5253)</f>
        <v>8.28409090909091</v>
      </c>
      <c r="I5255" s="194"/>
      <c r="J5255" s="194"/>
      <c r="K5255" s="194"/>
      <c r="L5255" s="194"/>
      <c r="M5255" s="194"/>
    </row>
    <row r="5256" customFormat="false" ht="11.25" hidden="false" customHeight="false" outlineLevel="0" collapsed="false">
      <c r="A5256" s="188"/>
      <c r="B5256" s="188" t="s">
        <v>1046</v>
      </c>
      <c r="C5256" s="139"/>
      <c r="D5256" s="189" t="n">
        <f aca="false">INSUMOS!$C$10</f>
        <v>1.261</v>
      </c>
      <c r="E5256" s="142" t="n">
        <f aca="false">D5256*E5255</f>
        <v>10.4462386363636</v>
      </c>
      <c r="I5256" s="194"/>
      <c r="J5256" s="194"/>
      <c r="K5256" s="194"/>
      <c r="L5256" s="194"/>
      <c r="M5256" s="194"/>
    </row>
    <row r="5257" customFormat="false" ht="11.25" hidden="false" customHeight="false" outlineLevel="0" collapsed="false">
      <c r="A5257" s="146"/>
      <c r="B5257" s="190" t="s">
        <v>1052</v>
      </c>
      <c r="C5257" s="177"/>
      <c r="D5257" s="191"/>
      <c r="E5257" s="191" t="n">
        <f aca="false">SUM(E5254:E5256)</f>
        <v>581.286249545455</v>
      </c>
      <c r="I5257" s="194"/>
      <c r="J5257" s="194"/>
      <c r="K5257" s="194"/>
      <c r="L5257" s="194"/>
      <c r="M5257" s="194"/>
    </row>
    <row r="5258" customFormat="false" ht="11.25" hidden="false" customHeight="false" outlineLevel="0" collapsed="false">
      <c r="A5258" s="146"/>
      <c r="B5258" s="146" t="s">
        <v>82</v>
      </c>
      <c r="C5258" s="139"/>
      <c r="D5258" s="189" t="n">
        <f aca="false">INSUMOS!$C$11</f>
        <v>0.2334</v>
      </c>
      <c r="E5258" s="142" t="n">
        <f aca="false">D5258*E5257</f>
        <v>135.672210643909</v>
      </c>
      <c r="I5258" s="194"/>
      <c r="J5258" s="194"/>
      <c r="K5258" s="194"/>
      <c r="L5258" s="194"/>
      <c r="M5258" s="194"/>
    </row>
    <row r="5259" customFormat="false" ht="11.25" hidden="false" customHeight="false" outlineLevel="0" collapsed="false">
      <c r="A5259" s="146"/>
      <c r="B5259" s="192" t="s">
        <v>1053</v>
      </c>
      <c r="C5259" s="177"/>
      <c r="D5259" s="191"/>
      <c r="E5259" s="191" t="n">
        <f aca="false">ROUND(SUM(E5257:E5258),2)</f>
        <v>716.96</v>
      </c>
      <c r="I5259" s="194"/>
      <c r="J5259" s="194"/>
      <c r="K5259" s="194"/>
      <c r="L5259" s="194"/>
      <c r="M5259" s="194"/>
    </row>
    <row r="5260" customFormat="false" ht="11.25" hidden="false" customHeight="false" outlineLevel="0" collapsed="false">
      <c r="A5260" s="146"/>
      <c r="B5260" s="192"/>
      <c r="C5260" s="177"/>
      <c r="D5260" s="191"/>
      <c r="E5260" s="191"/>
      <c r="I5260" s="194"/>
      <c r="J5260" s="194"/>
      <c r="K5260" s="194"/>
      <c r="L5260" s="194"/>
      <c r="M5260" s="194"/>
    </row>
    <row r="5261" customFormat="false" ht="11.25" hidden="false" customHeight="false" outlineLevel="0" collapsed="false">
      <c r="A5261" s="178" t="s">
        <v>1759</v>
      </c>
      <c r="B5261" s="198"/>
      <c r="C5261" s="180"/>
      <c r="D5261" s="206"/>
      <c r="E5261" s="201" t="s">
        <v>1106</v>
      </c>
      <c r="I5261" s="194"/>
      <c r="J5261" s="194"/>
      <c r="K5261" s="194"/>
      <c r="L5261" s="194"/>
      <c r="M5261" s="194"/>
    </row>
    <row r="5262" customFormat="false" ht="11.25" hidden="false" customHeight="false" outlineLevel="0" collapsed="false">
      <c r="A5262" s="216" t="s">
        <v>522</v>
      </c>
      <c r="B5262" s="184" t="s">
        <v>130</v>
      </c>
      <c r="C5262" s="208" t="n">
        <v>1</v>
      </c>
      <c r="D5262" s="186" t="n">
        <f aca="false">INSUMOS!C370</f>
        <v>199.85</v>
      </c>
      <c r="E5262" s="186" t="n">
        <f aca="false">C5262*D5262</f>
        <v>199.85</v>
      </c>
      <c r="I5262" s="194"/>
      <c r="J5262" s="194"/>
      <c r="K5262" s="194"/>
      <c r="L5262" s="194"/>
      <c r="M5262" s="194"/>
    </row>
    <row r="5263" customFormat="false" ht="11.25" hidden="false" customHeight="false" outlineLevel="0" collapsed="false">
      <c r="A5263" s="216" t="s">
        <v>1757</v>
      </c>
      <c r="B5263" s="184" t="s">
        <v>134</v>
      </c>
      <c r="C5263" s="208" t="n">
        <v>0.42</v>
      </c>
      <c r="D5263" s="186" t="n">
        <f aca="false">INSUMOS!$C$347</f>
        <v>0.138</v>
      </c>
      <c r="E5263" s="186" t="n">
        <f aca="false">C5263*D5263</f>
        <v>0.05796</v>
      </c>
      <c r="I5263" s="194"/>
      <c r="J5263" s="194"/>
      <c r="K5263" s="194"/>
      <c r="L5263" s="194"/>
      <c r="M5263" s="194"/>
    </row>
    <row r="5264" customFormat="false" ht="11.25" hidden="false" customHeight="false" outlineLevel="0" collapsed="false">
      <c r="A5264" s="216" t="s">
        <v>1140</v>
      </c>
      <c r="B5264" s="184" t="s">
        <v>789</v>
      </c>
      <c r="C5264" s="208" t="n">
        <v>0.5</v>
      </c>
      <c r="D5264" s="186" t="n">
        <f aca="false">INSUMOS!$C$9</f>
        <v>3.09090909090909</v>
      </c>
      <c r="E5264" s="186" t="n">
        <f aca="false">C5264*D5264</f>
        <v>1.54545454545455</v>
      </c>
      <c r="I5264" s="194"/>
      <c r="J5264" s="194"/>
      <c r="K5264" s="194"/>
      <c r="L5264" s="194"/>
      <c r="M5264" s="194"/>
    </row>
    <row r="5265" customFormat="false" ht="11.25" hidden="false" customHeight="false" outlineLevel="0" collapsed="false">
      <c r="A5265" s="146"/>
      <c r="B5265" s="146" t="s">
        <v>1047</v>
      </c>
      <c r="C5265" s="139"/>
      <c r="E5265" s="142" t="n">
        <f aca="false">SUM(E5262:E5263)</f>
        <v>199.90796</v>
      </c>
      <c r="I5265" s="194"/>
      <c r="J5265" s="194"/>
      <c r="K5265" s="194"/>
      <c r="L5265" s="194"/>
      <c r="M5265" s="194"/>
    </row>
    <row r="5266" customFormat="false" ht="11.25" hidden="false" customHeight="false" outlineLevel="0" collapsed="false">
      <c r="A5266" s="146"/>
      <c r="B5266" s="146" t="s">
        <v>1045</v>
      </c>
      <c r="C5266" s="139"/>
      <c r="E5266" s="142" t="n">
        <f aca="false">SUM(E5264:E5264)</f>
        <v>1.54545454545455</v>
      </c>
      <c r="I5266" s="194"/>
      <c r="J5266" s="194"/>
      <c r="K5266" s="194"/>
      <c r="L5266" s="194"/>
      <c r="M5266" s="194"/>
    </row>
    <row r="5267" customFormat="false" ht="11.25" hidden="false" customHeight="false" outlineLevel="0" collapsed="false">
      <c r="A5267" s="188"/>
      <c r="B5267" s="188" t="s">
        <v>1046</v>
      </c>
      <c r="C5267" s="139"/>
      <c r="D5267" s="189" t="n">
        <f aca="false">INSUMOS!$C$10</f>
        <v>1.261</v>
      </c>
      <c r="E5267" s="142" t="n">
        <f aca="false">D5267*E5266</f>
        <v>1.94881818181818</v>
      </c>
      <c r="I5267" s="194"/>
      <c r="J5267" s="194"/>
      <c r="K5267" s="194"/>
      <c r="L5267" s="194"/>
      <c r="M5267" s="194"/>
    </row>
    <row r="5268" customFormat="false" ht="11.25" hidden="false" customHeight="false" outlineLevel="0" collapsed="false">
      <c r="A5268" s="146"/>
      <c r="B5268" s="190" t="s">
        <v>1052</v>
      </c>
      <c r="C5268" s="177"/>
      <c r="D5268" s="191"/>
      <c r="E5268" s="191" t="n">
        <f aca="false">SUM(E5265:E5267)</f>
        <v>203.402232727273</v>
      </c>
      <c r="I5268" s="194"/>
      <c r="J5268" s="194"/>
      <c r="K5268" s="194"/>
      <c r="L5268" s="194"/>
      <c r="M5268" s="194"/>
    </row>
    <row r="5269" customFormat="false" ht="11.25" hidden="false" customHeight="false" outlineLevel="0" collapsed="false">
      <c r="A5269" s="146"/>
      <c r="B5269" s="146" t="s">
        <v>82</v>
      </c>
      <c r="C5269" s="139"/>
      <c r="D5269" s="189" t="n">
        <f aca="false">INSUMOS!$C$11</f>
        <v>0.2334</v>
      </c>
      <c r="E5269" s="142" t="n">
        <f aca="false">D5269*E5268</f>
        <v>47.4740811185455</v>
      </c>
      <c r="I5269" s="194"/>
      <c r="J5269" s="194"/>
      <c r="K5269" s="194"/>
      <c r="L5269" s="194"/>
      <c r="M5269" s="194"/>
    </row>
    <row r="5270" customFormat="false" ht="11.25" hidden="false" customHeight="false" outlineLevel="0" collapsed="false">
      <c r="A5270" s="146"/>
      <c r="B5270" s="192" t="s">
        <v>1053</v>
      </c>
      <c r="C5270" s="177"/>
      <c r="D5270" s="191"/>
      <c r="E5270" s="191" t="n">
        <f aca="false">ROUND(SUM(E5268:E5269),2)</f>
        <v>250.88</v>
      </c>
      <c r="I5270" s="194"/>
      <c r="J5270" s="194"/>
      <c r="K5270" s="194"/>
      <c r="L5270" s="194"/>
      <c r="M5270" s="194"/>
    </row>
    <row r="5271" customFormat="false" ht="11.25" hidden="false" customHeight="false" outlineLevel="0" collapsed="false">
      <c r="A5271" s="146"/>
      <c r="B5271" s="192"/>
      <c r="C5271" s="177"/>
      <c r="D5271" s="191"/>
      <c r="E5271" s="191"/>
      <c r="I5271" s="194"/>
      <c r="J5271" s="194"/>
      <c r="K5271" s="194"/>
      <c r="L5271" s="194"/>
      <c r="M5271" s="194"/>
    </row>
    <row r="5272" customFormat="false" ht="11.25" hidden="false" customHeight="false" outlineLevel="0" collapsed="false">
      <c r="A5272" s="178" t="s">
        <v>1760</v>
      </c>
      <c r="B5272" s="198"/>
      <c r="C5272" s="180"/>
      <c r="D5272" s="206"/>
      <c r="E5272" s="201" t="s">
        <v>1106</v>
      </c>
      <c r="I5272" s="194"/>
      <c r="J5272" s="194"/>
      <c r="K5272" s="194"/>
      <c r="L5272" s="194"/>
      <c r="M5272" s="194"/>
    </row>
    <row r="5273" customFormat="false" ht="11.25" hidden="false" customHeight="false" outlineLevel="0" collapsed="false">
      <c r="A5273" s="216" t="s">
        <v>523</v>
      </c>
      <c r="B5273" s="184" t="s">
        <v>130</v>
      </c>
      <c r="C5273" s="208" t="n">
        <v>1</v>
      </c>
      <c r="D5273" s="186" t="n">
        <f aca="false">INSUMOS!$C$371</f>
        <v>259.67</v>
      </c>
      <c r="E5273" s="186" t="n">
        <f aca="false">C5273*D5273</f>
        <v>259.67</v>
      </c>
      <c r="I5273" s="194"/>
      <c r="J5273" s="194"/>
      <c r="K5273" s="194"/>
      <c r="L5273" s="194"/>
      <c r="M5273" s="194"/>
    </row>
    <row r="5274" customFormat="false" ht="11.25" hidden="false" customHeight="false" outlineLevel="0" collapsed="false">
      <c r="A5274" s="216" t="s">
        <v>1757</v>
      </c>
      <c r="B5274" s="184" t="s">
        <v>134</v>
      </c>
      <c r="C5274" s="208" t="n">
        <v>0.42</v>
      </c>
      <c r="D5274" s="186" t="n">
        <f aca="false">INSUMOS!$C$347</f>
        <v>0.138</v>
      </c>
      <c r="E5274" s="186" t="n">
        <f aca="false">C5274*D5274</f>
        <v>0.05796</v>
      </c>
      <c r="I5274" s="194"/>
      <c r="J5274" s="194"/>
      <c r="K5274" s="194"/>
      <c r="L5274" s="194"/>
      <c r="M5274" s="194"/>
    </row>
    <row r="5275" customFormat="false" ht="11.25" hidden="false" customHeight="false" outlineLevel="0" collapsed="false">
      <c r="A5275" s="216" t="s">
        <v>1140</v>
      </c>
      <c r="B5275" s="184" t="s">
        <v>789</v>
      </c>
      <c r="C5275" s="208" t="n">
        <v>0.5</v>
      </c>
      <c r="D5275" s="186" t="n">
        <f aca="false">INSUMOS!$C$9</f>
        <v>3.09090909090909</v>
      </c>
      <c r="E5275" s="186" t="n">
        <f aca="false">C5275*D5275</f>
        <v>1.54545454545455</v>
      </c>
      <c r="I5275" s="194"/>
      <c r="J5275" s="194"/>
      <c r="K5275" s="194"/>
      <c r="L5275" s="194"/>
      <c r="M5275" s="194"/>
    </row>
    <row r="5276" customFormat="false" ht="11.25" hidden="false" customHeight="false" outlineLevel="0" collapsed="false">
      <c r="A5276" s="216" t="s">
        <v>1044</v>
      </c>
      <c r="B5276" s="184" t="s">
        <v>789</v>
      </c>
      <c r="C5276" s="208" t="n">
        <v>0.5</v>
      </c>
      <c r="D5276" s="186" t="n">
        <f aca="false">INSUMOS!$C$8</f>
        <v>2.43181818181818</v>
      </c>
      <c r="E5276" s="186" t="n">
        <f aca="false">C5276*D5276</f>
        <v>1.21590909090909</v>
      </c>
      <c r="I5276" s="194"/>
      <c r="J5276" s="194"/>
      <c r="K5276" s="194"/>
      <c r="L5276" s="194"/>
      <c r="M5276" s="194"/>
    </row>
    <row r="5277" customFormat="false" ht="11.25" hidden="false" customHeight="false" outlineLevel="0" collapsed="false">
      <c r="A5277" s="146"/>
      <c r="B5277" s="146" t="s">
        <v>1047</v>
      </c>
      <c r="C5277" s="139"/>
      <c r="E5277" s="142" t="n">
        <f aca="false">SUM(E5273:E5274)</f>
        <v>259.72796</v>
      </c>
      <c r="I5277" s="194"/>
      <c r="J5277" s="194"/>
      <c r="K5277" s="194"/>
      <c r="L5277" s="194"/>
      <c r="M5277" s="194"/>
    </row>
    <row r="5278" customFormat="false" ht="11.25" hidden="false" customHeight="false" outlineLevel="0" collapsed="false">
      <c r="A5278" s="146"/>
      <c r="B5278" s="146" t="s">
        <v>1045</v>
      </c>
      <c r="C5278" s="139"/>
      <c r="E5278" s="142" t="n">
        <f aca="false">SUM(E5275:E5276)</f>
        <v>2.76136363636364</v>
      </c>
      <c r="I5278" s="194"/>
      <c r="J5278" s="194"/>
      <c r="K5278" s="194"/>
      <c r="L5278" s="194"/>
      <c r="M5278" s="194"/>
    </row>
    <row r="5279" customFormat="false" ht="11.25" hidden="false" customHeight="false" outlineLevel="0" collapsed="false">
      <c r="A5279" s="188"/>
      <c r="B5279" s="188" t="s">
        <v>1046</v>
      </c>
      <c r="C5279" s="139"/>
      <c r="D5279" s="189" t="n">
        <f aca="false">INSUMOS!$C$10</f>
        <v>1.261</v>
      </c>
      <c r="E5279" s="142" t="n">
        <f aca="false">D5279*E5278</f>
        <v>3.48207954545455</v>
      </c>
      <c r="I5279" s="194"/>
      <c r="J5279" s="194"/>
      <c r="K5279" s="194"/>
      <c r="L5279" s="194"/>
      <c r="M5279" s="194"/>
    </row>
    <row r="5280" customFormat="false" ht="11.25" hidden="false" customHeight="false" outlineLevel="0" collapsed="false">
      <c r="A5280" s="146"/>
      <c r="B5280" s="190" t="s">
        <v>1052</v>
      </c>
      <c r="C5280" s="177"/>
      <c r="D5280" s="191"/>
      <c r="E5280" s="191" t="n">
        <f aca="false">SUM(E5277:E5279)</f>
        <v>265.971403181818</v>
      </c>
      <c r="I5280" s="194"/>
      <c r="J5280" s="194"/>
      <c r="K5280" s="194"/>
      <c r="L5280" s="194"/>
      <c r="M5280" s="194"/>
    </row>
    <row r="5281" customFormat="false" ht="11.25" hidden="false" customHeight="false" outlineLevel="0" collapsed="false">
      <c r="A5281" s="146"/>
      <c r="B5281" s="146" t="s">
        <v>82</v>
      </c>
      <c r="C5281" s="139"/>
      <c r="D5281" s="189" t="n">
        <f aca="false">INSUMOS!$C$11</f>
        <v>0.2334</v>
      </c>
      <c r="E5281" s="142" t="n">
        <f aca="false">D5281*E5280</f>
        <v>62.0777255026364</v>
      </c>
      <c r="I5281" s="194"/>
      <c r="J5281" s="194"/>
      <c r="K5281" s="194"/>
      <c r="L5281" s="194"/>
      <c r="M5281" s="194"/>
    </row>
    <row r="5282" customFormat="false" ht="11.25" hidden="false" customHeight="false" outlineLevel="0" collapsed="false">
      <c r="A5282" s="146"/>
      <c r="B5282" s="192" t="s">
        <v>1053</v>
      </c>
      <c r="C5282" s="177"/>
      <c r="D5282" s="191"/>
      <c r="E5282" s="191" t="n">
        <f aca="false">ROUND(SUM(E5280:E5281),2)</f>
        <v>328.05</v>
      </c>
      <c r="I5282" s="194"/>
      <c r="J5282" s="194"/>
      <c r="K5282" s="194"/>
      <c r="L5282" s="194"/>
      <c r="M5282" s="194"/>
    </row>
    <row r="5283" customFormat="false" ht="11.25" hidden="false" customHeight="false" outlineLevel="0" collapsed="false">
      <c r="A5283" s="146"/>
      <c r="B5283" s="192"/>
      <c r="C5283" s="177"/>
      <c r="D5283" s="191"/>
      <c r="E5283" s="191"/>
      <c r="I5283" s="194"/>
      <c r="J5283" s="194"/>
      <c r="K5283" s="194"/>
      <c r="L5283" s="194"/>
      <c r="M5283" s="194"/>
    </row>
    <row r="5284" customFormat="false" ht="11.25" hidden="false" customHeight="false" outlineLevel="0" collapsed="false">
      <c r="A5284" s="178" t="s">
        <v>1761</v>
      </c>
      <c r="B5284" s="198"/>
      <c r="C5284" s="180"/>
      <c r="D5284" s="206"/>
      <c r="E5284" s="201" t="s">
        <v>1106</v>
      </c>
      <c r="I5284" s="194"/>
      <c r="J5284" s="194"/>
      <c r="K5284" s="194"/>
      <c r="L5284" s="194"/>
      <c r="M5284" s="194"/>
    </row>
    <row r="5285" customFormat="false" ht="11.25" hidden="false" customHeight="false" outlineLevel="0" collapsed="false">
      <c r="A5285" s="216" t="s">
        <v>524</v>
      </c>
      <c r="B5285" s="184" t="s">
        <v>130</v>
      </c>
      <c r="C5285" s="208" t="n">
        <v>1</v>
      </c>
      <c r="D5285" s="186" t="n">
        <f aca="false">INSUMOS!C372</f>
        <v>33.71</v>
      </c>
      <c r="E5285" s="186" t="n">
        <f aca="false">C5285*D5285</f>
        <v>33.71</v>
      </c>
      <c r="I5285" s="194"/>
      <c r="J5285" s="194"/>
      <c r="K5285" s="194"/>
      <c r="L5285" s="194"/>
      <c r="M5285" s="194"/>
    </row>
    <row r="5286" customFormat="false" ht="11.25" hidden="false" customHeight="false" outlineLevel="0" collapsed="false">
      <c r="A5286" s="216" t="s">
        <v>1140</v>
      </c>
      <c r="B5286" s="184" t="s">
        <v>789</v>
      </c>
      <c r="C5286" s="208" t="n">
        <v>0.5</v>
      </c>
      <c r="D5286" s="186" t="n">
        <f aca="false">INSUMOS!$C$9</f>
        <v>3.09090909090909</v>
      </c>
      <c r="E5286" s="186" t="n">
        <f aca="false">C5286*D5286</f>
        <v>1.54545454545455</v>
      </c>
      <c r="I5286" s="194"/>
      <c r="J5286" s="194"/>
      <c r="K5286" s="194"/>
      <c r="L5286" s="194"/>
      <c r="M5286" s="194"/>
    </row>
    <row r="5287" customFormat="false" ht="11.25" hidden="false" customHeight="false" outlineLevel="0" collapsed="false">
      <c r="A5287" s="146"/>
      <c r="B5287" s="146" t="s">
        <v>1047</v>
      </c>
      <c r="C5287" s="139"/>
      <c r="E5287" s="142" t="n">
        <f aca="false">SUM(E5285:E5285)</f>
        <v>33.71</v>
      </c>
      <c r="I5287" s="194"/>
      <c r="J5287" s="194"/>
      <c r="K5287" s="194"/>
      <c r="L5287" s="194"/>
      <c r="M5287" s="194"/>
    </row>
    <row r="5288" customFormat="false" ht="11.25" hidden="false" customHeight="false" outlineLevel="0" collapsed="false">
      <c r="A5288" s="146"/>
      <c r="B5288" s="146" t="s">
        <v>1045</v>
      </c>
      <c r="C5288" s="139"/>
      <c r="E5288" s="142" t="n">
        <f aca="false">SUM(E5286:E5286)</f>
        <v>1.54545454545455</v>
      </c>
      <c r="I5288" s="194"/>
      <c r="J5288" s="194"/>
      <c r="K5288" s="194"/>
      <c r="L5288" s="194"/>
      <c r="M5288" s="194"/>
    </row>
    <row r="5289" customFormat="false" ht="11.25" hidden="false" customHeight="false" outlineLevel="0" collapsed="false">
      <c r="A5289" s="188"/>
      <c r="B5289" s="188" t="s">
        <v>1046</v>
      </c>
      <c r="C5289" s="139"/>
      <c r="D5289" s="189" t="n">
        <f aca="false">INSUMOS!$C$10</f>
        <v>1.261</v>
      </c>
      <c r="E5289" s="142" t="n">
        <f aca="false">D5289*E5288</f>
        <v>1.94881818181818</v>
      </c>
      <c r="I5289" s="194"/>
      <c r="J5289" s="194"/>
      <c r="K5289" s="194"/>
      <c r="L5289" s="194"/>
      <c r="M5289" s="194"/>
    </row>
    <row r="5290" customFormat="false" ht="11.25" hidden="false" customHeight="false" outlineLevel="0" collapsed="false">
      <c r="A5290" s="146"/>
      <c r="B5290" s="190" t="s">
        <v>1052</v>
      </c>
      <c r="C5290" s="177"/>
      <c r="D5290" s="191"/>
      <c r="E5290" s="191" t="n">
        <f aca="false">SUM(E5287:E5289)</f>
        <v>37.2042727272727</v>
      </c>
      <c r="I5290" s="194"/>
      <c r="J5290" s="194"/>
      <c r="K5290" s="194"/>
      <c r="L5290" s="194"/>
      <c r="M5290" s="194"/>
    </row>
    <row r="5291" customFormat="false" ht="11.25" hidden="false" customHeight="false" outlineLevel="0" collapsed="false">
      <c r="A5291" s="146"/>
      <c r="B5291" s="146" t="s">
        <v>82</v>
      </c>
      <c r="C5291" s="139"/>
      <c r="D5291" s="189" t="n">
        <f aca="false">INSUMOS!$C$11</f>
        <v>0.2334</v>
      </c>
      <c r="E5291" s="142" t="n">
        <f aca="false">D5291*E5290</f>
        <v>8.68347725454546</v>
      </c>
      <c r="I5291" s="194"/>
      <c r="J5291" s="194"/>
      <c r="K5291" s="194"/>
      <c r="L5291" s="194"/>
      <c r="M5291" s="194"/>
    </row>
    <row r="5292" customFormat="false" ht="11.25" hidden="false" customHeight="false" outlineLevel="0" collapsed="false">
      <c r="A5292" s="146"/>
      <c r="B5292" s="192" t="s">
        <v>1053</v>
      </c>
      <c r="C5292" s="177"/>
      <c r="D5292" s="191"/>
      <c r="E5292" s="191" t="n">
        <f aca="false">ROUND(SUM(E5290:E5291),2)</f>
        <v>45.89</v>
      </c>
      <c r="I5292" s="194"/>
      <c r="J5292" s="194"/>
      <c r="K5292" s="194"/>
      <c r="L5292" s="194"/>
      <c r="M5292" s="194"/>
    </row>
    <row r="5293" customFormat="false" ht="11.25" hidden="false" customHeight="false" outlineLevel="0" collapsed="false">
      <c r="A5293" s="146"/>
      <c r="B5293" s="192"/>
      <c r="C5293" s="177"/>
      <c r="D5293" s="191"/>
      <c r="E5293" s="191"/>
      <c r="I5293" s="194"/>
      <c r="J5293" s="194"/>
      <c r="K5293" s="194"/>
      <c r="L5293" s="194"/>
      <c r="M5293" s="194"/>
    </row>
    <row r="5294" customFormat="false" ht="11.25" hidden="false" customHeight="false" outlineLevel="0" collapsed="false">
      <c r="A5294" s="178" t="s">
        <v>1762</v>
      </c>
      <c r="B5294" s="198"/>
      <c r="C5294" s="180"/>
      <c r="D5294" s="206"/>
      <c r="E5294" s="201" t="s">
        <v>1106</v>
      </c>
      <c r="I5294" s="194"/>
      <c r="J5294" s="194"/>
      <c r="K5294" s="194"/>
      <c r="L5294" s="194"/>
      <c r="M5294" s="194"/>
    </row>
    <row r="5295" customFormat="false" ht="21.75" hidden="false" customHeight="true" outlineLevel="0" collapsed="false">
      <c r="A5295" s="216" t="s">
        <v>525</v>
      </c>
      <c r="B5295" s="184" t="s">
        <v>130</v>
      </c>
      <c r="C5295" s="208" t="n">
        <v>1</v>
      </c>
      <c r="D5295" s="186" t="n">
        <f aca="false">INSUMOS!C373</f>
        <v>38.52</v>
      </c>
      <c r="E5295" s="186" t="n">
        <f aca="false">C5295*D5295</f>
        <v>38.52</v>
      </c>
      <c r="I5295" s="194"/>
      <c r="J5295" s="194"/>
      <c r="K5295" s="194"/>
      <c r="L5295" s="194"/>
      <c r="M5295" s="194"/>
    </row>
    <row r="5296" customFormat="false" ht="11.25" hidden="false" customHeight="false" outlineLevel="0" collapsed="false">
      <c r="A5296" s="216" t="s">
        <v>1140</v>
      </c>
      <c r="B5296" s="184" t="s">
        <v>789</v>
      </c>
      <c r="C5296" s="208" t="n">
        <v>0.5</v>
      </c>
      <c r="D5296" s="186" t="n">
        <f aca="false">INSUMOS!$C$9</f>
        <v>3.09090909090909</v>
      </c>
      <c r="E5296" s="186" t="n">
        <f aca="false">C5296*D5296</f>
        <v>1.54545454545455</v>
      </c>
      <c r="I5296" s="194"/>
      <c r="J5296" s="194"/>
      <c r="K5296" s="194"/>
      <c r="L5296" s="194"/>
      <c r="M5296" s="194"/>
    </row>
    <row r="5297" customFormat="false" ht="11.25" hidden="false" customHeight="false" outlineLevel="0" collapsed="false">
      <c r="A5297" s="146"/>
      <c r="B5297" s="146" t="s">
        <v>1047</v>
      </c>
      <c r="C5297" s="139"/>
      <c r="E5297" s="142" t="n">
        <f aca="false">SUM(E5295:E5295)</f>
        <v>38.52</v>
      </c>
      <c r="I5297" s="194"/>
      <c r="J5297" s="194"/>
      <c r="K5297" s="194"/>
      <c r="L5297" s="194"/>
      <c r="M5297" s="194"/>
    </row>
    <row r="5298" customFormat="false" ht="11.25" hidden="false" customHeight="false" outlineLevel="0" collapsed="false">
      <c r="A5298" s="146"/>
      <c r="B5298" s="146" t="s">
        <v>1045</v>
      </c>
      <c r="C5298" s="139"/>
      <c r="E5298" s="142" t="n">
        <f aca="false">SUM(E5296:E5296)</f>
        <v>1.54545454545455</v>
      </c>
      <c r="I5298" s="194"/>
      <c r="J5298" s="194"/>
      <c r="K5298" s="194"/>
      <c r="L5298" s="194"/>
      <c r="M5298" s="194"/>
    </row>
    <row r="5299" customFormat="false" ht="11.25" hidden="false" customHeight="false" outlineLevel="0" collapsed="false">
      <c r="A5299" s="188"/>
      <c r="B5299" s="188" t="s">
        <v>1046</v>
      </c>
      <c r="C5299" s="139"/>
      <c r="D5299" s="189" t="n">
        <f aca="false">INSUMOS!$C$10</f>
        <v>1.261</v>
      </c>
      <c r="E5299" s="142" t="n">
        <f aca="false">D5299*E5298</f>
        <v>1.94881818181818</v>
      </c>
      <c r="I5299" s="194"/>
      <c r="J5299" s="194"/>
      <c r="K5299" s="194"/>
      <c r="L5299" s="194"/>
      <c r="M5299" s="194"/>
    </row>
    <row r="5300" customFormat="false" ht="11.25" hidden="false" customHeight="false" outlineLevel="0" collapsed="false">
      <c r="A5300" s="146"/>
      <c r="B5300" s="190" t="s">
        <v>1052</v>
      </c>
      <c r="C5300" s="177"/>
      <c r="D5300" s="191"/>
      <c r="E5300" s="191" t="n">
        <f aca="false">SUM(E5297:E5299)</f>
        <v>42.0142727272727</v>
      </c>
      <c r="I5300" s="194"/>
      <c r="J5300" s="194"/>
      <c r="K5300" s="194"/>
      <c r="L5300" s="194"/>
      <c r="M5300" s="194"/>
    </row>
    <row r="5301" customFormat="false" ht="11.25" hidden="false" customHeight="false" outlineLevel="0" collapsed="false">
      <c r="A5301" s="146"/>
      <c r="B5301" s="146" t="s">
        <v>82</v>
      </c>
      <c r="C5301" s="139"/>
      <c r="D5301" s="189" t="n">
        <f aca="false">INSUMOS!$C$11</f>
        <v>0.2334</v>
      </c>
      <c r="E5301" s="142" t="n">
        <f aca="false">D5301*E5300</f>
        <v>9.80613125454546</v>
      </c>
      <c r="I5301" s="194"/>
      <c r="J5301" s="194"/>
      <c r="K5301" s="194"/>
      <c r="L5301" s="194"/>
      <c r="M5301" s="194"/>
    </row>
    <row r="5302" customFormat="false" ht="11.25" hidden="false" customHeight="false" outlineLevel="0" collapsed="false">
      <c r="A5302" s="146"/>
      <c r="B5302" s="192" t="s">
        <v>1053</v>
      </c>
      <c r="C5302" s="177"/>
      <c r="D5302" s="191"/>
      <c r="E5302" s="191" t="n">
        <f aca="false">ROUND(SUM(E5300:E5301),2)</f>
        <v>51.82</v>
      </c>
      <c r="I5302" s="194"/>
      <c r="J5302" s="194"/>
      <c r="K5302" s="194"/>
      <c r="L5302" s="194"/>
      <c r="M5302" s="194"/>
    </row>
    <row r="5303" customFormat="false" ht="11.25" hidden="false" customHeight="false" outlineLevel="0" collapsed="false">
      <c r="A5303" s="146"/>
      <c r="B5303" s="192"/>
      <c r="C5303" s="177"/>
      <c r="D5303" s="191"/>
      <c r="E5303" s="191"/>
      <c r="I5303" s="194"/>
      <c r="J5303" s="194"/>
      <c r="K5303" s="194"/>
      <c r="L5303" s="194"/>
      <c r="M5303" s="194"/>
    </row>
    <row r="5304" customFormat="false" ht="11.25" hidden="false" customHeight="false" outlineLevel="0" collapsed="false">
      <c r="A5304" s="178" t="s">
        <v>1763</v>
      </c>
      <c r="B5304" s="198"/>
      <c r="C5304" s="180"/>
      <c r="D5304" s="206"/>
      <c r="E5304" s="201" t="s">
        <v>1106</v>
      </c>
      <c r="I5304" s="194"/>
      <c r="J5304" s="194"/>
      <c r="K5304" s="194"/>
      <c r="L5304" s="194"/>
      <c r="M5304" s="194"/>
    </row>
    <row r="5305" customFormat="false" ht="11.25" hidden="false" customHeight="false" outlineLevel="0" collapsed="false">
      <c r="A5305" s="216" t="s">
        <v>526</v>
      </c>
      <c r="B5305" s="184" t="s">
        <v>130</v>
      </c>
      <c r="C5305" s="208" t="n">
        <v>1</v>
      </c>
      <c r="D5305" s="186" t="n">
        <f aca="false">INSUMOS!$C$374</f>
        <v>33.1</v>
      </c>
      <c r="E5305" s="186" t="n">
        <f aca="false">C5305*D5305</f>
        <v>33.1</v>
      </c>
      <c r="I5305" s="194"/>
      <c r="J5305" s="194"/>
      <c r="K5305" s="194"/>
      <c r="L5305" s="194"/>
      <c r="M5305" s="194"/>
    </row>
    <row r="5306" customFormat="false" ht="11.25" hidden="false" customHeight="false" outlineLevel="0" collapsed="false">
      <c r="A5306" s="216" t="s">
        <v>527</v>
      </c>
      <c r="B5306" s="184" t="s">
        <v>130</v>
      </c>
      <c r="C5306" s="208" t="n">
        <v>1</v>
      </c>
      <c r="D5306" s="186" t="n">
        <f aca="false">INSUMOS!$C$375</f>
        <v>35.38</v>
      </c>
      <c r="E5306" s="186" t="n">
        <f aca="false">C5306*D5306</f>
        <v>35.38</v>
      </c>
      <c r="I5306" s="194"/>
      <c r="J5306" s="194"/>
      <c r="K5306" s="194"/>
      <c r="L5306" s="194"/>
      <c r="M5306" s="194"/>
    </row>
    <row r="5307" customFormat="false" ht="11.25" hidden="false" customHeight="false" outlineLevel="0" collapsed="false">
      <c r="A5307" s="216" t="s">
        <v>1757</v>
      </c>
      <c r="B5307" s="184" t="s">
        <v>134</v>
      </c>
      <c r="C5307" s="208" t="n">
        <v>0.94</v>
      </c>
      <c r="D5307" s="186" t="n">
        <f aca="false">INSUMOS!$C$347</f>
        <v>0.138</v>
      </c>
      <c r="E5307" s="186" t="n">
        <f aca="false">C5307*D5307</f>
        <v>0.12972</v>
      </c>
      <c r="I5307" s="194"/>
      <c r="J5307" s="194"/>
      <c r="K5307" s="194"/>
      <c r="L5307" s="194"/>
      <c r="M5307" s="194"/>
    </row>
    <row r="5308" customFormat="false" ht="11.25" hidden="false" customHeight="false" outlineLevel="0" collapsed="false">
      <c r="A5308" s="216" t="s">
        <v>1140</v>
      </c>
      <c r="B5308" s="184" t="s">
        <v>789</v>
      </c>
      <c r="C5308" s="208" t="n">
        <v>0.61</v>
      </c>
      <c r="D5308" s="186" t="n">
        <f aca="false">INSUMOS!$C$9</f>
        <v>3.09090909090909</v>
      </c>
      <c r="E5308" s="186" t="n">
        <f aca="false">C5308*D5308</f>
        <v>1.88545454545455</v>
      </c>
      <c r="I5308" s="194"/>
      <c r="J5308" s="194"/>
      <c r="K5308" s="194"/>
      <c r="L5308" s="194"/>
      <c r="M5308" s="194"/>
    </row>
    <row r="5309" customFormat="false" ht="11.25" hidden="false" customHeight="false" outlineLevel="0" collapsed="false">
      <c r="A5309" s="216" t="s">
        <v>1044</v>
      </c>
      <c r="B5309" s="184" t="s">
        <v>789</v>
      </c>
      <c r="C5309" s="208" t="n">
        <v>0.61</v>
      </c>
      <c r="D5309" s="186" t="n">
        <f aca="false">INSUMOS!$C$8</f>
        <v>2.43181818181818</v>
      </c>
      <c r="E5309" s="186" t="n">
        <f aca="false">C5309*D5309</f>
        <v>1.48340909090909</v>
      </c>
      <c r="I5309" s="194"/>
      <c r="J5309" s="194"/>
      <c r="K5309" s="194"/>
      <c r="L5309" s="194"/>
      <c r="M5309" s="194"/>
    </row>
    <row r="5310" customFormat="false" ht="11.25" hidden="false" customHeight="false" outlineLevel="0" collapsed="false">
      <c r="A5310" s="146"/>
      <c r="B5310" s="146" t="s">
        <v>1047</v>
      </c>
      <c r="C5310" s="139"/>
      <c r="E5310" s="142" t="n">
        <f aca="false">SUM(E5305:E5307)</f>
        <v>68.60972</v>
      </c>
      <c r="I5310" s="194"/>
      <c r="J5310" s="194"/>
      <c r="K5310" s="194"/>
      <c r="L5310" s="194"/>
      <c r="M5310" s="194"/>
    </row>
    <row r="5311" customFormat="false" ht="11.25" hidden="false" customHeight="false" outlineLevel="0" collapsed="false">
      <c r="A5311" s="146"/>
      <c r="B5311" s="146" t="s">
        <v>1045</v>
      </c>
      <c r="C5311" s="139"/>
      <c r="E5311" s="142" t="n">
        <f aca="false">SUM(E5308:E5309)</f>
        <v>3.36886363636364</v>
      </c>
    </row>
    <row r="5312" customFormat="false" ht="11.25" hidden="false" customHeight="false" outlineLevel="0" collapsed="false">
      <c r="A5312" s="188"/>
      <c r="B5312" s="188" t="s">
        <v>1046</v>
      </c>
      <c r="C5312" s="139"/>
      <c r="D5312" s="189" t="n">
        <f aca="false">INSUMOS!$C$10</f>
        <v>1.261</v>
      </c>
      <c r="E5312" s="142" t="n">
        <f aca="false">D5312*E5311</f>
        <v>4.24813704545455</v>
      </c>
    </row>
    <row r="5313" customFormat="false" ht="11.25" hidden="false" customHeight="false" outlineLevel="0" collapsed="false">
      <c r="A5313" s="146"/>
      <c r="B5313" s="190" t="s">
        <v>1052</v>
      </c>
      <c r="C5313" s="177"/>
      <c r="D5313" s="191"/>
      <c r="E5313" s="191" t="n">
        <f aca="false">SUM(E5310:E5312)</f>
        <v>76.2267206818182</v>
      </c>
      <c r="H5313" s="194"/>
    </row>
    <row r="5314" s="194" customFormat="true" ht="11.25" hidden="false" customHeight="false" outlineLevel="0" collapsed="false">
      <c r="A5314" s="146"/>
      <c r="B5314" s="146" t="s">
        <v>82</v>
      </c>
      <c r="C5314" s="139"/>
      <c r="D5314" s="189" t="n">
        <f aca="false">INSUMOS!$C$11</f>
        <v>0.2334</v>
      </c>
      <c r="E5314" s="142" t="n">
        <f aca="false">D5314*E5313</f>
        <v>17.7913166071364</v>
      </c>
      <c r="F5314" s="139"/>
      <c r="G5314" s="139"/>
      <c r="I5314" s="139"/>
      <c r="J5314" s="139"/>
      <c r="K5314" s="139"/>
      <c r="L5314" s="139"/>
      <c r="M5314" s="139"/>
    </row>
    <row r="5315" s="194" customFormat="true" ht="11.25" hidden="false" customHeight="false" outlineLevel="0" collapsed="false">
      <c r="A5315" s="146"/>
      <c r="B5315" s="192" t="s">
        <v>1053</v>
      </c>
      <c r="C5315" s="177"/>
      <c r="D5315" s="191"/>
      <c r="E5315" s="191" t="n">
        <f aca="false">ROUND(SUM(E5313:E5314),2)</f>
        <v>94.02</v>
      </c>
      <c r="F5315" s="139"/>
      <c r="G5315" s="139"/>
      <c r="H5315" s="139"/>
      <c r="I5315" s="139"/>
      <c r="J5315" s="139"/>
      <c r="K5315" s="139"/>
      <c r="L5315" s="139"/>
      <c r="M5315" s="139"/>
    </row>
    <row r="5316" customFormat="false" ht="11.25" hidden="false" customHeight="false" outlineLevel="0" collapsed="false">
      <c r="A5316" s="146"/>
      <c r="B5316" s="192"/>
      <c r="C5316" s="177"/>
      <c r="D5316" s="191"/>
      <c r="E5316" s="191"/>
    </row>
    <row r="5317" customFormat="false" ht="11.25" hidden="false" customHeight="true" outlineLevel="0" collapsed="false">
      <c r="A5317" s="233" t="s">
        <v>1764</v>
      </c>
      <c r="B5317" s="233"/>
      <c r="C5317" s="233"/>
      <c r="D5317" s="233"/>
      <c r="E5317" s="201" t="s">
        <v>1106</v>
      </c>
    </row>
    <row r="5318" customFormat="false" ht="11.25" hidden="false" customHeight="false" outlineLevel="0" collapsed="false">
      <c r="A5318" s="216" t="s">
        <v>528</v>
      </c>
      <c r="B5318" s="184" t="s">
        <v>130</v>
      </c>
      <c r="C5318" s="208" t="n">
        <v>1</v>
      </c>
      <c r="D5318" s="186" t="n">
        <f aca="false">INSUMOS!$C$376</f>
        <v>349.25</v>
      </c>
      <c r="E5318" s="186" t="n">
        <f aca="false">C5318*D5318</f>
        <v>349.25</v>
      </c>
    </row>
    <row r="5319" customFormat="false" ht="11.25" hidden="false" customHeight="false" outlineLevel="0" collapsed="false">
      <c r="A5319" s="216" t="s">
        <v>529</v>
      </c>
      <c r="B5319" s="184" t="s">
        <v>130</v>
      </c>
      <c r="C5319" s="208" t="n">
        <v>1</v>
      </c>
      <c r="D5319" s="186" t="n">
        <f aca="false">INSUMOS!$C$377</f>
        <v>65</v>
      </c>
      <c r="E5319" s="186" t="n">
        <f aca="false">C5319*D5319</f>
        <v>65</v>
      </c>
    </row>
    <row r="5320" customFormat="false" ht="11.25" hidden="false" customHeight="false" outlineLevel="0" collapsed="false">
      <c r="A5320" s="216" t="s">
        <v>468</v>
      </c>
      <c r="B5320" s="184" t="s">
        <v>130</v>
      </c>
      <c r="C5320" s="208" t="n">
        <v>1</v>
      </c>
      <c r="D5320" s="186" t="n">
        <f aca="false">INSUMOS!$C$321</f>
        <v>5.35</v>
      </c>
      <c r="E5320" s="186" t="n">
        <f aca="false">C5320*D5320</f>
        <v>5.35</v>
      </c>
    </row>
    <row r="5321" customFormat="false" ht="11.25" hidden="false" customHeight="false" outlineLevel="0" collapsed="false">
      <c r="A5321" s="216" t="s">
        <v>476</v>
      </c>
      <c r="B5321" s="184" t="s">
        <v>260</v>
      </c>
      <c r="C5321" s="208" t="n">
        <v>1</v>
      </c>
      <c r="D5321" s="186" t="n">
        <f aca="false">INSUMOS!$C$326</f>
        <v>7.75</v>
      </c>
      <c r="E5321" s="186" t="n">
        <f aca="false">C5321*D5321</f>
        <v>7.75</v>
      </c>
    </row>
    <row r="5322" customFormat="false" ht="11.25" hidden="false" customHeight="false" outlineLevel="0" collapsed="false">
      <c r="A5322" s="216" t="s">
        <v>521</v>
      </c>
      <c r="B5322" s="184" t="s">
        <v>130</v>
      </c>
      <c r="C5322" s="208" t="n">
        <v>1</v>
      </c>
      <c r="D5322" s="186" t="n">
        <f aca="false">INSUMOS!C369</f>
        <v>48</v>
      </c>
      <c r="E5322" s="186" t="n">
        <f aca="false">C5322*D5322</f>
        <v>48</v>
      </c>
    </row>
    <row r="5323" customFormat="false" ht="11.25" hidden="false" customHeight="false" outlineLevel="0" collapsed="false">
      <c r="A5323" s="216" t="s">
        <v>498</v>
      </c>
      <c r="B5323" s="184" t="s">
        <v>134</v>
      </c>
      <c r="C5323" s="208" t="n">
        <v>0.6</v>
      </c>
      <c r="D5323" s="186" t="n">
        <f aca="false">INSUMOS!$C$347</f>
        <v>0.138</v>
      </c>
      <c r="E5323" s="186" t="n">
        <f aca="false">C5323*D5323</f>
        <v>0.0828</v>
      </c>
      <c r="F5323" s="193" t="s">
        <v>1050</v>
      </c>
    </row>
    <row r="5324" customFormat="false" ht="11.25" hidden="false" customHeight="false" outlineLevel="0" collapsed="false">
      <c r="A5324" s="216" t="s">
        <v>1140</v>
      </c>
      <c r="B5324" s="184" t="s">
        <v>789</v>
      </c>
      <c r="C5324" s="208" t="n">
        <v>2.5</v>
      </c>
      <c r="D5324" s="186" t="n">
        <f aca="false">INSUMOS!$C$9</f>
        <v>3.09090909090909</v>
      </c>
      <c r="E5324" s="186" t="n">
        <f aca="false">C5324*D5324</f>
        <v>7.72727272727273</v>
      </c>
    </row>
    <row r="5325" customFormat="false" ht="11.25" hidden="false" customHeight="false" outlineLevel="0" collapsed="false">
      <c r="A5325" s="216" t="s">
        <v>1044</v>
      </c>
      <c r="B5325" s="184" t="s">
        <v>789</v>
      </c>
      <c r="C5325" s="208" t="n">
        <v>2.5</v>
      </c>
      <c r="D5325" s="186" t="n">
        <f aca="false">INSUMOS!$C$8</f>
        <v>2.43181818181818</v>
      </c>
      <c r="E5325" s="186" t="n">
        <f aca="false">C5325*D5325</f>
        <v>6.07954545454545</v>
      </c>
    </row>
    <row r="5326" customFormat="false" ht="11.25" hidden="false" customHeight="false" outlineLevel="0" collapsed="false">
      <c r="A5326" s="146"/>
      <c r="B5326" s="146" t="s">
        <v>1047</v>
      </c>
      <c r="C5326" s="139"/>
      <c r="E5326" s="142" t="n">
        <f aca="false">SUM(E5318:E5323)</f>
        <v>475.4328</v>
      </c>
    </row>
    <row r="5327" customFormat="false" ht="11.25" hidden="false" customHeight="false" outlineLevel="0" collapsed="false">
      <c r="A5327" s="146"/>
      <c r="B5327" s="146" t="s">
        <v>1045</v>
      </c>
      <c r="C5327" s="139"/>
      <c r="E5327" s="142" t="n">
        <f aca="false">SUM(E5324:E5325)</f>
        <v>13.8068181818182</v>
      </c>
    </row>
    <row r="5328" customFormat="false" ht="11.25" hidden="false" customHeight="false" outlineLevel="0" collapsed="false">
      <c r="A5328" s="188"/>
      <c r="B5328" s="188" t="s">
        <v>1046</v>
      </c>
      <c r="C5328" s="139"/>
      <c r="D5328" s="189" t="n">
        <f aca="false">INSUMOS!$C$10</f>
        <v>1.261</v>
      </c>
      <c r="E5328" s="142" t="n">
        <f aca="false">D5328*E5327</f>
        <v>17.4103977272727</v>
      </c>
    </row>
    <row r="5329" customFormat="false" ht="11.25" hidden="false" customHeight="false" outlineLevel="0" collapsed="false">
      <c r="A5329" s="146"/>
      <c r="B5329" s="190" t="s">
        <v>1052</v>
      </c>
      <c r="C5329" s="177"/>
      <c r="D5329" s="191"/>
      <c r="E5329" s="191" t="n">
        <f aca="false">SUM(E5326:E5328)</f>
        <v>506.650015909091</v>
      </c>
    </row>
    <row r="5330" customFormat="false" ht="11.25" hidden="false" customHeight="false" outlineLevel="0" collapsed="false">
      <c r="A5330" s="146"/>
      <c r="B5330" s="146" t="s">
        <v>82</v>
      </c>
      <c r="C5330" s="139"/>
      <c r="D5330" s="189" t="n">
        <f aca="false">INSUMOS!$C$11</f>
        <v>0.2334</v>
      </c>
      <c r="E5330" s="142" t="n">
        <f aca="false">D5330*E5329</f>
        <v>118.252113713182</v>
      </c>
    </row>
    <row r="5331" customFormat="false" ht="11.25" hidden="false" customHeight="false" outlineLevel="0" collapsed="false">
      <c r="A5331" s="146"/>
      <c r="B5331" s="192" t="s">
        <v>1053</v>
      </c>
      <c r="C5331" s="177"/>
      <c r="D5331" s="191"/>
      <c r="E5331" s="191" t="n">
        <f aca="false">ROUND(SUM(E5329:E5330),2)</f>
        <v>624.9</v>
      </c>
    </row>
    <row r="5332" customFormat="false" ht="11.25" hidden="false" customHeight="false" outlineLevel="0" collapsed="false">
      <c r="A5332" s="146"/>
      <c r="B5332" s="192"/>
      <c r="C5332" s="177"/>
      <c r="D5332" s="191"/>
      <c r="E5332" s="191"/>
    </row>
    <row r="5333" customFormat="false" ht="11.25" hidden="false" customHeight="false" outlineLevel="0" collapsed="false">
      <c r="A5333" s="178" t="s">
        <v>1765</v>
      </c>
      <c r="B5333" s="198"/>
      <c r="C5333" s="180"/>
      <c r="D5333" s="206"/>
      <c r="E5333" s="201" t="s">
        <v>1106</v>
      </c>
    </row>
    <row r="5334" customFormat="false" ht="11.25" hidden="false" customHeight="false" outlineLevel="0" collapsed="false">
      <c r="A5334" s="216" t="s">
        <v>1766</v>
      </c>
      <c r="B5334" s="184" t="s">
        <v>130</v>
      </c>
      <c r="C5334" s="208" t="n">
        <v>1</v>
      </c>
      <c r="D5334" s="186" t="n">
        <f aca="false">INSUMOS!$C$364</f>
        <v>3.04</v>
      </c>
      <c r="E5334" s="186" t="n">
        <f aca="false">C5334*D5334</f>
        <v>3.04</v>
      </c>
    </row>
    <row r="5335" customFormat="false" ht="11.25" hidden="false" customHeight="false" outlineLevel="0" collapsed="false">
      <c r="A5335" s="216" t="s">
        <v>459</v>
      </c>
      <c r="B5335" s="184" t="s">
        <v>90</v>
      </c>
      <c r="C5335" s="208" t="n">
        <v>0.01</v>
      </c>
      <c r="D5335" s="186" t="n">
        <f aca="false">INSUMOS!$C$313</f>
        <v>22.7647058823529</v>
      </c>
      <c r="E5335" s="186" t="n">
        <f aca="false">C5335*D5335</f>
        <v>0.227647058823529</v>
      </c>
      <c r="F5335" s="193" t="s">
        <v>1050</v>
      </c>
    </row>
    <row r="5336" customFormat="false" ht="11.25" hidden="false" customHeight="false" outlineLevel="0" collapsed="false">
      <c r="A5336" s="216" t="s">
        <v>1140</v>
      </c>
      <c r="B5336" s="184" t="s">
        <v>789</v>
      </c>
      <c r="C5336" s="208" t="n">
        <v>0.29</v>
      </c>
      <c r="D5336" s="186" t="n">
        <f aca="false">INSUMOS!$C$9</f>
        <v>3.09090909090909</v>
      </c>
      <c r="E5336" s="186" t="n">
        <f aca="false">C5336*D5336</f>
        <v>0.896363636363636</v>
      </c>
      <c r="F5336" s="194"/>
    </row>
    <row r="5337" customFormat="false" ht="11.25" hidden="false" customHeight="false" outlineLevel="0" collapsed="false">
      <c r="A5337" s="216" t="s">
        <v>1044</v>
      </c>
      <c r="B5337" s="184" t="s">
        <v>789</v>
      </c>
      <c r="C5337" s="208" t="n">
        <v>0.29</v>
      </c>
      <c r="D5337" s="186" t="n">
        <f aca="false">INSUMOS!$C$8</f>
        <v>2.43181818181818</v>
      </c>
      <c r="E5337" s="186" t="n">
        <f aca="false">C5337*D5337</f>
        <v>0.705227272727273</v>
      </c>
    </row>
    <row r="5338" customFormat="false" ht="11.25" hidden="false" customHeight="false" outlineLevel="0" collapsed="false">
      <c r="A5338" s="146"/>
      <c r="B5338" s="146" t="s">
        <v>1047</v>
      </c>
      <c r="C5338" s="139"/>
      <c r="E5338" s="142" t="n">
        <f aca="false">SUM(E5334:E5335)</f>
        <v>3.26764705882353</v>
      </c>
    </row>
    <row r="5339" customFormat="false" ht="11.25" hidden="false" customHeight="false" outlineLevel="0" collapsed="false">
      <c r="A5339" s="146"/>
      <c r="B5339" s="146" t="s">
        <v>1045</v>
      </c>
      <c r="C5339" s="139"/>
      <c r="E5339" s="142" t="n">
        <f aca="false">SUM(E5336:E5337)</f>
        <v>1.60159090909091</v>
      </c>
    </row>
    <row r="5340" customFormat="false" ht="11.25" hidden="false" customHeight="false" outlineLevel="0" collapsed="false">
      <c r="A5340" s="188"/>
      <c r="B5340" s="188" t="s">
        <v>1046</v>
      </c>
      <c r="C5340" s="139"/>
      <c r="D5340" s="189" t="n">
        <f aca="false">INSUMOS!$C$10</f>
        <v>1.261</v>
      </c>
      <c r="E5340" s="142" t="n">
        <f aca="false">D5340*E5339</f>
        <v>2.01960613636364</v>
      </c>
    </row>
    <row r="5341" customFormat="false" ht="11.25" hidden="false" customHeight="false" outlineLevel="0" collapsed="false">
      <c r="A5341" s="146"/>
      <c r="B5341" s="190" t="s">
        <v>1052</v>
      </c>
      <c r="C5341" s="177"/>
      <c r="D5341" s="191"/>
      <c r="E5341" s="191" t="n">
        <f aca="false">SUM(E5338:E5340)</f>
        <v>6.88884410427808</v>
      </c>
    </row>
    <row r="5342" customFormat="false" ht="11.25" hidden="false" customHeight="false" outlineLevel="0" collapsed="false">
      <c r="A5342" s="146"/>
      <c r="B5342" s="146" t="s">
        <v>82</v>
      </c>
      <c r="C5342" s="139"/>
      <c r="D5342" s="189" t="n">
        <f aca="false">INSUMOS!$C$11</f>
        <v>0.2334</v>
      </c>
      <c r="E5342" s="142" t="n">
        <f aca="false">D5342*E5341</f>
        <v>1.6078562139385</v>
      </c>
    </row>
    <row r="5343" customFormat="false" ht="11.25" hidden="false" customHeight="false" outlineLevel="0" collapsed="false">
      <c r="A5343" s="146"/>
      <c r="B5343" s="192" t="s">
        <v>1053</v>
      </c>
      <c r="C5343" s="177"/>
      <c r="D5343" s="191"/>
      <c r="E5343" s="191" t="n">
        <f aca="false">ROUND(SUM(E5341:E5342),2)</f>
        <v>8.5</v>
      </c>
    </row>
    <row r="5344" customFormat="false" ht="11.25" hidden="false" customHeight="false" outlineLevel="0" collapsed="false">
      <c r="A5344" s="146"/>
      <c r="B5344" s="192"/>
      <c r="C5344" s="177"/>
      <c r="D5344" s="191"/>
      <c r="E5344" s="191"/>
    </row>
    <row r="5345" customFormat="false" ht="11.25" hidden="false" customHeight="false" outlineLevel="0" collapsed="false">
      <c r="A5345" s="178" t="s">
        <v>1767</v>
      </c>
      <c r="B5345" s="198"/>
      <c r="C5345" s="180"/>
      <c r="D5345" s="206"/>
      <c r="E5345" s="201" t="s">
        <v>1106</v>
      </c>
    </row>
    <row r="5346" customFormat="false" ht="11.25" hidden="false" customHeight="false" outlineLevel="0" collapsed="false">
      <c r="A5346" s="216" t="s">
        <v>1768</v>
      </c>
      <c r="B5346" s="184" t="s">
        <v>130</v>
      </c>
      <c r="C5346" s="208" t="n">
        <v>1</v>
      </c>
      <c r="D5346" s="186" t="n">
        <f aca="false">INSUMOS!C363</f>
        <v>1.28</v>
      </c>
      <c r="E5346" s="186" t="n">
        <f aca="false">C5346*D5346</f>
        <v>1.28</v>
      </c>
    </row>
    <row r="5347" s="194" customFormat="true" ht="11.25" hidden="false" customHeight="false" outlineLevel="0" collapsed="false">
      <c r="A5347" s="216" t="s">
        <v>459</v>
      </c>
      <c r="B5347" s="184" t="s">
        <v>90</v>
      </c>
      <c r="C5347" s="208" t="n">
        <v>0.01</v>
      </c>
      <c r="D5347" s="186" t="n">
        <f aca="false">INSUMOS!C313</f>
        <v>22.7647058823529</v>
      </c>
      <c r="E5347" s="186" t="n">
        <f aca="false">C5347*D5347</f>
        <v>0.227647058823529</v>
      </c>
      <c r="F5347" s="193" t="s">
        <v>1050</v>
      </c>
    </row>
    <row r="5348" customFormat="false" ht="11.25" hidden="false" customHeight="false" outlineLevel="0" collapsed="false">
      <c r="A5348" s="216" t="s">
        <v>1140</v>
      </c>
      <c r="B5348" s="184" t="s">
        <v>789</v>
      </c>
      <c r="C5348" s="208" t="n">
        <v>0.29</v>
      </c>
      <c r="D5348" s="186" t="n">
        <f aca="false">INSUMOS!C9</f>
        <v>3.09090909090909</v>
      </c>
      <c r="E5348" s="186" t="n">
        <f aca="false">C5348*D5348</f>
        <v>0.896363636363636</v>
      </c>
      <c r="F5348" s="194"/>
    </row>
    <row r="5349" customFormat="false" ht="11.25" hidden="false" customHeight="false" outlineLevel="0" collapsed="false">
      <c r="A5349" s="216" t="s">
        <v>1044</v>
      </c>
      <c r="B5349" s="184" t="s">
        <v>789</v>
      </c>
      <c r="C5349" s="208" t="n">
        <v>0.29</v>
      </c>
      <c r="D5349" s="186" t="n">
        <f aca="false">INSUMOS!C8</f>
        <v>2.43181818181818</v>
      </c>
      <c r="E5349" s="186" t="n">
        <f aca="false">C5349*D5349</f>
        <v>0.705227272727273</v>
      </c>
      <c r="F5349" s="194"/>
    </row>
    <row r="5350" customFormat="false" ht="11.25" hidden="false" customHeight="false" outlineLevel="0" collapsed="false">
      <c r="A5350" s="146"/>
      <c r="B5350" s="146" t="s">
        <v>1047</v>
      </c>
      <c r="C5350" s="139"/>
      <c r="E5350" s="142" t="n">
        <f aca="false">SUM(E5346:E5347)</f>
        <v>1.50764705882353</v>
      </c>
    </row>
    <row r="5351" customFormat="false" ht="11.25" hidden="false" customHeight="false" outlineLevel="0" collapsed="false">
      <c r="A5351" s="146"/>
      <c r="B5351" s="146" t="s">
        <v>1045</v>
      </c>
      <c r="C5351" s="139"/>
      <c r="E5351" s="142" t="n">
        <f aca="false">SUM(E5348:E5349)</f>
        <v>1.60159090909091</v>
      </c>
    </row>
    <row r="5352" customFormat="false" ht="11.25" hidden="false" customHeight="false" outlineLevel="0" collapsed="false">
      <c r="A5352" s="188"/>
      <c r="B5352" s="188" t="s">
        <v>1046</v>
      </c>
      <c r="C5352" s="139"/>
      <c r="D5352" s="189" t="n">
        <f aca="false">INSUMOS!$C$10</f>
        <v>1.261</v>
      </c>
      <c r="E5352" s="142" t="n">
        <f aca="false">D5352*E5351</f>
        <v>2.01960613636364</v>
      </c>
    </row>
    <row r="5353" customFormat="false" ht="11.25" hidden="false" customHeight="false" outlineLevel="0" collapsed="false">
      <c r="A5353" s="146"/>
      <c r="B5353" s="190" t="s">
        <v>1052</v>
      </c>
      <c r="C5353" s="177"/>
      <c r="D5353" s="191"/>
      <c r="E5353" s="191" t="n">
        <f aca="false">SUM(E5350:E5352)</f>
        <v>5.12884410427808</v>
      </c>
    </row>
    <row r="5354" customFormat="false" ht="11.25" hidden="false" customHeight="false" outlineLevel="0" collapsed="false">
      <c r="A5354" s="146"/>
      <c r="B5354" s="146" t="s">
        <v>82</v>
      </c>
      <c r="C5354" s="139"/>
      <c r="D5354" s="189" t="n">
        <f aca="false">INSUMOS!$C$11</f>
        <v>0.2334</v>
      </c>
      <c r="E5354" s="142" t="n">
        <f aca="false">D5354*E5353</f>
        <v>1.1970722139385</v>
      </c>
    </row>
    <row r="5355" customFormat="false" ht="11.25" hidden="false" customHeight="false" outlineLevel="0" collapsed="false">
      <c r="A5355" s="146"/>
      <c r="B5355" s="192" t="s">
        <v>1053</v>
      </c>
      <c r="C5355" s="177"/>
      <c r="D5355" s="191"/>
      <c r="E5355" s="191" t="n">
        <f aca="false">ROUND(SUM(E5353:E5354),2)</f>
        <v>6.33</v>
      </c>
    </row>
    <row r="5356" customFormat="false" ht="11.25" hidden="false" customHeight="false" outlineLevel="0" collapsed="false">
      <c r="A5356" s="146"/>
      <c r="B5356" s="192"/>
      <c r="C5356" s="177"/>
      <c r="D5356" s="191"/>
      <c r="E5356" s="191"/>
    </row>
    <row r="5357" customFormat="false" ht="11.25" hidden="false" customHeight="false" outlineLevel="0" collapsed="false">
      <c r="A5357" s="178" t="s">
        <v>1769</v>
      </c>
      <c r="B5357" s="198"/>
      <c r="C5357" s="180"/>
      <c r="D5357" s="206"/>
      <c r="E5357" s="201" t="s">
        <v>1106</v>
      </c>
    </row>
    <row r="5358" customFormat="false" ht="11.25" hidden="false" customHeight="false" outlineLevel="0" collapsed="false">
      <c r="A5358" s="216" t="s">
        <v>1770</v>
      </c>
      <c r="B5358" s="184" t="s">
        <v>130</v>
      </c>
      <c r="C5358" s="208" t="n">
        <v>1</v>
      </c>
      <c r="D5358" s="186" t="n">
        <f aca="false">INSUMOS!C362</f>
        <v>1.45</v>
      </c>
      <c r="E5358" s="186" t="n">
        <f aca="false">C5358*D5358</f>
        <v>1.45</v>
      </c>
    </row>
    <row r="5359" customFormat="false" ht="11.25" hidden="false" customHeight="false" outlineLevel="0" collapsed="false">
      <c r="A5359" s="216" t="s">
        <v>459</v>
      </c>
      <c r="B5359" s="184" t="s">
        <v>90</v>
      </c>
      <c r="C5359" s="208" t="n">
        <v>0.01</v>
      </c>
      <c r="D5359" s="186" t="n">
        <f aca="false">INSUMOS!C313</f>
        <v>22.7647058823529</v>
      </c>
      <c r="E5359" s="186" t="n">
        <f aca="false">C5359*D5359</f>
        <v>0.227647058823529</v>
      </c>
    </row>
    <row r="5360" customFormat="false" ht="11.25" hidden="false" customHeight="false" outlineLevel="0" collapsed="false">
      <c r="A5360" s="216" t="s">
        <v>1140</v>
      </c>
      <c r="B5360" s="184" t="s">
        <v>789</v>
      </c>
      <c r="C5360" s="208" t="n">
        <v>0.29</v>
      </c>
      <c r="D5360" s="186" t="n">
        <f aca="false">INSUMOS!C9</f>
        <v>3.09090909090909</v>
      </c>
      <c r="E5360" s="186" t="n">
        <f aca="false">C5360*D5360</f>
        <v>0.896363636363636</v>
      </c>
      <c r="F5360" s="193" t="s">
        <v>1050</v>
      </c>
    </row>
    <row r="5361" customFormat="false" ht="11.25" hidden="false" customHeight="false" outlineLevel="0" collapsed="false">
      <c r="A5361" s="216" t="s">
        <v>1044</v>
      </c>
      <c r="B5361" s="184" t="s">
        <v>789</v>
      </c>
      <c r="C5361" s="208" t="n">
        <v>0.29</v>
      </c>
      <c r="D5361" s="186" t="n">
        <f aca="false">INSUMOS!C8</f>
        <v>2.43181818181818</v>
      </c>
      <c r="E5361" s="186" t="n">
        <f aca="false">C5361*D5361</f>
        <v>0.705227272727273</v>
      </c>
      <c r="F5361" s="194"/>
    </row>
    <row r="5362" customFormat="false" ht="11.25" hidden="false" customHeight="false" outlineLevel="0" collapsed="false">
      <c r="A5362" s="146"/>
      <c r="B5362" s="146" t="s">
        <v>1047</v>
      </c>
      <c r="C5362" s="139"/>
      <c r="E5362" s="142" t="n">
        <f aca="false">SUM(E5358:E5359)</f>
        <v>1.67764705882353</v>
      </c>
    </row>
    <row r="5363" customFormat="false" ht="11.25" hidden="false" customHeight="false" outlineLevel="0" collapsed="false">
      <c r="A5363" s="146"/>
      <c r="B5363" s="146" t="s">
        <v>1045</v>
      </c>
      <c r="C5363" s="139"/>
      <c r="E5363" s="142" t="n">
        <f aca="false">SUM(E5360:E5361)</f>
        <v>1.60159090909091</v>
      </c>
    </row>
    <row r="5364" customFormat="false" ht="11.25" hidden="false" customHeight="false" outlineLevel="0" collapsed="false">
      <c r="A5364" s="188"/>
      <c r="B5364" s="188" t="s">
        <v>1046</v>
      </c>
      <c r="C5364" s="139"/>
      <c r="D5364" s="189" t="n">
        <f aca="false">INSUMOS!$C$10</f>
        <v>1.261</v>
      </c>
      <c r="E5364" s="142" t="n">
        <f aca="false">D5364*E5363</f>
        <v>2.01960613636364</v>
      </c>
    </row>
    <row r="5365" customFormat="false" ht="11.25" hidden="false" customHeight="false" outlineLevel="0" collapsed="false">
      <c r="A5365" s="146"/>
      <c r="B5365" s="190" t="s">
        <v>1052</v>
      </c>
      <c r="C5365" s="177"/>
      <c r="D5365" s="191"/>
      <c r="E5365" s="191" t="n">
        <f aca="false">SUM(E5362:E5364)</f>
        <v>5.29884410427808</v>
      </c>
    </row>
    <row r="5366" customFormat="false" ht="11.25" hidden="false" customHeight="false" outlineLevel="0" collapsed="false">
      <c r="A5366" s="146"/>
      <c r="B5366" s="146" t="s">
        <v>82</v>
      </c>
      <c r="C5366" s="139"/>
      <c r="D5366" s="189" t="n">
        <f aca="false">INSUMOS!$C$11</f>
        <v>0.2334</v>
      </c>
      <c r="E5366" s="142" t="n">
        <f aca="false">D5366*E5365</f>
        <v>1.2367502139385</v>
      </c>
    </row>
    <row r="5367" s="194" customFormat="true" ht="11.25" hidden="false" customHeight="false" outlineLevel="0" collapsed="false">
      <c r="A5367" s="146"/>
      <c r="B5367" s="192" t="s">
        <v>1053</v>
      </c>
      <c r="C5367" s="177"/>
      <c r="D5367" s="191"/>
      <c r="E5367" s="191" t="n">
        <f aca="false">ROUND(SUM(E5365:E5366),2)</f>
        <v>6.54</v>
      </c>
      <c r="F5367" s="139"/>
    </row>
    <row r="5368" customFormat="false" ht="11.25" hidden="false" customHeight="false" outlineLevel="0" collapsed="false">
      <c r="A5368" s="146"/>
      <c r="B5368" s="192"/>
      <c r="C5368" s="177"/>
      <c r="D5368" s="191"/>
      <c r="E5368" s="191"/>
    </row>
    <row r="5369" customFormat="false" ht="11.25" hidden="false" customHeight="false" outlineLevel="0" collapsed="false">
      <c r="A5369" s="178" t="s">
        <v>1771</v>
      </c>
      <c r="B5369" s="198"/>
      <c r="C5369" s="180"/>
      <c r="D5369" s="206"/>
      <c r="E5369" s="201" t="s">
        <v>1106</v>
      </c>
    </row>
    <row r="5370" customFormat="false" ht="11.25" hidden="false" customHeight="false" outlineLevel="0" collapsed="false">
      <c r="A5370" s="216" t="s">
        <v>1772</v>
      </c>
      <c r="B5370" s="184" t="s">
        <v>130</v>
      </c>
      <c r="C5370" s="208" t="n">
        <v>1</v>
      </c>
      <c r="D5370" s="186" t="n">
        <f aca="false">INSUMOS!C359</f>
        <v>0.99</v>
      </c>
      <c r="E5370" s="186" t="n">
        <f aca="false">C5370*D5370</f>
        <v>0.99</v>
      </c>
    </row>
    <row r="5371" customFormat="false" ht="11.25" hidden="false" customHeight="false" outlineLevel="0" collapsed="false">
      <c r="A5371" s="216" t="s">
        <v>459</v>
      </c>
      <c r="B5371" s="184" t="s">
        <v>90</v>
      </c>
      <c r="C5371" s="208" t="n">
        <v>0.01</v>
      </c>
      <c r="D5371" s="186" t="n">
        <f aca="false">INSUMOS!C313</f>
        <v>22.7647058823529</v>
      </c>
      <c r="E5371" s="186" t="n">
        <f aca="false">C5371*D5371</f>
        <v>0.227647058823529</v>
      </c>
    </row>
    <row r="5372" customFormat="false" ht="11.25" hidden="false" customHeight="false" outlineLevel="0" collapsed="false">
      <c r="A5372" s="216" t="s">
        <v>1140</v>
      </c>
      <c r="B5372" s="184" t="s">
        <v>789</v>
      </c>
      <c r="C5372" s="208" t="n">
        <v>0.29</v>
      </c>
      <c r="D5372" s="186" t="n">
        <f aca="false">INSUMOS!C9</f>
        <v>3.09090909090909</v>
      </c>
      <c r="E5372" s="186" t="n">
        <f aca="false">C5372*D5372</f>
        <v>0.896363636363636</v>
      </c>
      <c r="F5372" s="193" t="s">
        <v>1050</v>
      </c>
    </row>
    <row r="5373" customFormat="false" ht="11.25" hidden="false" customHeight="false" outlineLevel="0" collapsed="false">
      <c r="A5373" s="216" t="s">
        <v>1044</v>
      </c>
      <c r="B5373" s="184" t="s">
        <v>789</v>
      </c>
      <c r="C5373" s="208" t="n">
        <v>0.29</v>
      </c>
      <c r="D5373" s="186" t="n">
        <f aca="false">INSUMOS!C8</f>
        <v>2.43181818181818</v>
      </c>
      <c r="E5373" s="186" t="n">
        <f aca="false">C5373*D5373</f>
        <v>0.705227272727273</v>
      </c>
      <c r="F5373" s="194"/>
    </row>
    <row r="5374" customFormat="false" ht="11.25" hidden="false" customHeight="false" outlineLevel="0" collapsed="false">
      <c r="A5374" s="146"/>
      <c r="B5374" s="146" t="s">
        <v>1047</v>
      </c>
      <c r="C5374" s="139"/>
      <c r="E5374" s="142" t="n">
        <f aca="false">SUM(E5370:E5371)</f>
        <v>1.21764705882353</v>
      </c>
    </row>
    <row r="5375" customFormat="false" ht="11.25" hidden="false" customHeight="false" outlineLevel="0" collapsed="false">
      <c r="A5375" s="146"/>
      <c r="B5375" s="146" t="s">
        <v>1045</v>
      </c>
      <c r="C5375" s="139"/>
      <c r="E5375" s="142" t="n">
        <f aca="false">SUM(E5372:E5373)</f>
        <v>1.60159090909091</v>
      </c>
    </row>
    <row r="5376" customFormat="false" ht="11.25" hidden="false" customHeight="false" outlineLevel="0" collapsed="false">
      <c r="A5376" s="188"/>
      <c r="B5376" s="188" t="s">
        <v>1046</v>
      </c>
      <c r="C5376" s="139"/>
      <c r="D5376" s="189" t="n">
        <f aca="false">INSUMOS!$C$10</f>
        <v>1.261</v>
      </c>
      <c r="E5376" s="142" t="n">
        <f aca="false">D5376*E5375</f>
        <v>2.01960613636364</v>
      </c>
    </row>
    <row r="5377" customFormat="false" ht="11.25" hidden="false" customHeight="false" outlineLevel="0" collapsed="false">
      <c r="A5377" s="146"/>
      <c r="B5377" s="190" t="s">
        <v>1052</v>
      </c>
      <c r="C5377" s="177"/>
      <c r="D5377" s="191"/>
      <c r="E5377" s="191" t="n">
        <f aca="false">SUM(E5374:E5376)</f>
        <v>4.83884410427808</v>
      </c>
    </row>
    <row r="5378" customFormat="false" ht="11.25" hidden="false" customHeight="false" outlineLevel="0" collapsed="false">
      <c r="A5378" s="146"/>
      <c r="B5378" s="146" t="s">
        <v>82</v>
      </c>
      <c r="C5378" s="139"/>
      <c r="D5378" s="189" t="n">
        <f aca="false">INSUMOS!$C$11</f>
        <v>0.2334</v>
      </c>
      <c r="E5378" s="142" t="n">
        <f aca="false">D5378*E5377</f>
        <v>1.1293862139385</v>
      </c>
    </row>
    <row r="5379" customFormat="false" ht="11.25" hidden="false" customHeight="false" outlineLevel="0" collapsed="false">
      <c r="A5379" s="146"/>
      <c r="B5379" s="192" t="s">
        <v>1053</v>
      </c>
      <c r="C5379" s="177"/>
      <c r="D5379" s="191"/>
      <c r="E5379" s="191" t="n">
        <f aca="false">ROUND(SUM(E5377:E5378),2)</f>
        <v>5.97</v>
      </c>
    </row>
    <row r="5380" customFormat="false" ht="11.25" hidden="false" customHeight="false" outlineLevel="0" collapsed="false">
      <c r="A5380" s="146"/>
      <c r="B5380" s="192"/>
      <c r="C5380" s="177"/>
      <c r="D5380" s="191"/>
      <c r="E5380" s="191"/>
    </row>
    <row r="5381" customFormat="false" ht="11.25" hidden="false" customHeight="false" outlineLevel="0" collapsed="false">
      <c r="A5381" s="178" t="s">
        <v>1773</v>
      </c>
      <c r="B5381" s="198"/>
      <c r="C5381" s="180"/>
      <c r="D5381" s="206"/>
      <c r="E5381" s="201" t="s">
        <v>1106</v>
      </c>
    </row>
    <row r="5382" customFormat="false" ht="11.25" hidden="false" customHeight="false" outlineLevel="0" collapsed="false">
      <c r="A5382" s="216" t="s">
        <v>1774</v>
      </c>
      <c r="B5382" s="184" t="s">
        <v>130</v>
      </c>
      <c r="C5382" s="208" t="n">
        <v>1</v>
      </c>
      <c r="D5382" s="186" t="n">
        <f aca="false">INSUMOS!$C$358</f>
        <v>1.3</v>
      </c>
      <c r="E5382" s="186" t="n">
        <f aca="false">C5382*D5382</f>
        <v>1.3</v>
      </c>
    </row>
    <row r="5383" customFormat="false" ht="11.25" hidden="false" customHeight="false" outlineLevel="0" collapsed="false">
      <c r="A5383" s="216" t="s">
        <v>459</v>
      </c>
      <c r="B5383" s="184" t="s">
        <v>90</v>
      </c>
      <c r="C5383" s="208" t="n">
        <v>0.01</v>
      </c>
      <c r="D5383" s="186" t="n">
        <f aca="false">INSUMOS!C313</f>
        <v>22.7647058823529</v>
      </c>
      <c r="E5383" s="186" t="n">
        <f aca="false">C5383*D5383</f>
        <v>0.227647058823529</v>
      </c>
    </row>
    <row r="5384" customFormat="false" ht="11.25" hidden="false" customHeight="false" outlineLevel="0" collapsed="false">
      <c r="A5384" s="216" t="s">
        <v>1140</v>
      </c>
      <c r="B5384" s="184" t="s">
        <v>789</v>
      </c>
      <c r="C5384" s="208" t="n">
        <v>0.29</v>
      </c>
      <c r="D5384" s="186" t="n">
        <f aca="false">INSUMOS!C9</f>
        <v>3.09090909090909</v>
      </c>
      <c r="E5384" s="186" t="n">
        <f aca="false">C5384*D5384</f>
        <v>0.896363636363636</v>
      </c>
    </row>
    <row r="5385" customFormat="false" ht="11.25" hidden="false" customHeight="false" outlineLevel="0" collapsed="false">
      <c r="A5385" s="216" t="s">
        <v>1044</v>
      </c>
      <c r="B5385" s="184" t="s">
        <v>789</v>
      </c>
      <c r="C5385" s="208" t="n">
        <v>0.29</v>
      </c>
      <c r="D5385" s="186" t="n">
        <f aca="false">INSUMOS!C8</f>
        <v>2.43181818181818</v>
      </c>
      <c r="E5385" s="186" t="n">
        <f aca="false">C5385*D5385</f>
        <v>0.705227272727273</v>
      </c>
    </row>
    <row r="5386" customFormat="false" ht="11.25" hidden="false" customHeight="false" outlineLevel="0" collapsed="false">
      <c r="A5386" s="146"/>
      <c r="B5386" s="146" t="s">
        <v>1047</v>
      </c>
      <c r="C5386" s="139"/>
      <c r="E5386" s="142" t="n">
        <f aca="false">SUM(E5382:E5383)</f>
        <v>1.52764705882353</v>
      </c>
      <c r="F5386" s="193" t="s">
        <v>1050</v>
      </c>
      <c r="G5386" s="194"/>
    </row>
    <row r="5387" s="194" customFormat="true" ht="11.25" hidden="false" customHeight="false" outlineLevel="0" collapsed="false">
      <c r="A5387" s="146"/>
      <c r="B5387" s="146" t="s">
        <v>1045</v>
      </c>
      <c r="C5387" s="139"/>
      <c r="D5387" s="142"/>
      <c r="E5387" s="142" t="n">
        <f aca="false">SUM(E5384:E5385)</f>
        <v>1.60159090909091</v>
      </c>
      <c r="F5387" s="139"/>
    </row>
    <row r="5388" customFormat="false" ht="11.25" hidden="false" customHeight="false" outlineLevel="0" collapsed="false">
      <c r="A5388" s="188"/>
      <c r="B5388" s="188" t="s">
        <v>1046</v>
      </c>
      <c r="C5388" s="139"/>
      <c r="D5388" s="189" t="n">
        <f aca="false">INSUMOS!$C$10</f>
        <v>1.261</v>
      </c>
      <c r="E5388" s="142" t="n">
        <f aca="false">D5388*E5387</f>
        <v>2.01960613636364</v>
      </c>
      <c r="G5388" s="194"/>
    </row>
    <row r="5389" customFormat="false" ht="11.25" hidden="false" customHeight="false" outlineLevel="0" collapsed="false">
      <c r="A5389" s="146"/>
      <c r="B5389" s="190" t="s">
        <v>1052</v>
      </c>
      <c r="C5389" s="177"/>
      <c r="D5389" s="191"/>
      <c r="E5389" s="191" t="n">
        <f aca="false">SUM(E5386:E5388)</f>
        <v>5.14884410427808</v>
      </c>
    </row>
    <row r="5390" customFormat="false" ht="11.25" hidden="false" customHeight="false" outlineLevel="0" collapsed="false">
      <c r="A5390" s="146"/>
      <c r="B5390" s="146" t="s">
        <v>82</v>
      </c>
      <c r="C5390" s="139"/>
      <c r="D5390" s="189" t="n">
        <f aca="false">INSUMOS!$C$11</f>
        <v>0.2334</v>
      </c>
      <c r="E5390" s="142" t="n">
        <f aca="false">D5390*E5389</f>
        <v>1.2017402139385</v>
      </c>
    </row>
    <row r="5391" customFormat="false" ht="11.25" hidden="false" customHeight="false" outlineLevel="0" collapsed="false">
      <c r="A5391" s="146"/>
      <c r="B5391" s="192" t="s">
        <v>1053</v>
      </c>
      <c r="C5391" s="177"/>
      <c r="D5391" s="191"/>
      <c r="E5391" s="191" t="n">
        <f aca="false">ROUND(SUM(E5389:E5390),2)</f>
        <v>6.35</v>
      </c>
    </row>
    <row r="5392" customFormat="false" ht="11.25" hidden="false" customHeight="false" outlineLevel="0" collapsed="false">
      <c r="A5392" s="146"/>
      <c r="B5392" s="192"/>
      <c r="C5392" s="177"/>
      <c r="D5392" s="191"/>
      <c r="E5392" s="191"/>
    </row>
    <row r="5393" customFormat="false" ht="11.25" hidden="false" customHeight="false" outlineLevel="0" collapsed="false">
      <c r="A5393" s="178" t="s">
        <v>1775</v>
      </c>
      <c r="B5393" s="198"/>
      <c r="C5393" s="180"/>
      <c r="D5393" s="206"/>
      <c r="E5393" s="201" t="s">
        <v>1106</v>
      </c>
    </row>
    <row r="5394" customFormat="false" ht="11.25" hidden="false" customHeight="false" outlineLevel="0" collapsed="false">
      <c r="A5394" s="216" t="s">
        <v>618</v>
      </c>
      <c r="B5394" s="184" t="s">
        <v>130</v>
      </c>
      <c r="C5394" s="208" t="n">
        <v>1</v>
      </c>
      <c r="D5394" s="186" t="n">
        <f aca="false">INSUMOS!C461</f>
        <v>2.25</v>
      </c>
      <c r="E5394" s="186" t="n">
        <f aca="false">C5394*D5394</f>
        <v>2.25</v>
      </c>
    </row>
    <row r="5395" customFormat="false" ht="11.25" hidden="false" customHeight="false" outlineLevel="0" collapsed="false">
      <c r="A5395" s="216" t="s">
        <v>459</v>
      </c>
      <c r="B5395" s="184" t="s">
        <v>90</v>
      </c>
      <c r="C5395" s="208" t="n">
        <v>0.00132</v>
      </c>
      <c r="D5395" s="186" t="n">
        <f aca="false">INSUMOS!C313</f>
        <v>22.7647058823529</v>
      </c>
      <c r="E5395" s="186" t="n">
        <f aca="false">C5395*D5395</f>
        <v>0.0300494117647059</v>
      </c>
    </row>
    <row r="5396" customFormat="false" ht="11.25" hidden="false" customHeight="false" outlineLevel="0" collapsed="false">
      <c r="A5396" s="216" t="s">
        <v>498</v>
      </c>
      <c r="B5396" s="184" t="s">
        <v>134</v>
      </c>
      <c r="C5396" s="208" t="n">
        <v>0.31</v>
      </c>
      <c r="D5396" s="186" t="n">
        <f aca="false">INSUMOS!C347</f>
        <v>0.138</v>
      </c>
      <c r="E5396" s="186" t="n">
        <f aca="false">C5396*D5396</f>
        <v>0.04278</v>
      </c>
    </row>
    <row r="5397" customFormat="false" ht="11.25" hidden="false" customHeight="false" outlineLevel="0" collapsed="false">
      <c r="A5397" s="216" t="s">
        <v>1745</v>
      </c>
      <c r="B5397" s="184" t="s">
        <v>343</v>
      </c>
      <c r="C5397" s="208" t="n">
        <v>0.003</v>
      </c>
      <c r="D5397" s="186" t="n">
        <f aca="false">INSUMOS!C456</f>
        <v>22.92</v>
      </c>
      <c r="E5397" s="186" t="n">
        <f aca="false">C5397*D5397</f>
        <v>0.06876</v>
      </c>
    </row>
    <row r="5398" customFormat="false" ht="11.25" hidden="false" customHeight="false" outlineLevel="0" collapsed="false">
      <c r="A5398" s="216" t="s">
        <v>1140</v>
      </c>
      <c r="B5398" s="184" t="s">
        <v>789</v>
      </c>
      <c r="C5398" s="208" t="n">
        <v>0.18</v>
      </c>
      <c r="D5398" s="186" t="n">
        <f aca="false">INSUMOS!C9</f>
        <v>3.09090909090909</v>
      </c>
      <c r="E5398" s="186" t="n">
        <f aca="false">C5398*D5398</f>
        <v>0.556363636363636</v>
      </c>
    </row>
    <row r="5399" customFormat="false" ht="11.25" hidden="false" customHeight="false" outlineLevel="0" collapsed="false">
      <c r="A5399" s="216" t="s">
        <v>1044</v>
      </c>
      <c r="B5399" s="184" t="s">
        <v>789</v>
      </c>
      <c r="C5399" s="208" t="n">
        <v>0.18</v>
      </c>
      <c r="D5399" s="186" t="n">
        <f aca="false">INSUMOS!C8</f>
        <v>2.43181818181818</v>
      </c>
      <c r="E5399" s="186" t="n">
        <f aca="false">C5399*D5399</f>
        <v>0.437727272727273</v>
      </c>
      <c r="F5399" s="193" t="s">
        <v>1050</v>
      </c>
    </row>
    <row r="5400" customFormat="false" ht="11.25" hidden="false" customHeight="false" outlineLevel="0" collapsed="false">
      <c r="A5400" s="146"/>
      <c r="B5400" s="146" t="s">
        <v>1047</v>
      </c>
      <c r="C5400" s="139"/>
      <c r="E5400" s="142" t="n">
        <f aca="false">SUM(E5394:E5397)</f>
        <v>2.39158941176471</v>
      </c>
    </row>
    <row r="5401" customFormat="false" ht="11.25" hidden="false" customHeight="false" outlineLevel="0" collapsed="false">
      <c r="A5401" s="146"/>
      <c r="B5401" s="146" t="s">
        <v>1045</v>
      </c>
      <c r="C5401" s="139"/>
      <c r="E5401" s="142" t="n">
        <f aca="false">SUM(E5398:E5399)</f>
        <v>0.994090909090909</v>
      </c>
    </row>
    <row r="5402" customFormat="false" ht="11.25" hidden="false" customHeight="false" outlineLevel="0" collapsed="false">
      <c r="A5402" s="188"/>
      <c r="B5402" s="188" t="s">
        <v>1046</v>
      </c>
      <c r="C5402" s="139"/>
      <c r="D5402" s="189" t="n">
        <f aca="false">INSUMOS!$C$10</f>
        <v>1.261</v>
      </c>
      <c r="E5402" s="142" t="n">
        <f aca="false">D5402*E5401</f>
        <v>1.25354863636364</v>
      </c>
    </row>
    <row r="5403" customFormat="false" ht="11.25" hidden="false" customHeight="false" outlineLevel="0" collapsed="false">
      <c r="A5403" s="146"/>
      <c r="B5403" s="190" t="s">
        <v>1052</v>
      </c>
      <c r="C5403" s="177"/>
      <c r="D5403" s="191"/>
      <c r="E5403" s="191" t="n">
        <f aca="false">SUM(E5400:E5402)</f>
        <v>4.63922895721925</v>
      </c>
    </row>
    <row r="5404" customFormat="false" ht="11.25" hidden="false" customHeight="false" outlineLevel="0" collapsed="false">
      <c r="A5404" s="146"/>
      <c r="B5404" s="146" t="s">
        <v>82</v>
      </c>
      <c r="C5404" s="139"/>
      <c r="D5404" s="189" t="n">
        <f aca="false">INSUMOS!$C$11</f>
        <v>0.2334</v>
      </c>
      <c r="E5404" s="142" t="n">
        <f aca="false">D5404*E5403</f>
        <v>1.08279603861497</v>
      </c>
    </row>
    <row r="5405" customFormat="false" ht="11.25" hidden="false" customHeight="false" outlineLevel="0" collapsed="false">
      <c r="A5405" s="146"/>
      <c r="B5405" s="192" t="s">
        <v>1053</v>
      </c>
      <c r="C5405" s="177"/>
      <c r="D5405" s="191"/>
      <c r="E5405" s="191" t="n">
        <f aca="false">ROUND(SUM(E5403:E5404),2)</f>
        <v>5.72</v>
      </c>
    </row>
    <row r="5406" customFormat="false" ht="11.25" hidden="false" customHeight="false" outlineLevel="0" collapsed="false">
      <c r="A5406" s="146"/>
      <c r="B5406" s="192"/>
      <c r="C5406" s="177"/>
      <c r="D5406" s="191"/>
      <c r="E5406" s="191"/>
    </row>
    <row r="5407" s="194" customFormat="true" ht="11.25" hidden="false" customHeight="false" outlineLevel="0" collapsed="false">
      <c r="A5407" s="178" t="s">
        <v>1776</v>
      </c>
      <c r="B5407" s="198"/>
      <c r="C5407" s="180"/>
      <c r="D5407" s="206"/>
      <c r="E5407" s="201" t="s">
        <v>1106</v>
      </c>
      <c r="F5407" s="139"/>
    </row>
    <row r="5408" customFormat="false" ht="11.25" hidden="false" customHeight="false" outlineLevel="0" collapsed="false">
      <c r="A5408" s="216" t="s">
        <v>619</v>
      </c>
      <c r="B5408" s="184" t="s">
        <v>130</v>
      </c>
      <c r="C5408" s="208" t="n">
        <v>1</v>
      </c>
      <c r="D5408" s="186" t="n">
        <f aca="false">INSUMOS!C462</f>
        <v>2.9</v>
      </c>
      <c r="E5408" s="186" t="n">
        <f aca="false">C5408*D5408</f>
        <v>2.9</v>
      </c>
    </row>
    <row r="5409" customFormat="false" ht="11.25" hidden="false" customHeight="false" outlineLevel="0" collapsed="false">
      <c r="A5409" s="216" t="s">
        <v>459</v>
      </c>
      <c r="B5409" s="184" t="s">
        <v>90</v>
      </c>
      <c r="C5409" s="208" t="n">
        <v>0.0022</v>
      </c>
      <c r="D5409" s="186" t="n">
        <f aca="false">INSUMOS!C313</f>
        <v>22.7647058823529</v>
      </c>
      <c r="E5409" s="186" t="n">
        <f aca="false">C5409*D5409</f>
        <v>0.0500823529411765</v>
      </c>
    </row>
    <row r="5410" customFormat="false" ht="11.25" hidden="false" customHeight="false" outlineLevel="0" collapsed="false">
      <c r="A5410" s="216" t="s">
        <v>1757</v>
      </c>
      <c r="B5410" s="184" t="s">
        <v>134</v>
      </c>
      <c r="C5410" s="208" t="n">
        <v>0.39</v>
      </c>
      <c r="D5410" s="186" t="n">
        <f aca="false">INSUMOS!C347</f>
        <v>0.138</v>
      </c>
      <c r="E5410" s="186" t="n">
        <f aca="false">C5410*D5410</f>
        <v>0.05382</v>
      </c>
    </row>
    <row r="5411" customFormat="false" ht="11.25" hidden="false" customHeight="false" outlineLevel="0" collapsed="false">
      <c r="A5411" s="216" t="s">
        <v>1745</v>
      </c>
      <c r="B5411" s="184" t="s">
        <v>343</v>
      </c>
      <c r="C5411" s="208" t="n">
        <v>0.004</v>
      </c>
      <c r="D5411" s="186" t="n">
        <f aca="false">INSUMOS!C456</f>
        <v>22.92</v>
      </c>
      <c r="E5411" s="186" t="n">
        <f aca="false">C5411*D5411</f>
        <v>0.09168</v>
      </c>
    </row>
    <row r="5412" customFormat="false" ht="11.25" hidden="false" customHeight="false" outlineLevel="0" collapsed="false">
      <c r="A5412" s="216" t="s">
        <v>1140</v>
      </c>
      <c r="B5412" s="184" t="s">
        <v>789</v>
      </c>
      <c r="C5412" s="208" t="n">
        <v>0.18</v>
      </c>
      <c r="D5412" s="186" t="n">
        <f aca="false">INSUMOS!C9</f>
        <v>3.09090909090909</v>
      </c>
      <c r="E5412" s="186" t="n">
        <f aca="false">C5412*D5412</f>
        <v>0.556363636363636</v>
      </c>
      <c r="F5412" s="193" t="s">
        <v>1050</v>
      </c>
    </row>
    <row r="5413" customFormat="false" ht="11.25" hidden="false" customHeight="false" outlineLevel="0" collapsed="false">
      <c r="A5413" s="216" t="s">
        <v>1044</v>
      </c>
      <c r="B5413" s="184" t="s">
        <v>789</v>
      </c>
      <c r="C5413" s="208" t="n">
        <v>0.18</v>
      </c>
      <c r="D5413" s="186" t="n">
        <f aca="false">INSUMOS!C8</f>
        <v>2.43181818181818</v>
      </c>
      <c r="E5413" s="186" t="n">
        <f aca="false">C5413*D5413</f>
        <v>0.437727272727273</v>
      </c>
    </row>
    <row r="5414" customFormat="false" ht="11.25" hidden="false" customHeight="false" outlineLevel="0" collapsed="false">
      <c r="A5414" s="146"/>
      <c r="B5414" s="146" t="s">
        <v>1047</v>
      </c>
      <c r="C5414" s="139"/>
      <c r="E5414" s="142" t="n">
        <f aca="false">SUM(E5408:E5411)</f>
        <v>3.09558235294118</v>
      </c>
    </row>
    <row r="5415" customFormat="false" ht="11.25" hidden="false" customHeight="false" outlineLevel="0" collapsed="false">
      <c r="A5415" s="146"/>
      <c r="B5415" s="146" t="s">
        <v>1045</v>
      </c>
      <c r="C5415" s="139"/>
      <c r="E5415" s="142" t="n">
        <f aca="false">SUM(E5412:E5413)</f>
        <v>0.994090909090909</v>
      </c>
    </row>
    <row r="5416" customFormat="false" ht="11.25" hidden="false" customHeight="false" outlineLevel="0" collapsed="false">
      <c r="A5416" s="188"/>
      <c r="B5416" s="188" t="s">
        <v>1046</v>
      </c>
      <c r="C5416" s="139"/>
      <c r="D5416" s="189" t="n">
        <f aca="false">INSUMOS!$C$10</f>
        <v>1.261</v>
      </c>
      <c r="E5416" s="142" t="n">
        <f aca="false">D5416*E5415</f>
        <v>1.25354863636364</v>
      </c>
    </row>
    <row r="5417" customFormat="false" ht="11.25" hidden="false" customHeight="false" outlineLevel="0" collapsed="false">
      <c r="A5417" s="146"/>
      <c r="B5417" s="190" t="s">
        <v>1052</v>
      </c>
      <c r="C5417" s="177"/>
      <c r="D5417" s="191"/>
      <c r="E5417" s="191" t="n">
        <f aca="false">SUM(E5414:E5416)</f>
        <v>5.34322189839572</v>
      </c>
    </row>
    <row r="5418" customFormat="false" ht="11.25" hidden="false" customHeight="false" outlineLevel="0" collapsed="false">
      <c r="A5418" s="146"/>
      <c r="B5418" s="146" t="s">
        <v>82</v>
      </c>
      <c r="C5418" s="139"/>
      <c r="D5418" s="189" t="n">
        <f aca="false">INSUMOS!$C$11</f>
        <v>0.2334</v>
      </c>
      <c r="E5418" s="142" t="n">
        <f aca="false">D5418*E5417</f>
        <v>1.24710799108556</v>
      </c>
    </row>
    <row r="5419" customFormat="false" ht="11.25" hidden="false" customHeight="false" outlineLevel="0" collapsed="false">
      <c r="A5419" s="146"/>
      <c r="B5419" s="192" t="s">
        <v>1053</v>
      </c>
      <c r="C5419" s="177"/>
      <c r="D5419" s="191"/>
      <c r="E5419" s="191" t="n">
        <f aca="false">ROUND(SUM(E5417:E5418),2)</f>
        <v>6.59</v>
      </c>
    </row>
    <row r="5420" customFormat="false" ht="11.25" hidden="false" customHeight="false" outlineLevel="0" collapsed="false">
      <c r="A5420" s="146"/>
      <c r="B5420" s="192"/>
      <c r="C5420" s="177"/>
      <c r="D5420" s="191"/>
      <c r="E5420" s="191"/>
    </row>
    <row r="5421" customFormat="false" ht="11.25" hidden="false" customHeight="false" outlineLevel="0" collapsed="false">
      <c r="A5421" s="178" t="s">
        <v>1777</v>
      </c>
      <c r="B5421" s="198"/>
      <c r="C5421" s="180"/>
      <c r="D5421" s="206"/>
      <c r="E5421" s="201" t="s">
        <v>1106</v>
      </c>
    </row>
    <row r="5422" customFormat="false" ht="11.25" hidden="false" customHeight="false" outlineLevel="0" collapsed="false">
      <c r="A5422" s="216" t="s">
        <v>620</v>
      </c>
      <c r="B5422" s="184" t="s">
        <v>130</v>
      </c>
      <c r="C5422" s="208" t="n">
        <v>1</v>
      </c>
      <c r="D5422" s="186" t="n">
        <f aca="false">INSUMOS!C463</f>
        <v>0.23</v>
      </c>
      <c r="E5422" s="186" t="n">
        <f aca="false">C5422*D5422</f>
        <v>0.23</v>
      </c>
    </row>
    <row r="5423" customFormat="false" ht="11.25" hidden="false" customHeight="false" outlineLevel="0" collapsed="false">
      <c r="A5423" s="216" t="s">
        <v>459</v>
      </c>
      <c r="B5423" s="184" t="s">
        <v>90</v>
      </c>
      <c r="C5423" s="208" t="n">
        <v>0.0044</v>
      </c>
      <c r="D5423" s="186" t="n">
        <f aca="false">INSUMOS!C313</f>
        <v>22.7647058823529</v>
      </c>
      <c r="E5423" s="186" t="n">
        <f aca="false">C5423*D5423</f>
        <v>0.100164705882353</v>
      </c>
      <c r="F5423" s="193" t="s">
        <v>1050</v>
      </c>
    </row>
    <row r="5424" customFormat="false" ht="11.25" hidden="false" customHeight="false" outlineLevel="0" collapsed="false">
      <c r="A5424" s="216" t="s">
        <v>1745</v>
      </c>
      <c r="B5424" s="184" t="s">
        <v>343</v>
      </c>
      <c r="C5424" s="208" t="n">
        <v>0.002</v>
      </c>
      <c r="D5424" s="186" t="n">
        <f aca="false">INSUMOS!C456</f>
        <v>22.92</v>
      </c>
      <c r="E5424" s="186" t="n">
        <f aca="false">C5424*D5424</f>
        <v>0.04584</v>
      </c>
      <c r="I5424" s="194"/>
      <c r="J5424" s="194"/>
      <c r="K5424" s="194"/>
      <c r="L5424" s="194"/>
      <c r="M5424" s="194"/>
    </row>
    <row r="5425" customFormat="false" ht="11.25" hidden="false" customHeight="false" outlineLevel="0" collapsed="false">
      <c r="A5425" s="216" t="s">
        <v>1140</v>
      </c>
      <c r="B5425" s="184" t="s">
        <v>789</v>
      </c>
      <c r="C5425" s="208" t="n">
        <v>0.18</v>
      </c>
      <c r="D5425" s="186" t="n">
        <f aca="false">INSUMOS!C9</f>
        <v>3.09090909090909</v>
      </c>
      <c r="E5425" s="186" t="n">
        <f aca="false">C5425*D5425</f>
        <v>0.556363636363636</v>
      </c>
      <c r="I5425" s="194"/>
      <c r="J5425" s="194"/>
      <c r="K5425" s="194"/>
      <c r="L5425" s="194"/>
      <c r="M5425" s="194"/>
    </row>
    <row r="5426" customFormat="false" ht="11.25" hidden="false" customHeight="false" outlineLevel="0" collapsed="false">
      <c r="A5426" s="216" t="s">
        <v>1044</v>
      </c>
      <c r="B5426" s="184" t="s">
        <v>789</v>
      </c>
      <c r="C5426" s="208" t="n">
        <v>0.18</v>
      </c>
      <c r="D5426" s="186" t="n">
        <f aca="false">INSUMOS!C8</f>
        <v>2.43181818181818</v>
      </c>
      <c r="E5426" s="186" t="n">
        <f aca="false">C5426*D5426</f>
        <v>0.437727272727273</v>
      </c>
      <c r="I5426" s="194"/>
      <c r="J5426" s="194"/>
      <c r="K5426" s="194"/>
      <c r="L5426" s="194"/>
      <c r="M5426" s="194"/>
    </row>
    <row r="5427" customFormat="false" ht="11.25" hidden="false" customHeight="false" outlineLevel="0" collapsed="false">
      <c r="A5427" s="146"/>
      <c r="B5427" s="146" t="s">
        <v>1047</v>
      </c>
      <c r="C5427" s="139"/>
      <c r="E5427" s="142" t="n">
        <f aca="false">SUM(E5422:E5424)</f>
        <v>0.376004705882353</v>
      </c>
      <c r="I5427" s="194"/>
      <c r="J5427" s="194"/>
      <c r="K5427" s="194"/>
      <c r="L5427" s="194"/>
      <c r="M5427" s="194"/>
    </row>
    <row r="5428" customFormat="false" ht="11.25" hidden="false" customHeight="false" outlineLevel="0" collapsed="false">
      <c r="A5428" s="146"/>
      <c r="B5428" s="146" t="s">
        <v>1045</v>
      </c>
      <c r="C5428" s="139"/>
      <c r="E5428" s="142" t="n">
        <f aca="false">SUM(E5425:E5426)</f>
        <v>0.994090909090909</v>
      </c>
      <c r="H5428" s="194"/>
      <c r="I5428" s="194"/>
      <c r="J5428" s="194"/>
      <c r="K5428" s="194"/>
      <c r="L5428" s="194"/>
      <c r="M5428" s="194"/>
    </row>
    <row r="5429" s="194" customFormat="true" ht="11.25" hidden="false" customHeight="false" outlineLevel="0" collapsed="false">
      <c r="A5429" s="188"/>
      <c r="B5429" s="188" t="s">
        <v>1046</v>
      </c>
      <c r="C5429" s="139"/>
      <c r="D5429" s="189" t="n">
        <f aca="false">INSUMOS!$C$10</f>
        <v>1.261</v>
      </c>
      <c r="E5429" s="142" t="n">
        <f aca="false">D5429*E5428</f>
        <v>1.25354863636364</v>
      </c>
      <c r="F5429" s="139"/>
      <c r="G5429" s="139"/>
    </row>
    <row r="5430" s="194" customFormat="true" ht="11.25" hidden="false" customHeight="false" outlineLevel="0" collapsed="false">
      <c r="A5430" s="146"/>
      <c r="B5430" s="190" t="s">
        <v>1052</v>
      </c>
      <c r="C5430" s="177"/>
      <c r="D5430" s="191"/>
      <c r="E5430" s="191" t="n">
        <f aca="false">SUM(E5427:E5429)</f>
        <v>2.6236442513369</v>
      </c>
      <c r="F5430" s="139"/>
      <c r="G5430" s="139"/>
    </row>
    <row r="5431" s="194" customFormat="true" ht="11.25" hidden="false" customHeight="false" outlineLevel="0" collapsed="false">
      <c r="A5431" s="146"/>
      <c r="B5431" s="146" t="s">
        <v>82</v>
      </c>
      <c r="C5431" s="139"/>
      <c r="D5431" s="189" t="n">
        <f aca="false">INSUMOS!$C$11</f>
        <v>0.2334</v>
      </c>
      <c r="E5431" s="142" t="n">
        <f aca="false">D5431*E5430</f>
        <v>0.612358568262032</v>
      </c>
      <c r="F5431" s="139"/>
      <c r="G5431" s="139"/>
    </row>
    <row r="5432" s="194" customFormat="true" ht="11.25" hidden="false" customHeight="false" outlineLevel="0" collapsed="false">
      <c r="A5432" s="146"/>
      <c r="B5432" s="192" t="s">
        <v>1053</v>
      </c>
      <c r="C5432" s="177"/>
      <c r="D5432" s="191"/>
      <c r="E5432" s="191" t="n">
        <f aca="false">ROUND(SUM(E5430:E5431),2)</f>
        <v>3.24</v>
      </c>
      <c r="F5432" s="139"/>
      <c r="G5432" s="139"/>
    </row>
    <row r="5433" s="194" customFormat="true" ht="11.25" hidden="false" customHeight="false" outlineLevel="0" collapsed="false">
      <c r="A5433" s="146"/>
      <c r="B5433" s="192"/>
      <c r="C5433" s="177"/>
      <c r="D5433" s="191"/>
      <c r="E5433" s="191"/>
      <c r="F5433" s="139"/>
      <c r="G5433" s="139"/>
    </row>
    <row r="5434" s="194" customFormat="true" ht="11.25" hidden="false" customHeight="false" outlineLevel="0" collapsed="false">
      <c r="A5434" s="178" t="s">
        <v>1778</v>
      </c>
      <c r="B5434" s="198"/>
      <c r="C5434" s="180"/>
      <c r="D5434" s="206"/>
      <c r="E5434" s="201" t="s">
        <v>1106</v>
      </c>
      <c r="F5434" s="139"/>
      <c r="G5434" s="139"/>
    </row>
    <row r="5435" s="194" customFormat="true" ht="11.25" hidden="false" customHeight="false" outlineLevel="0" collapsed="false">
      <c r="A5435" s="216" t="s">
        <v>621</v>
      </c>
      <c r="B5435" s="184" t="s">
        <v>130</v>
      </c>
      <c r="C5435" s="208" t="n">
        <v>1</v>
      </c>
      <c r="D5435" s="186" t="n">
        <f aca="false">INSUMOS!C464</f>
        <v>0.28</v>
      </c>
      <c r="E5435" s="186" t="n">
        <f aca="false">C5435*D5435</f>
        <v>0.28</v>
      </c>
      <c r="F5435" s="139"/>
      <c r="G5435" s="139"/>
    </row>
    <row r="5436" s="194" customFormat="true" ht="11.25" hidden="false" customHeight="false" outlineLevel="0" collapsed="false">
      <c r="A5436" s="216" t="s">
        <v>459</v>
      </c>
      <c r="B5436" s="184" t="s">
        <v>90</v>
      </c>
      <c r="C5436" s="208" t="n">
        <v>0.00528</v>
      </c>
      <c r="D5436" s="186" t="n">
        <f aca="false">INSUMOS!C313</f>
        <v>22.7647058823529</v>
      </c>
      <c r="E5436" s="186" t="n">
        <f aca="false">C5436*D5436</f>
        <v>0.120197647058824</v>
      </c>
      <c r="F5436" s="193" t="s">
        <v>1050</v>
      </c>
      <c r="G5436" s="139"/>
    </row>
    <row r="5437" s="194" customFormat="true" ht="11.25" hidden="false" customHeight="false" outlineLevel="0" collapsed="false">
      <c r="A5437" s="216" t="s">
        <v>1745</v>
      </c>
      <c r="B5437" s="184" t="s">
        <v>343</v>
      </c>
      <c r="C5437" s="208" t="n">
        <v>0.0024</v>
      </c>
      <c r="D5437" s="186" t="n">
        <f aca="false">INSUMOS!C456</f>
        <v>22.92</v>
      </c>
      <c r="E5437" s="186" t="n">
        <f aca="false">C5437*D5437</f>
        <v>0.055008</v>
      </c>
      <c r="F5437" s="139"/>
      <c r="G5437" s="139"/>
    </row>
    <row r="5438" s="194" customFormat="true" ht="11.25" hidden="false" customHeight="false" outlineLevel="0" collapsed="false">
      <c r="A5438" s="216" t="s">
        <v>1140</v>
      </c>
      <c r="B5438" s="184" t="s">
        <v>789</v>
      </c>
      <c r="C5438" s="208" t="n">
        <v>0.18</v>
      </c>
      <c r="D5438" s="186" t="n">
        <f aca="false">INSUMOS!C9</f>
        <v>3.09090909090909</v>
      </c>
      <c r="E5438" s="186" t="n">
        <f aca="false">C5438*D5438</f>
        <v>0.556363636363636</v>
      </c>
      <c r="F5438" s="139"/>
      <c r="G5438" s="139"/>
    </row>
    <row r="5439" s="194" customFormat="true" ht="11.25" hidden="false" customHeight="false" outlineLevel="0" collapsed="false">
      <c r="A5439" s="216" t="s">
        <v>1044</v>
      </c>
      <c r="B5439" s="184" t="s">
        <v>789</v>
      </c>
      <c r="C5439" s="208" t="n">
        <v>0.18</v>
      </c>
      <c r="D5439" s="186" t="n">
        <f aca="false">INSUMOS!C8</f>
        <v>2.43181818181818</v>
      </c>
      <c r="E5439" s="186" t="n">
        <f aca="false">C5439*D5439</f>
        <v>0.437727272727273</v>
      </c>
      <c r="F5439" s="139"/>
      <c r="G5439" s="139"/>
    </row>
    <row r="5440" s="194" customFormat="true" ht="11.25" hidden="false" customHeight="false" outlineLevel="0" collapsed="false">
      <c r="A5440" s="146"/>
      <c r="B5440" s="146" t="s">
        <v>1047</v>
      </c>
      <c r="C5440" s="139"/>
      <c r="D5440" s="142"/>
      <c r="E5440" s="142" t="n">
        <f aca="false">SUM(E5435:E5437)</f>
        <v>0.455205647058824</v>
      </c>
      <c r="F5440" s="139"/>
      <c r="G5440" s="139"/>
    </row>
    <row r="5441" s="194" customFormat="true" ht="11.25" hidden="false" customHeight="false" outlineLevel="0" collapsed="false">
      <c r="A5441" s="146"/>
      <c r="B5441" s="146" t="s">
        <v>1045</v>
      </c>
      <c r="C5441" s="139"/>
      <c r="D5441" s="142"/>
      <c r="E5441" s="142" t="n">
        <f aca="false">SUM(E5438:E5439)</f>
        <v>0.994090909090909</v>
      </c>
      <c r="F5441" s="139"/>
      <c r="G5441" s="139"/>
    </row>
    <row r="5442" s="194" customFormat="true" ht="11.25" hidden="false" customHeight="false" outlineLevel="0" collapsed="false">
      <c r="A5442" s="188"/>
      <c r="B5442" s="188" t="s">
        <v>1046</v>
      </c>
      <c r="C5442" s="139"/>
      <c r="D5442" s="189" t="n">
        <f aca="false">INSUMOS!$C$10</f>
        <v>1.261</v>
      </c>
      <c r="E5442" s="142" t="n">
        <f aca="false">D5442*E5441</f>
        <v>1.25354863636364</v>
      </c>
      <c r="F5442" s="139"/>
      <c r="G5442" s="139"/>
    </row>
    <row r="5443" s="194" customFormat="true" ht="11.25" hidden="false" customHeight="false" outlineLevel="0" collapsed="false">
      <c r="A5443" s="146"/>
      <c r="B5443" s="190" t="s">
        <v>1052</v>
      </c>
      <c r="C5443" s="177"/>
      <c r="D5443" s="191"/>
      <c r="E5443" s="191" t="n">
        <f aca="false">SUM(E5440:E5442)</f>
        <v>2.70284519251337</v>
      </c>
      <c r="F5443" s="139"/>
      <c r="G5443" s="139"/>
    </row>
    <row r="5444" s="194" customFormat="true" ht="11.25" hidden="false" customHeight="false" outlineLevel="0" collapsed="false">
      <c r="A5444" s="146"/>
      <c r="B5444" s="146" t="s">
        <v>82</v>
      </c>
      <c r="C5444" s="139"/>
      <c r="D5444" s="189" t="n">
        <f aca="false">INSUMOS!$C$11</f>
        <v>0.2334</v>
      </c>
      <c r="E5444" s="142" t="n">
        <f aca="false">D5444*E5443</f>
        <v>0.63084406793262</v>
      </c>
      <c r="F5444" s="139"/>
      <c r="G5444" s="139"/>
    </row>
    <row r="5445" s="194" customFormat="true" ht="11.25" hidden="false" customHeight="false" outlineLevel="0" collapsed="false">
      <c r="A5445" s="146"/>
      <c r="B5445" s="192" t="s">
        <v>1053</v>
      </c>
      <c r="C5445" s="177"/>
      <c r="D5445" s="191"/>
      <c r="E5445" s="191" t="n">
        <f aca="false">ROUND(SUM(E5443:E5444),2)</f>
        <v>3.33</v>
      </c>
      <c r="F5445" s="139"/>
      <c r="G5445" s="139"/>
    </row>
    <row r="5446" s="194" customFormat="true" ht="11.25" hidden="false" customHeight="false" outlineLevel="0" collapsed="false">
      <c r="A5446" s="146"/>
      <c r="B5446" s="192"/>
      <c r="C5446" s="177"/>
      <c r="D5446" s="191"/>
      <c r="E5446" s="191"/>
      <c r="F5446" s="139"/>
      <c r="G5446" s="139"/>
    </row>
    <row r="5447" s="194" customFormat="true" ht="11.25" hidden="false" customHeight="false" outlineLevel="0" collapsed="false">
      <c r="A5447" s="178" t="s">
        <v>1779</v>
      </c>
      <c r="B5447" s="198"/>
      <c r="C5447" s="180"/>
      <c r="D5447" s="206"/>
      <c r="E5447" s="201" t="s">
        <v>1106</v>
      </c>
      <c r="F5447" s="139"/>
      <c r="G5447" s="139"/>
    </row>
    <row r="5448" s="194" customFormat="true" ht="11.25" hidden="false" customHeight="false" outlineLevel="0" collapsed="false">
      <c r="A5448" s="216" t="s">
        <v>622</v>
      </c>
      <c r="B5448" s="184" t="s">
        <v>130</v>
      </c>
      <c r="C5448" s="208" t="n">
        <v>1</v>
      </c>
      <c r="D5448" s="186" t="n">
        <f aca="false">INSUMOS!C465</f>
        <v>5.85</v>
      </c>
      <c r="E5448" s="186" t="n">
        <f aca="false">C5448*D5448</f>
        <v>5.85</v>
      </c>
      <c r="F5448" s="139"/>
      <c r="G5448" s="139"/>
    </row>
    <row r="5449" s="194" customFormat="true" ht="11.25" hidden="false" customHeight="false" outlineLevel="0" collapsed="false">
      <c r="A5449" s="216" t="s">
        <v>459</v>
      </c>
      <c r="B5449" s="184" t="s">
        <v>90</v>
      </c>
      <c r="C5449" s="208" t="n">
        <v>0.00264</v>
      </c>
      <c r="D5449" s="186" t="n">
        <f aca="false">INSUMOS!C313</f>
        <v>22.7647058823529</v>
      </c>
      <c r="E5449" s="186" t="n">
        <f aca="false">C5449*D5449</f>
        <v>0.0600988235294118</v>
      </c>
      <c r="F5449" s="193" t="s">
        <v>1050</v>
      </c>
      <c r="G5449" s="139"/>
      <c r="I5449" s="139"/>
      <c r="J5449" s="139"/>
      <c r="K5449" s="139"/>
      <c r="L5449" s="139"/>
      <c r="M5449" s="139"/>
    </row>
    <row r="5450" s="194" customFormat="true" ht="11.25" hidden="false" customHeight="false" outlineLevel="0" collapsed="false">
      <c r="A5450" s="216" t="s">
        <v>1757</v>
      </c>
      <c r="B5450" s="184" t="s">
        <v>134</v>
      </c>
      <c r="C5450" s="208" t="n">
        <v>0.31</v>
      </c>
      <c r="D5450" s="186" t="n">
        <f aca="false">INSUMOS!C347</f>
        <v>0.138</v>
      </c>
      <c r="E5450" s="186" t="n">
        <f aca="false">C5450*D5450</f>
        <v>0.04278</v>
      </c>
      <c r="F5450" s="139"/>
      <c r="G5450" s="139"/>
    </row>
    <row r="5451" s="194" customFormat="true" ht="11.25" hidden="false" customHeight="false" outlineLevel="0" collapsed="false">
      <c r="A5451" s="216" t="s">
        <v>1745</v>
      </c>
      <c r="B5451" s="184" t="s">
        <v>343</v>
      </c>
      <c r="C5451" s="208" t="n">
        <v>0.006</v>
      </c>
      <c r="D5451" s="186" t="n">
        <f aca="false">INSUMOS!C456</f>
        <v>22.92</v>
      </c>
      <c r="E5451" s="186" t="n">
        <f aca="false">C5451*D5451</f>
        <v>0.13752</v>
      </c>
      <c r="F5451" s="139"/>
      <c r="G5451" s="139"/>
    </row>
    <row r="5452" s="194" customFormat="true" ht="11.25" hidden="false" customHeight="false" outlineLevel="0" collapsed="false">
      <c r="A5452" s="216" t="s">
        <v>1140</v>
      </c>
      <c r="B5452" s="184" t="s">
        <v>789</v>
      </c>
      <c r="C5452" s="208" t="n">
        <v>0.19</v>
      </c>
      <c r="D5452" s="186" t="n">
        <f aca="false">INSUMOS!C9</f>
        <v>3.09090909090909</v>
      </c>
      <c r="E5452" s="186" t="n">
        <f aca="false">C5452*D5452</f>
        <v>0.587272727272727</v>
      </c>
      <c r="F5452" s="139"/>
      <c r="G5452" s="139"/>
      <c r="I5452" s="139"/>
      <c r="J5452" s="139"/>
      <c r="K5452" s="139"/>
      <c r="L5452" s="139"/>
      <c r="M5452" s="139"/>
    </row>
    <row r="5453" s="194" customFormat="true" ht="11.25" hidden="false" customHeight="false" outlineLevel="0" collapsed="false">
      <c r="A5453" s="216" t="s">
        <v>1044</v>
      </c>
      <c r="B5453" s="184" t="s">
        <v>789</v>
      </c>
      <c r="C5453" s="208" t="n">
        <v>0.19</v>
      </c>
      <c r="D5453" s="186" t="n">
        <f aca="false">INSUMOS!C8</f>
        <v>2.43181818181818</v>
      </c>
      <c r="E5453" s="186" t="n">
        <f aca="false">C5453*D5453</f>
        <v>0.462045454545455</v>
      </c>
      <c r="F5453" s="139"/>
      <c r="G5453" s="139"/>
      <c r="I5453" s="139"/>
      <c r="J5453" s="139"/>
      <c r="K5453" s="139"/>
      <c r="L5453" s="139"/>
      <c r="M5453" s="139"/>
    </row>
    <row r="5454" s="194" customFormat="true" ht="11.25" hidden="false" customHeight="false" outlineLevel="0" collapsed="false">
      <c r="A5454" s="146"/>
      <c r="B5454" s="146" t="s">
        <v>1047</v>
      </c>
      <c r="C5454" s="139"/>
      <c r="D5454" s="142"/>
      <c r="E5454" s="142" t="n">
        <f aca="false">SUM(E5448:E5451)</f>
        <v>6.09039882352941</v>
      </c>
      <c r="F5454" s="139"/>
      <c r="G5454" s="139"/>
      <c r="I5454" s="139"/>
      <c r="J5454" s="139"/>
      <c r="K5454" s="139"/>
      <c r="L5454" s="139"/>
      <c r="M5454" s="139"/>
    </row>
    <row r="5455" s="194" customFormat="true" ht="11.25" hidden="false" customHeight="false" outlineLevel="0" collapsed="false">
      <c r="A5455" s="146"/>
      <c r="B5455" s="146" t="s">
        <v>1045</v>
      </c>
      <c r="C5455" s="139"/>
      <c r="D5455" s="142"/>
      <c r="E5455" s="142" t="n">
        <f aca="false">SUM(E5452:E5453)</f>
        <v>1.04931818181818</v>
      </c>
      <c r="F5455" s="139"/>
      <c r="G5455" s="139"/>
      <c r="H5455" s="139"/>
      <c r="I5455" s="139"/>
      <c r="J5455" s="139"/>
      <c r="K5455" s="139"/>
      <c r="L5455" s="139"/>
      <c r="M5455" s="139"/>
    </row>
    <row r="5456" customFormat="false" ht="11.25" hidden="false" customHeight="false" outlineLevel="0" collapsed="false">
      <c r="A5456" s="188"/>
      <c r="B5456" s="188" t="s">
        <v>1046</v>
      </c>
      <c r="C5456" s="139"/>
      <c r="D5456" s="189" t="n">
        <f aca="false">INSUMOS!$C$10</f>
        <v>1.261</v>
      </c>
      <c r="E5456" s="142" t="n">
        <f aca="false">D5456*E5455</f>
        <v>1.32319022727273</v>
      </c>
    </row>
    <row r="5457" customFormat="false" ht="11.25" hidden="false" customHeight="false" outlineLevel="0" collapsed="false">
      <c r="A5457" s="146"/>
      <c r="B5457" s="190" t="s">
        <v>1052</v>
      </c>
      <c r="C5457" s="177"/>
      <c r="D5457" s="191"/>
      <c r="E5457" s="191" t="n">
        <f aca="false">SUM(E5454:E5456)</f>
        <v>8.46290723262032</v>
      </c>
    </row>
    <row r="5458" customFormat="false" ht="11.25" hidden="false" customHeight="false" outlineLevel="0" collapsed="false">
      <c r="A5458" s="146"/>
      <c r="B5458" s="146" t="s">
        <v>82</v>
      </c>
      <c r="C5458" s="139"/>
      <c r="D5458" s="189" t="n">
        <f aca="false">INSUMOS!$C$11</f>
        <v>0.2334</v>
      </c>
      <c r="E5458" s="142" t="n">
        <f aca="false">D5458*E5457</f>
        <v>1.97524254809358</v>
      </c>
    </row>
    <row r="5459" customFormat="false" ht="11.25" hidden="false" customHeight="false" outlineLevel="0" collapsed="false">
      <c r="A5459" s="146"/>
      <c r="B5459" s="192" t="s">
        <v>1053</v>
      </c>
      <c r="C5459" s="177"/>
      <c r="D5459" s="191"/>
      <c r="E5459" s="191" t="n">
        <f aca="false">ROUND(SUM(E5457:E5458),2)</f>
        <v>10.44</v>
      </c>
    </row>
    <row r="5460" customFormat="false" ht="11.25" hidden="false" customHeight="false" outlineLevel="0" collapsed="false">
      <c r="A5460" s="146"/>
      <c r="B5460" s="192"/>
      <c r="C5460" s="177"/>
      <c r="D5460" s="191"/>
      <c r="E5460" s="191"/>
    </row>
    <row r="5461" customFormat="false" ht="11.25" hidden="false" customHeight="false" outlineLevel="0" collapsed="false">
      <c r="A5461" s="178" t="s">
        <v>1780</v>
      </c>
      <c r="B5461" s="198"/>
      <c r="C5461" s="180"/>
      <c r="D5461" s="206"/>
      <c r="E5461" s="201" t="s">
        <v>1106</v>
      </c>
    </row>
    <row r="5462" customFormat="false" ht="11.25" hidden="false" customHeight="false" outlineLevel="0" collapsed="false">
      <c r="A5462" s="216" t="s">
        <v>623</v>
      </c>
      <c r="B5462" s="184" t="s">
        <v>130</v>
      </c>
      <c r="C5462" s="208" t="n">
        <v>1</v>
      </c>
      <c r="D5462" s="186" t="n">
        <f aca="false">INSUMOS!C466</f>
        <v>1.82</v>
      </c>
      <c r="E5462" s="186" t="n">
        <f aca="false">C5462*D5462</f>
        <v>1.82</v>
      </c>
      <c r="F5462" s="193" t="s">
        <v>1050</v>
      </c>
    </row>
    <row r="5463" s="194" customFormat="true" ht="11.25" hidden="false" customHeight="false" outlineLevel="0" collapsed="false">
      <c r="A5463" s="216" t="s">
        <v>459</v>
      </c>
      <c r="B5463" s="184" t="s">
        <v>90</v>
      </c>
      <c r="C5463" s="208" t="n">
        <v>0.00572</v>
      </c>
      <c r="D5463" s="186" t="n">
        <f aca="false">INSUMOS!C313</f>
        <v>22.7647058823529</v>
      </c>
      <c r="E5463" s="186" t="n">
        <f aca="false">C5463*D5463</f>
        <v>0.130214117647059</v>
      </c>
      <c r="F5463" s="139"/>
      <c r="G5463" s="139"/>
    </row>
    <row r="5464" customFormat="false" ht="11.25" hidden="false" customHeight="false" outlineLevel="0" collapsed="false">
      <c r="A5464" s="216" t="s">
        <v>1745</v>
      </c>
      <c r="B5464" s="184" t="s">
        <v>343</v>
      </c>
      <c r="C5464" s="208" t="n">
        <v>0.011</v>
      </c>
      <c r="D5464" s="186" t="n">
        <f aca="false">INSUMOS!C456</f>
        <v>22.92</v>
      </c>
      <c r="E5464" s="186" t="n">
        <f aca="false">C5464*D5464</f>
        <v>0.25212</v>
      </c>
    </row>
    <row r="5465" customFormat="false" ht="11.25" hidden="false" customHeight="false" outlineLevel="0" collapsed="false">
      <c r="A5465" s="216" t="s">
        <v>1140</v>
      </c>
      <c r="B5465" s="184" t="s">
        <v>789</v>
      </c>
      <c r="C5465" s="208" t="n">
        <v>0.19</v>
      </c>
      <c r="D5465" s="186" t="n">
        <f aca="false">INSUMOS!C9</f>
        <v>3.09090909090909</v>
      </c>
      <c r="E5465" s="186" t="n">
        <f aca="false">C5465*D5465</f>
        <v>0.587272727272727</v>
      </c>
    </row>
    <row r="5466" customFormat="false" ht="11.25" hidden="false" customHeight="false" outlineLevel="0" collapsed="false">
      <c r="A5466" s="216" t="s">
        <v>1044</v>
      </c>
      <c r="B5466" s="184" t="s">
        <v>789</v>
      </c>
      <c r="C5466" s="208" t="n">
        <v>0.19</v>
      </c>
      <c r="D5466" s="186" t="n">
        <f aca="false">INSUMOS!C8</f>
        <v>2.43181818181818</v>
      </c>
      <c r="E5466" s="186" t="n">
        <f aca="false">C5466*D5466</f>
        <v>0.462045454545455</v>
      </c>
    </row>
    <row r="5467" customFormat="false" ht="11.25" hidden="false" customHeight="false" outlineLevel="0" collapsed="false">
      <c r="A5467" s="146"/>
      <c r="B5467" s="146" t="s">
        <v>1047</v>
      </c>
      <c r="C5467" s="139"/>
      <c r="E5467" s="142" t="n">
        <f aca="false">SUM(E5462:E5464)</f>
        <v>2.20233411764706</v>
      </c>
    </row>
    <row r="5468" customFormat="false" ht="11.25" hidden="false" customHeight="false" outlineLevel="0" collapsed="false">
      <c r="A5468" s="146"/>
      <c r="B5468" s="146" t="s">
        <v>1045</v>
      </c>
      <c r="C5468" s="139"/>
      <c r="E5468" s="142" t="n">
        <f aca="false">SUM(E5465:E5466)</f>
        <v>1.04931818181818</v>
      </c>
    </row>
    <row r="5469" customFormat="false" ht="11.25" hidden="false" customHeight="false" outlineLevel="0" collapsed="false">
      <c r="A5469" s="188"/>
      <c r="B5469" s="188" t="s">
        <v>1046</v>
      </c>
      <c r="C5469" s="139"/>
      <c r="D5469" s="189" t="n">
        <f aca="false">INSUMOS!$C$10</f>
        <v>1.261</v>
      </c>
      <c r="E5469" s="142" t="n">
        <f aca="false">D5469*E5468</f>
        <v>1.32319022727273</v>
      </c>
    </row>
    <row r="5470" customFormat="false" ht="11.25" hidden="false" customHeight="false" outlineLevel="0" collapsed="false">
      <c r="A5470" s="146"/>
      <c r="B5470" s="190" t="s">
        <v>1052</v>
      </c>
      <c r="C5470" s="177"/>
      <c r="D5470" s="191"/>
      <c r="E5470" s="191" t="n">
        <f aca="false">SUM(E5467:E5469)</f>
        <v>4.57484252673797</v>
      </c>
    </row>
    <row r="5471" customFormat="false" ht="11.25" hidden="false" customHeight="false" outlineLevel="0" collapsed="false">
      <c r="A5471" s="146"/>
      <c r="B5471" s="146" t="s">
        <v>82</v>
      </c>
      <c r="C5471" s="139"/>
      <c r="D5471" s="189" t="n">
        <f aca="false">INSUMOS!$C$11</f>
        <v>0.2334</v>
      </c>
      <c r="E5471" s="142" t="n">
        <f aca="false">D5471*E5470</f>
        <v>1.06776824574064</v>
      </c>
    </row>
    <row r="5472" customFormat="false" ht="11.25" hidden="false" customHeight="false" outlineLevel="0" collapsed="false">
      <c r="A5472" s="146"/>
      <c r="B5472" s="192" t="s">
        <v>1053</v>
      </c>
      <c r="C5472" s="177"/>
      <c r="D5472" s="191"/>
      <c r="E5472" s="191" t="n">
        <f aca="false">ROUND(SUM(E5470:E5471),2)</f>
        <v>5.64</v>
      </c>
    </row>
    <row r="5473" customFormat="false" ht="11.25" hidden="false" customHeight="false" outlineLevel="0" collapsed="false">
      <c r="A5473" s="146"/>
      <c r="B5473" s="192"/>
      <c r="C5473" s="177"/>
      <c r="D5473" s="191"/>
      <c r="E5473" s="191"/>
    </row>
    <row r="5474" customFormat="false" ht="11.25" hidden="false" customHeight="false" outlineLevel="0" collapsed="false">
      <c r="A5474" s="178" t="s">
        <v>1781</v>
      </c>
      <c r="B5474" s="198"/>
      <c r="C5474" s="180"/>
      <c r="D5474" s="206"/>
      <c r="E5474" s="201" t="s">
        <v>1106</v>
      </c>
    </row>
    <row r="5475" customFormat="false" ht="12.75" hidden="false" customHeight="false" outlineLevel="0" collapsed="false">
      <c r="A5475" s="287" t="s">
        <v>624</v>
      </c>
      <c r="B5475" s="184" t="s">
        <v>130</v>
      </c>
      <c r="C5475" s="208" t="n">
        <v>1</v>
      </c>
      <c r="D5475" s="186" t="n">
        <f aca="false">INSUMOS!C467</f>
        <v>9.21</v>
      </c>
      <c r="E5475" s="186" t="n">
        <f aca="false">C5475*D5475</f>
        <v>9.21</v>
      </c>
      <c r="F5475" s="193" t="s">
        <v>1050</v>
      </c>
    </row>
    <row r="5476" s="194" customFormat="true" ht="11.25" hidden="false" customHeight="false" outlineLevel="0" collapsed="false">
      <c r="A5476" s="216" t="s">
        <v>459</v>
      </c>
      <c r="B5476" s="184" t="s">
        <v>90</v>
      </c>
      <c r="C5476" s="208" t="n">
        <v>0.075</v>
      </c>
      <c r="D5476" s="186" t="n">
        <f aca="false">INSUMOS!C313</f>
        <v>22.7647058823529</v>
      </c>
      <c r="E5476" s="186" t="n">
        <f aca="false">C5476*D5476</f>
        <v>1.70735294117647</v>
      </c>
      <c r="F5476" s="139"/>
      <c r="G5476" s="139"/>
    </row>
    <row r="5477" customFormat="false" ht="11.25" hidden="false" customHeight="false" outlineLevel="0" collapsed="false">
      <c r="A5477" s="216" t="s">
        <v>1745</v>
      </c>
      <c r="B5477" s="184" t="s">
        <v>343</v>
      </c>
      <c r="C5477" s="208" t="n">
        <v>0.12</v>
      </c>
      <c r="D5477" s="186" t="n">
        <f aca="false">INSUMOS!C456</f>
        <v>22.92</v>
      </c>
      <c r="E5477" s="186" t="n">
        <f aca="false">C5477*D5477</f>
        <v>2.7504</v>
      </c>
    </row>
    <row r="5478" customFormat="false" ht="11.25" hidden="false" customHeight="false" outlineLevel="0" collapsed="false">
      <c r="A5478" s="216" t="s">
        <v>1140</v>
      </c>
      <c r="B5478" s="184" t="s">
        <v>789</v>
      </c>
      <c r="C5478" s="208" t="n">
        <v>0.46</v>
      </c>
      <c r="D5478" s="186" t="n">
        <f aca="false">INSUMOS!C9</f>
        <v>3.09090909090909</v>
      </c>
      <c r="E5478" s="186" t="n">
        <f aca="false">C5478*D5478</f>
        <v>1.42181818181818</v>
      </c>
    </row>
    <row r="5479" customFormat="false" ht="11.25" hidden="false" customHeight="false" outlineLevel="0" collapsed="false">
      <c r="A5479" s="216" t="s">
        <v>1044</v>
      </c>
      <c r="B5479" s="184" t="s">
        <v>789</v>
      </c>
      <c r="C5479" s="208" t="n">
        <v>0.46</v>
      </c>
      <c r="D5479" s="186" t="n">
        <f aca="false">INSUMOS!C8</f>
        <v>2.43181818181818</v>
      </c>
      <c r="E5479" s="186" t="n">
        <f aca="false">C5479*D5479</f>
        <v>1.11863636363636</v>
      </c>
    </row>
    <row r="5480" customFormat="false" ht="11.25" hidden="false" customHeight="false" outlineLevel="0" collapsed="false">
      <c r="A5480" s="146"/>
      <c r="B5480" s="146" t="s">
        <v>1047</v>
      </c>
      <c r="C5480" s="139"/>
      <c r="E5480" s="142" t="n">
        <f aca="false">SUM(E5475:E5477)</f>
        <v>13.6677529411765</v>
      </c>
    </row>
    <row r="5481" customFormat="false" ht="11.25" hidden="false" customHeight="false" outlineLevel="0" collapsed="false">
      <c r="A5481" s="146"/>
      <c r="B5481" s="146" t="s">
        <v>1045</v>
      </c>
      <c r="C5481" s="139"/>
      <c r="E5481" s="142" t="n">
        <f aca="false">SUM(E5478:E5479)</f>
        <v>2.54045454545455</v>
      </c>
    </row>
    <row r="5482" customFormat="false" ht="11.25" hidden="false" customHeight="false" outlineLevel="0" collapsed="false">
      <c r="A5482" s="188"/>
      <c r="B5482" s="188" t="s">
        <v>1046</v>
      </c>
      <c r="C5482" s="139"/>
      <c r="D5482" s="189" t="n">
        <f aca="false">INSUMOS!$C$10</f>
        <v>1.261</v>
      </c>
      <c r="E5482" s="142" t="n">
        <f aca="false">D5482*E5481</f>
        <v>3.20351318181818</v>
      </c>
    </row>
    <row r="5483" customFormat="false" ht="11.25" hidden="false" customHeight="false" outlineLevel="0" collapsed="false">
      <c r="A5483" s="146"/>
      <c r="B5483" s="190" t="s">
        <v>1052</v>
      </c>
      <c r="C5483" s="177"/>
      <c r="D5483" s="191"/>
      <c r="E5483" s="191" t="n">
        <f aca="false">SUM(E5480:E5482)</f>
        <v>19.4117206684492</v>
      </c>
    </row>
    <row r="5484" customFormat="false" ht="11.25" hidden="false" customHeight="false" outlineLevel="0" collapsed="false">
      <c r="A5484" s="146"/>
      <c r="B5484" s="146" t="s">
        <v>82</v>
      </c>
      <c r="C5484" s="139"/>
      <c r="D5484" s="189" t="n">
        <f aca="false">INSUMOS!$C$11</f>
        <v>0.2334</v>
      </c>
      <c r="E5484" s="142" t="n">
        <f aca="false">D5484*E5483</f>
        <v>4.53069560401604</v>
      </c>
    </row>
    <row r="5485" customFormat="false" ht="11.25" hidden="false" customHeight="false" outlineLevel="0" collapsed="false">
      <c r="A5485" s="146"/>
      <c r="B5485" s="192" t="s">
        <v>1053</v>
      </c>
      <c r="C5485" s="177"/>
      <c r="D5485" s="191"/>
      <c r="E5485" s="191" t="n">
        <f aca="false">ROUND(SUM(E5483:E5484),2)</f>
        <v>23.94</v>
      </c>
    </row>
    <row r="5486" customFormat="false" ht="11.25" hidden="false" customHeight="false" outlineLevel="0" collapsed="false">
      <c r="A5486" s="146"/>
      <c r="B5486" s="192"/>
      <c r="C5486" s="177"/>
      <c r="D5486" s="191"/>
      <c r="E5486" s="191"/>
    </row>
    <row r="5487" customFormat="false" ht="11.25" hidden="false" customHeight="false" outlineLevel="0" collapsed="false">
      <c r="A5487" s="178" t="s">
        <v>1782</v>
      </c>
      <c r="B5487" s="198"/>
      <c r="C5487" s="180"/>
      <c r="D5487" s="206"/>
      <c r="E5487" s="201" t="s">
        <v>1106</v>
      </c>
    </row>
    <row r="5488" customFormat="false" ht="12.75" hidden="false" customHeight="false" outlineLevel="0" collapsed="false">
      <c r="A5488" s="287" t="s">
        <v>1783</v>
      </c>
      <c r="B5488" s="184" t="s">
        <v>130</v>
      </c>
      <c r="C5488" s="208" t="n">
        <v>1</v>
      </c>
      <c r="D5488" s="186" t="n">
        <f aca="false">INSUMOS!C468</f>
        <v>3.95</v>
      </c>
      <c r="E5488" s="186" t="n">
        <f aca="false">C5488*D5488</f>
        <v>3.95</v>
      </c>
    </row>
    <row r="5489" customFormat="false" ht="11.25" hidden="false" customHeight="false" outlineLevel="0" collapsed="false">
      <c r="A5489" s="216" t="s">
        <v>459</v>
      </c>
      <c r="B5489" s="184" t="s">
        <v>90</v>
      </c>
      <c r="C5489" s="208" t="n">
        <v>0.024</v>
      </c>
      <c r="D5489" s="186" t="n">
        <f aca="false">INSUMOS!C313</f>
        <v>22.7647058823529</v>
      </c>
      <c r="E5489" s="186" t="n">
        <f aca="false">C5489*D5489</f>
        <v>0.546352941176471</v>
      </c>
    </row>
    <row r="5490" customFormat="false" ht="11.25" hidden="false" customHeight="false" outlineLevel="0" collapsed="false">
      <c r="A5490" s="216" t="s">
        <v>1745</v>
      </c>
      <c r="B5490" s="184" t="s">
        <v>343</v>
      </c>
      <c r="C5490" s="208" t="n">
        <v>0.033</v>
      </c>
      <c r="D5490" s="186" t="n">
        <f aca="false">INSUMOS!C456</f>
        <v>22.92</v>
      </c>
      <c r="E5490" s="186" t="n">
        <f aca="false">C5490*D5490</f>
        <v>0.75636</v>
      </c>
    </row>
    <row r="5491" customFormat="false" ht="11.25" hidden="false" customHeight="false" outlineLevel="0" collapsed="false">
      <c r="A5491" s="216" t="s">
        <v>1140</v>
      </c>
      <c r="B5491" s="184" t="s">
        <v>789</v>
      </c>
      <c r="C5491" s="208" t="n">
        <v>0.29</v>
      </c>
      <c r="D5491" s="186" t="n">
        <f aca="false">INSUMOS!C9</f>
        <v>3.09090909090909</v>
      </c>
      <c r="E5491" s="186" t="n">
        <f aca="false">C5491*D5491</f>
        <v>0.896363636363636</v>
      </c>
      <c r="G5491" s="194"/>
    </row>
    <row r="5492" customFormat="false" ht="11.25" hidden="false" customHeight="false" outlineLevel="0" collapsed="false">
      <c r="A5492" s="216" t="s">
        <v>1044</v>
      </c>
      <c r="B5492" s="184" t="s">
        <v>789</v>
      </c>
      <c r="C5492" s="208" t="n">
        <v>0.29</v>
      </c>
      <c r="D5492" s="186" t="n">
        <f aca="false">INSUMOS!C8</f>
        <v>2.43181818181818</v>
      </c>
      <c r="E5492" s="186" t="n">
        <f aca="false">C5492*D5492</f>
        <v>0.705227272727273</v>
      </c>
      <c r="G5492" s="194"/>
    </row>
    <row r="5493" customFormat="false" ht="11.25" hidden="false" customHeight="false" outlineLevel="0" collapsed="false">
      <c r="A5493" s="146"/>
      <c r="B5493" s="146" t="s">
        <v>1047</v>
      </c>
      <c r="C5493" s="139"/>
      <c r="E5493" s="142" t="n">
        <f aca="false">SUM(E5488:E5490)</f>
        <v>5.25271294117647</v>
      </c>
      <c r="G5493" s="194"/>
    </row>
    <row r="5494" customFormat="false" ht="11.25" hidden="false" customHeight="false" outlineLevel="0" collapsed="false">
      <c r="A5494" s="146"/>
      <c r="B5494" s="146" t="s">
        <v>1045</v>
      </c>
      <c r="C5494" s="139"/>
      <c r="E5494" s="142" t="n">
        <f aca="false">SUM(E5491:E5492)</f>
        <v>1.60159090909091</v>
      </c>
      <c r="G5494" s="194"/>
    </row>
    <row r="5495" customFormat="false" ht="11.25" hidden="false" customHeight="false" outlineLevel="0" collapsed="false">
      <c r="A5495" s="188"/>
      <c r="B5495" s="188" t="s">
        <v>1046</v>
      </c>
      <c r="C5495" s="139"/>
      <c r="D5495" s="189" t="n">
        <f aca="false">INSUMOS!$C$10</f>
        <v>1.261</v>
      </c>
      <c r="E5495" s="142" t="n">
        <f aca="false">D5495*E5494</f>
        <v>2.01960613636364</v>
      </c>
      <c r="F5495" s="193" t="s">
        <v>1050</v>
      </c>
      <c r="G5495" s="194"/>
    </row>
    <row r="5496" customFormat="false" ht="11.25" hidden="false" customHeight="false" outlineLevel="0" collapsed="false">
      <c r="A5496" s="146"/>
      <c r="B5496" s="190" t="s">
        <v>1052</v>
      </c>
      <c r="C5496" s="177"/>
      <c r="D5496" s="191"/>
      <c r="E5496" s="191" t="n">
        <f aca="false">SUM(E5493:E5495)</f>
        <v>8.87390998663102</v>
      </c>
      <c r="G5496" s="194"/>
    </row>
    <row r="5497" customFormat="false" ht="11.25" hidden="false" customHeight="false" outlineLevel="0" collapsed="false">
      <c r="A5497" s="146"/>
      <c r="B5497" s="146" t="s">
        <v>82</v>
      </c>
      <c r="C5497" s="139"/>
      <c r="D5497" s="189" t="n">
        <f aca="false">INSUMOS!$C$11</f>
        <v>0.2334</v>
      </c>
      <c r="E5497" s="142" t="n">
        <f aca="false">D5497*E5496</f>
        <v>2.07117059087968</v>
      </c>
      <c r="G5497" s="194"/>
    </row>
    <row r="5498" customFormat="false" ht="11.25" hidden="false" customHeight="false" outlineLevel="0" collapsed="false">
      <c r="A5498" s="146"/>
      <c r="B5498" s="192" t="s">
        <v>1053</v>
      </c>
      <c r="C5498" s="177"/>
      <c r="D5498" s="191"/>
      <c r="E5498" s="191" t="n">
        <f aca="false">ROUND(SUM(E5496:E5497),2)</f>
        <v>10.95</v>
      </c>
      <c r="G5498" s="194"/>
    </row>
    <row r="5499" customFormat="false" ht="11.25" hidden="false" customHeight="false" outlineLevel="0" collapsed="false">
      <c r="A5499" s="146"/>
      <c r="B5499" s="192"/>
      <c r="C5499" s="177"/>
      <c r="D5499" s="191"/>
      <c r="E5499" s="191"/>
      <c r="G5499" s="194"/>
    </row>
    <row r="5500" customFormat="false" ht="11.25" hidden="false" customHeight="false" outlineLevel="0" collapsed="false">
      <c r="A5500" s="178" t="s">
        <v>1784</v>
      </c>
      <c r="B5500" s="198"/>
      <c r="C5500" s="180"/>
      <c r="D5500" s="206"/>
      <c r="E5500" s="201" t="s">
        <v>1111</v>
      </c>
      <c r="G5500" s="194"/>
    </row>
    <row r="5501" s="194" customFormat="true" ht="11.25" hidden="false" customHeight="false" outlineLevel="0" collapsed="false">
      <c r="A5501" s="207" t="s">
        <v>1785</v>
      </c>
      <c r="B5501" s="184" t="s">
        <v>134</v>
      </c>
      <c r="C5501" s="208" t="n">
        <v>1.01</v>
      </c>
      <c r="D5501" s="186" t="n">
        <f aca="false">INSUMOS!C433</f>
        <v>1.42</v>
      </c>
      <c r="E5501" s="186" t="n">
        <f aca="false">C5501*D5501</f>
        <v>1.4342</v>
      </c>
      <c r="F5501" s="139"/>
    </row>
    <row r="5502" customFormat="false" ht="11.25" hidden="false" customHeight="false" outlineLevel="0" collapsed="false">
      <c r="A5502" s="207" t="s">
        <v>459</v>
      </c>
      <c r="B5502" s="184" t="s">
        <v>90</v>
      </c>
      <c r="C5502" s="208" t="n">
        <v>0.001</v>
      </c>
      <c r="D5502" s="186" t="n">
        <f aca="false">INSUMOS!C313</f>
        <v>22.7647058823529</v>
      </c>
      <c r="E5502" s="186" t="n">
        <f aca="false">C5502*D5502</f>
        <v>0.0227647058823529</v>
      </c>
      <c r="G5502" s="194"/>
    </row>
    <row r="5503" customFormat="false" ht="11.25" hidden="false" customHeight="false" outlineLevel="0" collapsed="false">
      <c r="A5503" s="207" t="s">
        <v>1745</v>
      </c>
      <c r="B5503" s="184" t="s">
        <v>343</v>
      </c>
      <c r="C5503" s="208" t="n">
        <v>0.001</v>
      </c>
      <c r="D5503" s="186" t="n">
        <f aca="false">INSUMOS!C456</f>
        <v>22.92</v>
      </c>
      <c r="E5503" s="186" t="n">
        <f aca="false">C5503*D5503</f>
        <v>0.02292</v>
      </c>
      <c r="G5503" s="194"/>
    </row>
    <row r="5504" customFormat="false" ht="11.25" hidden="false" customHeight="false" outlineLevel="0" collapsed="false">
      <c r="A5504" s="207" t="s">
        <v>125</v>
      </c>
      <c r="B5504" s="184" t="s">
        <v>1223</v>
      </c>
      <c r="C5504" s="208" t="n">
        <v>0.0032</v>
      </c>
      <c r="D5504" s="186" t="n">
        <f aca="false">INSUMOS!C41</f>
        <v>36.64</v>
      </c>
      <c r="E5504" s="186" t="n">
        <f aca="false">C5504*D5504</f>
        <v>0.117248</v>
      </c>
      <c r="G5504" s="194"/>
    </row>
    <row r="5505" customFormat="false" ht="11.25" hidden="false" customHeight="false" outlineLevel="0" collapsed="false">
      <c r="A5505" s="207" t="s">
        <v>89</v>
      </c>
      <c r="B5505" s="184" t="s">
        <v>90</v>
      </c>
      <c r="C5505" s="208" t="n">
        <v>1.3566</v>
      </c>
      <c r="D5505" s="186" t="n">
        <f aca="false">INSUMOS!C16</f>
        <v>0.4</v>
      </c>
      <c r="E5505" s="186" t="n">
        <f aca="false">C5505*D5505</f>
        <v>0.54264</v>
      </c>
      <c r="G5505" s="194"/>
    </row>
    <row r="5506" customFormat="false" ht="11.25" hidden="false" customHeight="false" outlineLevel="0" collapsed="false">
      <c r="A5506" s="207" t="s">
        <v>1043</v>
      </c>
      <c r="B5506" s="184" t="s">
        <v>789</v>
      </c>
      <c r="C5506" s="208" t="n">
        <v>0.1515</v>
      </c>
      <c r="D5506" s="186" t="n">
        <f aca="false">INSUMOS!C9</f>
        <v>3.09090909090909</v>
      </c>
      <c r="E5506" s="186" t="n">
        <f aca="false">C5506*D5506</f>
        <v>0.468272727272727</v>
      </c>
      <c r="G5506" s="194"/>
    </row>
    <row r="5507" customFormat="false" ht="11.25" hidden="false" customHeight="false" outlineLevel="0" collapsed="false">
      <c r="A5507" s="207" t="s">
        <v>1140</v>
      </c>
      <c r="B5507" s="184" t="s">
        <v>789</v>
      </c>
      <c r="C5507" s="208" t="n">
        <v>0.09</v>
      </c>
      <c r="D5507" s="186" t="n">
        <f aca="false">INSUMOS!C9</f>
        <v>3.09090909090909</v>
      </c>
      <c r="E5507" s="186" t="n">
        <f aca="false">C5507*D5507</f>
        <v>0.278181818181818</v>
      </c>
      <c r="G5507" s="194"/>
    </row>
    <row r="5508" customFormat="false" ht="11.25" hidden="false" customHeight="false" outlineLevel="0" collapsed="false">
      <c r="A5508" s="207" t="s">
        <v>1044</v>
      </c>
      <c r="B5508" s="184" t="s">
        <v>789</v>
      </c>
      <c r="C5508" s="208" t="n">
        <v>0.102</v>
      </c>
      <c r="D5508" s="186" t="n">
        <f aca="false">INSUMOS!C8</f>
        <v>2.43181818181818</v>
      </c>
      <c r="E5508" s="186" t="n">
        <f aca="false">C5508*D5508</f>
        <v>0.248045454545455</v>
      </c>
      <c r="G5508" s="194"/>
    </row>
    <row r="5509" s="194" customFormat="true" ht="11.25" hidden="false" customHeight="false" outlineLevel="0" collapsed="false">
      <c r="A5509" s="146"/>
      <c r="B5509" s="146" t="s">
        <v>1047</v>
      </c>
      <c r="C5509" s="139"/>
      <c r="D5509" s="142"/>
      <c r="E5509" s="142" t="n">
        <f aca="false">SUM(E5501:E5505)</f>
        <v>2.13977270588235</v>
      </c>
      <c r="F5509" s="139"/>
    </row>
    <row r="5510" customFormat="false" ht="11.25" hidden="false" customHeight="false" outlineLevel="0" collapsed="false">
      <c r="A5510" s="146"/>
      <c r="B5510" s="146" t="s">
        <v>1045</v>
      </c>
      <c r="C5510" s="139"/>
      <c r="E5510" s="142" t="n">
        <f aca="false">SUM(E5506:E5508)</f>
        <v>0.9945</v>
      </c>
      <c r="G5510" s="194"/>
    </row>
    <row r="5511" customFormat="false" ht="11.25" hidden="false" customHeight="false" outlineLevel="0" collapsed="false">
      <c r="A5511" s="188"/>
      <c r="B5511" s="188" t="s">
        <v>1046</v>
      </c>
      <c r="C5511" s="139"/>
      <c r="D5511" s="189" t="n">
        <f aca="false">INSUMOS!$C$10</f>
        <v>1.261</v>
      </c>
      <c r="E5511" s="142" t="n">
        <f aca="false">D5511*E5510</f>
        <v>1.2540645</v>
      </c>
      <c r="G5511" s="194"/>
    </row>
    <row r="5512" customFormat="false" ht="11.25" hidden="false" customHeight="false" outlineLevel="0" collapsed="false">
      <c r="A5512" s="146"/>
      <c r="B5512" s="190" t="s">
        <v>1052</v>
      </c>
      <c r="C5512" s="177"/>
      <c r="D5512" s="191"/>
      <c r="E5512" s="191" t="n">
        <f aca="false">SUM(E5509:E5511)</f>
        <v>4.38833720588235</v>
      </c>
      <c r="F5512" s="193" t="s">
        <v>1050</v>
      </c>
      <c r="G5512" s="194"/>
    </row>
    <row r="5513" customFormat="false" ht="11.25" hidden="false" customHeight="false" outlineLevel="0" collapsed="false">
      <c r="A5513" s="146"/>
      <c r="B5513" s="146" t="s">
        <v>82</v>
      </c>
      <c r="C5513" s="139"/>
      <c r="D5513" s="189" t="n">
        <f aca="false">INSUMOS!$C$11</f>
        <v>0.2334</v>
      </c>
      <c r="E5513" s="142" t="n">
        <f aca="false">D5513*E5512</f>
        <v>1.02423790385294</v>
      </c>
      <c r="G5513" s="194"/>
    </row>
    <row r="5514" customFormat="false" ht="11.25" hidden="false" customHeight="false" outlineLevel="0" collapsed="false">
      <c r="A5514" s="146"/>
      <c r="B5514" s="192" t="s">
        <v>1053</v>
      </c>
      <c r="C5514" s="177"/>
      <c r="D5514" s="191"/>
      <c r="E5514" s="191" t="n">
        <f aca="false">ROUND(SUM(E5512:E5513),2)</f>
        <v>5.41</v>
      </c>
      <c r="G5514" s="194"/>
    </row>
    <row r="5515" customFormat="false" ht="11.25" hidden="false" customHeight="false" outlineLevel="0" collapsed="false">
      <c r="A5515" s="146"/>
      <c r="B5515" s="192"/>
      <c r="C5515" s="177"/>
      <c r="D5515" s="191"/>
      <c r="E5515" s="191"/>
      <c r="G5515" s="194"/>
    </row>
    <row r="5516" customFormat="false" ht="11.25" hidden="false" customHeight="false" outlineLevel="0" collapsed="false">
      <c r="A5516" s="178" t="s">
        <v>1786</v>
      </c>
      <c r="B5516" s="198"/>
      <c r="C5516" s="180"/>
      <c r="D5516" s="206"/>
      <c r="E5516" s="201" t="s">
        <v>1111</v>
      </c>
      <c r="G5516" s="194"/>
    </row>
    <row r="5517" customFormat="false" ht="11.25" hidden="false" customHeight="false" outlineLevel="0" collapsed="false">
      <c r="A5517" s="207" t="s">
        <v>1787</v>
      </c>
      <c r="B5517" s="184" t="s">
        <v>134</v>
      </c>
      <c r="C5517" s="208" t="n">
        <v>1.01</v>
      </c>
      <c r="D5517" s="186" t="n">
        <f aca="false">INSUMOS!C434</f>
        <v>1.93</v>
      </c>
      <c r="E5517" s="186" t="n">
        <f aca="false">C5517*D5517</f>
        <v>1.9493</v>
      </c>
      <c r="G5517" s="194"/>
    </row>
    <row r="5518" customFormat="false" ht="11.25" hidden="false" customHeight="false" outlineLevel="0" collapsed="false">
      <c r="A5518" s="207" t="s">
        <v>459</v>
      </c>
      <c r="B5518" s="184" t="s">
        <v>90</v>
      </c>
      <c r="C5518" s="208" t="n">
        <v>0.0005</v>
      </c>
      <c r="D5518" s="186" t="n">
        <f aca="false">INSUMOS!C313</f>
        <v>22.7647058823529</v>
      </c>
      <c r="E5518" s="186" t="n">
        <f aca="false">C5518*D5518</f>
        <v>0.0113823529411765</v>
      </c>
      <c r="G5518" s="194"/>
    </row>
    <row r="5519" customFormat="false" ht="11.25" hidden="false" customHeight="false" outlineLevel="0" collapsed="false">
      <c r="A5519" s="207" t="s">
        <v>1745</v>
      </c>
      <c r="B5519" s="184" t="s">
        <v>343</v>
      </c>
      <c r="C5519" s="208" t="n">
        <v>0.001</v>
      </c>
      <c r="D5519" s="186" t="n">
        <f aca="false">INSUMOS!C456</f>
        <v>22.92</v>
      </c>
      <c r="E5519" s="186" t="n">
        <f aca="false">C5519*D5519</f>
        <v>0.02292</v>
      </c>
    </row>
    <row r="5520" customFormat="false" ht="11.25" hidden="false" customHeight="false" outlineLevel="0" collapsed="false">
      <c r="A5520" s="207" t="s">
        <v>125</v>
      </c>
      <c r="B5520" s="184" t="s">
        <v>1223</v>
      </c>
      <c r="C5520" s="208" t="n">
        <v>0.0032</v>
      </c>
      <c r="D5520" s="186" t="n">
        <f aca="false">INSUMOS!C41</f>
        <v>36.64</v>
      </c>
      <c r="E5520" s="186" t="n">
        <f aca="false">C5520*D5520</f>
        <v>0.117248</v>
      </c>
    </row>
    <row r="5521" customFormat="false" ht="11.25" hidden="false" customHeight="false" outlineLevel="0" collapsed="false">
      <c r="A5521" s="207" t="s">
        <v>89</v>
      </c>
      <c r="B5521" s="184" t="s">
        <v>90</v>
      </c>
      <c r="C5521" s="208" t="n">
        <v>1.3566</v>
      </c>
      <c r="D5521" s="186" t="n">
        <f aca="false">INSUMOS!C16</f>
        <v>0.4</v>
      </c>
      <c r="E5521" s="186" t="n">
        <f aca="false">C5521*D5521</f>
        <v>0.54264</v>
      </c>
    </row>
    <row r="5522" customFormat="false" ht="11.25" hidden="false" customHeight="false" outlineLevel="0" collapsed="false">
      <c r="A5522" s="207" t="s">
        <v>1043</v>
      </c>
      <c r="B5522" s="184" t="s">
        <v>789</v>
      </c>
      <c r="C5522" s="208" t="n">
        <v>0.1515</v>
      </c>
      <c r="D5522" s="186" t="n">
        <f aca="false">INSUMOS!C9</f>
        <v>3.09090909090909</v>
      </c>
      <c r="E5522" s="186" t="n">
        <f aca="false">C5522*D5522</f>
        <v>0.468272727272727</v>
      </c>
    </row>
    <row r="5523" customFormat="false" ht="11.25" hidden="false" customHeight="false" outlineLevel="0" collapsed="false">
      <c r="A5523" s="207" t="s">
        <v>1140</v>
      </c>
      <c r="B5523" s="184" t="s">
        <v>789</v>
      </c>
      <c r="C5523" s="208" t="n">
        <v>0.12</v>
      </c>
      <c r="D5523" s="186" t="n">
        <f aca="false">INSUMOS!C9</f>
        <v>3.09090909090909</v>
      </c>
      <c r="E5523" s="186" t="n">
        <f aca="false">C5523*D5523</f>
        <v>0.370909090909091</v>
      </c>
    </row>
    <row r="5524" customFormat="false" ht="11.25" hidden="false" customHeight="false" outlineLevel="0" collapsed="false">
      <c r="A5524" s="207" t="s">
        <v>1044</v>
      </c>
      <c r="B5524" s="184" t="s">
        <v>789</v>
      </c>
      <c r="C5524" s="208" t="n">
        <v>0.132</v>
      </c>
      <c r="D5524" s="186" t="n">
        <f aca="false">INSUMOS!C8</f>
        <v>2.43181818181818</v>
      </c>
      <c r="E5524" s="186" t="n">
        <f aca="false">C5524*D5524</f>
        <v>0.321</v>
      </c>
    </row>
    <row r="5525" s="194" customFormat="true" ht="11.25" hidden="false" customHeight="false" outlineLevel="0" collapsed="false">
      <c r="A5525" s="146"/>
      <c r="B5525" s="146" t="s">
        <v>1047</v>
      </c>
      <c r="C5525" s="139"/>
      <c r="D5525" s="142"/>
      <c r="E5525" s="142" t="n">
        <f aca="false">SUM(E5517:E5521)</f>
        <v>2.64349035294118</v>
      </c>
      <c r="F5525" s="139"/>
    </row>
    <row r="5526" customFormat="false" ht="11.25" hidden="false" customHeight="false" outlineLevel="0" collapsed="false">
      <c r="A5526" s="146"/>
      <c r="B5526" s="146" t="s">
        <v>1045</v>
      </c>
      <c r="C5526" s="139"/>
      <c r="E5526" s="142" t="n">
        <f aca="false">SUM(E5522:E5524)</f>
        <v>1.16018181818182</v>
      </c>
    </row>
    <row r="5527" customFormat="false" ht="11.25" hidden="false" customHeight="false" outlineLevel="0" collapsed="false">
      <c r="A5527" s="188"/>
      <c r="B5527" s="188" t="s">
        <v>1046</v>
      </c>
      <c r="C5527" s="139"/>
      <c r="D5527" s="189" t="n">
        <f aca="false">INSUMOS!$C$10</f>
        <v>1.261</v>
      </c>
      <c r="E5527" s="142" t="n">
        <f aca="false">D5527*E5526</f>
        <v>1.46298927272727</v>
      </c>
    </row>
    <row r="5528" customFormat="false" ht="11.25" hidden="false" customHeight="false" outlineLevel="0" collapsed="false">
      <c r="A5528" s="146"/>
      <c r="B5528" s="190" t="s">
        <v>1052</v>
      </c>
      <c r="C5528" s="177"/>
      <c r="D5528" s="191"/>
      <c r="E5528" s="191" t="n">
        <f aca="false">SUM(E5525:E5527)</f>
        <v>5.26666144385027</v>
      </c>
      <c r="G5528" s="194"/>
    </row>
    <row r="5529" customFormat="false" ht="11.25" hidden="false" customHeight="false" outlineLevel="0" collapsed="false">
      <c r="A5529" s="146"/>
      <c r="B5529" s="146" t="s">
        <v>82</v>
      </c>
      <c r="C5529" s="139"/>
      <c r="D5529" s="189" t="n">
        <f aca="false">INSUMOS!$C$11</f>
        <v>0.2334</v>
      </c>
      <c r="E5529" s="142" t="n">
        <f aca="false">D5529*E5528</f>
        <v>1.22923878099465</v>
      </c>
    </row>
    <row r="5530" s="194" customFormat="true" ht="11.25" hidden="false" customHeight="false" outlineLevel="0" collapsed="false">
      <c r="A5530" s="146"/>
      <c r="B5530" s="192" t="s">
        <v>1053</v>
      </c>
      <c r="C5530" s="177"/>
      <c r="D5530" s="191"/>
      <c r="E5530" s="191" t="n">
        <f aca="false">ROUND(SUM(E5528:E5529),2)</f>
        <v>6.5</v>
      </c>
      <c r="F5530" s="139"/>
    </row>
    <row r="5531" customFormat="false" ht="11.25" hidden="false" customHeight="false" outlineLevel="0" collapsed="false">
      <c r="A5531" s="146"/>
      <c r="B5531" s="192"/>
      <c r="C5531" s="177"/>
      <c r="D5531" s="191"/>
      <c r="E5531" s="191"/>
      <c r="F5531" s="193" t="s">
        <v>1050</v>
      </c>
    </row>
    <row r="5532" customFormat="false" ht="11.25" hidden="false" customHeight="false" outlineLevel="0" collapsed="false">
      <c r="A5532" s="178" t="s">
        <v>1788</v>
      </c>
      <c r="B5532" s="198"/>
      <c r="C5532" s="180"/>
      <c r="D5532" s="206"/>
      <c r="E5532" s="201" t="s">
        <v>1111</v>
      </c>
    </row>
    <row r="5533" customFormat="false" ht="11.25" hidden="false" customHeight="false" outlineLevel="0" collapsed="false">
      <c r="A5533" s="216" t="s">
        <v>125</v>
      </c>
      <c r="B5533" s="184" t="s">
        <v>115</v>
      </c>
      <c r="C5533" s="208" t="n">
        <v>0.001</v>
      </c>
      <c r="D5533" s="186" t="n">
        <f aca="false">INSUMOS!C41</f>
        <v>36.64</v>
      </c>
      <c r="E5533" s="186" t="n">
        <f aca="false">C5533*D5533</f>
        <v>0.03664</v>
      </c>
    </row>
    <row r="5534" customFormat="false" ht="11.25" hidden="false" customHeight="false" outlineLevel="0" collapsed="false">
      <c r="A5534" s="216" t="s">
        <v>89</v>
      </c>
      <c r="B5534" s="184" t="s">
        <v>90</v>
      </c>
      <c r="C5534" s="208" t="n">
        <v>0.066</v>
      </c>
      <c r="D5534" s="186" t="n">
        <f aca="false">INSUMOS!C16</f>
        <v>0.4</v>
      </c>
      <c r="E5534" s="186" t="n">
        <f aca="false">C5534*D5534</f>
        <v>0.0264</v>
      </c>
    </row>
    <row r="5535" customFormat="false" ht="11.25" hidden="false" customHeight="false" outlineLevel="0" collapsed="false">
      <c r="A5535" s="216" t="s">
        <v>1044</v>
      </c>
      <c r="B5535" s="184" t="s">
        <v>789</v>
      </c>
      <c r="C5535" s="208" t="n">
        <v>0.1</v>
      </c>
      <c r="D5535" s="186" t="n">
        <f aca="false">INSUMOS!C8</f>
        <v>2.43181818181818</v>
      </c>
      <c r="E5535" s="186" t="n">
        <f aca="false">C5535*D5535</f>
        <v>0.243181818181818</v>
      </c>
    </row>
    <row r="5536" customFormat="false" ht="11.25" hidden="false" customHeight="false" outlineLevel="0" collapsed="false">
      <c r="A5536" s="216" t="s">
        <v>1043</v>
      </c>
      <c r="B5536" s="184" t="s">
        <v>789</v>
      </c>
      <c r="C5536" s="208" t="n">
        <v>0.15</v>
      </c>
      <c r="D5536" s="186" t="n">
        <f aca="false">INSUMOS!C9</f>
        <v>3.09090909090909</v>
      </c>
      <c r="E5536" s="186" t="n">
        <f aca="false">C5536*D5536</f>
        <v>0.463636363636364</v>
      </c>
    </row>
    <row r="5537" customFormat="false" ht="11.25" hidden="false" customHeight="false" outlineLevel="0" collapsed="false">
      <c r="A5537" s="146"/>
      <c r="B5537" s="146" t="s">
        <v>1047</v>
      </c>
      <c r="C5537" s="139"/>
      <c r="E5537" s="142" t="n">
        <f aca="false">SUM(E5533:E5534)</f>
        <v>0.06304</v>
      </c>
    </row>
    <row r="5538" customFormat="false" ht="11.25" hidden="false" customHeight="false" outlineLevel="0" collapsed="false">
      <c r="A5538" s="146"/>
      <c r="B5538" s="146" t="s">
        <v>1045</v>
      </c>
      <c r="C5538" s="139"/>
      <c r="E5538" s="142" t="n">
        <f aca="false">SUM(E5535:E5536)</f>
        <v>0.706818181818182</v>
      </c>
    </row>
    <row r="5539" customFormat="false" ht="11.25" hidden="false" customHeight="false" outlineLevel="0" collapsed="false">
      <c r="A5539" s="188"/>
      <c r="B5539" s="188" t="s">
        <v>1046</v>
      </c>
      <c r="C5539" s="139"/>
      <c r="D5539" s="189" t="n">
        <f aca="false">INSUMOS!$C$10</f>
        <v>1.261</v>
      </c>
      <c r="E5539" s="142" t="n">
        <f aca="false">D5539*E5538</f>
        <v>0.891297727272727</v>
      </c>
    </row>
    <row r="5540" customFormat="false" ht="11.25" hidden="false" customHeight="false" outlineLevel="0" collapsed="false">
      <c r="A5540" s="146"/>
      <c r="B5540" s="190" t="s">
        <v>1052</v>
      </c>
      <c r="C5540" s="177"/>
      <c r="D5540" s="191"/>
      <c r="E5540" s="191" t="n">
        <f aca="false">SUM(E5537:E5539)</f>
        <v>1.66115590909091</v>
      </c>
    </row>
    <row r="5541" customFormat="false" ht="11.25" hidden="false" customHeight="false" outlineLevel="0" collapsed="false">
      <c r="A5541" s="146"/>
      <c r="B5541" s="146" t="s">
        <v>82</v>
      </c>
      <c r="C5541" s="139"/>
      <c r="D5541" s="189" t="n">
        <f aca="false">INSUMOS!$C$11</f>
        <v>0.2334</v>
      </c>
      <c r="E5541" s="142" t="n">
        <f aca="false">D5541*E5540</f>
        <v>0.387713789181818</v>
      </c>
    </row>
    <row r="5542" customFormat="false" ht="11.25" hidden="false" customHeight="false" outlineLevel="0" collapsed="false">
      <c r="A5542" s="146"/>
      <c r="B5542" s="192" t="s">
        <v>1053</v>
      </c>
      <c r="C5542" s="177"/>
      <c r="D5542" s="191"/>
      <c r="E5542" s="191" t="n">
        <f aca="false">ROUND(SUM(E5540:E5541),2)</f>
        <v>2.05</v>
      </c>
    </row>
    <row r="5543" customFormat="false" ht="11.25" hidden="false" customHeight="false" outlineLevel="0" collapsed="false">
      <c r="A5543" s="211"/>
      <c r="B5543" s="195"/>
      <c r="C5543" s="196"/>
      <c r="D5543" s="197"/>
      <c r="E5543" s="197"/>
    </row>
    <row r="5544" customFormat="false" ht="11.25" hidden="false" customHeight="false" outlineLevel="0" collapsed="false">
      <c r="A5544" s="178" t="s">
        <v>1789</v>
      </c>
      <c r="B5544" s="198"/>
      <c r="C5544" s="180"/>
      <c r="D5544" s="206"/>
      <c r="E5544" s="201" t="s">
        <v>1111</v>
      </c>
    </row>
    <row r="5545" customFormat="false" ht="11.25" hidden="false" customHeight="false" outlineLevel="0" collapsed="false">
      <c r="A5545" s="216" t="s">
        <v>125</v>
      </c>
      <c r="B5545" s="184" t="s">
        <v>115</v>
      </c>
      <c r="C5545" s="208" t="n">
        <v>0.001</v>
      </c>
      <c r="D5545" s="186" t="n">
        <f aca="false">INSUMOS!C41</f>
        <v>36.64</v>
      </c>
      <c r="E5545" s="186" t="n">
        <f aca="false">C5545*D5545</f>
        <v>0.03664</v>
      </c>
    </row>
    <row r="5546" customFormat="false" ht="11.25" hidden="false" customHeight="false" outlineLevel="0" collapsed="false">
      <c r="A5546" s="216" t="s">
        <v>89</v>
      </c>
      <c r="B5546" s="184" t="s">
        <v>90</v>
      </c>
      <c r="C5546" s="208" t="n">
        <v>0.066</v>
      </c>
      <c r="D5546" s="186" t="n">
        <f aca="false">INSUMOS!C16</f>
        <v>0.4</v>
      </c>
      <c r="E5546" s="186" t="n">
        <f aca="false">C5546*D5546</f>
        <v>0.0264</v>
      </c>
    </row>
    <row r="5547" s="194" customFormat="true" ht="11.25" hidden="false" customHeight="false" outlineLevel="0" collapsed="false">
      <c r="A5547" s="216" t="s">
        <v>1044</v>
      </c>
      <c r="B5547" s="184" t="s">
        <v>789</v>
      </c>
      <c r="C5547" s="208" t="n">
        <v>0.1</v>
      </c>
      <c r="D5547" s="186" t="n">
        <f aca="false">INSUMOS!C8</f>
        <v>2.43181818181818</v>
      </c>
      <c r="E5547" s="186" t="n">
        <f aca="false">C5547*D5547</f>
        <v>0.243181818181818</v>
      </c>
      <c r="F5547" s="139"/>
    </row>
    <row r="5548" customFormat="false" ht="11.25" hidden="false" customHeight="false" outlineLevel="0" collapsed="false">
      <c r="A5548" s="216" t="s">
        <v>1043</v>
      </c>
      <c r="B5548" s="184" t="s">
        <v>789</v>
      </c>
      <c r="C5548" s="208" t="n">
        <v>0.15</v>
      </c>
      <c r="D5548" s="186" t="n">
        <f aca="false">INSUMOS!C9</f>
        <v>3.09090909090909</v>
      </c>
      <c r="E5548" s="186" t="n">
        <f aca="false">C5548*D5548</f>
        <v>0.463636363636364</v>
      </c>
      <c r="F5548" s="193" t="s">
        <v>1050</v>
      </c>
    </row>
    <row r="5549" customFormat="false" ht="11.25" hidden="false" customHeight="false" outlineLevel="0" collapsed="false">
      <c r="A5549" s="146"/>
      <c r="B5549" s="146" t="s">
        <v>1047</v>
      </c>
      <c r="C5549" s="139"/>
      <c r="E5549" s="142" t="n">
        <f aca="false">SUM(E5545:E5546)</f>
        <v>0.06304</v>
      </c>
    </row>
    <row r="5550" customFormat="false" ht="11.25" hidden="false" customHeight="false" outlineLevel="0" collapsed="false">
      <c r="A5550" s="146"/>
      <c r="B5550" s="146" t="s">
        <v>1045</v>
      </c>
      <c r="C5550" s="139"/>
      <c r="E5550" s="142" t="n">
        <f aca="false">SUM(E5547:E5548)</f>
        <v>0.706818181818182</v>
      </c>
    </row>
    <row r="5551" customFormat="false" ht="11.25" hidden="false" customHeight="false" outlineLevel="0" collapsed="false">
      <c r="A5551" s="188"/>
      <c r="B5551" s="188" t="s">
        <v>1046</v>
      </c>
      <c r="C5551" s="139"/>
      <c r="D5551" s="189" t="n">
        <f aca="false">INSUMOS!$C$10</f>
        <v>1.261</v>
      </c>
      <c r="E5551" s="142" t="n">
        <f aca="false">D5551*E5550</f>
        <v>0.891297727272727</v>
      </c>
    </row>
    <row r="5552" customFormat="false" ht="11.25" hidden="false" customHeight="false" outlineLevel="0" collapsed="false">
      <c r="A5552" s="146"/>
      <c r="B5552" s="190" t="s">
        <v>1052</v>
      </c>
      <c r="C5552" s="177"/>
      <c r="D5552" s="191"/>
      <c r="E5552" s="191" t="n">
        <f aca="false">SUM(E5549:E5551)</f>
        <v>1.66115590909091</v>
      </c>
    </row>
    <row r="5553" customFormat="false" ht="11.25" hidden="false" customHeight="false" outlineLevel="0" collapsed="false">
      <c r="A5553" s="146"/>
      <c r="B5553" s="146" t="s">
        <v>82</v>
      </c>
      <c r="C5553" s="139"/>
      <c r="D5553" s="189" t="n">
        <f aca="false">INSUMOS!$C$11</f>
        <v>0.2334</v>
      </c>
      <c r="E5553" s="142" t="n">
        <f aca="false">D5553*E5552</f>
        <v>0.387713789181818</v>
      </c>
    </row>
    <row r="5554" customFormat="false" ht="11.25" hidden="false" customHeight="false" outlineLevel="0" collapsed="false">
      <c r="A5554" s="146"/>
      <c r="B5554" s="192" t="s">
        <v>1053</v>
      </c>
      <c r="C5554" s="177"/>
      <c r="D5554" s="191"/>
      <c r="E5554" s="191" t="n">
        <f aca="false">ROUND(SUM(E5552:E5553),2)</f>
        <v>2.05</v>
      </c>
    </row>
    <row r="5555" customFormat="false" ht="11.25" hidden="false" customHeight="false" outlineLevel="0" collapsed="false">
      <c r="A5555" s="211"/>
      <c r="B5555" s="195"/>
      <c r="C5555" s="196"/>
      <c r="D5555" s="197"/>
      <c r="E5555" s="197"/>
    </row>
    <row r="5556" customFormat="false" ht="11.25" hidden="false" customHeight="false" outlineLevel="0" collapsed="false">
      <c r="A5556" s="211"/>
      <c r="B5556" s="195"/>
      <c r="C5556" s="196"/>
      <c r="D5556" s="197"/>
      <c r="E5556" s="197"/>
    </row>
    <row r="5557" customFormat="false" ht="10.5" hidden="false" customHeight="true" outlineLevel="0" collapsed="false">
      <c r="A5557" s="178" t="s">
        <v>1790</v>
      </c>
      <c r="B5557" s="198"/>
      <c r="C5557" s="180"/>
      <c r="D5557" s="206"/>
      <c r="E5557" s="201" t="s">
        <v>1111</v>
      </c>
    </row>
    <row r="5558" customFormat="false" ht="11.25" hidden="false" customHeight="false" outlineLevel="0" collapsed="false">
      <c r="A5558" s="216" t="s">
        <v>125</v>
      </c>
      <c r="B5558" s="184" t="s">
        <v>115</v>
      </c>
      <c r="C5558" s="208" t="n">
        <v>0.001</v>
      </c>
      <c r="D5558" s="186" t="n">
        <f aca="false">INSUMOS!C41</f>
        <v>36.64</v>
      </c>
      <c r="E5558" s="186" t="n">
        <f aca="false">C5558*D5558</f>
        <v>0.03664</v>
      </c>
    </row>
    <row r="5559" customFormat="false" ht="11.25" hidden="false" customHeight="false" outlineLevel="0" collapsed="false">
      <c r="A5559" s="216" t="s">
        <v>89</v>
      </c>
      <c r="B5559" s="184" t="s">
        <v>90</v>
      </c>
      <c r="C5559" s="208" t="n">
        <v>0.133</v>
      </c>
      <c r="D5559" s="186" t="n">
        <f aca="false">INSUMOS!C16</f>
        <v>0.4</v>
      </c>
      <c r="E5559" s="186" t="n">
        <f aca="false">C5559*D5559</f>
        <v>0.0532</v>
      </c>
    </row>
    <row r="5560" customFormat="false" ht="11.25" hidden="false" customHeight="false" outlineLevel="0" collapsed="false">
      <c r="A5560" s="216" t="s">
        <v>1044</v>
      </c>
      <c r="B5560" s="184" t="s">
        <v>789</v>
      </c>
      <c r="C5560" s="208" t="n">
        <v>0.15</v>
      </c>
      <c r="D5560" s="186" t="n">
        <f aca="false">INSUMOS!C8</f>
        <v>2.43181818181818</v>
      </c>
      <c r="E5560" s="186" t="n">
        <f aca="false">C5560*D5560</f>
        <v>0.364772727272727</v>
      </c>
    </row>
    <row r="5561" customFormat="false" ht="11.25" hidden="false" customHeight="false" outlineLevel="0" collapsed="false">
      <c r="A5561" s="216" t="s">
        <v>1043</v>
      </c>
      <c r="B5561" s="184" t="s">
        <v>789</v>
      </c>
      <c r="C5561" s="208" t="n">
        <v>0.2</v>
      </c>
      <c r="D5561" s="186" t="n">
        <f aca="false">INSUMOS!C9</f>
        <v>3.09090909090909</v>
      </c>
      <c r="E5561" s="186" t="n">
        <f aca="false">C5561*D5561</f>
        <v>0.618181818181818</v>
      </c>
    </row>
    <row r="5562" customFormat="false" ht="11.25" hidden="false" customHeight="false" outlineLevel="0" collapsed="false">
      <c r="A5562" s="146"/>
      <c r="B5562" s="146" t="s">
        <v>1047</v>
      </c>
      <c r="C5562" s="139"/>
      <c r="E5562" s="142" t="n">
        <f aca="false">SUM(E5558:E5559)</f>
        <v>0.08984</v>
      </c>
    </row>
    <row r="5563" customFormat="false" ht="11.25" hidden="false" customHeight="false" outlineLevel="0" collapsed="false">
      <c r="A5563" s="146"/>
      <c r="B5563" s="146" t="s">
        <v>1045</v>
      </c>
      <c r="C5563" s="139"/>
      <c r="E5563" s="142" t="n">
        <f aca="false">SUM(E5560:E5561)</f>
        <v>0.982954545454545</v>
      </c>
    </row>
    <row r="5564" customFormat="false" ht="11.25" hidden="false" customHeight="false" outlineLevel="0" collapsed="false">
      <c r="A5564" s="188"/>
      <c r="B5564" s="188" t="s">
        <v>1046</v>
      </c>
      <c r="C5564" s="139"/>
      <c r="D5564" s="189" t="n">
        <f aca="false">INSUMOS!$C$10</f>
        <v>1.261</v>
      </c>
      <c r="E5564" s="142" t="n">
        <f aca="false">D5564*E5563</f>
        <v>1.23950568181818</v>
      </c>
    </row>
    <row r="5565" customFormat="false" ht="11.25" hidden="false" customHeight="false" outlineLevel="0" collapsed="false">
      <c r="A5565" s="146"/>
      <c r="B5565" s="190" t="s">
        <v>1052</v>
      </c>
      <c r="C5565" s="177"/>
      <c r="D5565" s="191"/>
      <c r="E5565" s="191" t="n">
        <f aca="false">SUM(E5562:E5564)</f>
        <v>2.31230022727273</v>
      </c>
    </row>
    <row r="5566" customFormat="false" ht="11.25" hidden="false" customHeight="false" outlineLevel="0" collapsed="false">
      <c r="A5566" s="146"/>
      <c r="B5566" s="146" t="s">
        <v>82</v>
      </c>
      <c r="C5566" s="139"/>
      <c r="D5566" s="189" t="n">
        <f aca="false">INSUMOS!$C$11</f>
        <v>0.2334</v>
      </c>
      <c r="E5566" s="142" t="n">
        <f aca="false">D5566*E5565</f>
        <v>0.539690873045455</v>
      </c>
      <c r="F5566" s="193" t="s">
        <v>1050</v>
      </c>
    </row>
    <row r="5567" customFormat="false" ht="11.25" hidden="false" customHeight="false" outlineLevel="0" collapsed="false">
      <c r="A5567" s="146"/>
      <c r="B5567" s="192" t="s">
        <v>1053</v>
      </c>
      <c r="C5567" s="177"/>
      <c r="D5567" s="191"/>
      <c r="E5567" s="191" t="n">
        <f aca="false">ROUND(SUM(E5565:E5566),2)</f>
        <v>2.85</v>
      </c>
    </row>
    <row r="5568" customFormat="false" ht="11.25" hidden="false" customHeight="false" outlineLevel="0" collapsed="false">
      <c r="A5568" s="211"/>
      <c r="B5568" s="195"/>
      <c r="C5568" s="196"/>
      <c r="D5568" s="197"/>
      <c r="E5568" s="197"/>
    </row>
    <row r="5569" customFormat="false" ht="11.25" hidden="false" customHeight="false" outlineLevel="0" collapsed="false">
      <c r="A5569" s="178" t="s">
        <v>1791</v>
      </c>
      <c r="B5569" s="198"/>
      <c r="C5569" s="180"/>
      <c r="D5569" s="206"/>
      <c r="E5569" s="201" t="s">
        <v>1111</v>
      </c>
    </row>
    <row r="5570" customFormat="false" ht="11.25" hidden="false" customHeight="false" outlineLevel="0" collapsed="false">
      <c r="A5570" s="216" t="s">
        <v>125</v>
      </c>
      <c r="B5570" s="184" t="s">
        <v>115</v>
      </c>
      <c r="C5570" s="208" t="n">
        <v>0.002</v>
      </c>
      <c r="D5570" s="186" t="n">
        <f aca="false">INSUMOS!C41</f>
        <v>36.64</v>
      </c>
      <c r="E5570" s="186" t="n">
        <f aca="false">C5570*D5570</f>
        <v>0.07328</v>
      </c>
    </row>
    <row r="5571" customFormat="false" ht="11.25" hidden="false" customHeight="false" outlineLevel="0" collapsed="false">
      <c r="A5571" s="216" t="s">
        <v>89</v>
      </c>
      <c r="B5571" s="184" t="s">
        <v>90</v>
      </c>
      <c r="C5571" s="208" t="n">
        <v>0.4</v>
      </c>
      <c r="D5571" s="186" t="n">
        <f aca="false">INSUMOS!C16</f>
        <v>0.4</v>
      </c>
      <c r="E5571" s="186" t="n">
        <f aca="false">C5571*D5571</f>
        <v>0.16</v>
      </c>
    </row>
    <row r="5572" customFormat="false" ht="11.25" hidden="false" customHeight="false" outlineLevel="0" collapsed="false">
      <c r="A5572" s="216" t="s">
        <v>1044</v>
      </c>
      <c r="B5572" s="184" t="s">
        <v>789</v>
      </c>
      <c r="C5572" s="208" t="n">
        <v>0.21</v>
      </c>
      <c r="D5572" s="186" t="n">
        <f aca="false">INSUMOS!C8</f>
        <v>2.43181818181818</v>
      </c>
      <c r="E5572" s="186" t="n">
        <f aca="false">C5572*D5572</f>
        <v>0.510681818181818</v>
      </c>
    </row>
    <row r="5573" customFormat="false" ht="11.25" hidden="false" customHeight="false" outlineLevel="0" collapsed="false">
      <c r="A5573" s="216" t="s">
        <v>1043</v>
      </c>
      <c r="B5573" s="184" t="s">
        <v>789</v>
      </c>
      <c r="C5573" s="208" t="n">
        <v>0.33</v>
      </c>
      <c r="D5573" s="186" t="n">
        <f aca="false">INSUMOS!C9</f>
        <v>3.09090909090909</v>
      </c>
      <c r="E5573" s="186" t="n">
        <f aca="false">C5573*D5573</f>
        <v>1.02</v>
      </c>
    </row>
    <row r="5574" customFormat="false" ht="11.25" hidden="false" customHeight="false" outlineLevel="0" collapsed="false">
      <c r="A5574" s="146"/>
      <c r="B5574" s="146" t="s">
        <v>1047</v>
      </c>
      <c r="C5574" s="139"/>
      <c r="E5574" s="142" t="n">
        <f aca="false">SUM(E5570:E5571)</f>
        <v>0.23328</v>
      </c>
    </row>
    <row r="5575" customFormat="false" ht="11.25" hidden="false" customHeight="false" outlineLevel="0" collapsed="false">
      <c r="A5575" s="146"/>
      <c r="B5575" s="146" t="s">
        <v>1045</v>
      </c>
      <c r="C5575" s="139"/>
      <c r="E5575" s="142" t="n">
        <f aca="false">SUM(E5572:E5573)</f>
        <v>1.53068181818182</v>
      </c>
    </row>
    <row r="5576" customFormat="false" ht="11.25" hidden="false" customHeight="false" outlineLevel="0" collapsed="false">
      <c r="A5576" s="188"/>
      <c r="B5576" s="188" t="s">
        <v>1046</v>
      </c>
      <c r="C5576" s="139"/>
      <c r="D5576" s="189" t="n">
        <f aca="false">INSUMOS!$C$10</f>
        <v>1.261</v>
      </c>
      <c r="E5576" s="142" t="n">
        <f aca="false">D5576*E5575</f>
        <v>1.93018977272727</v>
      </c>
      <c r="G5576" s="194"/>
    </row>
    <row r="5577" customFormat="false" ht="11.25" hidden="false" customHeight="false" outlineLevel="0" collapsed="false">
      <c r="A5577" s="146"/>
      <c r="B5577" s="190" t="s">
        <v>1052</v>
      </c>
      <c r="C5577" s="177"/>
      <c r="D5577" s="191"/>
      <c r="E5577" s="191" t="n">
        <f aca="false">SUM(E5574:E5576)</f>
        <v>3.69415159090909</v>
      </c>
    </row>
    <row r="5578" customFormat="false" ht="11.25" hidden="false" customHeight="false" outlineLevel="0" collapsed="false">
      <c r="A5578" s="146"/>
      <c r="B5578" s="146" t="s">
        <v>82</v>
      </c>
      <c r="C5578" s="139"/>
      <c r="D5578" s="189" t="n">
        <f aca="false">INSUMOS!$C$11</f>
        <v>0.2334</v>
      </c>
      <c r="E5578" s="142" t="n">
        <f aca="false">D5578*E5577</f>
        <v>0.862214981318182</v>
      </c>
    </row>
    <row r="5579" customFormat="false" ht="11.25" hidden="false" customHeight="true" outlineLevel="0" collapsed="false">
      <c r="A5579" s="146"/>
      <c r="B5579" s="192" t="s">
        <v>1053</v>
      </c>
      <c r="C5579" s="177"/>
      <c r="D5579" s="191"/>
      <c r="E5579" s="191" t="n">
        <f aca="false">ROUND(SUM(E5577:E5578),2)</f>
        <v>4.56</v>
      </c>
    </row>
    <row r="5580" customFormat="false" ht="11.25" hidden="false" customHeight="false" outlineLevel="0" collapsed="false">
      <c r="A5580" s="211"/>
      <c r="B5580" s="195"/>
      <c r="C5580" s="196"/>
      <c r="D5580" s="197"/>
      <c r="E5580" s="197"/>
    </row>
    <row r="5581" customFormat="false" ht="11.25" hidden="false" customHeight="false" outlineLevel="0" collapsed="false">
      <c r="A5581" s="146"/>
      <c r="B5581" s="192"/>
      <c r="C5581" s="177"/>
      <c r="D5581" s="191"/>
      <c r="E5581" s="191"/>
    </row>
    <row r="5582" customFormat="false" ht="11.25" hidden="false" customHeight="false" outlineLevel="0" collapsed="false">
      <c r="A5582" s="178" t="s">
        <v>1792</v>
      </c>
      <c r="B5582" s="198"/>
      <c r="C5582" s="180"/>
      <c r="D5582" s="206"/>
      <c r="E5582" s="201" t="s">
        <v>1111</v>
      </c>
      <c r="F5582" s="193" t="s">
        <v>1050</v>
      </c>
    </row>
    <row r="5583" customFormat="false" ht="11.25" hidden="false" customHeight="false" outlineLevel="0" collapsed="false">
      <c r="A5583" s="216" t="s">
        <v>1793</v>
      </c>
      <c r="B5583" s="184" t="s">
        <v>134</v>
      </c>
      <c r="C5583" s="208" t="n">
        <v>1.01</v>
      </c>
      <c r="D5583" s="186" t="n">
        <f aca="false">INSUMOS!C444</f>
        <v>2.59</v>
      </c>
      <c r="E5583" s="186" t="n">
        <f aca="false">C5583*D5583</f>
        <v>2.6159</v>
      </c>
      <c r="F5583" s="194"/>
    </row>
    <row r="5584" customFormat="false" ht="11.25" hidden="false" customHeight="false" outlineLevel="0" collapsed="false">
      <c r="A5584" s="216" t="s">
        <v>459</v>
      </c>
      <c r="B5584" s="184" t="s">
        <v>90</v>
      </c>
      <c r="C5584" s="208" t="n">
        <v>0.0044</v>
      </c>
      <c r="D5584" s="186" t="n">
        <f aca="false">INSUMOS!C313</f>
        <v>22.7647058823529</v>
      </c>
      <c r="E5584" s="186" t="n">
        <f aca="false">C5584*D5584</f>
        <v>0.100164705882353</v>
      </c>
    </row>
    <row r="5585" customFormat="false" ht="11.25" hidden="false" customHeight="false" outlineLevel="0" collapsed="false">
      <c r="A5585" s="216" t="s">
        <v>1745</v>
      </c>
      <c r="B5585" s="184" t="s">
        <v>343</v>
      </c>
      <c r="C5585" s="208" t="n">
        <v>0.0075</v>
      </c>
      <c r="D5585" s="186" t="n">
        <f aca="false">INSUMOS!C456</f>
        <v>22.92</v>
      </c>
      <c r="E5585" s="186" t="n">
        <f aca="false">C5585*D5585</f>
        <v>0.1719</v>
      </c>
    </row>
    <row r="5586" customFormat="false" ht="11.25" hidden="false" customHeight="false" outlineLevel="0" collapsed="false">
      <c r="A5586" s="216" t="s">
        <v>1140</v>
      </c>
      <c r="B5586" s="184" t="s">
        <v>789</v>
      </c>
      <c r="C5586" s="208" t="n">
        <v>0.24</v>
      </c>
      <c r="D5586" s="186" t="n">
        <f aca="false">INSUMOS!C9</f>
        <v>3.09090909090909</v>
      </c>
      <c r="E5586" s="186" t="n">
        <f aca="false">C5586*D5586</f>
        <v>0.741818181818182</v>
      </c>
    </row>
    <row r="5587" customFormat="false" ht="11.25" hidden="false" customHeight="false" outlineLevel="0" collapsed="false">
      <c r="A5587" s="216" t="s">
        <v>1044</v>
      </c>
      <c r="B5587" s="184" t="s">
        <v>789</v>
      </c>
      <c r="C5587" s="208" t="n">
        <v>0.24</v>
      </c>
      <c r="D5587" s="186" t="n">
        <f aca="false">INSUMOS!C8</f>
        <v>2.43181818181818</v>
      </c>
      <c r="E5587" s="186" t="n">
        <f aca="false">C5587*D5587</f>
        <v>0.583636363636364</v>
      </c>
    </row>
    <row r="5588" customFormat="false" ht="11.25" hidden="false" customHeight="false" outlineLevel="0" collapsed="false">
      <c r="A5588" s="146"/>
      <c r="B5588" s="146" t="s">
        <v>1047</v>
      </c>
      <c r="C5588" s="139"/>
      <c r="E5588" s="142" t="n">
        <f aca="false">SUM(E5583:E5585)</f>
        <v>2.88796470588235</v>
      </c>
    </row>
    <row r="5589" s="194" customFormat="true" ht="11.25" hidden="false" customHeight="false" outlineLevel="0" collapsed="false">
      <c r="A5589" s="146"/>
      <c r="B5589" s="146" t="s">
        <v>1045</v>
      </c>
      <c r="C5589" s="139"/>
      <c r="D5589" s="142"/>
      <c r="E5589" s="142" t="n">
        <f aca="false">SUM(E5586:E5587)</f>
        <v>1.32545454545455</v>
      </c>
      <c r="F5589" s="139"/>
    </row>
    <row r="5590" customFormat="false" ht="11.25" hidden="false" customHeight="true" outlineLevel="0" collapsed="false">
      <c r="A5590" s="188"/>
      <c r="B5590" s="188" t="s">
        <v>1046</v>
      </c>
      <c r="C5590" s="139"/>
      <c r="D5590" s="189" t="n">
        <f aca="false">INSUMOS!$C$10</f>
        <v>1.261</v>
      </c>
      <c r="E5590" s="142" t="n">
        <f aca="false">D5590*E5589</f>
        <v>1.67139818181818</v>
      </c>
    </row>
    <row r="5591" customFormat="false" ht="11.25" hidden="false" customHeight="false" outlineLevel="0" collapsed="false">
      <c r="A5591" s="146"/>
      <c r="B5591" s="190" t="s">
        <v>1052</v>
      </c>
      <c r="C5591" s="177"/>
      <c r="D5591" s="191"/>
      <c r="E5591" s="191" t="n">
        <f aca="false">SUM(E5588:E5590)</f>
        <v>5.88481743315508</v>
      </c>
    </row>
    <row r="5592" customFormat="false" ht="11.25" hidden="false" customHeight="false" outlineLevel="0" collapsed="false">
      <c r="A5592" s="146"/>
      <c r="B5592" s="146" t="s">
        <v>82</v>
      </c>
      <c r="C5592" s="139"/>
      <c r="D5592" s="189" t="n">
        <f aca="false">INSUMOS!$C$11</f>
        <v>0.2334</v>
      </c>
      <c r="E5592" s="142" t="n">
        <f aca="false">D5592*E5591</f>
        <v>1.3735163888984</v>
      </c>
    </row>
    <row r="5593" customFormat="false" ht="11.25" hidden="false" customHeight="false" outlineLevel="0" collapsed="false">
      <c r="A5593" s="146"/>
      <c r="B5593" s="192" t="s">
        <v>1053</v>
      </c>
      <c r="C5593" s="177"/>
      <c r="D5593" s="191"/>
      <c r="E5593" s="191" t="n">
        <f aca="false">ROUND(SUM(E5591:E5592),2)</f>
        <v>7.26</v>
      </c>
    </row>
    <row r="5594" customFormat="false" ht="11.25" hidden="false" customHeight="false" outlineLevel="0" collapsed="false">
      <c r="A5594" s="146"/>
      <c r="B5594" s="192"/>
      <c r="C5594" s="177"/>
      <c r="D5594" s="191"/>
      <c r="E5594" s="191"/>
    </row>
    <row r="5595" customFormat="false" ht="11.25" hidden="false" customHeight="false" outlineLevel="0" collapsed="false">
      <c r="A5595" s="178" t="s">
        <v>1794</v>
      </c>
      <c r="B5595" s="198"/>
      <c r="C5595" s="180"/>
      <c r="D5595" s="206"/>
      <c r="E5595" s="201" t="s">
        <v>1111</v>
      </c>
    </row>
    <row r="5596" customFormat="false" ht="11.25" hidden="false" customHeight="false" outlineLevel="0" collapsed="false">
      <c r="A5596" s="216" t="s">
        <v>1795</v>
      </c>
      <c r="B5596" s="184" t="s">
        <v>130</v>
      </c>
      <c r="C5596" s="208" t="n">
        <v>1.01</v>
      </c>
      <c r="D5596" s="186" t="n">
        <f aca="false">INSUMOS!C445</f>
        <v>4.9</v>
      </c>
      <c r="E5596" s="186" t="n">
        <f aca="false">C5596*D5596</f>
        <v>4.949</v>
      </c>
    </row>
    <row r="5597" customFormat="false" ht="11.25" hidden="false" customHeight="false" outlineLevel="0" collapsed="false">
      <c r="A5597" s="216" t="s">
        <v>459</v>
      </c>
      <c r="B5597" s="184" t="s">
        <v>90</v>
      </c>
      <c r="C5597" s="208" t="n">
        <v>0.008</v>
      </c>
      <c r="D5597" s="186" t="n">
        <f aca="false">INSUMOS!C313</f>
        <v>22.7647058823529</v>
      </c>
      <c r="E5597" s="186" t="n">
        <f aca="false">C5597*D5597</f>
        <v>0.182117647058824</v>
      </c>
    </row>
    <row r="5598" customFormat="false" ht="11.25" hidden="false" customHeight="false" outlineLevel="0" collapsed="false">
      <c r="A5598" s="216" t="s">
        <v>1745</v>
      </c>
      <c r="B5598" s="184" t="s">
        <v>343</v>
      </c>
      <c r="C5598" s="208" t="n">
        <v>0.011</v>
      </c>
      <c r="D5598" s="186" t="n">
        <f aca="false">INSUMOS!C456</f>
        <v>22.92</v>
      </c>
      <c r="E5598" s="186" t="n">
        <f aca="false">C5598*D5598</f>
        <v>0.25212</v>
      </c>
    </row>
    <row r="5599" customFormat="false" ht="11.25" hidden="false" customHeight="false" outlineLevel="0" collapsed="false">
      <c r="A5599" s="216" t="s">
        <v>1140</v>
      </c>
      <c r="B5599" s="184" t="s">
        <v>789</v>
      </c>
      <c r="C5599" s="208" t="n">
        <v>0.3</v>
      </c>
      <c r="D5599" s="186" t="n">
        <f aca="false">INSUMOS!C9</f>
        <v>3.09090909090909</v>
      </c>
      <c r="E5599" s="186" t="n">
        <f aca="false">C5599*D5599</f>
        <v>0.927272727272727</v>
      </c>
    </row>
    <row r="5600" customFormat="false" ht="11.25" hidden="false" customHeight="false" outlineLevel="0" collapsed="false">
      <c r="A5600" s="216" t="s">
        <v>1044</v>
      </c>
      <c r="B5600" s="184" t="s">
        <v>789</v>
      </c>
      <c r="C5600" s="208" t="n">
        <v>0.3</v>
      </c>
      <c r="D5600" s="186" t="n">
        <f aca="false">INSUMOS!C8</f>
        <v>2.43181818181818</v>
      </c>
      <c r="E5600" s="186" t="n">
        <f aca="false">C5600*D5600</f>
        <v>0.729545454545455</v>
      </c>
    </row>
    <row r="5601" s="194" customFormat="true" ht="11.25" hidden="false" customHeight="false" outlineLevel="0" collapsed="false">
      <c r="A5601" s="146"/>
      <c r="B5601" s="146" t="s">
        <v>1047</v>
      </c>
      <c r="C5601" s="139"/>
      <c r="D5601" s="142"/>
      <c r="E5601" s="142" t="n">
        <f aca="false">SUM(E5596:E5598)</f>
        <v>5.38323764705883</v>
      </c>
      <c r="F5601" s="139"/>
    </row>
    <row r="5602" customFormat="false" ht="11.25" hidden="false" customHeight="false" outlineLevel="0" collapsed="false">
      <c r="A5602" s="146"/>
      <c r="B5602" s="146" t="s">
        <v>1045</v>
      </c>
      <c r="C5602" s="139"/>
      <c r="E5602" s="142" t="n">
        <f aca="false">SUM(E5599:E5600)</f>
        <v>1.65681818181818</v>
      </c>
    </row>
    <row r="5603" customFormat="false" ht="11.25" hidden="false" customHeight="false" outlineLevel="0" collapsed="false">
      <c r="A5603" s="188"/>
      <c r="B5603" s="188" t="s">
        <v>1046</v>
      </c>
      <c r="C5603" s="139"/>
      <c r="D5603" s="189" t="n">
        <f aca="false">INSUMOS!$C$10</f>
        <v>1.261</v>
      </c>
      <c r="E5603" s="142" t="n">
        <f aca="false">D5603*E5602</f>
        <v>2.08924772727273</v>
      </c>
    </row>
    <row r="5604" customFormat="false" ht="11.25" hidden="false" customHeight="false" outlineLevel="0" collapsed="false">
      <c r="A5604" s="146"/>
      <c r="B5604" s="190" t="s">
        <v>1052</v>
      </c>
      <c r="C5604" s="177"/>
      <c r="D5604" s="191"/>
      <c r="E5604" s="191" t="n">
        <f aca="false">SUM(E5601:E5603)</f>
        <v>9.12930355614973</v>
      </c>
    </row>
    <row r="5605" customFormat="false" ht="11.25" hidden="false" customHeight="false" outlineLevel="0" collapsed="false">
      <c r="A5605" s="146"/>
      <c r="B5605" s="146" t="s">
        <v>82</v>
      </c>
      <c r="C5605" s="139"/>
      <c r="D5605" s="189" t="n">
        <f aca="false">INSUMOS!$C$11</f>
        <v>0.2334</v>
      </c>
      <c r="E5605" s="142" t="n">
        <f aca="false">D5605*E5604</f>
        <v>2.13077945000535</v>
      </c>
    </row>
    <row r="5606" customFormat="false" ht="11.25" hidden="false" customHeight="false" outlineLevel="0" collapsed="false">
      <c r="A5606" s="146"/>
      <c r="B5606" s="192" t="s">
        <v>1053</v>
      </c>
      <c r="C5606" s="177"/>
      <c r="D5606" s="191"/>
      <c r="E5606" s="191" t="n">
        <f aca="false">ROUND(SUM(E5604:E5605),2)</f>
        <v>11.26</v>
      </c>
    </row>
    <row r="5607" customFormat="false" ht="11.25" hidden="false" customHeight="false" outlineLevel="0" collapsed="false">
      <c r="A5607" s="146"/>
      <c r="B5607" s="192"/>
      <c r="C5607" s="177"/>
      <c r="D5607" s="191"/>
      <c r="E5607" s="191"/>
      <c r="F5607" s="193" t="s">
        <v>1050</v>
      </c>
    </row>
    <row r="5608" customFormat="false" ht="11.25" hidden="false" customHeight="false" outlineLevel="0" collapsed="false">
      <c r="A5608" s="178" t="s">
        <v>1796</v>
      </c>
      <c r="B5608" s="198"/>
      <c r="C5608" s="180"/>
      <c r="D5608" s="206"/>
      <c r="E5608" s="201" t="s">
        <v>1111</v>
      </c>
      <c r="F5608" s="194"/>
    </row>
    <row r="5609" customFormat="false" ht="11.25" hidden="false" customHeight="false" outlineLevel="0" collapsed="false">
      <c r="A5609" s="216" t="s">
        <v>1264</v>
      </c>
      <c r="B5609" s="184" t="s">
        <v>134</v>
      </c>
      <c r="C5609" s="208" t="n">
        <v>1.01</v>
      </c>
      <c r="D5609" s="186" t="n">
        <f aca="false">INSUMOS!C441</f>
        <v>7.5</v>
      </c>
      <c r="E5609" s="186" t="n">
        <f aca="false">C5609*D5609</f>
        <v>7.575</v>
      </c>
    </row>
    <row r="5610" customFormat="false" ht="11.25" hidden="false" customHeight="false" outlineLevel="0" collapsed="false">
      <c r="A5610" s="216" t="s">
        <v>459</v>
      </c>
      <c r="B5610" s="184" t="s">
        <v>90</v>
      </c>
      <c r="C5610" s="208" t="n">
        <v>0.025</v>
      </c>
      <c r="D5610" s="186" t="n">
        <f aca="false">INSUMOS!C313</f>
        <v>22.7647058823529</v>
      </c>
      <c r="E5610" s="186" t="n">
        <f aca="false">C5610*D5610</f>
        <v>0.569117647058824</v>
      </c>
    </row>
    <row r="5611" customFormat="false" ht="11.25" hidden="false" customHeight="false" outlineLevel="0" collapsed="false">
      <c r="A5611" s="216" t="s">
        <v>1745</v>
      </c>
      <c r="B5611" s="184" t="s">
        <v>343</v>
      </c>
      <c r="C5611" s="208" t="n">
        <v>0.04</v>
      </c>
      <c r="D5611" s="186" t="n">
        <f aca="false">INSUMOS!C456</f>
        <v>22.92</v>
      </c>
      <c r="E5611" s="186" t="n">
        <f aca="false">C5611*D5611</f>
        <v>0.9168</v>
      </c>
    </row>
    <row r="5612" customFormat="false" ht="11.25" hidden="false" customHeight="false" outlineLevel="0" collapsed="false">
      <c r="A5612" s="216" t="s">
        <v>1140</v>
      </c>
      <c r="B5612" s="184" t="s">
        <v>789</v>
      </c>
      <c r="C5612" s="208" t="n">
        <v>0.52</v>
      </c>
      <c r="D5612" s="186" t="n">
        <f aca="false">INSUMOS!C9</f>
        <v>3.09090909090909</v>
      </c>
      <c r="E5612" s="186" t="n">
        <f aca="false">C5612*D5612</f>
        <v>1.60727272727273</v>
      </c>
    </row>
    <row r="5613" customFormat="false" ht="11.25" hidden="false" customHeight="false" outlineLevel="0" collapsed="false">
      <c r="A5613" s="216" t="s">
        <v>1044</v>
      </c>
      <c r="B5613" s="184" t="s">
        <v>789</v>
      </c>
      <c r="C5613" s="208" t="n">
        <v>0.52</v>
      </c>
      <c r="D5613" s="186" t="n">
        <f aca="false">INSUMOS!C8</f>
        <v>2.43181818181818</v>
      </c>
      <c r="E5613" s="186" t="n">
        <f aca="false">C5613*D5613</f>
        <v>1.26454545454545</v>
      </c>
      <c r="G5613" s="288"/>
    </row>
    <row r="5614" customFormat="false" ht="11.25" hidden="false" customHeight="false" outlineLevel="0" collapsed="false">
      <c r="A5614" s="146"/>
      <c r="B5614" s="146" t="s">
        <v>1047</v>
      </c>
      <c r="C5614" s="139"/>
      <c r="E5614" s="142" t="n">
        <f aca="false">SUM(E5609:E5611)</f>
        <v>9.06091764705882</v>
      </c>
      <c r="G5614" s="288"/>
    </row>
    <row r="5615" customFormat="false" ht="11.25" hidden="false" customHeight="false" outlineLevel="0" collapsed="false">
      <c r="A5615" s="146"/>
      <c r="B5615" s="146" t="s">
        <v>1045</v>
      </c>
      <c r="C5615" s="139"/>
      <c r="E5615" s="142" t="n">
        <f aca="false">SUM(E5612:E5613)</f>
        <v>2.87181818181818</v>
      </c>
      <c r="G5615" s="289"/>
    </row>
    <row r="5616" customFormat="false" ht="11.25" hidden="false" customHeight="false" outlineLevel="0" collapsed="false">
      <c r="A5616" s="188"/>
      <c r="B5616" s="188" t="s">
        <v>1046</v>
      </c>
      <c r="C5616" s="139"/>
      <c r="D5616" s="189" t="n">
        <f aca="false">INSUMOS!$C$10</f>
        <v>1.261</v>
      </c>
      <c r="E5616" s="142" t="n">
        <f aca="false">D5616*E5615</f>
        <v>3.62136272727273</v>
      </c>
    </row>
    <row r="5617" s="194" customFormat="true" ht="11.25" hidden="false" customHeight="false" outlineLevel="0" collapsed="false">
      <c r="A5617" s="146"/>
      <c r="B5617" s="190" t="s">
        <v>1052</v>
      </c>
      <c r="C5617" s="177"/>
      <c r="D5617" s="191"/>
      <c r="E5617" s="191" t="n">
        <f aca="false">SUM(E5614:E5616)</f>
        <v>15.5540985561497</v>
      </c>
      <c r="F5617" s="139"/>
    </row>
    <row r="5618" customFormat="false" ht="11.25" hidden="false" customHeight="false" outlineLevel="0" collapsed="false">
      <c r="A5618" s="146"/>
      <c r="B5618" s="146" t="s">
        <v>82</v>
      </c>
      <c r="C5618" s="139"/>
      <c r="D5618" s="189" t="n">
        <f aca="false">INSUMOS!$C$11</f>
        <v>0.2334</v>
      </c>
      <c r="E5618" s="142" t="n">
        <f aca="false">D5618*E5617</f>
        <v>3.63032660300535</v>
      </c>
    </row>
    <row r="5619" customFormat="false" ht="11.25" hidden="false" customHeight="false" outlineLevel="0" collapsed="false">
      <c r="A5619" s="146"/>
      <c r="B5619" s="192" t="s">
        <v>1053</v>
      </c>
      <c r="C5619" s="177"/>
      <c r="D5619" s="191"/>
      <c r="E5619" s="191" t="n">
        <f aca="false">ROUND(SUM(E5617:E5618),2)</f>
        <v>19.18</v>
      </c>
    </row>
    <row r="5620" customFormat="false" ht="11.25" hidden="false" customHeight="false" outlineLevel="0" collapsed="false">
      <c r="A5620" s="146"/>
      <c r="B5620" s="192"/>
      <c r="C5620" s="177"/>
      <c r="D5620" s="191"/>
      <c r="E5620" s="191"/>
    </row>
    <row r="5621" customFormat="false" ht="11.25" hidden="false" customHeight="false" outlineLevel="0" collapsed="false">
      <c r="A5621" s="178" t="s">
        <v>1797</v>
      </c>
      <c r="B5621" s="198"/>
      <c r="C5621" s="180"/>
      <c r="D5621" s="206"/>
      <c r="E5621" s="201" t="s">
        <v>1106</v>
      </c>
    </row>
    <row r="5622" customFormat="false" ht="11.25" hidden="false" customHeight="false" outlineLevel="0" collapsed="false">
      <c r="A5622" s="216" t="s">
        <v>1798</v>
      </c>
      <c r="B5622" s="184" t="s">
        <v>130</v>
      </c>
      <c r="C5622" s="208" t="n">
        <v>1</v>
      </c>
      <c r="D5622" s="186" t="n">
        <f aca="false">INSUMOS!C469</f>
        <v>53.51</v>
      </c>
      <c r="E5622" s="186" t="n">
        <f aca="false">C5622*D5622</f>
        <v>53.51</v>
      </c>
    </row>
    <row r="5623" customFormat="false" ht="11.25" hidden="false" customHeight="false" outlineLevel="0" collapsed="false">
      <c r="A5623" s="216" t="s">
        <v>498</v>
      </c>
      <c r="B5623" s="184" t="s">
        <v>134</v>
      </c>
      <c r="C5623" s="208" t="n">
        <v>0.42</v>
      </c>
      <c r="D5623" s="186" t="n">
        <f aca="false">INSUMOS!C347</f>
        <v>0.138</v>
      </c>
      <c r="E5623" s="186" t="n">
        <f aca="false">C5623*D5623</f>
        <v>0.05796</v>
      </c>
    </row>
    <row r="5624" customFormat="false" ht="11.25" hidden="false" customHeight="false" outlineLevel="0" collapsed="false">
      <c r="A5624" s="216" t="s">
        <v>1140</v>
      </c>
      <c r="B5624" s="184" t="s">
        <v>789</v>
      </c>
      <c r="C5624" s="208" t="n">
        <v>0.5</v>
      </c>
      <c r="D5624" s="186" t="n">
        <f aca="false">INSUMOS!C9</f>
        <v>3.09090909090909</v>
      </c>
      <c r="E5624" s="186" t="n">
        <f aca="false">C5624*D5624</f>
        <v>1.54545454545455</v>
      </c>
    </row>
    <row r="5625" customFormat="false" ht="11.25" hidden="false" customHeight="false" outlineLevel="0" collapsed="false">
      <c r="A5625" s="146"/>
      <c r="B5625" s="146" t="s">
        <v>1047</v>
      </c>
      <c r="C5625" s="139"/>
      <c r="E5625" s="142" t="n">
        <f aca="false">SUM(E5622:E5623)</f>
        <v>53.56796</v>
      </c>
    </row>
    <row r="5626" customFormat="false" ht="11.25" hidden="false" customHeight="false" outlineLevel="0" collapsed="false">
      <c r="A5626" s="146"/>
      <c r="B5626" s="146" t="s">
        <v>1045</v>
      </c>
      <c r="C5626" s="139"/>
      <c r="E5626" s="142" t="n">
        <f aca="false">SUM(E5624:E5624)</f>
        <v>1.54545454545455</v>
      </c>
      <c r="F5626" s="193" t="s">
        <v>1050</v>
      </c>
    </row>
    <row r="5627" customFormat="false" ht="11.25" hidden="false" customHeight="false" outlineLevel="0" collapsed="false">
      <c r="A5627" s="188"/>
      <c r="B5627" s="188" t="s">
        <v>1046</v>
      </c>
      <c r="C5627" s="139"/>
      <c r="D5627" s="189" t="n">
        <f aca="false">INSUMOS!$C$10</f>
        <v>1.261</v>
      </c>
      <c r="E5627" s="142" t="n">
        <f aca="false">D5627*E5626</f>
        <v>1.94881818181818</v>
      </c>
    </row>
    <row r="5628" customFormat="false" ht="11.25" hidden="false" customHeight="false" outlineLevel="0" collapsed="false">
      <c r="A5628" s="146"/>
      <c r="B5628" s="190" t="s">
        <v>1052</v>
      </c>
      <c r="C5628" s="177"/>
      <c r="D5628" s="191"/>
      <c r="E5628" s="191" t="n">
        <f aca="false">SUM(E5625:E5627)</f>
        <v>57.0622327272727</v>
      </c>
    </row>
    <row r="5629" customFormat="false" ht="11.25" hidden="false" customHeight="false" outlineLevel="0" collapsed="false">
      <c r="A5629" s="146"/>
      <c r="B5629" s="146" t="s">
        <v>82</v>
      </c>
      <c r="C5629" s="139"/>
      <c r="D5629" s="189" t="n">
        <f aca="false">INSUMOS!$C$11</f>
        <v>0.2334</v>
      </c>
      <c r="E5629" s="142" t="n">
        <f aca="false">D5629*E5628</f>
        <v>13.3183251185455</v>
      </c>
      <c r="G5629" s="290"/>
    </row>
    <row r="5630" customFormat="false" ht="11.25" hidden="false" customHeight="false" outlineLevel="0" collapsed="false">
      <c r="A5630" s="146"/>
      <c r="B5630" s="192" t="s">
        <v>1053</v>
      </c>
      <c r="C5630" s="177"/>
      <c r="D5630" s="191"/>
      <c r="E5630" s="191" t="n">
        <f aca="false">ROUND(SUM(E5628:E5629),2)</f>
        <v>70.38</v>
      </c>
    </row>
    <row r="5631" customFormat="false" ht="11.25" hidden="false" customHeight="false" outlineLevel="0" collapsed="false">
      <c r="A5631" s="146"/>
      <c r="B5631" s="192"/>
      <c r="C5631" s="177"/>
      <c r="D5631" s="191"/>
      <c r="E5631" s="191"/>
    </row>
    <row r="5632" customFormat="false" ht="11.25" hidden="false" customHeight="false" outlineLevel="0" collapsed="false">
      <c r="A5632" s="178" t="s">
        <v>1799</v>
      </c>
      <c r="B5632" s="198"/>
      <c r="C5632" s="180"/>
      <c r="D5632" s="206"/>
      <c r="E5632" s="201" t="s">
        <v>1106</v>
      </c>
    </row>
    <row r="5633" customFormat="false" ht="11.25" hidden="false" customHeight="false" outlineLevel="0" collapsed="false">
      <c r="A5633" s="216" t="s">
        <v>627</v>
      </c>
      <c r="B5633" s="184" t="s">
        <v>130</v>
      </c>
      <c r="C5633" s="208" t="n">
        <v>1</v>
      </c>
      <c r="D5633" s="186" t="n">
        <f aca="false">INSUMOS!C470</f>
        <v>4.75</v>
      </c>
      <c r="E5633" s="186" t="n">
        <f aca="false">C5633*D5633</f>
        <v>4.75</v>
      </c>
    </row>
    <row r="5634" customFormat="false" ht="11.25" hidden="false" customHeight="false" outlineLevel="0" collapsed="false">
      <c r="A5634" s="216" t="s">
        <v>459</v>
      </c>
      <c r="B5634" s="184" t="s">
        <v>90</v>
      </c>
      <c r="C5634" s="208" t="n">
        <v>0.058</v>
      </c>
      <c r="D5634" s="186" t="n">
        <f aca="false">INSUMOS!C313</f>
        <v>22.7647058823529</v>
      </c>
      <c r="E5634" s="186" t="n">
        <f aca="false">C5634*D5634</f>
        <v>1.32035294117647</v>
      </c>
    </row>
    <row r="5635" customFormat="false" ht="11.25" hidden="false" customHeight="false" outlineLevel="0" collapsed="false">
      <c r="A5635" s="216" t="s">
        <v>1745</v>
      </c>
      <c r="B5635" s="184" t="s">
        <v>343</v>
      </c>
      <c r="C5635" s="208" t="n">
        <v>0.091</v>
      </c>
      <c r="D5635" s="186" t="n">
        <f aca="false">INSUMOS!C456</f>
        <v>22.92</v>
      </c>
      <c r="E5635" s="186" t="n">
        <f aca="false">C5635*D5635</f>
        <v>2.08572</v>
      </c>
    </row>
    <row r="5636" customFormat="false" ht="11.25" hidden="false" customHeight="false" outlineLevel="0" collapsed="false">
      <c r="A5636" s="216" t="s">
        <v>1140</v>
      </c>
      <c r="B5636" s="184" t="s">
        <v>789</v>
      </c>
      <c r="C5636" s="208" t="n">
        <v>0.46</v>
      </c>
      <c r="D5636" s="186" t="n">
        <f aca="false">INSUMOS!C9</f>
        <v>3.09090909090909</v>
      </c>
      <c r="E5636" s="186" t="n">
        <f aca="false">C5636*D5636</f>
        <v>1.42181818181818</v>
      </c>
    </row>
    <row r="5637" customFormat="false" ht="11.25" hidden="false" customHeight="false" outlineLevel="0" collapsed="false">
      <c r="A5637" s="216" t="s">
        <v>1044</v>
      </c>
      <c r="B5637" s="184" t="s">
        <v>789</v>
      </c>
      <c r="C5637" s="208" t="n">
        <v>0.46</v>
      </c>
      <c r="D5637" s="186" t="n">
        <f aca="false">INSUMOS!C8</f>
        <v>2.43181818181818</v>
      </c>
      <c r="E5637" s="186" t="n">
        <f aca="false">C5637*D5637</f>
        <v>1.11863636363636</v>
      </c>
    </row>
    <row r="5638" customFormat="false" ht="11.25" hidden="false" customHeight="false" outlineLevel="0" collapsed="false">
      <c r="A5638" s="146"/>
      <c r="B5638" s="146" t="s">
        <v>1047</v>
      </c>
      <c r="C5638" s="139"/>
      <c r="E5638" s="142" t="n">
        <f aca="false">SUM(E5633:E5635)</f>
        <v>8.15607294117647</v>
      </c>
    </row>
    <row r="5639" s="194" customFormat="true" ht="11.25" hidden="false" customHeight="false" outlineLevel="0" collapsed="false">
      <c r="A5639" s="146"/>
      <c r="B5639" s="146" t="s">
        <v>1045</v>
      </c>
      <c r="C5639" s="139"/>
      <c r="D5639" s="142"/>
      <c r="E5639" s="142" t="n">
        <f aca="false">SUM(E5636:E5637)</f>
        <v>2.54045454545455</v>
      </c>
      <c r="F5639" s="139"/>
    </row>
    <row r="5640" customFormat="false" ht="11.25" hidden="false" customHeight="false" outlineLevel="0" collapsed="false">
      <c r="A5640" s="188"/>
      <c r="B5640" s="188" t="s">
        <v>1046</v>
      </c>
      <c r="C5640" s="139"/>
      <c r="D5640" s="189" t="n">
        <f aca="false">INSUMOS!$C$10</f>
        <v>1.261</v>
      </c>
      <c r="E5640" s="142" t="n">
        <f aca="false">D5640*E5639</f>
        <v>3.20351318181818</v>
      </c>
    </row>
    <row r="5641" customFormat="false" ht="11.25" hidden="false" customHeight="false" outlineLevel="0" collapsed="false">
      <c r="A5641" s="146"/>
      <c r="B5641" s="190" t="s">
        <v>1052</v>
      </c>
      <c r="C5641" s="177"/>
      <c r="D5641" s="191"/>
      <c r="E5641" s="191" t="n">
        <f aca="false">SUM(E5638:E5640)</f>
        <v>13.9000406684492</v>
      </c>
    </row>
    <row r="5642" customFormat="false" ht="11.25" hidden="false" customHeight="false" outlineLevel="0" collapsed="false">
      <c r="A5642" s="146"/>
      <c r="B5642" s="146" t="s">
        <v>82</v>
      </c>
      <c r="C5642" s="139"/>
      <c r="D5642" s="189" t="n">
        <f aca="false">INSUMOS!$C$11</f>
        <v>0.2334</v>
      </c>
      <c r="E5642" s="142" t="n">
        <f aca="false">D5642*E5641</f>
        <v>3.24426949201604</v>
      </c>
    </row>
    <row r="5643" customFormat="false" ht="11.25" hidden="false" customHeight="false" outlineLevel="0" collapsed="false">
      <c r="A5643" s="146"/>
      <c r="B5643" s="192" t="s">
        <v>1053</v>
      </c>
      <c r="C5643" s="177"/>
      <c r="D5643" s="191"/>
      <c r="E5643" s="191" t="n">
        <f aca="false">ROUND(SUM(E5641:E5642),2)</f>
        <v>17.14</v>
      </c>
    </row>
    <row r="5644" customFormat="false" ht="11.25" hidden="false" customHeight="false" outlineLevel="0" collapsed="false">
      <c r="A5644" s="146"/>
      <c r="B5644" s="192"/>
      <c r="C5644" s="177"/>
      <c r="D5644" s="191"/>
      <c r="E5644" s="191"/>
      <c r="F5644" s="193" t="s">
        <v>1050</v>
      </c>
    </row>
    <row r="5645" customFormat="false" ht="11.25" hidden="false" customHeight="false" outlineLevel="0" collapsed="false">
      <c r="A5645" s="178" t="s">
        <v>1800</v>
      </c>
      <c r="B5645" s="198"/>
      <c r="C5645" s="180"/>
      <c r="D5645" s="206"/>
      <c r="E5645" s="201" t="s">
        <v>1106</v>
      </c>
      <c r="F5645" s="194"/>
      <c r="G5645" s="290"/>
    </row>
    <row r="5646" customFormat="false" ht="11.25" hidden="false" customHeight="false" outlineLevel="0" collapsed="false">
      <c r="A5646" s="216" t="s">
        <v>628</v>
      </c>
      <c r="B5646" s="184" t="s">
        <v>130</v>
      </c>
      <c r="C5646" s="208" t="n">
        <v>1</v>
      </c>
      <c r="D5646" s="186" t="n">
        <f aca="false">INSUMOS!C471</f>
        <v>8.07</v>
      </c>
      <c r="E5646" s="186" t="n">
        <f aca="false">C5646*D5646</f>
        <v>8.07</v>
      </c>
      <c r="F5646" s="202" t="s">
        <v>1801</v>
      </c>
    </row>
    <row r="5647" customFormat="false" ht="11.25" hidden="false" customHeight="false" outlineLevel="0" collapsed="false">
      <c r="A5647" s="216" t="s">
        <v>459</v>
      </c>
      <c r="B5647" s="184" t="s">
        <v>90</v>
      </c>
      <c r="C5647" s="208" t="n">
        <v>0.075</v>
      </c>
      <c r="D5647" s="186" t="n">
        <f aca="false">INSUMOS!C313</f>
        <v>22.7647058823529</v>
      </c>
      <c r="E5647" s="186" t="n">
        <f aca="false">C5647*D5647</f>
        <v>1.70735294117647</v>
      </c>
    </row>
    <row r="5648" s="194" customFormat="true" ht="11.25" hidden="false" customHeight="false" outlineLevel="0" collapsed="false">
      <c r="A5648" s="216" t="s">
        <v>1745</v>
      </c>
      <c r="B5648" s="184" t="s">
        <v>343</v>
      </c>
      <c r="C5648" s="208" t="n">
        <v>0.12</v>
      </c>
      <c r="D5648" s="186" t="n">
        <f aca="false">INSUMOS!C456</f>
        <v>22.92</v>
      </c>
      <c r="E5648" s="186" t="n">
        <f aca="false">C5648*D5648</f>
        <v>2.7504</v>
      </c>
      <c r="F5648" s="139"/>
    </row>
    <row r="5649" customFormat="false" ht="11.25" hidden="false" customHeight="false" outlineLevel="0" collapsed="false">
      <c r="A5649" s="216" t="s">
        <v>1140</v>
      </c>
      <c r="B5649" s="184" t="s">
        <v>789</v>
      </c>
      <c r="C5649" s="208" t="n">
        <v>0.46</v>
      </c>
      <c r="D5649" s="186" t="n">
        <f aca="false">INSUMOS!C9</f>
        <v>3.09090909090909</v>
      </c>
      <c r="E5649" s="186" t="n">
        <f aca="false">C5649*D5649</f>
        <v>1.42181818181818</v>
      </c>
    </row>
    <row r="5650" customFormat="false" ht="11.25" hidden="false" customHeight="false" outlineLevel="0" collapsed="false">
      <c r="A5650" s="216" t="s">
        <v>1044</v>
      </c>
      <c r="B5650" s="184" t="s">
        <v>789</v>
      </c>
      <c r="C5650" s="208" t="n">
        <v>0.46</v>
      </c>
      <c r="D5650" s="186" t="n">
        <f aca="false">INSUMOS!C8</f>
        <v>2.43181818181818</v>
      </c>
      <c r="E5650" s="186" t="n">
        <f aca="false">C5650*D5650</f>
        <v>1.11863636363636</v>
      </c>
    </row>
    <row r="5651" customFormat="false" ht="11.25" hidden="false" customHeight="false" outlineLevel="0" collapsed="false">
      <c r="A5651" s="146"/>
      <c r="B5651" s="146" t="s">
        <v>1047</v>
      </c>
      <c r="C5651" s="139"/>
      <c r="E5651" s="142" t="n">
        <f aca="false">SUM(E5646:E5648)</f>
        <v>12.5277529411765</v>
      </c>
    </row>
    <row r="5652" customFormat="false" ht="11.25" hidden="false" customHeight="false" outlineLevel="0" collapsed="false">
      <c r="A5652" s="146"/>
      <c r="B5652" s="146" t="s">
        <v>1045</v>
      </c>
      <c r="C5652" s="139"/>
      <c r="E5652" s="142" t="n">
        <f aca="false">SUM(E5649:E5650)</f>
        <v>2.54045454545455</v>
      </c>
    </row>
    <row r="5653" customFormat="false" ht="11.25" hidden="false" customHeight="false" outlineLevel="0" collapsed="false">
      <c r="A5653" s="188"/>
      <c r="B5653" s="188" t="s">
        <v>1046</v>
      </c>
      <c r="C5653" s="139"/>
      <c r="D5653" s="189" t="n">
        <f aca="false">INSUMOS!$C$10</f>
        <v>1.261</v>
      </c>
      <c r="E5653" s="142" t="n">
        <f aca="false">D5653*E5652</f>
        <v>3.20351318181818</v>
      </c>
    </row>
    <row r="5654" customFormat="false" ht="11.25" hidden="false" customHeight="false" outlineLevel="0" collapsed="false">
      <c r="A5654" s="146"/>
      <c r="B5654" s="190" t="s">
        <v>1052</v>
      </c>
      <c r="C5654" s="177"/>
      <c r="D5654" s="191"/>
      <c r="E5654" s="191" t="n">
        <f aca="false">SUM(E5651:E5653)</f>
        <v>18.2717206684492</v>
      </c>
      <c r="G5654" s="291"/>
    </row>
    <row r="5655" customFormat="false" ht="11.25" hidden="false" customHeight="false" outlineLevel="0" collapsed="false">
      <c r="A5655" s="146"/>
      <c r="B5655" s="146" t="s">
        <v>82</v>
      </c>
      <c r="C5655" s="139"/>
      <c r="D5655" s="189" t="n">
        <f aca="false">INSUMOS!$C$11</f>
        <v>0.2334</v>
      </c>
      <c r="E5655" s="142" t="n">
        <f aca="false">D5655*E5654</f>
        <v>4.26461960401604</v>
      </c>
      <c r="G5655" s="292"/>
    </row>
    <row r="5656" customFormat="false" ht="11.25" hidden="false" customHeight="false" outlineLevel="0" collapsed="false">
      <c r="A5656" s="146"/>
      <c r="B5656" s="192" t="s">
        <v>1053</v>
      </c>
      <c r="C5656" s="177"/>
      <c r="D5656" s="191"/>
      <c r="E5656" s="191" t="n">
        <f aca="false">ROUND(SUM(E5654:E5655),2)</f>
        <v>22.54</v>
      </c>
    </row>
    <row r="5657" customFormat="false" ht="11.25" hidden="false" customHeight="false" outlineLevel="0" collapsed="false">
      <c r="A5657" s="146"/>
      <c r="B5657" s="192"/>
      <c r="C5657" s="177"/>
      <c r="D5657" s="191"/>
      <c r="E5657" s="191"/>
      <c r="F5657" s="193" t="s">
        <v>1050</v>
      </c>
    </row>
    <row r="5658" customFormat="false" ht="11.25" hidden="false" customHeight="false" outlineLevel="0" collapsed="false">
      <c r="A5658" s="178" t="s">
        <v>1802</v>
      </c>
      <c r="B5658" s="198"/>
      <c r="C5658" s="180"/>
      <c r="D5658" s="206"/>
      <c r="E5658" s="201" t="s">
        <v>1106</v>
      </c>
      <c r="F5658" s="194"/>
    </row>
    <row r="5659" customFormat="false" ht="11.25" hidden="false" customHeight="false" outlineLevel="0" collapsed="false">
      <c r="A5659" s="216" t="s">
        <v>1803</v>
      </c>
      <c r="B5659" s="184" t="s">
        <v>130</v>
      </c>
      <c r="C5659" s="208" t="n">
        <v>1</v>
      </c>
      <c r="D5659" s="186" t="n">
        <f aca="false">INSUMOS!C386</f>
        <v>3.33</v>
      </c>
      <c r="E5659" s="186" t="n">
        <f aca="false">C5659*D5659</f>
        <v>3.33</v>
      </c>
      <c r="F5659" s="202" t="s">
        <v>1801</v>
      </c>
    </row>
    <row r="5660" customFormat="false" ht="11.25" hidden="false" customHeight="false" outlineLevel="0" collapsed="false">
      <c r="A5660" s="216" t="s">
        <v>459</v>
      </c>
      <c r="B5660" s="184" t="s">
        <v>90</v>
      </c>
      <c r="C5660" s="208" t="n">
        <v>0.05</v>
      </c>
      <c r="D5660" s="186" t="n">
        <f aca="false">INSUMOS!C313</f>
        <v>22.7647058823529</v>
      </c>
      <c r="E5660" s="186" t="n">
        <f aca="false">C5660*D5660</f>
        <v>1.13823529411765</v>
      </c>
    </row>
    <row r="5661" customFormat="false" ht="11.25" hidden="false" customHeight="false" outlineLevel="0" collapsed="false">
      <c r="A5661" s="216" t="s">
        <v>1745</v>
      </c>
      <c r="B5661" s="184" t="s">
        <v>343</v>
      </c>
      <c r="C5661" s="208" t="n">
        <v>0.08</v>
      </c>
      <c r="D5661" s="186" t="n">
        <f aca="false">INSUMOS!C456</f>
        <v>22.92</v>
      </c>
      <c r="E5661" s="186" t="n">
        <f aca="false">C5661*D5661</f>
        <v>1.8336</v>
      </c>
    </row>
    <row r="5662" customFormat="false" ht="11.25" hidden="false" customHeight="false" outlineLevel="0" collapsed="false">
      <c r="A5662" s="216" t="s">
        <v>1140</v>
      </c>
      <c r="B5662" s="184" t="s">
        <v>789</v>
      </c>
      <c r="C5662" s="208" t="n">
        <v>0.23</v>
      </c>
      <c r="D5662" s="186" t="n">
        <f aca="false">INSUMOS!C9</f>
        <v>3.09090909090909</v>
      </c>
      <c r="E5662" s="186" t="n">
        <f aca="false">C5662*D5662</f>
        <v>0.710909090909091</v>
      </c>
    </row>
    <row r="5663" customFormat="false" ht="11.25" hidden="false" customHeight="false" outlineLevel="0" collapsed="false">
      <c r="A5663" s="216" t="s">
        <v>1044</v>
      </c>
      <c r="B5663" s="184" t="s">
        <v>789</v>
      </c>
      <c r="C5663" s="208" t="n">
        <v>0.23</v>
      </c>
      <c r="D5663" s="186" t="n">
        <f aca="false">INSUMOS!C8</f>
        <v>2.43181818181818</v>
      </c>
      <c r="E5663" s="186" t="n">
        <f aca="false">C5663*D5663</f>
        <v>0.559318181818182</v>
      </c>
    </row>
    <row r="5664" customFormat="false" ht="11.25" hidden="false" customHeight="false" outlineLevel="0" collapsed="false">
      <c r="A5664" s="146"/>
      <c r="B5664" s="146" t="s">
        <v>1047</v>
      </c>
      <c r="C5664" s="139"/>
      <c r="E5664" s="142" t="n">
        <f aca="false">SUM(E5659:E5661)</f>
        <v>6.30183529411765</v>
      </c>
      <c r="G5664" s="288"/>
    </row>
    <row r="5665" customFormat="false" ht="11.25" hidden="false" customHeight="false" outlineLevel="0" collapsed="false">
      <c r="A5665" s="146"/>
      <c r="B5665" s="146" t="s">
        <v>1045</v>
      </c>
      <c r="C5665" s="139"/>
      <c r="E5665" s="142" t="n">
        <f aca="false">SUM(E5662:E5663)</f>
        <v>1.27022727272727</v>
      </c>
      <c r="G5665" s="288"/>
    </row>
    <row r="5666" customFormat="false" ht="11.25" hidden="false" customHeight="false" outlineLevel="0" collapsed="false">
      <c r="A5666" s="188"/>
      <c r="B5666" s="188" t="s">
        <v>1046</v>
      </c>
      <c r="C5666" s="139"/>
      <c r="D5666" s="189" t="n">
        <f aca="false">INSUMOS!$C$10</f>
        <v>1.261</v>
      </c>
      <c r="E5666" s="142" t="n">
        <f aca="false">D5666*E5665</f>
        <v>1.60175659090909</v>
      </c>
      <c r="G5666" s="289"/>
    </row>
    <row r="5667" customFormat="false" ht="11.25" hidden="false" customHeight="false" outlineLevel="0" collapsed="false">
      <c r="A5667" s="146"/>
      <c r="B5667" s="190" t="s">
        <v>1052</v>
      </c>
      <c r="C5667" s="177"/>
      <c r="D5667" s="191"/>
      <c r="E5667" s="191" t="n">
        <f aca="false">SUM(E5664:E5666)</f>
        <v>9.17381915775401</v>
      </c>
    </row>
    <row r="5668" customFormat="false" ht="11.25" hidden="false" customHeight="false" outlineLevel="0" collapsed="false">
      <c r="A5668" s="146"/>
      <c r="B5668" s="146" t="s">
        <v>82</v>
      </c>
      <c r="C5668" s="139"/>
      <c r="D5668" s="189" t="n">
        <f aca="false">INSUMOS!$C$11</f>
        <v>0.2334</v>
      </c>
      <c r="E5668" s="142" t="n">
        <f aca="false">D5668*E5667</f>
        <v>2.14116939141979</v>
      </c>
    </row>
    <row r="5669" customFormat="false" ht="11.25" hidden="false" customHeight="false" outlineLevel="0" collapsed="false">
      <c r="A5669" s="146"/>
      <c r="B5669" s="192" t="s">
        <v>1053</v>
      </c>
      <c r="C5669" s="177"/>
      <c r="D5669" s="191"/>
      <c r="E5669" s="191" t="n">
        <f aca="false">ROUND(SUM(E5667:E5668),2)</f>
        <v>11.31</v>
      </c>
    </row>
    <row r="5670" customFormat="false" ht="11.25" hidden="false" customHeight="false" outlineLevel="0" collapsed="false">
      <c r="A5670" s="146"/>
      <c r="B5670" s="192"/>
      <c r="C5670" s="177"/>
      <c r="D5670" s="191"/>
      <c r="E5670" s="191"/>
      <c r="F5670" s="193" t="s">
        <v>1050</v>
      </c>
    </row>
    <row r="5671" customFormat="false" ht="11.25" hidden="false" customHeight="false" outlineLevel="0" collapsed="false">
      <c r="A5671" s="178" t="s">
        <v>1804</v>
      </c>
      <c r="B5671" s="198"/>
      <c r="C5671" s="180"/>
      <c r="D5671" s="206"/>
      <c r="E5671" s="201" t="s">
        <v>1106</v>
      </c>
    </row>
    <row r="5672" customFormat="false" ht="11.25" hidden="false" customHeight="false" outlineLevel="0" collapsed="false">
      <c r="A5672" s="216" t="s">
        <v>630</v>
      </c>
      <c r="B5672" s="184" t="s">
        <v>130</v>
      </c>
      <c r="C5672" s="208" t="n">
        <v>1</v>
      </c>
      <c r="D5672" s="186" t="n">
        <f aca="false">INSUMOS!C385</f>
        <v>1.6</v>
      </c>
      <c r="E5672" s="186" t="n">
        <f aca="false">C5672*D5672</f>
        <v>1.6</v>
      </c>
      <c r="F5672" s="202" t="s">
        <v>1135</v>
      </c>
    </row>
    <row r="5673" customFormat="false" ht="11.25" hidden="false" customHeight="false" outlineLevel="0" collapsed="false">
      <c r="A5673" s="216" t="s">
        <v>459</v>
      </c>
      <c r="B5673" s="184" t="s">
        <v>90</v>
      </c>
      <c r="C5673" s="208" t="n">
        <v>0.015</v>
      </c>
      <c r="D5673" s="186" t="n">
        <f aca="false">INSUMOS!C313</f>
        <v>22.7647058823529</v>
      </c>
      <c r="E5673" s="186" t="n">
        <f aca="false">C5673*D5673</f>
        <v>0.341470588235294</v>
      </c>
    </row>
    <row r="5674" customFormat="false" ht="11.25" hidden="false" customHeight="false" outlineLevel="0" collapsed="false">
      <c r="A5674" s="216" t="s">
        <v>1745</v>
      </c>
      <c r="B5674" s="184" t="s">
        <v>343</v>
      </c>
      <c r="C5674" s="208" t="n">
        <v>0.022</v>
      </c>
      <c r="D5674" s="186" t="n">
        <f aca="false">INSUMOS!C456</f>
        <v>22.92</v>
      </c>
      <c r="E5674" s="186" t="n">
        <f aca="false">C5674*D5674</f>
        <v>0.50424</v>
      </c>
    </row>
    <row r="5675" customFormat="false" ht="11.25" hidden="false" customHeight="false" outlineLevel="0" collapsed="false">
      <c r="A5675" s="216" t="s">
        <v>1140</v>
      </c>
      <c r="B5675" s="184" t="s">
        <v>789</v>
      </c>
      <c r="C5675" s="208" t="n">
        <v>0.14</v>
      </c>
      <c r="D5675" s="186" t="n">
        <f aca="false">INSUMOS!C9</f>
        <v>3.09090909090909</v>
      </c>
      <c r="E5675" s="186" t="n">
        <f aca="false">C5675*D5675</f>
        <v>0.432727272727273</v>
      </c>
    </row>
    <row r="5676" customFormat="false" ht="11.25" hidden="false" customHeight="false" outlineLevel="0" collapsed="false">
      <c r="A5676" s="216" t="s">
        <v>1044</v>
      </c>
      <c r="B5676" s="184" t="s">
        <v>789</v>
      </c>
      <c r="C5676" s="208" t="n">
        <v>0.14</v>
      </c>
      <c r="D5676" s="186" t="n">
        <f aca="false">INSUMOS!C8</f>
        <v>2.43181818181818</v>
      </c>
      <c r="E5676" s="186" t="n">
        <f aca="false">C5676*D5676</f>
        <v>0.340454545454545</v>
      </c>
    </row>
    <row r="5677" customFormat="false" ht="11.25" hidden="false" customHeight="false" outlineLevel="0" collapsed="false">
      <c r="A5677" s="146"/>
      <c r="B5677" s="146" t="s">
        <v>1047</v>
      </c>
      <c r="C5677" s="139"/>
      <c r="E5677" s="142" t="n">
        <f aca="false">SUM(E5672:E5674)</f>
        <v>2.44571058823529</v>
      </c>
    </row>
    <row r="5678" customFormat="false" ht="11.25" hidden="false" customHeight="false" outlineLevel="0" collapsed="false">
      <c r="A5678" s="146"/>
      <c r="B5678" s="146" t="s">
        <v>1045</v>
      </c>
      <c r="C5678" s="139"/>
      <c r="E5678" s="142" t="n">
        <f aca="false">SUM(E5675:E5676)</f>
        <v>0.773181818181818</v>
      </c>
    </row>
    <row r="5679" customFormat="false" ht="11.25" hidden="false" customHeight="false" outlineLevel="0" collapsed="false">
      <c r="A5679" s="188"/>
      <c r="B5679" s="188" t="s">
        <v>1046</v>
      </c>
      <c r="C5679" s="139"/>
      <c r="D5679" s="189" t="n">
        <f aca="false">INSUMOS!$C$10</f>
        <v>1.261</v>
      </c>
      <c r="E5679" s="142" t="n">
        <f aca="false">D5679*E5678</f>
        <v>0.974982272727273</v>
      </c>
      <c r="G5679" s="288"/>
    </row>
    <row r="5680" customFormat="false" ht="11.25" hidden="false" customHeight="false" outlineLevel="0" collapsed="false">
      <c r="A5680" s="146"/>
      <c r="B5680" s="190" t="s">
        <v>1052</v>
      </c>
      <c r="C5680" s="177"/>
      <c r="D5680" s="191"/>
      <c r="E5680" s="191" t="n">
        <f aca="false">SUM(E5677:E5679)</f>
        <v>4.19387467914439</v>
      </c>
      <c r="G5680" s="289"/>
    </row>
    <row r="5681" customFormat="false" ht="11.25" hidden="false" customHeight="false" outlineLevel="0" collapsed="false">
      <c r="A5681" s="146"/>
      <c r="B5681" s="146" t="s">
        <v>82</v>
      </c>
      <c r="C5681" s="139"/>
      <c r="D5681" s="189" t="n">
        <f aca="false">INSUMOS!$C$11</f>
        <v>0.2334</v>
      </c>
      <c r="E5681" s="142" t="n">
        <f aca="false">D5681*E5680</f>
        <v>0.9788503501123</v>
      </c>
    </row>
    <row r="5682" customFormat="false" ht="11.25" hidden="false" customHeight="false" outlineLevel="0" collapsed="false">
      <c r="A5682" s="146"/>
      <c r="B5682" s="192" t="s">
        <v>1053</v>
      </c>
      <c r="C5682" s="177"/>
      <c r="D5682" s="191"/>
      <c r="E5682" s="191" t="n">
        <f aca="false">ROUND(SUM(E5680:E5681),2)</f>
        <v>5.17</v>
      </c>
    </row>
    <row r="5683" customFormat="false" ht="11.25" hidden="false" customHeight="false" outlineLevel="0" collapsed="false">
      <c r="A5683" s="146"/>
      <c r="B5683" s="192"/>
      <c r="C5683" s="177"/>
      <c r="D5683" s="191"/>
      <c r="E5683" s="191"/>
    </row>
    <row r="5684" customFormat="false" ht="11.25" hidden="false" customHeight="false" outlineLevel="0" collapsed="false">
      <c r="A5684" s="268" t="s">
        <v>1805</v>
      </c>
      <c r="B5684" s="269"/>
      <c r="C5684" s="270"/>
      <c r="D5684" s="226"/>
      <c r="E5684" s="226"/>
    </row>
    <row r="5685" customFormat="false" ht="11.25" hidden="false" customHeight="false" outlineLevel="0" collapsed="false">
      <c r="A5685" s="178" t="s">
        <v>1806</v>
      </c>
      <c r="B5685" s="198"/>
      <c r="C5685" s="179"/>
      <c r="D5685" s="206"/>
      <c r="E5685" s="180" t="s">
        <v>1106</v>
      </c>
    </row>
    <row r="5686" customFormat="false" ht="11.25" hidden="false" customHeight="false" outlineLevel="0" collapsed="false">
      <c r="A5686" s="183" t="s">
        <v>1807</v>
      </c>
      <c r="B5686" s="184" t="s">
        <v>130</v>
      </c>
      <c r="C5686" s="208" t="n">
        <v>1</v>
      </c>
      <c r="D5686" s="186" t="n">
        <f aca="false">INSUMOS!C540</f>
        <v>2.93</v>
      </c>
      <c r="E5686" s="186" t="n">
        <f aca="false">C5686*D5686</f>
        <v>2.93</v>
      </c>
    </row>
    <row r="5687" customFormat="false" ht="12" hidden="false" customHeight="false" outlineLevel="0" collapsed="false">
      <c r="A5687" s="183" t="s">
        <v>1808</v>
      </c>
      <c r="B5687" s="184" t="s">
        <v>134</v>
      </c>
      <c r="C5687" s="208" t="n">
        <v>11</v>
      </c>
      <c r="D5687" s="186" t="n">
        <f aca="false">INSUMOS!C532</f>
        <v>0.56</v>
      </c>
      <c r="E5687" s="186" t="n">
        <f aca="false">C5687*D5687</f>
        <v>6.16</v>
      </c>
    </row>
    <row r="5688" customFormat="false" ht="11.25" hidden="false" customHeight="false" outlineLevel="0" collapsed="false">
      <c r="A5688" s="183" t="s">
        <v>684</v>
      </c>
      <c r="B5688" s="184" t="s">
        <v>134</v>
      </c>
      <c r="C5688" s="208" t="n">
        <v>4</v>
      </c>
      <c r="D5688" s="186" t="n">
        <f aca="false">INSUMOS!C526</f>
        <v>1.79</v>
      </c>
      <c r="E5688" s="186" t="n">
        <f aca="false">C5688*D5688</f>
        <v>7.16</v>
      </c>
    </row>
    <row r="5689" customFormat="false" ht="11.25" hidden="false" customHeight="false" outlineLevel="0" collapsed="false">
      <c r="A5689" s="183" t="s">
        <v>665</v>
      </c>
      <c r="B5689" s="184" t="s">
        <v>130</v>
      </c>
      <c r="C5689" s="208" t="n">
        <v>1</v>
      </c>
      <c r="D5689" s="186" t="n">
        <f aca="false">INSUMOS!C504</f>
        <v>3.3</v>
      </c>
      <c r="E5689" s="186" t="n">
        <f aca="false">C5689*D5689</f>
        <v>3.3</v>
      </c>
    </row>
    <row r="5690" customFormat="false" ht="11.25" hidden="false" customHeight="false" outlineLevel="0" collapsed="false">
      <c r="A5690" s="183" t="s">
        <v>1809</v>
      </c>
      <c r="B5690" s="184" t="s">
        <v>130</v>
      </c>
      <c r="C5690" s="208" t="n">
        <v>0.5</v>
      </c>
      <c r="D5690" s="186" t="n">
        <f aca="false">INSUMOS!C507</f>
        <v>1.16</v>
      </c>
      <c r="E5690" s="186" t="n">
        <f aca="false">C5690*D5690</f>
        <v>0.58</v>
      </c>
    </row>
    <row r="5691" customFormat="false" ht="11.25" hidden="false" customHeight="false" outlineLevel="0" collapsed="false">
      <c r="A5691" s="183" t="s">
        <v>1810</v>
      </c>
      <c r="B5691" s="184" t="s">
        <v>258</v>
      </c>
      <c r="C5691" s="208" t="n">
        <v>5</v>
      </c>
      <c r="D5691" s="186" t="n">
        <f aca="false">INSUMOS!C668</f>
        <v>0.2</v>
      </c>
      <c r="E5691" s="186" t="n">
        <f aca="false">C5691*D5691</f>
        <v>1</v>
      </c>
    </row>
    <row r="5692" customFormat="false" ht="11.25" hidden="false" customHeight="false" outlineLevel="0" collapsed="false">
      <c r="A5692" s="183" t="s">
        <v>1811</v>
      </c>
      <c r="B5692" s="184" t="s">
        <v>130</v>
      </c>
      <c r="C5692" s="208" t="n">
        <v>1</v>
      </c>
      <c r="D5692" s="186" t="n">
        <f aca="false">INSUMOS!$C$380</f>
        <v>0.82</v>
      </c>
      <c r="E5692" s="186" t="n">
        <f aca="false">C5692*D5692</f>
        <v>0.82</v>
      </c>
    </row>
    <row r="5693" customFormat="false" ht="11.25" hidden="false" customHeight="false" outlineLevel="0" collapsed="false">
      <c r="A5693" s="183" t="s">
        <v>1812</v>
      </c>
      <c r="B5693" s="184" t="s">
        <v>130</v>
      </c>
      <c r="C5693" s="208" t="n">
        <v>3</v>
      </c>
      <c r="D5693" s="186" t="n">
        <f aca="false">INSUMOS!C484</f>
        <v>0.85</v>
      </c>
      <c r="E5693" s="186" t="n">
        <f aca="false">C5693*D5693</f>
        <v>2.55</v>
      </c>
      <c r="G5693" s="288"/>
    </row>
    <row r="5694" customFormat="false" ht="11.25" hidden="false" customHeight="false" outlineLevel="0" collapsed="false">
      <c r="A5694" s="183" t="s">
        <v>699</v>
      </c>
      <c r="B5694" s="184" t="s">
        <v>134</v>
      </c>
      <c r="C5694" s="208" t="n">
        <v>0.3</v>
      </c>
      <c r="D5694" s="186" t="n">
        <f aca="false">INSUMOS!C538</f>
        <v>0.38</v>
      </c>
      <c r="E5694" s="186" t="n">
        <f aca="false">C5694*D5694</f>
        <v>0.114</v>
      </c>
      <c r="F5694" s="193" t="s">
        <v>1050</v>
      </c>
      <c r="G5694" s="289"/>
    </row>
    <row r="5695" customFormat="false" ht="11.25" hidden="false" customHeight="false" outlineLevel="0" collapsed="false">
      <c r="A5695" s="183" t="s">
        <v>1143</v>
      </c>
      <c r="B5695" s="184" t="s">
        <v>789</v>
      </c>
      <c r="C5695" s="208" t="n">
        <v>3.7</v>
      </c>
      <c r="D5695" s="186" t="n">
        <f aca="false">INSUMOS!C9</f>
        <v>3.09090909090909</v>
      </c>
      <c r="E5695" s="186" t="n">
        <f aca="false">C5695*D5695</f>
        <v>11.4363636363636</v>
      </c>
      <c r="F5695" s="194"/>
      <c r="G5695" s="289"/>
    </row>
    <row r="5696" customFormat="false" ht="11.25" hidden="false" customHeight="false" outlineLevel="0" collapsed="false">
      <c r="A5696" s="183" t="s">
        <v>1144</v>
      </c>
      <c r="B5696" s="184" t="s">
        <v>789</v>
      </c>
      <c r="C5696" s="208" t="n">
        <v>3.7</v>
      </c>
      <c r="D5696" s="186" t="n">
        <f aca="false">INSUMOS!C8</f>
        <v>2.43181818181818</v>
      </c>
      <c r="E5696" s="186" t="n">
        <f aca="false">C5696*D5696</f>
        <v>8.99772727272727</v>
      </c>
      <c r="F5696" s="202" t="s">
        <v>1083</v>
      </c>
      <c r="G5696" s="289"/>
    </row>
    <row r="5697" customFormat="false" ht="11.25" hidden="false" customHeight="false" outlineLevel="0" collapsed="false">
      <c r="A5697" s="146"/>
      <c r="B5697" s="146" t="s">
        <v>1047</v>
      </c>
      <c r="C5697" s="139"/>
      <c r="E5697" s="142" t="n">
        <f aca="false">SUM(E5686:E5694)</f>
        <v>24.614</v>
      </c>
      <c r="F5697" s="139" t="s">
        <v>1813</v>
      </c>
      <c r="G5697" s="289"/>
    </row>
    <row r="5698" customFormat="false" ht="11.25" hidden="false" customHeight="false" outlineLevel="0" collapsed="false">
      <c r="A5698" s="146"/>
      <c r="B5698" s="146" t="s">
        <v>1045</v>
      </c>
      <c r="C5698" s="139"/>
      <c r="E5698" s="142" t="n">
        <f aca="false">SUM(E5695:E5696)</f>
        <v>20.4340909090909</v>
      </c>
      <c r="G5698" s="289"/>
    </row>
    <row r="5699" customFormat="false" ht="11.25" hidden="false" customHeight="false" outlineLevel="0" collapsed="false">
      <c r="A5699" s="188"/>
      <c r="B5699" s="188" t="s">
        <v>1046</v>
      </c>
      <c r="C5699" s="139"/>
      <c r="D5699" s="189" t="n">
        <f aca="false">INSUMOS!$C$10</f>
        <v>1.261</v>
      </c>
      <c r="E5699" s="142" t="n">
        <f aca="false">D5699*E5698</f>
        <v>25.7673886363636</v>
      </c>
      <c r="G5699" s="289"/>
    </row>
    <row r="5700" customFormat="false" ht="11.25" hidden="false" customHeight="false" outlineLevel="0" collapsed="false">
      <c r="A5700" s="146"/>
      <c r="B5700" s="190" t="s">
        <v>1052</v>
      </c>
      <c r="C5700" s="177"/>
      <c r="D5700" s="191"/>
      <c r="E5700" s="191" t="n">
        <f aca="false">SUM(E5697:E5699)</f>
        <v>70.8154795454546</v>
      </c>
      <c r="G5700" s="289"/>
    </row>
    <row r="5701" s="194" customFormat="true" ht="11.25" hidden="false" customHeight="false" outlineLevel="0" collapsed="false">
      <c r="A5701" s="146"/>
      <c r="B5701" s="146" t="s">
        <v>82</v>
      </c>
      <c r="C5701" s="139"/>
      <c r="D5701" s="189" t="n">
        <f aca="false">INSUMOS!$C$11</f>
        <v>0.2334</v>
      </c>
      <c r="E5701" s="142" t="n">
        <f aca="false">D5701*E5700</f>
        <v>16.5283329259091</v>
      </c>
      <c r="F5701" s="139"/>
      <c r="G5701" s="293"/>
    </row>
    <row r="5702" customFormat="false" ht="11.25" hidden="false" customHeight="false" outlineLevel="0" collapsed="false">
      <c r="A5702" s="146"/>
      <c r="B5702" s="192" t="s">
        <v>1053</v>
      </c>
      <c r="C5702" s="177"/>
      <c r="D5702" s="191"/>
      <c r="E5702" s="191" t="n">
        <f aca="false">ROUND(SUM(E5700:E5701),2)</f>
        <v>87.34</v>
      </c>
      <c r="G5702" s="289"/>
    </row>
    <row r="5703" customFormat="false" ht="11.25" hidden="false" customHeight="false" outlineLevel="0" collapsed="false">
      <c r="A5703" s="146"/>
      <c r="B5703" s="192"/>
      <c r="C5703" s="177"/>
      <c r="D5703" s="191"/>
      <c r="E5703" s="191"/>
      <c r="G5703" s="289"/>
    </row>
    <row r="5704" customFormat="false" ht="11.25" hidden="false" customHeight="false" outlineLevel="0" collapsed="false">
      <c r="A5704" s="178" t="s">
        <v>1814</v>
      </c>
      <c r="B5704" s="198"/>
      <c r="C5704" s="179"/>
      <c r="D5704" s="206"/>
      <c r="E5704" s="180" t="s">
        <v>1106</v>
      </c>
      <c r="G5704" s="289"/>
    </row>
    <row r="5705" customFormat="false" ht="11.25" hidden="false" customHeight="false" outlineLevel="0" collapsed="false">
      <c r="A5705" s="183" t="s">
        <v>1807</v>
      </c>
      <c r="B5705" s="184" t="s">
        <v>130</v>
      </c>
      <c r="C5705" s="208" t="n">
        <v>1</v>
      </c>
      <c r="D5705" s="186" t="n">
        <f aca="false">INSUMOS!C540</f>
        <v>2.93</v>
      </c>
      <c r="E5705" s="186" t="n">
        <f aca="false">C5705*D5705</f>
        <v>2.93</v>
      </c>
      <c r="F5705" s="194"/>
      <c r="G5705" s="289"/>
    </row>
    <row r="5706" customFormat="false" ht="11.25" hidden="false" customHeight="false" outlineLevel="0" collapsed="false">
      <c r="A5706" s="183" t="s">
        <v>1815</v>
      </c>
      <c r="B5706" s="184" t="s">
        <v>134</v>
      </c>
      <c r="C5706" s="208" t="n">
        <v>11</v>
      </c>
      <c r="D5706" s="186" t="n">
        <f aca="false">INSUMOS!C532</f>
        <v>0.56</v>
      </c>
      <c r="E5706" s="186" t="n">
        <f aca="false">C5706*D5706</f>
        <v>6.16</v>
      </c>
      <c r="G5706" s="289"/>
    </row>
    <row r="5707" customFormat="false" ht="11.25" hidden="false" customHeight="false" outlineLevel="0" collapsed="false">
      <c r="A5707" s="183" t="s">
        <v>686</v>
      </c>
      <c r="B5707" s="184" t="s">
        <v>134</v>
      </c>
      <c r="C5707" s="208" t="n">
        <v>4</v>
      </c>
      <c r="D5707" s="186" t="n">
        <f aca="false">INSUMOS!C525</f>
        <v>1.31</v>
      </c>
      <c r="E5707" s="186" t="n">
        <f aca="false">C5707*D5707</f>
        <v>5.24</v>
      </c>
    </row>
    <row r="5708" customFormat="false" ht="11.25" hidden="false" customHeight="false" outlineLevel="0" collapsed="false">
      <c r="A5708" s="183" t="s">
        <v>665</v>
      </c>
      <c r="B5708" s="184" t="s">
        <v>130</v>
      </c>
      <c r="C5708" s="208" t="n">
        <v>1</v>
      </c>
      <c r="D5708" s="186" t="n">
        <f aca="false">INSUMOS!C504</f>
        <v>3.3</v>
      </c>
      <c r="E5708" s="186" t="n">
        <f aca="false">C5708*D5708</f>
        <v>3.3</v>
      </c>
    </row>
    <row r="5709" customFormat="false" ht="11.25" hidden="false" customHeight="false" outlineLevel="0" collapsed="false">
      <c r="A5709" s="183" t="s">
        <v>669</v>
      </c>
      <c r="B5709" s="184" t="s">
        <v>130</v>
      </c>
      <c r="C5709" s="208" t="n">
        <v>0.5</v>
      </c>
      <c r="D5709" s="186" t="n">
        <f aca="false">INSUMOS!C508</f>
        <v>0.4</v>
      </c>
      <c r="E5709" s="186" t="n">
        <f aca="false">C5709*D5709</f>
        <v>0.2</v>
      </c>
    </row>
    <row r="5710" customFormat="false" ht="11.25" hidden="false" customHeight="false" outlineLevel="0" collapsed="false">
      <c r="A5710" s="183" t="s">
        <v>229</v>
      </c>
      <c r="B5710" s="184" t="s">
        <v>90</v>
      </c>
      <c r="C5710" s="208" t="n">
        <v>0.1</v>
      </c>
      <c r="D5710" s="186" t="n">
        <f aca="false">INSUMOS!C132</f>
        <v>10.85</v>
      </c>
      <c r="E5710" s="186" t="n">
        <f aca="false">C5710*D5710</f>
        <v>1.085</v>
      </c>
    </row>
    <row r="5711" customFormat="false" ht="11.25" hidden="false" customHeight="false" outlineLevel="0" collapsed="false">
      <c r="A5711" s="183" t="s">
        <v>699</v>
      </c>
      <c r="B5711" s="184" t="s">
        <v>134</v>
      </c>
      <c r="C5711" s="208" t="n">
        <v>0.3</v>
      </c>
      <c r="D5711" s="186" t="n">
        <f aca="false">INSUMOS!C538</f>
        <v>0.38</v>
      </c>
      <c r="E5711" s="186" t="n">
        <f aca="false">C5711*D5711</f>
        <v>0.114</v>
      </c>
      <c r="G5711" s="289"/>
    </row>
    <row r="5712" customFormat="false" ht="11.25" hidden="false" customHeight="false" outlineLevel="0" collapsed="false">
      <c r="A5712" s="183" t="s">
        <v>1143</v>
      </c>
      <c r="B5712" s="184" t="s">
        <v>789</v>
      </c>
      <c r="C5712" s="208" t="n">
        <v>3.7</v>
      </c>
      <c r="D5712" s="186" t="n">
        <f aca="false">INSUMOS!C9</f>
        <v>3.09090909090909</v>
      </c>
      <c r="E5712" s="186" t="n">
        <f aca="false">C5712*D5712</f>
        <v>11.4363636363636</v>
      </c>
      <c r="G5712" s="289"/>
    </row>
    <row r="5713" customFormat="false" ht="11.25" hidden="false" customHeight="false" outlineLevel="0" collapsed="false">
      <c r="A5713" s="183" t="s">
        <v>1144</v>
      </c>
      <c r="B5713" s="184" t="s">
        <v>789</v>
      </c>
      <c r="C5713" s="208" t="n">
        <v>3.7</v>
      </c>
      <c r="D5713" s="186" t="n">
        <f aca="false">INSUMOS!C8</f>
        <v>2.43181818181818</v>
      </c>
      <c r="E5713" s="186" t="n">
        <f aca="false">C5713*D5713</f>
        <v>8.99772727272727</v>
      </c>
      <c r="G5713" s="289"/>
    </row>
    <row r="5714" customFormat="false" ht="11.25" hidden="false" customHeight="false" outlineLevel="0" collapsed="false">
      <c r="A5714" s="146"/>
      <c r="B5714" s="146" t="s">
        <v>1047</v>
      </c>
      <c r="C5714" s="139"/>
      <c r="E5714" s="142" t="n">
        <f aca="false">SUM(E5705:E5711)</f>
        <v>19.029</v>
      </c>
      <c r="G5714" s="289"/>
    </row>
    <row r="5715" customFormat="false" ht="11.25" hidden="false" customHeight="false" outlineLevel="0" collapsed="false">
      <c r="A5715" s="146"/>
      <c r="B5715" s="146" t="s">
        <v>1045</v>
      </c>
      <c r="C5715" s="139"/>
      <c r="E5715" s="142" t="n">
        <f aca="false">SUM(E5712:E5713)</f>
        <v>20.4340909090909</v>
      </c>
      <c r="F5715" s="193" t="s">
        <v>1050</v>
      </c>
      <c r="G5715" s="289"/>
    </row>
    <row r="5716" customFormat="false" ht="11.25" hidden="false" customHeight="false" outlineLevel="0" collapsed="false">
      <c r="A5716" s="188"/>
      <c r="B5716" s="188" t="s">
        <v>1046</v>
      </c>
      <c r="C5716" s="139"/>
      <c r="D5716" s="189" t="n">
        <f aca="false">INSUMOS!$C$10</f>
        <v>1.261</v>
      </c>
      <c r="E5716" s="142" t="n">
        <f aca="false">D5716*E5715</f>
        <v>25.7673886363636</v>
      </c>
      <c r="F5716" s="194"/>
      <c r="G5716" s="289"/>
    </row>
    <row r="5717" customFormat="false" ht="11.25" hidden="false" customHeight="false" outlineLevel="0" collapsed="false">
      <c r="A5717" s="146"/>
      <c r="B5717" s="190" t="s">
        <v>1052</v>
      </c>
      <c r="C5717" s="177"/>
      <c r="D5717" s="191"/>
      <c r="E5717" s="191" t="n">
        <f aca="false">SUM(E5714:E5716)</f>
        <v>65.2304795454546</v>
      </c>
      <c r="G5717" s="289"/>
    </row>
    <row r="5718" customFormat="false" ht="11.25" hidden="false" customHeight="false" outlineLevel="0" collapsed="false">
      <c r="A5718" s="146"/>
      <c r="B5718" s="146" t="s">
        <v>82</v>
      </c>
      <c r="C5718" s="139"/>
      <c r="D5718" s="189" t="n">
        <f aca="false">INSUMOS!$C$11</f>
        <v>0.2334</v>
      </c>
      <c r="E5718" s="142" t="n">
        <f aca="false">D5718*E5717</f>
        <v>15.2247939259091</v>
      </c>
      <c r="G5718" s="289"/>
    </row>
    <row r="5719" customFormat="false" ht="11.25" hidden="false" customHeight="false" outlineLevel="0" collapsed="false">
      <c r="A5719" s="146"/>
      <c r="B5719" s="192" t="s">
        <v>1053</v>
      </c>
      <c r="C5719" s="177"/>
      <c r="D5719" s="191"/>
      <c r="E5719" s="191" t="n">
        <f aca="false">ROUND(SUM(E5717:E5718),2)</f>
        <v>80.46</v>
      </c>
    </row>
    <row r="5720" customFormat="false" ht="11.25" hidden="false" customHeight="false" outlineLevel="0" collapsed="false">
      <c r="A5720" s="146"/>
      <c r="B5720" s="192"/>
      <c r="C5720" s="177"/>
      <c r="D5720" s="191"/>
      <c r="E5720" s="191"/>
    </row>
    <row r="5721" customFormat="false" ht="11.25" hidden="false" customHeight="false" outlineLevel="0" collapsed="false">
      <c r="A5721" s="178" t="s">
        <v>1816</v>
      </c>
      <c r="B5721" s="198"/>
      <c r="C5721" s="180"/>
      <c r="D5721" s="179"/>
      <c r="E5721" s="201" t="s">
        <v>1106</v>
      </c>
    </row>
    <row r="5722" customFormat="false" ht="11.25" hidden="false" customHeight="false" outlineLevel="0" collapsed="false">
      <c r="A5722" s="183" t="s">
        <v>772</v>
      </c>
      <c r="B5722" s="184" t="s">
        <v>130</v>
      </c>
      <c r="C5722" s="208" t="n">
        <v>1</v>
      </c>
      <c r="D5722" s="186" t="n">
        <f aca="false">INSUMOS!C599</f>
        <v>3.12</v>
      </c>
      <c r="E5722" s="186" t="n">
        <f aca="false">C5722*D5722</f>
        <v>3.12</v>
      </c>
    </row>
    <row r="5723" customFormat="false" ht="11.25" hidden="false" customHeight="false" outlineLevel="0" collapsed="false">
      <c r="A5723" s="183" t="s">
        <v>1817</v>
      </c>
      <c r="B5723" s="184" t="s">
        <v>134</v>
      </c>
      <c r="C5723" s="208" t="n">
        <v>6</v>
      </c>
      <c r="D5723" s="186" t="n">
        <f aca="false">INSUMOS!C533</f>
        <v>0.84</v>
      </c>
      <c r="E5723" s="186" t="n">
        <f aca="false">C5723*D5723</f>
        <v>5.04</v>
      </c>
    </row>
    <row r="5724" customFormat="false" ht="11.25" hidden="false" customHeight="false" outlineLevel="0" collapsed="false">
      <c r="A5724" s="183" t="s">
        <v>684</v>
      </c>
      <c r="B5724" s="184" t="s">
        <v>134</v>
      </c>
      <c r="C5724" s="208" t="n">
        <v>3</v>
      </c>
      <c r="D5724" s="186" t="n">
        <f aca="false">INSUMOS!C523</f>
        <v>1.79</v>
      </c>
      <c r="E5724" s="186" t="n">
        <f aca="false">C5724*D5724</f>
        <v>5.37</v>
      </c>
      <c r="F5724" s="194"/>
    </row>
    <row r="5725" customFormat="false" ht="11.25" hidden="false" customHeight="false" outlineLevel="0" collapsed="false">
      <c r="A5725" s="183" t="s">
        <v>773</v>
      </c>
      <c r="B5725" s="184" t="s">
        <v>130</v>
      </c>
      <c r="C5725" s="208" t="n">
        <v>1</v>
      </c>
      <c r="D5725" s="186" t="n">
        <f aca="false">INSUMOS!C600</f>
        <v>0.87</v>
      </c>
      <c r="E5725" s="186" t="n">
        <f aca="false">C5725*D5725</f>
        <v>0.87</v>
      </c>
    </row>
    <row r="5726" customFormat="false" ht="11.25" hidden="false" customHeight="false" outlineLevel="0" collapsed="false">
      <c r="A5726" s="183" t="s">
        <v>1818</v>
      </c>
      <c r="B5726" s="184" t="s">
        <v>130</v>
      </c>
      <c r="C5726" s="208" t="n">
        <v>0.5</v>
      </c>
      <c r="D5726" s="186" t="n">
        <f aca="false">INSUMOS!C507</f>
        <v>1.16</v>
      </c>
      <c r="E5726" s="186" t="n">
        <f aca="false">C5726*D5726</f>
        <v>0.58</v>
      </c>
    </row>
    <row r="5727" customFormat="false" ht="11.25" hidden="false" customHeight="false" outlineLevel="0" collapsed="false">
      <c r="A5727" s="183" t="s">
        <v>734</v>
      </c>
      <c r="B5727" s="184" t="s">
        <v>130</v>
      </c>
      <c r="C5727" s="208" t="n">
        <v>1</v>
      </c>
      <c r="D5727" s="186" t="n">
        <f aca="false">INSUMOS!C566</f>
        <v>0.67</v>
      </c>
      <c r="E5727" s="186" t="n">
        <f aca="false">C5727*D5727</f>
        <v>0.67</v>
      </c>
    </row>
    <row r="5728" customFormat="false" ht="11.25" hidden="false" customHeight="false" outlineLevel="0" collapsed="false">
      <c r="A5728" s="183" t="s">
        <v>1819</v>
      </c>
      <c r="B5728" s="184" t="s">
        <v>130</v>
      </c>
      <c r="C5728" s="208" t="n">
        <v>2</v>
      </c>
      <c r="D5728" s="186" t="n">
        <f aca="false">INSUMOS!C484</f>
        <v>0.85</v>
      </c>
      <c r="E5728" s="186" t="n">
        <f aca="false">C5728*D5728</f>
        <v>1.7</v>
      </c>
    </row>
    <row r="5729" customFormat="false" ht="11.25" hidden="false" customHeight="false" outlineLevel="0" collapsed="false">
      <c r="A5729" s="183" t="s">
        <v>1820</v>
      </c>
      <c r="B5729" s="184" t="s">
        <v>130</v>
      </c>
      <c r="C5729" s="208" t="n">
        <v>4</v>
      </c>
      <c r="D5729" s="186" t="n">
        <f aca="false">INSUMOS!C668</f>
        <v>0.2</v>
      </c>
      <c r="E5729" s="186" t="n">
        <f aca="false">C5729*D5729</f>
        <v>0.8</v>
      </c>
    </row>
    <row r="5730" customFormat="false" ht="11.25" hidden="false" customHeight="false" outlineLevel="0" collapsed="false">
      <c r="A5730" s="183" t="s">
        <v>1821</v>
      </c>
      <c r="B5730" s="184" t="s">
        <v>134</v>
      </c>
      <c r="C5730" s="208" t="n">
        <v>0.08</v>
      </c>
      <c r="D5730" s="186" t="n">
        <f aca="false">INSUMOS!C538</f>
        <v>0.38</v>
      </c>
      <c r="E5730" s="186" t="n">
        <f aca="false">C5730*D5730</f>
        <v>0.0304</v>
      </c>
    </row>
    <row r="5731" customFormat="false" ht="11.25" hidden="false" customHeight="false" outlineLevel="0" collapsed="false">
      <c r="A5731" s="183" t="s">
        <v>1143</v>
      </c>
      <c r="B5731" s="184" t="s">
        <v>789</v>
      </c>
      <c r="C5731" s="208" t="n">
        <v>3</v>
      </c>
      <c r="D5731" s="186" t="n">
        <f aca="false">INSUMOS!C9</f>
        <v>3.09090909090909</v>
      </c>
      <c r="E5731" s="186" t="n">
        <f aca="false">C5731*D5731</f>
        <v>9.27272727272727</v>
      </c>
    </row>
    <row r="5732" s="194" customFormat="true" ht="11.25" hidden="false" customHeight="false" outlineLevel="0" collapsed="false">
      <c r="A5732" s="183" t="s">
        <v>1144</v>
      </c>
      <c r="B5732" s="184" t="s">
        <v>789</v>
      </c>
      <c r="C5732" s="208" t="n">
        <v>2</v>
      </c>
      <c r="D5732" s="186" t="n">
        <f aca="false">INSUMOS!C8</f>
        <v>2.43181818181818</v>
      </c>
      <c r="E5732" s="186" t="n">
        <f aca="false">C5732*D5732</f>
        <v>4.86363636363636</v>
      </c>
      <c r="F5732" s="139"/>
    </row>
    <row r="5733" customFormat="false" ht="11.25" hidden="false" customHeight="false" outlineLevel="0" collapsed="false">
      <c r="A5733" s="146"/>
      <c r="B5733" s="146" t="s">
        <v>1047</v>
      </c>
      <c r="C5733" s="139"/>
      <c r="E5733" s="142" t="n">
        <f aca="false">SUM(E5722:E5730)</f>
        <v>18.1804</v>
      </c>
    </row>
    <row r="5734" customFormat="false" ht="11.25" hidden="false" customHeight="false" outlineLevel="0" collapsed="false">
      <c r="A5734" s="146"/>
      <c r="B5734" s="146" t="s">
        <v>1045</v>
      </c>
      <c r="C5734" s="139"/>
      <c r="E5734" s="142" t="n">
        <f aca="false">SUM(E5731:E5732)</f>
        <v>14.1363636363636</v>
      </c>
      <c r="F5734" s="193" t="s">
        <v>1050</v>
      </c>
    </row>
    <row r="5735" customFormat="false" ht="11.25" hidden="false" customHeight="false" outlineLevel="0" collapsed="false">
      <c r="A5735" s="188"/>
      <c r="B5735" s="188" t="s">
        <v>1046</v>
      </c>
      <c r="C5735" s="139"/>
      <c r="D5735" s="189" t="n">
        <f aca="false">INSUMOS!$C$10</f>
        <v>1.261</v>
      </c>
      <c r="E5735" s="142" t="n">
        <f aca="false">D5735*E5734</f>
        <v>17.8259545454545</v>
      </c>
      <c r="I5735" s="194"/>
      <c r="J5735" s="194"/>
      <c r="K5735" s="194"/>
      <c r="L5735" s="194"/>
      <c r="M5735" s="194"/>
    </row>
    <row r="5736" customFormat="false" ht="11.25" hidden="false" customHeight="false" outlineLevel="0" collapsed="false">
      <c r="A5736" s="146"/>
      <c r="B5736" s="190" t="s">
        <v>1052</v>
      </c>
      <c r="C5736" s="177"/>
      <c r="D5736" s="191"/>
      <c r="E5736" s="191" t="n">
        <f aca="false">SUM(E5733:E5735)</f>
        <v>50.1427181818182</v>
      </c>
    </row>
    <row r="5737" customFormat="false" ht="11.25" hidden="false" customHeight="false" outlineLevel="0" collapsed="false">
      <c r="A5737" s="146"/>
      <c r="B5737" s="146" t="s">
        <v>82</v>
      </c>
      <c r="C5737" s="139"/>
      <c r="D5737" s="189" t="n">
        <f aca="false">INSUMOS!$C$11</f>
        <v>0.2334</v>
      </c>
      <c r="E5737" s="142" t="n">
        <f aca="false">D5737*E5736</f>
        <v>11.7033104236364</v>
      </c>
    </row>
    <row r="5738" customFormat="false" ht="11.25" hidden="false" customHeight="false" outlineLevel="0" collapsed="false">
      <c r="A5738" s="146"/>
      <c r="B5738" s="192" t="s">
        <v>1053</v>
      </c>
      <c r="C5738" s="177"/>
      <c r="D5738" s="191"/>
      <c r="E5738" s="191" t="n">
        <f aca="false">ROUND(SUM(E5736:E5737),2)</f>
        <v>61.85</v>
      </c>
    </row>
    <row r="5739" customFormat="false" ht="11.25" hidden="false" customHeight="false" outlineLevel="0" collapsed="false">
      <c r="A5739" s="146"/>
      <c r="B5739" s="192"/>
      <c r="C5739" s="177"/>
      <c r="D5739" s="191"/>
      <c r="E5739" s="191"/>
      <c r="H5739" s="194"/>
    </row>
    <row r="5740" s="194" customFormat="true" ht="11.25" hidden="false" customHeight="false" outlineLevel="0" collapsed="false">
      <c r="A5740" s="178" t="s">
        <v>1822</v>
      </c>
      <c r="B5740" s="198"/>
      <c r="C5740" s="180"/>
      <c r="D5740" s="179"/>
      <c r="E5740" s="201" t="s">
        <v>1106</v>
      </c>
      <c r="F5740" s="139"/>
      <c r="G5740" s="139"/>
      <c r="H5740" s="139"/>
      <c r="I5740" s="139"/>
      <c r="J5740" s="139"/>
      <c r="K5740" s="139"/>
      <c r="L5740" s="139"/>
      <c r="M5740" s="139"/>
    </row>
    <row r="5741" customFormat="false" ht="11.25" hidden="false" customHeight="false" outlineLevel="0" collapsed="false">
      <c r="A5741" s="183" t="s">
        <v>778</v>
      </c>
      <c r="B5741" s="184" t="s">
        <v>130</v>
      </c>
      <c r="C5741" s="208" t="n">
        <v>1</v>
      </c>
      <c r="D5741" s="186" t="n">
        <f aca="false">INSUMOS!C605</f>
        <v>3</v>
      </c>
      <c r="E5741" s="186" t="n">
        <f aca="false">C5741*D5741</f>
        <v>3</v>
      </c>
    </row>
    <row r="5742" customFormat="false" ht="11.25" hidden="false" customHeight="false" outlineLevel="0" collapsed="false">
      <c r="A5742" s="183" t="s">
        <v>779</v>
      </c>
      <c r="B5742" s="184" t="s">
        <v>130</v>
      </c>
      <c r="C5742" s="208" t="n">
        <v>1</v>
      </c>
      <c r="D5742" s="186" t="n">
        <f aca="false">INSUMOS!C606</f>
        <v>3</v>
      </c>
      <c r="E5742" s="186" t="n">
        <f aca="false">C5742*D5742</f>
        <v>3</v>
      </c>
    </row>
    <row r="5743" customFormat="false" ht="11.25" hidden="false" customHeight="false" outlineLevel="0" collapsed="false">
      <c r="A5743" s="183" t="s">
        <v>777</v>
      </c>
      <c r="B5743" s="184" t="s">
        <v>134</v>
      </c>
      <c r="C5743" s="208" t="n">
        <v>6</v>
      </c>
      <c r="D5743" s="186" t="n">
        <f aca="false">INSUMOS!C604</f>
        <v>17</v>
      </c>
      <c r="E5743" s="186" t="n">
        <f aca="false">C5743*D5743</f>
        <v>102</v>
      </c>
      <c r="F5743" s="194"/>
    </row>
    <row r="5744" customFormat="false" ht="11.25" hidden="false" customHeight="false" outlineLevel="0" collapsed="false">
      <c r="A5744" s="183" t="s">
        <v>684</v>
      </c>
      <c r="B5744" s="184" t="s">
        <v>134</v>
      </c>
      <c r="C5744" s="208" t="n">
        <v>6</v>
      </c>
      <c r="D5744" s="186" t="n">
        <f aca="false">INSUMOS!C523</f>
        <v>1.79</v>
      </c>
      <c r="E5744" s="186" t="n">
        <f aca="false">C5744*D5744</f>
        <v>10.74</v>
      </c>
    </row>
    <row r="5745" customFormat="false" ht="11.25" hidden="false" customHeight="false" outlineLevel="0" collapsed="false">
      <c r="A5745" s="183" t="s">
        <v>773</v>
      </c>
      <c r="B5745" s="184" t="s">
        <v>130</v>
      </c>
      <c r="C5745" s="208" t="n">
        <v>2</v>
      </c>
      <c r="D5745" s="186" t="n">
        <f aca="false">INSUMOS!C600</f>
        <v>0.87</v>
      </c>
      <c r="E5745" s="186" t="n">
        <f aca="false">C5745*D5745</f>
        <v>1.74</v>
      </c>
    </row>
    <row r="5746" customFormat="false" ht="11.25" hidden="false" customHeight="false" outlineLevel="0" collapsed="false">
      <c r="A5746" s="183" t="s">
        <v>1818</v>
      </c>
      <c r="B5746" s="184" t="s">
        <v>130</v>
      </c>
      <c r="C5746" s="208" t="n">
        <v>1</v>
      </c>
      <c r="D5746" s="186" t="n">
        <f aca="false">INSUMOS!C507</f>
        <v>1.16</v>
      </c>
      <c r="E5746" s="186" t="n">
        <f aca="false">C5746*D5746</f>
        <v>1.16</v>
      </c>
    </row>
    <row r="5747" customFormat="false" ht="11.25" hidden="false" customHeight="false" outlineLevel="0" collapsed="false">
      <c r="A5747" s="183" t="s">
        <v>734</v>
      </c>
      <c r="B5747" s="184" t="s">
        <v>130</v>
      </c>
      <c r="C5747" s="208" t="n">
        <v>1</v>
      </c>
      <c r="D5747" s="186" t="n">
        <f aca="false">INSUMOS!C566</f>
        <v>0.67</v>
      </c>
      <c r="E5747" s="186" t="n">
        <f aca="false">C5747*D5747</f>
        <v>0.67</v>
      </c>
    </row>
    <row r="5748" customFormat="false" ht="11.25" hidden="false" customHeight="false" outlineLevel="0" collapsed="false">
      <c r="A5748" s="183" t="s">
        <v>1143</v>
      </c>
      <c r="B5748" s="184" t="s">
        <v>789</v>
      </c>
      <c r="C5748" s="208" t="n">
        <v>3</v>
      </c>
      <c r="D5748" s="186" t="n">
        <f aca="false">INSUMOS!C9</f>
        <v>3.09090909090909</v>
      </c>
      <c r="E5748" s="186" t="n">
        <f aca="false">C5748*D5748</f>
        <v>9.27272727272727</v>
      </c>
    </row>
    <row r="5749" customFormat="false" ht="11.25" hidden="false" customHeight="false" outlineLevel="0" collapsed="false">
      <c r="A5749" s="183" t="s">
        <v>1144</v>
      </c>
      <c r="B5749" s="184" t="s">
        <v>789</v>
      </c>
      <c r="C5749" s="208" t="n">
        <v>2</v>
      </c>
      <c r="D5749" s="186" t="n">
        <f aca="false">INSUMOS!C8</f>
        <v>2.43181818181818</v>
      </c>
      <c r="E5749" s="186" t="n">
        <f aca="false">C5749*D5749</f>
        <v>4.86363636363636</v>
      </c>
    </row>
    <row r="5750" customFormat="false" ht="11.25" hidden="false" customHeight="false" outlineLevel="0" collapsed="false">
      <c r="A5750" s="146"/>
      <c r="B5750" s="146" t="s">
        <v>1047</v>
      </c>
      <c r="C5750" s="139"/>
      <c r="E5750" s="142" t="n">
        <f aca="false">SUM(E5741:E5747)</f>
        <v>122.31</v>
      </c>
    </row>
    <row r="5751" customFormat="false" ht="11.25" hidden="false" customHeight="false" outlineLevel="0" collapsed="false">
      <c r="A5751" s="146"/>
      <c r="B5751" s="146" t="s">
        <v>1045</v>
      </c>
      <c r="C5751" s="139"/>
      <c r="E5751" s="142" t="n">
        <f aca="false">SUM(E5748:E5749)</f>
        <v>14.1363636363636</v>
      </c>
    </row>
    <row r="5752" customFormat="false" ht="11.25" hidden="false" customHeight="false" outlineLevel="0" collapsed="false">
      <c r="A5752" s="188"/>
      <c r="B5752" s="188" t="s">
        <v>1046</v>
      </c>
      <c r="C5752" s="139"/>
      <c r="D5752" s="189" t="n">
        <f aca="false">INSUMOS!$C$10</f>
        <v>1.261</v>
      </c>
      <c r="E5752" s="142" t="n">
        <f aca="false">D5752*E5751</f>
        <v>17.8259545454545</v>
      </c>
    </row>
    <row r="5753" customFormat="false" ht="11.25" hidden="false" customHeight="false" outlineLevel="0" collapsed="false">
      <c r="A5753" s="146"/>
      <c r="B5753" s="190" t="s">
        <v>1052</v>
      </c>
      <c r="C5753" s="177"/>
      <c r="D5753" s="191"/>
      <c r="E5753" s="191" t="n">
        <f aca="false">SUM(E5750:E5752)</f>
        <v>154.272318181818</v>
      </c>
      <c r="F5753" s="193" t="s">
        <v>1050</v>
      </c>
    </row>
    <row r="5754" customFormat="false" ht="11.25" hidden="false" customHeight="false" outlineLevel="0" collapsed="false">
      <c r="A5754" s="146"/>
      <c r="B5754" s="146" t="s">
        <v>82</v>
      </c>
      <c r="C5754" s="139"/>
      <c r="D5754" s="189" t="n">
        <f aca="false">INSUMOS!$C$11</f>
        <v>0.2334</v>
      </c>
      <c r="E5754" s="142" t="n">
        <f aca="false">D5754*E5753</f>
        <v>36.0071590636364</v>
      </c>
    </row>
    <row r="5755" customFormat="false" ht="11.25" hidden="false" customHeight="false" outlineLevel="0" collapsed="false">
      <c r="A5755" s="146"/>
      <c r="B5755" s="192" t="s">
        <v>1053</v>
      </c>
      <c r="C5755" s="177"/>
      <c r="D5755" s="191"/>
      <c r="E5755" s="191" t="n">
        <f aca="false">ROUND(SUM(E5753:E5754),2)</f>
        <v>190.28</v>
      </c>
      <c r="F5755" s="202" t="s">
        <v>1135</v>
      </c>
    </row>
    <row r="5756" customFormat="false" ht="11.25" hidden="false" customHeight="false" outlineLevel="0" collapsed="false">
      <c r="A5756" s="146"/>
      <c r="B5756" s="192"/>
      <c r="C5756" s="177"/>
      <c r="D5756" s="191"/>
      <c r="E5756" s="191"/>
    </row>
    <row r="5757" customFormat="false" ht="11.25" hidden="false" customHeight="false" outlineLevel="0" collapsed="false">
      <c r="A5757" s="178" t="s">
        <v>1823</v>
      </c>
      <c r="B5757" s="198"/>
      <c r="C5757" s="180"/>
      <c r="D5757" s="179"/>
      <c r="E5757" s="201" t="s">
        <v>1106</v>
      </c>
    </row>
    <row r="5758" customFormat="false" ht="11.25" hidden="false" customHeight="false" outlineLevel="0" collapsed="false">
      <c r="A5758" s="183" t="s">
        <v>772</v>
      </c>
      <c r="B5758" s="184" t="s">
        <v>130</v>
      </c>
      <c r="C5758" s="208" t="n">
        <v>1</v>
      </c>
      <c r="D5758" s="186" t="n">
        <f aca="false">INSUMOS!C599</f>
        <v>3.12</v>
      </c>
      <c r="E5758" s="186" t="n">
        <f aca="false">C5758*D5758</f>
        <v>3.12</v>
      </c>
    </row>
    <row r="5759" customFormat="false" ht="11.25" hidden="false" customHeight="false" outlineLevel="0" collapsed="false">
      <c r="A5759" s="183" t="s">
        <v>1817</v>
      </c>
      <c r="B5759" s="184" t="s">
        <v>134</v>
      </c>
      <c r="C5759" s="208" t="n">
        <v>6</v>
      </c>
      <c r="D5759" s="186" t="n">
        <f aca="false">INSUMOS!C533</f>
        <v>0.84</v>
      </c>
      <c r="E5759" s="186" t="n">
        <f aca="false">C5759*D5759</f>
        <v>5.04</v>
      </c>
    </row>
    <row r="5760" customFormat="false" ht="11.25" hidden="false" customHeight="false" outlineLevel="0" collapsed="false">
      <c r="A5760" s="183" t="s">
        <v>686</v>
      </c>
      <c r="B5760" s="184" t="s">
        <v>134</v>
      </c>
      <c r="C5760" s="208" t="n">
        <v>3</v>
      </c>
      <c r="D5760" s="186" t="n">
        <f aca="false">INSUMOS!C525</f>
        <v>1.31</v>
      </c>
      <c r="E5760" s="186" t="n">
        <f aca="false">C5760*D5760</f>
        <v>3.93</v>
      </c>
    </row>
    <row r="5761" customFormat="false" ht="11.25" hidden="false" customHeight="false" outlineLevel="0" collapsed="false">
      <c r="A5761" s="183" t="s">
        <v>773</v>
      </c>
      <c r="B5761" s="184" t="s">
        <v>130</v>
      </c>
      <c r="C5761" s="208" t="n">
        <v>1</v>
      </c>
      <c r="D5761" s="186" t="n">
        <f aca="false">INSUMOS!C600</f>
        <v>0.87</v>
      </c>
      <c r="E5761" s="186" t="n">
        <f aca="false">C5761*D5761</f>
        <v>0.87</v>
      </c>
    </row>
    <row r="5762" customFormat="false" ht="11.25" hidden="false" customHeight="false" outlineLevel="0" collapsed="false">
      <c r="A5762" s="183" t="s">
        <v>669</v>
      </c>
      <c r="B5762" s="184" t="s">
        <v>130</v>
      </c>
      <c r="C5762" s="208" t="n">
        <v>1</v>
      </c>
      <c r="D5762" s="186" t="n">
        <f aca="false">INSUMOS!C508</f>
        <v>0.4</v>
      </c>
      <c r="E5762" s="186" t="n">
        <f aca="false">C5762*D5762</f>
        <v>0.4</v>
      </c>
    </row>
    <row r="5763" customFormat="false" ht="11.25" hidden="false" customHeight="false" outlineLevel="0" collapsed="false">
      <c r="A5763" s="183" t="s">
        <v>229</v>
      </c>
      <c r="B5763" s="184" t="s">
        <v>90</v>
      </c>
      <c r="C5763" s="208" t="n">
        <v>0.1</v>
      </c>
      <c r="D5763" s="186" t="n">
        <f aca="false">INSUMOS!C132</f>
        <v>10.85</v>
      </c>
      <c r="E5763" s="186" t="n">
        <f aca="false">C5763*D5763</f>
        <v>1.085</v>
      </c>
    </row>
    <row r="5764" customFormat="false" ht="11.25" hidden="false" customHeight="false" outlineLevel="0" collapsed="false">
      <c r="A5764" s="183" t="s">
        <v>1821</v>
      </c>
      <c r="B5764" s="184" t="s">
        <v>134</v>
      </c>
      <c r="C5764" s="208" t="n">
        <v>0.08</v>
      </c>
      <c r="D5764" s="186" t="n">
        <f aca="false">INSUMOS!C538</f>
        <v>0.38</v>
      </c>
      <c r="E5764" s="186" t="n">
        <f aca="false">C5764*D5764</f>
        <v>0.0304</v>
      </c>
    </row>
    <row r="5765" customFormat="false" ht="11.25" hidden="false" customHeight="false" outlineLevel="0" collapsed="false">
      <c r="A5765" s="183" t="s">
        <v>1143</v>
      </c>
      <c r="B5765" s="184" t="s">
        <v>789</v>
      </c>
      <c r="C5765" s="208" t="n">
        <v>3</v>
      </c>
      <c r="D5765" s="186" t="n">
        <f aca="false">INSUMOS!C9</f>
        <v>3.09090909090909</v>
      </c>
      <c r="E5765" s="186" t="n">
        <f aca="false">C5765*D5765</f>
        <v>9.27272727272727</v>
      </c>
    </row>
    <row r="5766" customFormat="false" ht="11.25" hidden="false" customHeight="false" outlineLevel="0" collapsed="false">
      <c r="A5766" s="183" t="s">
        <v>1144</v>
      </c>
      <c r="B5766" s="184" t="s">
        <v>789</v>
      </c>
      <c r="C5766" s="208" t="n">
        <v>2</v>
      </c>
      <c r="D5766" s="186" t="n">
        <f aca="false">INSUMOS!C8</f>
        <v>2.43181818181818</v>
      </c>
      <c r="E5766" s="186" t="n">
        <f aca="false">C5766*D5766</f>
        <v>4.86363636363636</v>
      </c>
    </row>
    <row r="5767" customFormat="false" ht="11.25" hidden="false" customHeight="false" outlineLevel="0" collapsed="false">
      <c r="A5767" s="146"/>
      <c r="B5767" s="146" t="s">
        <v>1047</v>
      </c>
      <c r="C5767" s="139"/>
      <c r="E5767" s="142" t="n">
        <f aca="false">SUM(E5758:E5764)</f>
        <v>14.4754</v>
      </c>
      <c r="F5767" s="193" t="s">
        <v>1050</v>
      </c>
    </row>
    <row r="5768" customFormat="false" ht="11.25" hidden="false" customHeight="false" outlineLevel="0" collapsed="false">
      <c r="A5768" s="146"/>
      <c r="B5768" s="146" t="s">
        <v>1045</v>
      </c>
      <c r="C5768" s="139"/>
      <c r="E5768" s="142" t="n">
        <f aca="false">SUM(E5765:E5766)</f>
        <v>14.1363636363636</v>
      </c>
      <c r="F5768" s="194"/>
    </row>
    <row r="5769" customFormat="false" ht="11.25" hidden="false" customHeight="false" outlineLevel="0" collapsed="false">
      <c r="A5769" s="188"/>
      <c r="B5769" s="188" t="s">
        <v>1046</v>
      </c>
      <c r="C5769" s="139"/>
      <c r="D5769" s="189" t="n">
        <f aca="false">INSUMOS!$C$10</f>
        <v>1.261</v>
      </c>
      <c r="E5769" s="142" t="n">
        <f aca="false">D5769*E5768</f>
        <v>17.8259545454545</v>
      </c>
    </row>
    <row r="5770" customFormat="false" ht="11.25" hidden="false" customHeight="false" outlineLevel="0" collapsed="false">
      <c r="A5770" s="146"/>
      <c r="B5770" s="190" t="s">
        <v>1052</v>
      </c>
      <c r="C5770" s="177"/>
      <c r="D5770" s="191"/>
      <c r="E5770" s="191" t="n">
        <f aca="false">SUM(E5767:E5769)</f>
        <v>46.4377181818182</v>
      </c>
    </row>
    <row r="5771" customFormat="false" ht="11.25" hidden="false" customHeight="false" outlineLevel="0" collapsed="false">
      <c r="A5771" s="146"/>
      <c r="B5771" s="146" t="s">
        <v>82</v>
      </c>
      <c r="C5771" s="139"/>
      <c r="D5771" s="189" t="n">
        <f aca="false">INSUMOS!$C$11</f>
        <v>0.2334</v>
      </c>
      <c r="E5771" s="142" t="n">
        <f aca="false">D5771*E5770</f>
        <v>10.8385634236364</v>
      </c>
    </row>
    <row r="5772" customFormat="false" ht="11.25" hidden="false" customHeight="false" outlineLevel="0" collapsed="false">
      <c r="A5772" s="146"/>
      <c r="B5772" s="192" t="s">
        <v>1053</v>
      </c>
      <c r="C5772" s="177"/>
      <c r="D5772" s="191"/>
      <c r="E5772" s="191" t="n">
        <f aca="false">ROUND(SUM(E5770:E5771),2)</f>
        <v>57.28</v>
      </c>
    </row>
    <row r="5773" customFormat="false" ht="11.25" hidden="false" customHeight="false" outlineLevel="0" collapsed="false">
      <c r="A5773" s="146"/>
      <c r="B5773" s="192"/>
      <c r="C5773" s="177"/>
      <c r="D5773" s="191"/>
      <c r="E5773" s="191"/>
    </row>
    <row r="5774" customFormat="false" ht="11.25" hidden="false" customHeight="false" outlineLevel="0" collapsed="false">
      <c r="A5774" s="178" t="s">
        <v>1824</v>
      </c>
      <c r="B5774" s="198"/>
      <c r="C5774" s="180"/>
      <c r="D5774" s="206"/>
      <c r="E5774" s="201" t="s">
        <v>1106</v>
      </c>
    </row>
    <row r="5775" customFormat="false" ht="11.25" hidden="false" customHeight="false" outlineLevel="0" collapsed="false">
      <c r="A5775" s="183" t="s">
        <v>1825</v>
      </c>
      <c r="B5775" s="184" t="s">
        <v>130</v>
      </c>
      <c r="C5775" s="208" t="n">
        <v>1</v>
      </c>
      <c r="D5775" s="186" t="n">
        <f aca="false">INSUMOS!C513</f>
        <v>22.43</v>
      </c>
      <c r="E5775" s="186" t="n">
        <f aca="false">C5775*D5775</f>
        <v>22.43</v>
      </c>
    </row>
    <row r="5776" customFormat="false" ht="11.25" hidden="false" customHeight="false" outlineLevel="0" collapsed="false">
      <c r="A5776" s="183" t="s">
        <v>1826</v>
      </c>
      <c r="B5776" s="184" t="s">
        <v>134</v>
      </c>
      <c r="C5776" s="208" t="n">
        <v>6</v>
      </c>
      <c r="D5776" s="186" t="n">
        <f aca="false">INSUMOS!C534</f>
        <v>1.34</v>
      </c>
      <c r="E5776" s="186" t="n">
        <f aca="false">C5776*D5776</f>
        <v>8.04</v>
      </c>
    </row>
    <row r="5777" customFormat="false" ht="11.25" hidden="false" customHeight="false" outlineLevel="0" collapsed="false">
      <c r="A5777" s="183" t="s">
        <v>684</v>
      </c>
      <c r="B5777" s="184" t="s">
        <v>134</v>
      </c>
      <c r="C5777" s="208" t="n">
        <v>3</v>
      </c>
      <c r="D5777" s="186" t="n">
        <f aca="false">INSUMOS!C526</f>
        <v>1.79</v>
      </c>
      <c r="E5777" s="186" t="n">
        <f aca="false">C5777*D5777</f>
        <v>5.37</v>
      </c>
    </row>
    <row r="5778" s="194" customFormat="true" ht="11.25" hidden="false" customHeight="false" outlineLevel="0" collapsed="false">
      <c r="A5778" s="183" t="s">
        <v>668</v>
      </c>
      <c r="B5778" s="184" t="s">
        <v>130</v>
      </c>
      <c r="C5778" s="208" t="n">
        <v>1</v>
      </c>
      <c r="D5778" s="186" t="n">
        <f aca="false">INSUMOS!C507</f>
        <v>1.16</v>
      </c>
      <c r="E5778" s="186" t="n">
        <f aca="false">C5778*D5778</f>
        <v>1.16</v>
      </c>
      <c r="F5778" s="139"/>
    </row>
    <row r="5779" customFormat="false" ht="11.25" hidden="false" customHeight="false" outlineLevel="0" collapsed="false">
      <c r="A5779" s="183" t="s">
        <v>734</v>
      </c>
      <c r="B5779" s="184" t="s">
        <v>130</v>
      </c>
      <c r="C5779" s="208" t="n">
        <v>1</v>
      </c>
      <c r="D5779" s="186" t="n">
        <f aca="false">INSUMOS!C566</f>
        <v>0.67</v>
      </c>
      <c r="E5779" s="186" t="n">
        <f aca="false">C5779*D5779</f>
        <v>0.67</v>
      </c>
    </row>
    <row r="5780" customFormat="false" ht="11.25" hidden="false" customHeight="false" outlineLevel="0" collapsed="false">
      <c r="A5780" s="183" t="s">
        <v>1827</v>
      </c>
      <c r="B5780" s="184" t="s">
        <v>130</v>
      </c>
      <c r="C5780" s="208" t="n">
        <v>2</v>
      </c>
      <c r="D5780" s="186" t="n">
        <f aca="false">INSUMOS!C484</f>
        <v>0.85</v>
      </c>
      <c r="E5780" s="186" t="n">
        <f aca="false">C5780*D5780</f>
        <v>1.7</v>
      </c>
    </row>
    <row r="5781" customFormat="false" ht="11.25" hidden="false" customHeight="false" outlineLevel="0" collapsed="false">
      <c r="A5781" s="183" t="s">
        <v>1820</v>
      </c>
      <c r="B5781" s="184" t="s">
        <v>130</v>
      </c>
      <c r="C5781" s="208" t="n">
        <v>4</v>
      </c>
      <c r="D5781" s="186" t="n">
        <f aca="false">INSUMOS!C668</f>
        <v>0.2</v>
      </c>
      <c r="E5781" s="186" t="n">
        <f aca="false">C5781*D5781</f>
        <v>0.8</v>
      </c>
    </row>
    <row r="5782" customFormat="false" ht="11.25" hidden="false" customHeight="false" outlineLevel="0" collapsed="false">
      <c r="A5782" s="183" t="s">
        <v>1821</v>
      </c>
      <c r="B5782" s="184" t="s">
        <v>134</v>
      </c>
      <c r="C5782" s="208" t="n">
        <v>0.08</v>
      </c>
      <c r="D5782" s="186" t="n">
        <f aca="false">INSUMOS!C538</f>
        <v>0.38</v>
      </c>
      <c r="E5782" s="186" t="n">
        <f aca="false">C5782*D5782</f>
        <v>0.0304</v>
      </c>
    </row>
    <row r="5783" customFormat="false" ht="11.25" hidden="false" customHeight="false" outlineLevel="0" collapsed="false">
      <c r="A5783" s="183" t="s">
        <v>1143</v>
      </c>
      <c r="B5783" s="184" t="s">
        <v>789</v>
      </c>
      <c r="C5783" s="208" t="n">
        <v>3</v>
      </c>
      <c r="D5783" s="186" t="n">
        <f aca="false">INSUMOS!C9</f>
        <v>3.09090909090909</v>
      </c>
      <c r="E5783" s="186" t="n">
        <f aca="false">C5783*D5783</f>
        <v>9.27272727272727</v>
      </c>
    </row>
    <row r="5784" customFormat="false" ht="11.25" hidden="false" customHeight="false" outlineLevel="0" collapsed="false">
      <c r="A5784" s="183" t="s">
        <v>1144</v>
      </c>
      <c r="B5784" s="184" t="s">
        <v>789</v>
      </c>
      <c r="C5784" s="208" t="n">
        <v>3</v>
      </c>
      <c r="D5784" s="186" t="n">
        <f aca="false">INSUMOS!C8</f>
        <v>2.43181818181818</v>
      </c>
      <c r="E5784" s="186" t="n">
        <f aca="false">C5784*D5784</f>
        <v>7.29545454545455</v>
      </c>
    </row>
    <row r="5785" customFormat="false" ht="11.25" hidden="false" customHeight="false" outlineLevel="0" collapsed="false">
      <c r="A5785" s="146"/>
      <c r="B5785" s="146" t="s">
        <v>1047</v>
      </c>
      <c r="C5785" s="139"/>
      <c r="E5785" s="142" t="n">
        <f aca="false">SUM(E5775:E5782)</f>
        <v>40.2004</v>
      </c>
    </row>
    <row r="5786" customFormat="false" ht="11.25" hidden="false" customHeight="false" outlineLevel="0" collapsed="false">
      <c r="A5786" s="146"/>
      <c r="B5786" s="146" t="s">
        <v>1045</v>
      </c>
      <c r="C5786" s="139"/>
      <c r="E5786" s="142" t="n">
        <f aca="false">SUM(E5783:E5784)</f>
        <v>16.5681818181818</v>
      </c>
      <c r="F5786" s="193" t="s">
        <v>1050</v>
      </c>
    </row>
    <row r="5787" customFormat="false" ht="11.25" hidden="false" customHeight="false" outlineLevel="0" collapsed="false">
      <c r="A5787" s="188"/>
      <c r="B5787" s="188" t="s">
        <v>1046</v>
      </c>
      <c r="C5787" s="139"/>
      <c r="D5787" s="189" t="n">
        <f aca="false">INSUMOS!$C$10</f>
        <v>1.261</v>
      </c>
      <c r="E5787" s="142" t="n">
        <f aca="false">D5787*E5786</f>
        <v>20.8924772727273</v>
      </c>
      <c r="F5787" s="194"/>
    </row>
    <row r="5788" s="194" customFormat="true" ht="11.25" hidden="false" customHeight="false" outlineLevel="0" collapsed="false">
      <c r="A5788" s="146"/>
      <c r="B5788" s="190" t="s">
        <v>1052</v>
      </c>
      <c r="C5788" s="177"/>
      <c r="D5788" s="191"/>
      <c r="E5788" s="191" t="n">
        <f aca="false">SUM(E5785:E5787)</f>
        <v>77.6610590909091</v>
      </c>
      <c r="F5788" s="202" t="s">
        <v>1828</v>
      </c>
    </row>
    <row r="5789" customFormat="false" ht="11.25" hidden="false" customHeight="false" outlineLevel="0" collapsed="false">
      <c r="A5789" s="146"/>
      <c r="B5789" s="146" t="s">
        <v>82</v>
      </c>
      <c r="C5789" s="139"/>
      <c r="D5789" s="189" t="n">
        <f aca="false">INSUMOS!$C$11</f>
        <v>0.2334</v>
      </c>
      <c r="E5789" s="142" t="n">
        <f aca="false">D5789*E5788</f>
        <v>18.1260911918182</v>
      </c>
    </row>
    <row r="5790" customFormat="false" ht="11.25" hidden="false" customHeight="false" outlineLevel="0" collapsed="false">
      <c r="A5790" s="146"/>
      <c r="B5790" s="192" t="s">
        <v>1053</v>
      </c>
      <c r="C5790" s="177"/>
      <c r="D5790" s="191"/>
      <c r="E5790" s="191" t="n">
        <f aca="false">ROUND(SUM(E5788:E5789),2)</f>
        <v>95.79</v>
      </c>
    </row>
    <row r="5791" customFormat="false" ht="11.25" hidden="false" customHeight="false" outlineLevel="0" collapsed="false">
      <c r="A5791" s="146"/>
      <c r="B5791" s="192"/>
      <c r="C5791" s="177"/>
      <c r="D5791" s="191"/>
      <c r="E5791" s="191"/>
    </row>
    <row r="5792" customFormat="false" ht="11.25" hidden="false" customHeight="false" outlineLevel="0" collapsed="false">
      <c r="A5792" s="178" t="s">
        <v>1829</v>
      </c>
      <c r="B5792" s="198"/>
      <c r="C5792" s="180"/>
      <c r="D5792" s="206"/>
      <c r="E5792" s="201" t="s">
        <v>1106</v>
      </c>
    </row>
    <row r="5793" customFormat="false" ht="11.25" hidden="false" customHeight="false" outlineLevel="0" collapsed="false">
      <c r="A5793" s="183" t="s">
        <v>1825</v>
      </c>
      <c r="B5793" s="184" t="s">
        <v>130</v>
      </c>
      <c r="C5793" s="208" t="n">
        <v>1</v>
      </c>
      <c r="D5793" s="186" t="n">
        <f aca="false">INSUMOS!C513</f>
        <v>22.43</v>
      </c>
      <c r="E5793" s="186" t="n">
        <f aca="false">C5793*D5793</f>
        <v>22.43</v>
      </c>
    </row>
    <row r="5794" customFormat="false" ht="11.25" hidden="false" customHeight="false" outlineLevel="0" collapsed="false">
      <c r="A5794" s="183" t="s">
        <v>1826</v>
      </c>
      <c r="B5794" s="184" t="s">
        <v>134</v>
      </c>
      <c r="C5794" s="208" t="n">
        <v>6</v>
      </c>
      <c r="D5794" s="186" t="n">
        <f aca="false">INSUMOS!C534</f>
        <v>1.34</v>
      </c>
      <c r="E5794" s="186" t="n">
        <f aca="false">C5794*D5794</f>
        <v>8.04</v>
      </c>
    </row>
    <row r="5795" customFormat="false" ht="11.25" hidden="false" customHeight="false" outlineLevel="0" collapsed="false">
      <c r="A5795" s="183" t="s">
        <v>686</v>
      </c>
      <c r="B5795" s="184" t="s">
        <v>134</v>
      </c>
      <c r="C5795" s="208" t="n">
        <v>3</v>
      </c>
      <c r="D5795" s="186" t="n">
        <f aca="false">INSUMOS!C525</f>
        <v>1.31</v>
      </c>
      <c r="E5795" s="186" t="n">
        <f aca="false">C5795*D5795</f>
        <v>3.93</v>
      </c>
    </row>
    <row r="5796" customFormat="false" ht="11.25" hidden="false" customHeight="false" outlineLevel="0" collapsed="false">
      <c r="A5796" s="183" t="s">
        <v>669</v>
      </c>
      <c r="B5796" s="184" t="s">
        <v>130</v>
      </c>
      <c r="C5796" s="208" t="n">
        <v>1</v>
      </c>
      <c r="D5796" s="186" t="n">
        <f aca="false">INSUMOS!C508</f>
        <v>0.4</v>
      </c>
      <c r="E5796" s="186" t="n">
        <f aca="false">C5796*D5796</f>
        <v>0.4</v>
      </c>
    </row>
    <row r="5797" customFormat="false" ht="11.25" hidden="false" customHeight="false" outlineLevel="0" collapsed="false">
      <c r="A5797" s="183" t="s">
        <v>1830</v>
      </c>
      <c r="B5797" s="184" t="s">
        <v>90</v>
      </c>
      <c r="C5797" s="208" t="n">
        <v>0.1</v>
      </c>
      <c r="D5797" s="186" t="n">
        <f aca="false">INSUMOS!C132</f>
        <v>10.85</v>
      </c>
      <c r="E5797" s="186" t="n">
        <f aca="false">C5797*D5797</f>
        <v>1.085</v>
      </c>
    </row>
    <row r="5798" customFormat="false" ht="11.25" hidden="false" customHeight="false" outlineLevel="0" collapsed="false">
      <c r="A5798" s="183" t="s">
        <v>1821</v>
      </c>
      <c r="B5798" s="184" t="s">
        <v>134</v>
      </c>
      <c r="C5798" s="208" t="n">
        <v>0.08</v>
      </c>
      <c r="D5798" s="186" t="n">
        <f aca="false">INSUMOS!C538</f>
        <v>0.38</v>
      </c>
      <c r="E5798" s="186" t="n">
        <f aca="false">C5798*D5798</f>
        <v>0.0304</v>
      </c>
    </row>
    <row r="5799" customFormat="false" ht="11.25" hidden="false" customHeight="false" outlineLevel="0" collapsed="false">
      <c r="A5799" s="183" t="s">
        <v>1143</v>
      </c>
      <c r="B5799" s="184" t="s">
        <v>789</v>
      </c>
      <c r="C5799" s="208" t="n">
        <v>3</v>
      </c>
      <c r="D5799" s="186" t="n">
        <f aca="false">INSUMOS!C9</f>
        <v>3.09090909090909</v>
      </c>
      <c r="E5799" s="186" t="n">
        <f aca="false">C5799*D5799</f>
        <v>9.27272727272727</v>
      </c>
    </row>
    <row r="5800" customFormat="false" ht="11.25" hidden="false" customHeight="false" outlineLevel="0" collapsed="false">
      <c r="A5800" s="183" t="s">
        <v>1144</v>
      </c>
      <c r="B5800" s="184" t="s">
        <v>789</v>
      </c>
      <c r="C5800" s="208" t="n">
        <v>3</v>
      </c>
      <c r="D5800" s="186" t="n">
        <f aca="false">INSUMOS!C8</f>
        <v>2.43181818181818</v>
      </c>
      <c r="E5800" s="186" t="n">
        <f aca="false">C5800*D5800</f>
        <v>7.29545454545455</v>
      </c>
      <c r="F5800" s="193" t="s">
        <v>1050</v>
      </c>
    </row>
    <row r="5801" customFormat="false" ht="11.25" hidden="false" customHeight="false" outlineLevel="0" collapsed="false">
      <c r="A5801" s="146"/>
      <c r="B5801" s="146" t="s">
        <v>1047</v>
      </c>
      <c r="C5801" s="139"/>
      <c r="E5801" s="142" t="n">
        <f aca="false">SUM(E5793:E5798)</f>
        <v>35.9154</v>
      </c>
      <c r="F5801" s="194"/>
    </row>
    <row r="5802" customFormat="false" ht="11.25" hidden="false" customHeight="false" outlineLevel="0" collapsed="false">
      <c r="A5802" s="146"/>
      <c r="B5802" s="146" t="s">
        <v>1045</v>
      </c>
      <c r="C5802" s="139"/>
      <c r="E5802" s="142" t="n">
        <f aca="false">SUM(E5799:E5800)</f>
        <v>16.5681818181818</v>
      </c>
      <c r="F5802" s="202" t="s">
        <v>1083</v>
      </c>
    </row>
    <row r="5803" customFormat="false" ht="11.25" hidden="false" customHeight="false" outlineLevel="0" collapsed="false">
      <c r="A5803" s="188"/>
      <c r="B5803" s="188" t="s">
        <v>1046</v>
      </c>
      <c r="C5803" s="139"/>
      <c r="D5803" s="189" t="n">
        <f aca="false">INSUMOS!$C$10</f>
        <v>1.261</v>
      </c>
      <c r="E5803" s="142" t="n">
        <f aca="false">D5803*E5802</f>
        <v>20.8924772727273</v>
      </c>
    </row>
    <row r="5804" customFormat="false" ht="11.25" hidden="false" customHeight="false" outlineLevel="0" collapsed="false">
      <c r="A5804" s="146"/>
      <c r="B5804" s="190" t="s">
        <v>1052</v>
      </c>
      <c r="C5804" s="177"/>
      <c r="D5804" s="191"/>
      <c r="E5804" s="191" t="n">
        <f aca="false">SUM(E5801:E5803)</f>
        <v>73.3760590909091</v>
      </c>
    </row>
    <row r="5805" customFormat="false" ht="11.25" hidden="false" customHeight="false" outlineLevel="0" collapsed="false">
      <c r="A5805" s="146"/>
      <c r="B5805" s="146" t="s">
        <v>82</v>
      </c>
      <c r="C5805" s="139"/>
      <c r="D5805" s="189" t="n">
        <f aca="false">INSUMOS!$C$11</f>
        <v>0.2334</v>
      </c>
      <c r="E5805" s="142" t="n">
        <f aca="false">D5805*E5804</f>
        <v>17.1259721918182</v>
      </c>
    </row>
    <row r="5806" customFormat="false" ht="11.25" hidden="false" customHeight="false" outlineLevel="0" collapsed="false">
      <c r="A5806" s="146"/>
      <c r="B5806" s="192" t="s">
        <v>1053</v>
      </c>
      <c r="C5806" s="177"/>
      <c r="D5806" s="191"/>
      <c r="E5806" s="191" t="n">
        <f aca="false">ROUND(SUM(E5804:E5805),2)</f>
        <v>90.5</v>
      </c>
    </row>
    <row r="5807" customFormat="false" ht="11.25" hidden="false" customHeight="false" outlineLevel="0" collapsed="false">
      <c r="A5807" s="146"/>
      <c r="B5807" s="192"/>
      <c r="C5807" s="177"/>
      <c r="D5807" s="191"/>
      <c r="E5807" s="191"/>
      <c r="G5807" s="194"/>
    </row>
    <row r="5808" customFormat="false" ht="11.25" hidden="false" customHeight="false" outlineLevel="0" collapsed="false">
      <c r="A5808" s="178" t="s">
        <v>1831</v>
      </c>
      <c r="B5808" s="198"/>
      <c r="C5808" s="180"/>
      <c r="D5808" s="206"/>
      <c r="E5808" s="201" t="s">
        <v>1106</v>
      </c>
    </row>
    <row r="5809" s="194" customFormat="true" ht="11.25" hidden="false" customHeight="false" outlineLevel="0" collapsed="false">
      <c r="A5809" s="183" t="s">
        <v>1826</v>
      </c>
      <c r="B5809" s="184" t="s">
        <v>134</v>
      </c>
      <c r="C5809" s="208" t="n">
        <v>6</v>
      </c>
      <c r="D5809" s="186" t="n">
        <f aca="false">INSUMOS!C534</f>
        <v>1.34</v>
      </c>
      <c r="E5809" s="186" t="n">
        <f aca="false">C5809*D5809</f>
        <v>8.04</v>
      </c>
      <c r="F5809" s="139"/>
    </row>
    <row r="5810" customFormat="false" ht="11.25" hidden="false" customHeight="false" outlineLevel="0" collapsed="false">
      <c r="A5810" s="183" t="s">
        <v>686</v>
      </c>
      <c r="B5810" s="184" t="s">
        <v>134</v>
      </c>
      <c r="C5810" s="208" t="n">
        <v>3</v>
      </c>
      <c r="D5810" s="186" t="n">
        <f aca="false">INSUMOS!C525</f>
        <v>1.31</v>
      </c>
      <c r="E5810" s="186" t="n">
        <f aca="false">C5810*D5810</f>
        <v>3.93</v>
      </c>
    </row>
    <row r="5811" customFormat="false" ht="11.25" hidden="false" customHeight="false" outlineLevel="0" collapsed="false">
      <c r="A5811" s="183" t="s">
        <v>669</v>
      </c>
      <c r="B5811" s="184" t="s">
        <v>130</v>
      </c>
      <c r="C5811" s="208" t="n">
        <v>1</v>
      </c>
      <c r="D5811" s="186" t="n">
        <f aca="false">INSUMOS!C508</f>
        <v>0.4</v>
      </c>
      <c r="E5811" s="186" t="n">
        <f aca="false">C5811*D5811</f>
        <v>0.4</v>
      </c>
    </row>
    <row r="5812" customFormat="false" ht="11.25" hidden="false" customHeight="false" outlineLevel="0" collapsed="false">
      <c r="A5812" s="183" t="s">
        <v>773</v>
      </c>
      <c r="B5812" s="184" t="s">
        <v>130</v>
      </c>
      <c r="C5812" s="208" t="n">
        <v>1</v>
      </c>
      <c r="D5812" s="186" t="n">
        <f aca="false">INSUMOS!C600</f>
        <v>0.87</v>
      </c>
      <c r="E5812" s="186" t="n">
        <f aca="false">C5812*D5812</f>
        <v>0.87</v>
      </c>
    </row>
    <row r="5813" customFormat="false" ht="11.25" hidden="false" customHeight="false" outlineLevel="0" collapsed="false">
      <c r="A5813" s="183" t="s">
        <v>229</v>
      </c>
      <c r="B5813" s="184" t="s">
        <v>90</v>
      </c>
      <c r="C5813" s="208" t="n">
        <v>0.1</v>
      </c>
      <c r="D5813" s="186" t="n">
        <f aca="false">INSUMOS!C132</f>
        <v>10.85</v>
      </c>
      <c r="E5813" s="186" t="n">
        <f aca="false">C5813*D5813</f>
        <v>1.085</v>
      </c>
    </row>
    <row r="5814" customFormat="false" ht="11.25" hidden="false" customHeight="false" outlineLevel="0" collapsed="false">
      <c r="A5814" s="183" t="s">
        <v>592</v>
      </c>
      <c r="B5814" s="184" t="s">
        <v>134</v>
      </c>
      <c r="C5814" s="208" t="n">
        <v>1.6</v>
      </c>
      <c r="D5814" s="186" t="n">
        <f aca="false">INSUMOS!C436</f>
        <v>5.99</v>
      </c>
      <c r="E5814" s="186" t="n">
        <f aca="false">C5814*D5814</f>
        <v>9.584</v>
      </c>
    </row>
    <row r="5815" customFormat="false" ht="11.25" hidden="false" customHeight="false" outlineLevel="0" collapsed="false">
      <c r="A5815" s="183" t="s">
        <v>1653</v>
      </c>
      <c r="B5815" s="184" t="s">
        <v>130</v>
      </c>
      <c r="C5815" s="208" t="n">
        <v>0.85</v>
      </c>
      <c r="D5815" s="186" t="n">
        <f aca="false">INSUMOS!C354</f>
        <v>1.71</v>
      </c>
      <c r="E5815" s="186" t="n">
        <f aca="false">C5815*D5815</f>
        <v>1.4535</v>
      </c>
    </row>
    <row r="5816" customFormat="false" ht="11.25" hidden="false" customHeight="false" outlineLevel="0" collapsed="false">
      <c r="A5816" s="183" t="s">
        <v>543</v>
      </c>
      <c r="B5816" s="184" t="s">
        <v>130</v>
      </c>
      <c r="C5816" s="208" t="n">
        <v>0.85</v>
      </c>
      <c r="D5816" s="186" t="n">
        <f aca="false">INSUMOS!C391</f>
        <v>2.05</v>
      </c>
      <c r="E5816" s="186" t="n">
        <f aca="false">C5816*D5816</f>
        <v>1.7425</v>
      </c>
    </row>
    <row r="5817" customFormat="false" ht="11.25" hidden="false" customHeight="false" outlineLevel="0" collapsed="false">
      <c r="A5817" s="183" t="s">
        <v>459</v>
      </c>
      <c r="B5817" s="184" t="s">
        <v>343</v>
      </c>
      <c r="C5817" s="208" t="n">
        <v>0.011</v>
      </c>
      <c r="D5817" s="186" t="n">
        <f aca="false">INSUMOS!C313</f>
        <v>22.7647058823529</v>
      </c>
      <c r="E5817" s="186" t="n">
        <f aca="false">C5817*D5817</f>
        <v>0.250411764705882</v>
      </c>
    </row>
    <row r="5818" customFormat="false" ht="11.25" hidden="false" customHeight="false" outlineLevel="0" collapsed="false">
      <c r="A5818" s="183" t="s">
        <v>1832</v>
      </c>
      <c r="B5818" s="184" t="s">
        <v>90</v>
      </c>
      <c r="C5818" s="208" t="n">
        <v>0.5</v>
      </c>
      <c r="D5818" s="186" t="n">
        <f aca="false">INSUMOS!C16</f>
        <v>0.4</v>
      </c>
      <c r="E5818" s="186" t="n">
        <f aca="false">C5818*D5818</f>
        <v>0.2</v>
      </c>
    </row>
    <row r="5819" customFormat="false" ht="11.25" hidden="false" customHeight="false" outlineLevel="0" collapsed="false">
      <c r="A5819" s="183" t="s">
        <v>125</v>
      </c>
      <c r="B5819" s="184" t="s">
        <v>115</v>
      </c>
      <c r="C5819" s="208" t="n">
        <v>0.002</v>
      </c>
      <c r="D5819" s="186" t="n">
        <f aca="false">INSUMOS!C41</f>
        <v>36.64</v>
      </c>
      <c r="E5819" s="186" t="n">
        <f aca="false">C5819*D5819</f>
        <v>0.07328</v>
      </c>
    </row>
    <row r="5820" s="194" customFormat="true" ht="11.25" hidden="false" customHeight="false" outlineLevel="0" collapsed="false">
      <c r="A5820" s="183" t="s">
        <v>1821</v>
      </c>
      <c r="B5820" s="184" t="s">
        <v>134</v>
      </c>
      <c r="C5820" s="208" t="n">
        <v>0.08</v>
      </c>
      <c r="D5820" s="186" t="n">
        <f aca="false">INSUMOS!C538</f>
        <v>0.38</v>
      </c>
      <c r="E5820" s="186" t="n">
        <f aca="false">C5820*D5820</f>
        <v>0.0304</v>
      </c>
      <c r="F5820" s="193" t="s">
        <v>1050</v>
      </c>
    </row>
    <row r="5821" customFormat="false" ht="11.25" hidden="false" customHeight="false" outlineLevel="0" collapsed="false">
      <c r="A5821" s="183" t="s">
        <v>1140</v>
      </c>
      <c r="B5821" s="184" t="s">
        <v>789</v>
      </c>
      <c r="C5821" s="208" t="n">
        <v>0.4</v>
      </c>
      <c r="D5821" s="186" t="n">
        <f aca="false">INSUMOS!C9</f>
        <v>3.09090909090909</v>
      </c>
      <c r="E5821" s="186" t="n">
        <f aca="false">C5821*D5821</f>
        <v>1.23636363636364</v>
      </c>
      <c r="F5821" s="194"/>
    </row>
    <row r="5822" customFormat="false" ht="11.25" hidden="false" customHeight="false" outlineLevel="0" collapsed="false">
      <c r="A5822" s="183" t="s">
        <v>1043</v>
      </c>
      <c r="B5822" s="184" t="s">
        <v>789</v>
      </c>
      <c r="C5822" s="208" t="n">
        <v>1</v>
      </c>
      <c r="D5822" s="186" t="n">
        <f aca="false">INSUMOS!C9</f>
        <v>3.09090909090909</v>
      </c>
      <c r="E5822" s="186" t="n">
        <f aca="false">C5822*D5822</f>
        <v>3.09090909090909</v>
      </c>
      <c r="F5822" s="202" t="s">
        <v>1083</v>
      </c>
    </row>
    <row r="5823" customFormat="false" ht="11.25" hidden="false" customHeight="false" outlineLevel="0" collapsed="false">
      <c r="A5823" s="183" t="s">
        <v>1044</v>
      </c>
      <c r="B5823" s="184" t="s">
        <v>789</v>
      </c>
      <c r="C5823" s="208" t="n">
        <v>1</v>
      </c>
      <c r="D5823" s="186" t="n">
        <f aca="false">INSUMOS!C8</f>
        <v>2.43181818181818</v>
      </c>
      <c r="E5823" s="186" t="n">
        <f aca="false">C5823*D5823</f>
        <v>2.43181818181818</v>
      </c>
    </row>
    <row r="5824" customFormat="false" ht="11.25" hidden="false" customHeight="false" outlineLevel="0" collapsed="false">
      <c r="A5824" s="183" t="s">
        <v>1143</v>
      </c>
      <c r="B5824" s="184" t="s">
        <v>789</v>
      </c>
      <c r="C5824" s="208" t="n">
        <v>3</v>
      </c>
      <c r="D5824" s="186" t="n">
        <f aca="false">INSUMOS!C9</f>
        <v>3.09090909090909</v>
      </c>
      <c r="E5824" s="186" t="n">
        <f aca="false">C5824*D5824</f>
        <v>9.27272727272727</v>
      </c>
    </row>
    <row r="5825" customFormat="false" ht="11.25" hidden="false" customHeight="false" outlineLevel="0" collapsed="false">
      <c r="A5825" s="183" t="s">
        <v>1144</v>
      </c>
      <c r="B5825" s="184" t="s">
        <v>789</v>
      </c>
      <c r="C5825" s="208" t="n">
        <v>3.4</v>
      </c>
      <c r="D5825" s="186" t="n">
        <f aca="false">INSUMOS!C8</f>
        <v>2.43181818181818</v>
      </c>
      <c r="E5825" s="186" t="n">
        <f aca="false">C5825*D5825</f>
        <v>8.26818181818182</v>
      </c>
    </row>
    <row r="5826" customFormat="false" ht="11.25" hidden="false" customHeight="false" outlineLevel="0" collapsed="false">
      <c r="A5826" s="146"/>
      <c r="B5826" s="146" t="s">
        <v>1047</v>
      </c>
      <c r="C5826" s="139"/>
      <c r="E5826" s="142" t="n">
        <f aca="false">SUM(E5809:E5820)</f>
        <v>27.6590917647059</v>
      </c>
    </row>
    <row r="5827" customFormat="false" ht="11.25" hidden="false" customHeight="false" outlineLevel="0" collapsed="false">
      <c r="A5827" s="146"/>
      <c r="B5827" s="146" t="s">
        <v>1045</v>
      </c>
      <c r="C5827" s="139"/>
      <c r="E5827" s="142" t="n">
        <f aca="false">SUM(E5821:E5825)</f>
        <v>24.3</v>
      </c>
    </row>
    <row r="5828" customFormat="false" ht="11.25" hidden="false" customHeight="false" outlineLevel="0" collapsed="false">
      <c r="A5828" s="188"/>
      <c r="B5828" s="188" t="s">
        <v>1046</v>
      </c>
      <c r="C5828" s="139"/>
      <c r="D5828" s="189" t="n">
        <f aca="false">INSUMOS!$C$10</f>
        <v>1.261</v>
      </c>
      <c r="E5828" s="142" t="n">
        <f aca="false">D5828*E5827</f>
        <v>30.6423</v>
      </c>
    </row>
    <row r="5829" customFormat="false" ht="11.25" hidden="false" customHeight="false" outlineLevel="0" collapsed="false">
      <c r="A5829" s="146"/>
      <c r="B5829" s="190" t="s">
        <v>1052</v>
      </c>
      <c r="C5829" s="177"/>
      <c r="D5829" s="191"/>
      <c r="E5829" s="191" t="n">
        <f aca="false">SUM(E5826:E5828)</f>
        <v>82.6013917647059</v>
      </c>
    </row>
    <row r="5830" customFormat="false" ht="11.25" hidden="false" customHeight="false" outlineLevel="0" collapsed="false">
      <c r="A5830" s="146"/>
      <c r="B5830" s="146" t="s">
        <v>82</v>
      </c>
      <c r="C5830" s="139"/>
      <c r="D5830" s="189" t="n">
        <f aca="false">INSUMOS!$C$11</f>
        <v>0.2334</v>
      </c>
      <c r="E5830" s="142" t="n">
        <f aca="false">D5830*E5829</f>
        <v>19.2791648378824</v>
      </c>
    </row>
    <row r="5831" customFormat="false" ht="11.25" hidden="false" customHeight="false" outlineLevel="0" collapsed="false">
      <c r="A5831" s="146"/>
      <c r="B5831" s="192" t="s">
        <v>1053</v>
      </c>
      <c r="C5831" s="177"/>
      <c r="D5831" s="191"/>
      <c r="E5831" s="191" t="n">
        <f aca="false">ROUND(SUM(E5829:E5830),2)</f>
        <v>101.88</v>
      </c>
    </row>
    <row r="5832" customFormat="false" ht="11.25" hidden="false" customHeight="false" outlineLevel="0" collapsed="false">
      <c r="A5832" s="146"/>
      <c r="B5832" s="192"/>
      <c r="C5832" s="177"/>
      <c r="D5832" s="191"/>
      <c r="E5832" s="191"/>
    </row>
    <row r="5833" customFormat="false" ht="11.25" hidden="false" customHeight="false" outlineLevel="0" collapsed="false">
      <c r="A5833" s="178" t="s">
        <v>1833</v>
      </c>
      <c r="B5833" s="198"/>
      <c r="C5833" s="180"/>
      <c r="D5833" s="201"/>
      <c r="E5833" s="201" t="s">
        <v>1106</v>
      </c>
    </row>
    <row r="5834" customFormat="false" ht="11.25" hidden="false" customHeight="false" outlineLevel="0" collapsed="false">
      <c r="A5834" s="183" t="s">
        <v>767</v>
      </c>
      <c r="B5834" s="184" t="s">
        <v>130</v>
      </c>
      <c r="C5834" s="208" t="n">
        <v>1</v>
      </c>
      <c r="D5834" s="186" t="n">
        <f aca="false">INSUMOS!C595</f>
        <v>9.06</v>
      </c>
      <c r="E5834" s="186" t="n">
        <f aca="false">C5834*D5834</f>
        <v>9.06</v>
      </c>
    </row>
    <row r="5835" customFormat="false" ht="11.25" hidden="false" customHeight="false" outlineLevel="0" collapsed="false">
      <c r="A5835" s="183" t="s">
        <v>1817</v>
      </c>
      <c r="B5835" s="184" t="s">
        <v>134</v>
      </c>
      <c r="C5835" s="208" t="n">
        <v>9</v>
      </c>
      <c r="D5835" s="186" t="n">
        <f aca="false">INSUMOS!C533</f>
        <v>0.84</v>
      </c>
      <c r="E5835" s="186" t="n">
        <f aca="false">C5835*D5835</f>
        <v>7.56</v>
      </c>
    </row>
    <row r="5836" customFormat="false" ht="11.25" hidden="false" customHeight="false" outlineLevel="0" collapsed="false">
      <c r="A5836" s="183" t="s">
        <v>684</v>
      </c>
      <c r="B5836" s="184" t="s">
        <v>134</v>
      </c>
      <c r="C5836" s="208" t="n">
        <v>3</v>
      </c>
      <c r="D5836" s="186" t="n">
        <f aca="false">INSUMOS!C523</f>
        <v>1.79</v>
      </c>
      <c r="E5836" s="186" t="n">
        <f aca="false">C5836*D5836</f>
        <v>5.37</v>
      </c>
    </row>
    <row r="5837" customFormat="false" ht="11.25" hidden="false" customHeight="false" outlineLevel="0" collapsed="false">
      <c r="A5837" s="183" t="s">
        <v>773</v>
      </c>
      <c r="B5837" s="184" t="s">
        <v>130</v>
      </c>
      <c r="C5837" s="208" t="n">
        <v>1</v>
      </c>
      <c r="D5837" s="186" t="n">
        <f aca="false">INSUMOS!C600</f>
        <v>0.87</v>
      </c>
      <c r="E5837" s="186" t="n">
        <f aca="false">C5837*D5837</f>
        <v>0.87</v>
      </c>
    </row>
    <row r="5838" customFormat="false" ht="11.25" hidden="false" customHeight="false" outlineLevel="0" collapsed="false">
      <c r="A5838" s="183" t="s">
        <v>668</v>
      </c>
      <c r="B5838" s="184" t="s">
        <v>130</v>
      </c>
      <c r="C5838" s="208" t="n">
        <v>0.5</v>
      </c>
      <c r="D5838" s="186" t="n">
        <f aca="false">INSUMOS!C507</f>
        <v>1.16</v>
      </c>
      <c r="E5838" s="186" t="n">
        <f aca="false">C5838*D5838</f>
        <v>0.58</v>
      </c>
    </row>
    <row r="5839" customFormat="false" ht="11.25" hidden="false" customHeight="false" outlineLevel="0" collapsed="false">
      <c r="A5839" s="183" t="s">
        <v>734</v>
      </c>
      <c r="B5839" s="184" t="s">
        <v>130</v>
      </c>
      <c r="C5839" s="208" t="n">
        <v>1</v>
      </c>
      <c r="D5839" s="186" t="n">
        <f aca="false">INSUMOS!C566</f>
        <v>0.67</v>
      </c>
      <c r="E5839" s="186" t="n">
        <f aca="false">C5839*D5839</f>
        <v>0.67</v>
      </c>
    </row>
    <row r="5840" customFormat="false" ht="11.25" hidden="false" customHeight="false" outlineLevel="0" collapsed="false">
      <c r="A5840" s="183" t="s">
        <v>644</v>
      </c>
      <c r="B5840" s="184" t="s">
        <v>130</v>
      </c>
      <c r="C5840" s="208" t="n">
        <v>2</v>
      </c>
      <c r="D5840" s="186" t="n">
        <f aca="false">INSUMOS!C484</f>
        <v>0.85</v>
      </c>
      <c r="E5840" s="186" t="n">
        <f aca="false">C5840*D5840</f>
        <v>1.7</v>
      </c>
      <c r="F5840" s="193" t="s">
        <v>1050</v>
      </c>
    </row>
    <row r="5841" customFormat="false" ht="11.25" hidden="false" customHeight="false" outlineLevel="0" collapsed="false">
      <c r="A5841" s="183" t="s">
        <v>1834</v>
      </c>
      <c r="B5841" s="184" t="s">
        <v>130</v>
      </c>
      <c r="C5841" s="208" t="n">
        <v>4</v>
      </c>
      <c r="D5841" s="186" t="n">
        <f aca="false">INSUMOS!C668</f>
        <v>0.2</v>
      </c>
      <c r="E5841" s="186" t="n">
        <f aca="false">C5841*D5841</f>
        <v>0.8</v>
      </c>
      <c r="F5841" s="194"/>
    </row>
    <row r="5842" customFormat="false" ht="11.25" hidden="false" customHeight="false" outlineLevel="0" collapsed="false">
      <c r="A5842" s="183" t="s">
        <v>1821</v>
      </c>
      <c r="B5842" s="184" t="s">
        <v>134</v>
      </c>
      <c r="C5842" s="208" t="n">
        <v>0.08</v>
      </c>
      <c r="D5842" s="186" t="n">
        <f aca="false">INSUMOS!C538</f>
        <v>0.38</v>
      </c>
      <c r="E5842" s="186" t="n">
        <f aca="false">C5842*D5842</f>
        <v>0.0304</v>
      </c>
      <c r="F5842" s="202" t="s">
        <v>1083</v>
      </c>
    </row>
    <row r="5843" customFormat="false" ht="11.25" hidden="false" customHeight="false" outlineLevel="0" collapsed="false">
      <c r="A5843" s="183" t="s">
        <v>1143</v>
      </c>
      <c r="B5843" s="184" t="s">
        <v>789</v>
      </c>
      <c r="C5843" s="208" t="n">
        <v>3</v>
      </c>
      <c r="D5843" s="186" t="n">
        <f aca="false">INSUMOS!C9</f>
        <v>3.09090909090909</v>
      </c>
      <c r="E5843" s="186" t="n">
        <f aca="false">C5843*D5843</f>
        <v>9.27272727272727</v>
      </c>
    </row>
    <row r="5844" customFormat="false" ht="11.25" hidden="false" customHeight="false" outlineLevel="0" collapsed="false">
      <c r="A5844" s="183" t="s">
        <v>1144</v>
      </c>
      <c r="B5844" s="184" t="s">
        <v>789</v>
      </c>
      <c r="C5844" s="208" t="n">
        <v>2</v>
      </c>
      <c r="D5844" s="186" t="n">
        <f aca="false">INSUMOS!C8</f>
        <v>2.43181818181818</v>
      </c>
      <c r="E5844" s="186" t="n">
        <f aca="false">C5844*D5844</f>
        <v>4.86363636363636</v>
      </c>
    </row>
    <row r="5845" customFormat="false" ht="11.25" hidden="false" customHeight="false" outlineLevel="0" collapsed="false">
      <c r="A5845" s="146"/>
      <c r="B5845" s="146" t="s">
        <v>1047</v>
      </c>
      <c r="C5845" s="139"/>
      <c r="E5845" s="142" t="n">
        <f aca="false">SUM(E5834:E5842)</f>
        <v>26.6404</v>
      </c>
    </row>
    <row r="5846" customFormat="false" ht="11.25" hidden="false" customHeight="false" outlineLevel="0" collapsed="false">
      <c r="A5846" s="146"/>
      <c r="B5846" s="146" t="s">
        <v>1045</v>
      </c>
      <c r="C5846" s="139"/>
      <c r="E5846" s="142" t="n">
        <f aca="false">SUM(E5843:E5844)</f>
        <v>14.1363636363636</v>
      </c>
    </row>
    <row r="5847" customFormat="false" ht="11.25" hidden="false" customHeight="false" outlineLevel="0" collapsed="false">
      <c r="A5847" s="188"/>
      <c r="B5847" s="188" t="s">
        <v>1046</v>
      </c>
      <c r="C5847" s="139"/>
      <c r="D5847" s="189" t="n">
        <f aca="false">INSUMOS!$C$10</f>
        <v>1.261</v>
      </c>
      <c r="E5847" s="142" t="n">
        <f aca="false">D5847*E5846</f>
        <v>17.8259545454545</v>
      </c>
    </row>
    <row r="5848" customFormat="false" ht="11.25" hidden="false" customHeight="false" outlineLevel="0" collapsed="false">
      <c r="A5848" s="146"/>
      <c r="B5848" s="190" t="s">
        <v>1052</v>
      </c>
      <c r="C5848" s="177"/>
      <c r="D5848" s="191"/>
      <c r="E5848" s="191" t="n">
        <f aca="false">SUM(E5845:E5847)</f>
        <v>58.6027181818182</v>
      </c>
    </row>
    <row r="5849" customFormat="false" ht="11.25" hidden="false" customHeight="false" outlineLevel="0" collapsed="false">
      <c r="A5849" s="146"/>
      <c r="B5849" s="146" t="s">
        <v>82</v>
      </c>
      <c r="C5849" s="139"/>
      <c r="D5849" s="189" t="n">
        <f aca="false">INSUMOS!$C$11</f>
        <v>0.2334</v>
      </c>
      <c r="E5849" s="142" t="n">
        <f aca="false">D5849*E5848</f>
        <v>13.6778744236364</v>
      </c>
    </row>
    <row r="5850" customFormat="false" ht="11.25" hidden="false" customHeight="false" outlineLevel="0" collapsed="false">
      <c r="A5850" s="146"/>
      <c r="B5850" s="192" t="s">
        <v>1053</v>
      </c>
      <c r="C5850" s="177"/>
      <c r="D5850" s="191"/>
      <c r="E5850" s="191" t="n">
        <f aca="false">ROUND(SUM(E5848:E5849),2)</f>
        <v>72.28</v>
      </c>
    </row>
    <row r="5851" customFormat="false" ht="11.25" hidden="false" customHeight="false" outlineLevel="0" collapsed="false">
      <c r="A5851" s="211"/>
      <c r="B5851" s="195"/>
      <c r="C5851" s="196"/>
      <c r="D5851" s="197"/>
      <c r="E5851" s="197"/>
    </row>
    <row r="5852" customFormat="false" ht="11.25" hidden="false" customHeight="false" outlineLevel="0" collapsed="false">
      <c r="A5852" s="178" t="s">
        <v>1835</v>
      </c>
      <c r="B5852" s="198"/>
      <c r="C5852" s="180"/>
      <c r="D5852" s="201"/>
      <c r="E5852" s="201" t="s">
        <v>1106</v>
      </c>
    </row>
    <row r="5853" customFormat="false" ht="11.25" hidden="false" customHeight="false" outlineLevel="0" collapsed="false">
      <c r="A5853" s="183" t="s">
        <v>766</v>
      </c>
      <c r="B5853" s="184" t="s">
        <v>130</v>
      </c>
      <c r="C5853" s="208" t="n">
        <v>1</v>
      </c>
      <c r="D5853" s="186" t="n">
        <f aca="false">INSUMOS!C594</f>
        <v>7.3</v>
      </c>
      <c r="E5853" s="186" t="n">
        <f aca="false">C5853*D5853</f>
        <v>7.3</v>
      </c>
    </row>
    <row r="5854" customFormat="false" ht="11.25" hidden="false" customHeight="false" outlineLevel="0" collapsed="false">
      <c r="A5854" s="183" t="s">
        <v>1817</v>
      </c>
      <c r="B5854" s="184" t="s">
        <v>134</v>
      </c>
      <c r="C5854" s="208" t="n">
        <v>9</v>
      </c>
      <c r="D5854" s="186" t="n">
        <f aca="false">INSUMOS!C533</f>
        <v>0.84</v>
      </c>
      <c r="E5854" s="186" t="n">
        <f aca="false">C5854*D5854</f>
        <v>7.56</v>
      </c>
    </row>
    <row r="5855" customFormat="false" ht="11.25" hidden="false" customHeight="false" outlineLevel="0" collapsed="false">
      <c r="A5855" s="183" t="s">
        <v>684</v>
      </c>
      <c r="B5855" s="184" t="s">
        <v>134</v>
      </c>
      <c r="C5855" s="208" t="n">
        <v>3</v>
      </c>
      <c r="D5855" s="186" t="n">
        <f aca="false">INSUMOS!C523</f>
        <v>1.79</v>
      </c>
      <c r="E5855" s="186" t="n">
        <f aca="false">C5855*D5855</f>
        <v>5.37</v>
      </c>
    </row>
    <row r="5856" customFormat="false" ht="11.25" hidden="false" customHeight="false" outlineLevel="0" collapsed="false">
      <c r="A5856" s="183" t="s">
        <v>773</v>
      </c>
      <c r="B5856" s="184" t="s">
        <v>130</v>
      </c>
      <c r="C5856" s="208" t="n">
        <v>1</v>
      </c>
      <c r="D5856" s="186" t="n">
        <f aca="false">INSUMOS!C600</f>
        <v>0.87</v>
      </c>
      <c r="E5856" s="186" t="n">
        <f aca="false">C5856*D5856</f>
        <v>0.87</v>
      </c>
    </row>
    <row r="5857" customFormat="false" ht="11.25" hidden="false" customHeight="false" outlineLevel="0" collapsed="false">
      <c r="A5857" s="183" t="s">
        <v>668</v>
      </c>
      <c r="B5857" s="184" t="s">
        <v>130</v>
      </c>
      <c r="C5857" s="208" t="n">
        <v>0.5</v>
      </c>
      <c r="D5857" s="186" t="n">
        <f aca="false">INSUMOS!C507</f>
        <v>1.16</v>
      </c>
      <c r="E5857" s="186" t="n">
        <f aca="false">C5857*D5857</f>
        <v>0.58</v>
      </c>
    </row>
    <row r="5858" customFormat="false" ht="11.25" hidden="false" customHeight="false" outlineLevel="0" collapsed="false">
      <c r="A5858" s="183" t="s">
        <v>734</v>
      </c>
      <c r="B5858" s="184" t="s">
        <v>130</v>
      </c>
      <c r="C5858" s="208" t="n">
        <v>1</v>
      </c>
      <c r="D5858" s="186" t="n">
        <f aca="false">INSUMOS!C566</f>
        <v>0.67</v>
      </c>
      <c r="E5858" s="186" t="n">
        <f aca="false">C5858*D5858</f>
        <v>0.67</v>
      </c>
    </row>
    <row r="5859" customFormat="false" ht="11.25" hidden="false" customHeight="false" outlineLevel="0" collapsed="false">
      <c r="A5859" s="183" t="s">
        <v>644</v>
      </c>
      <c r="B5859" s="184" t="s">
        <v>130</v>
      </c>
      <c r="C5859" s="208" t="n">
        <v>2</v>
      </c>
      <c r="D5859" s="186" t="n">
        <f aca="false">INSUMOS!C484</f>
        <v>0.85</v>
      </c>
      <c r="E5859" s="186" t="n">
        <f aca="false">C5859*D5859</f>
        <v>1.7</v>
      </c>
      <c r="F5859" s="193" t="s">
        <v>1050</v>
      </c>
    </row>
    <row r="5860" customFormat="false" ht="11.25" hidden="false" customHeight="false" outlineLevel="0" collapsed="false">
      <c r="A5860" s="183" t="s">
        <v>1834</v>
      </c>
      <c r="B5860" s="184" t="s">
        <v>130</v>
      </c>
      <c r="C5860" s="208" t="n">
        <v>4</v>
      </c>
      <c r="D5860" s="186" t="n">
        <f aca="false">INSUMOS!C668</f>
        <v>0.2</v>
      </c>
      <c r="E5860" s="186" t="n">
        <f aca="false">C5860*D5860</f>
        <v>0.8</v>
      </c>
    </row>
    <row r="5861" customFormat="false" ht="11.25" hidden="false" customHeight="false" outlineLevel="0" collapsed="false">
      <c r="A5861" s="183" t="s">
        <v>1821</v>
      </c>
      <c r="B5861" s="184" t="s">
        <v>134</v>
      </c>
      <c r="C5861" s="208" t="n">
        <v>0.08</v>
      </c>
      <c r="D5861" s="186" t="n">
        <f aca="false">INSUMOS!C538</f>
        <v>0.38</v>
      </c>
      <c r="E5861" s="186" t="n">
        <f aca="false">C5861*D5861</f>
        <v>0.0304</v>
      </c>
    </row>
    <row r="5862" customFormat="false" ht="11.25" hidden="false" customHeight="false" outlineLevel="0" collapsed="false">
      <c r="A5862" s="183" t="s">
        <v>1143</v>
      </c>
      <c r="B5862" s="184" t="s">
        <v>789</v>
      </c>
      <c r="C5862" s="208" t="n">
        <v>3</v>
      </c>
      <c r="D5862" s="186" t="n">
        <f aca="false">INSUMOS!C9</f>
        <v>3.09090909090909</v>
      </c>
      <c r="E5862" s="186" t="n">
        <f aca="false">C5862*D5862</f>
        <v>9.27272727272727</v>
      </c>
    </row>
    <row r="5863" customFormat="false" ht="11.25" hidden="false" customHeight="false" outlineLevel="0" collapsed="false">
      <c r="A5863" s="183" t="s">
        <v>1144</v>
      </c>
      <c r="B5863" s="184" t="s">
        <v>789</v>
      </c>
      <c r="C5863" s="208" t="n">
        <v>2</v>
      </c>
      <c r="D5863" s="186" t="n">
        <f aca="false">INSUMOS!C8</f>
        <v>2.43181818181818</v>
      </c>
      <c r="E5863" s="186" t="n">
        <f aca="false">C5863*D5863</f>
        <v>4.86363636363636</v>
      </c>
    </row>
    <row r="5864" customFormat="false" ht="11.25" hidden="false" customHeight="false" outlineLevel="0" collapsed="false">
      <c r="A5864" s="146"/>
      <c r="B5864" s="146" t="s">
        <v>1047</v>
      </c>
      <c r="C5864" s="139"/>
      <c r="E5864" s="142" t="n">
        <f aca="false">SUM(E5853:E5861)</f>
        <v>24.8804</v>
      </c>
    </row>
    <row r="5865" customFormat="false" ht="11.25" hidden="false" customHeight="false" outlineLevel="0" collapsed="false">
      <c r="A5865" s="146"/>
      <c r="B5865" s="146" t="s">
        <v>1045</v>
      </c>
      <c r="C5865" s="139"/>
      <c r="E5865" s="142" t="n">
        <f aca="false">SUM(E5862:E5863)</f>
        <v>14.1363636363636</v>
      </c>
    </row>
    <row r="5866" customFormat="false" ht="11.25" hidden="false" customHeight="false" outlineLevel="0" collapsed="false">
      <c r="A5866" s="188"/>
      <c r="B5866" s="188" t="s">
        <v>1046</v>
      </c>
      <c r="C5866" s="139"/>
      <c r="D5866" s="189" t="n">
        <f aca="false">INSUMOS!$C$10</f>
        <v>1.261</v>
      </c>
      <c r="E5866" s="142" t="n">
        <f aca="false">D5866*E5865</f>
        <v>17.8259545454545</v>
      </c>
    </row>
    <row r="5867" customFormat="false" ht="11.25" hidden="false" customHeight="false" outlineLevel="0" collapsed="false">
      <c r="A5867" s="146"/>
      <c r="B5867" s="190" t="s">
        <v>1052</v>
      </c>
      <c r="C5867" s="177"/>
      <c r="D5867" s="191"/>
      <c r="E5867" s="191" t="n">
        <f aca="false">SUM(E5864:E5866)</f>
        <v>56.8427181818182</v>
      </c>
    </row>
    <row r="5868" customFormat="false" ht="11.25" hidden="false" customHeight="false" outlineLevel="0" collapsed="false">
      <c r="A5868" s="146"/>
      <c r="B5868" s="146" t="s">
        <v>82</v>
      </c>
      <c r="C5868" s="139"/>
      <c r="D5868" s="189" t="n">
        <f aca="false">INSUMOS!$C$11</f>
        <v>0.2334</v>
      </c>
      <c r="E5868" s="142" t="n">
        <f aca="false">D5868*E5867</f>
        <v>13.2670904236364</v>
      </c>
    </row>
    <row r="5869" customFormat="false" ht="11.25" hidden="false" customHeight="false" outlineLevel="0" collapsed="false">
      <c r="A5869" s="146"/>
      <c r="B5869" s="192" t="s">
        <v>1053</v>
      </c>
      <c r="C5869" s="177"/>
      <c r="D5869" s="191"/>
      <c r="E5869" s="191" t="n">
        <f aca="false">ROUND(SUM(E5867:E5868),2)</f>
        <v>70.11</v>
      </c>
    </row>
    <row r="5870" customFormat="false" ht="11.25" hidden="false" customHeight="false" outlineLevel="0" collapsed="false">
      <c r="A5870" s="146"/>
      <c r="B5870" s="192"/>
      <c r="C5870" s="177"/>
      <c r="D5870" s="191"/>
      <c r="E5870" s="191"/>
    </row>
    <row r="5871" customFormat="false" ht="11.25" hidden="false" customHeight="false" outlineLevel="0" collapsed="false">
      <c r="A5871" s="178" t="s">
        <v>1836</v>
      </c>
      <c r="B5871" s="198"/>
      <c r="C5871" s="180"/>
      <c r="D5871" s="201"/>
      <c r="E5871" s="201" t="s">
        <v>1106</v>
      </c>
    </row>
    <row r="5872" customFormat="false" ht="11.25" hidden="false" customHeight="false" outlineLevel="0" collapsed="false">
      <c r="A5872" s="183" t="s">
        <v>767</v>
      </c>
      <c r="B5872" s="184" t="s">
        <v>130</v>
      </c>
      <c r="C5872" s="208" t="n">
        <v>1</v>
      </c>
      <c r="D5872" s="186" t="n">
        <f aca="false">INSUMOS!C596</f>
        <v>12.67</v>
      </c>
      <c r="E5872" s="186" t="n">
        <f aca="false">C5872*D5872</f>
        <v>12.67</v>
      </c>
    </row>
    <row r="5873" customFormat="false" ht="11.25" hidden="false" customHeight="false" outlineLevel="0" collapsed="false">
      <c r="A5873" s="183" t="s">
        <v>1817</v>
      </c>
      <c r="B5873" s="184" t="s">
        <v>134</v>
      </c>
      <c r="C5873" s="208" t="n">
        <v>9</v>
      </c>
      <c r="D5873" s="186" t="n">
        <f aca="false">INSUMOS!C533</f>
        <v>0.84</v>
      </c>
      <c r="E5873" s="186" t="n">
        <f aca="false">C5873*D5873</f>
        <v>7.56</v>
      </c>
    </row>
    <row r="5874" customFormat="false" ht="11.25" hidden="false" customHeight="false" outlineLevel="0" collapsed="false">
      <c r="A5874" s="183" t="s">
        <v>684</v>
      </c>
      <c r="B5874" s="184" t="s">
        <v>134</v>
      </c>
      <c r="C5874" s="208" t="n">
        <v>3</v>
      </c>
      <c r="D5874" s="186" t="n">
        <f aca="false">INSUMOS!C523</f>
        <v>1.79</v>
      </c>
      <c r="E5874" s="186" t="n">
        <f aca="false">C5874*D5874</f>
        <v>5.37</v>
      </c>
    </row>
    <row r="5875" customFormat="false" ht="11.25" hidden="false" customHeight="false" outlineLevel="0" collapsed="false">
      <c r="A5875" s="183" t="s">
        <v>773</v>
      </c>
      <c r="B5875" s="184" t="s">
        <v>130</v>
      </c>
      <c r="C5875" s="208" t="n">
        <v>1</v>
      </c>
      <c r="D5875" s="186" t="n">
        <f aca="false">INSUMOS!C600</f>
        <v>0.87</v>
      </c>
      <c r="E5875" s="186" t="n">
        <f aca="false">C5875*D5875</f>
        <v>0.87</v>
      </c>
    </row>
    <row r="5876" customFormat="false" ht="11.25" hidden="false" customHeight="false" outlineLevel="0" collapsed="false">
      <c r="A5876" s="183" t="s">
        <v>668</v>
      </c>
      <c r="B5876" s="184" t="s">
        <v>130</v>
      </c>
      <c r="C5876" s="208" t="n">
        <v>0.5</v>
      </c>
      <c r="D5876" s="186" t="n">
        <f aca="false">INSUMOS!C507</f>
        <v>1.16</v>
      </c>
      <c r="E5876" s="186" t="n">
        <f aca="false">C5876*D5876</f>
        <v>0.58</v>
      </c>
      <c r="F5876" s="193" t="s">
        <v>1050</v>
      </c>
    </row>
    <row r="5877" customFormat="false" ht="11.25" hidden="false" customHeight="false" outlineLevel="0" collapsed="false">
      <c r="A5877" s="183" t="s">
        <v>734</v>
      </c>
      <c r="B5877" s="184" t="s">
        <v>130</v>
      </c>
      <c r="C5877" s="208" t="n">
        <v>1</v>
      </c>
      <c r="D5877" s="186" t="n">
        <f aca="false">INSUMOS!C566</f>
        <v>0.67</v>
      </c>
      <c r="E5877" s="186" t="n">
        <f aca="false">C5877*D5877</f>
        <v>0.67</v>
      </c>
    </row>
    <row r="5878" customFormat="false" ht="11.25" hidden="false" customHeight="false" outlineLevel="0" collapsed="false">
      <c r="A5878" s="183" t="s">
        <v>644</v>
      </c>
      <c r="B5878" s="184" t="s">
        <v>130</v>
      </c>
      <c r="C5878" s="208" t="n">
        <v>2</v>
      </c>
      <c r="D5878" s="186" t="n">
        <f aca="false">INSUMOS!C484</f>
        <v>0.85</v>
      </c>
      <c r="E5878" s="186" t="n">
        <f aca="false">C5878*D5878</f>
        <v>1.7</v>
      </c>
      <c r="F5878" s="139" t="s">
        <v>1135</v>
      </c>
    </row>
    <row r="5879" customFormat="false" ht="11.25" hidden="false" customHeight="false" outlineLevel="0" collapsed="false">
      <c r="A5879" s="183" t="s">
        <v>1834</v>
      </c>
      <c r="B5879" s="184" t="s">
        <v>130</v>
      </c>
      <c r="C5879" s="208" t="n">
        <v>4</v>
      </c>
      <c r="D5879" s="186" t="n">
        <f aca="false">INSUMOS!C668</f>
        <v>0.2</v>
      </c>
      <c r="E5879" s="186" t="n">
        <f aca="false">C5879*D5879</f>
        <v>0.8</v>
      </c>
    </row>
    <row r="5880" customFormat="false" ht="11.25" hidden="false" customHeight="false" outlineLevel="0" collapsed="false">
      <c r="A5880" s="183" t="s">
        <v>1821</v>
      </c>
      <c r="B5880" s="184" t="s">
        <v>134</v>
      </c>
      <c r="C5880" s="208" t="n">
        <v>0.08</v>
      </c>
      <c r="D5880" s="186" t="n">
        <f aca="false">INSUMOS!C538</f>
        <v>0.38</v>
      </c>
      <c r="E5880" s="186" t="n">
        <f aca="false">C5880*D5880</f>
        <v>0.0304</v>
      </c>
    </row>
    <row r="5881" customFormat="false" ht="11.25" hidden="false" customHeight="false" outlineLevel="0" collapsed="false">
      <c r="A5881" s="183" t="s">
        <v>1143</v>
      </c>
      <c r="B5881" s="184" t="s">
        <v>789</v>
      </c>
      <c r="C5881" s="208" t="n">
        <v>3</v>
      </c>
      <c r="D5881" s="186" t="n">
        <f aca="false">INSUMOS!C9</f>
        <v>3.09090909090909</v>
      </c>
      <c r="E5881" s="186" t="n">
        <f aca="false">C5881*D5881</f>
        <v>9.27272727272727</v>
      </c>
    </row>
    <row r="5882" customFormat="false" ht="11.25" hidden="false" customHeight="false" outlineLevel="0" collapsed="false">
      <c r="A5882" s="183" t="s">
        <v>1144</v>
      </c>
      <c r="B5882" s="184" t="s">
        <v>789</v>
      </c>
      <c r="C5882" s="208" t="n">
        <v>2</v>
      </c>
      <c r="D5882" s="186" t="n">
        <f aca="false">INSUMOS!C8</f>
        <v>2.43181818181818</v>
      </c>
      <c r="E5882" s="186" t="n">
        <f aca="false">C5882*D5882</f>
        <v>4.86363636363636</v>
      </c>
    </row>
    <row r="5883" customFormat="false" ht="11.25" hidden="false" customHeight="false" outlineLevel="0" collapsed="false">
      <c r="A5883" s="146"/>
      <c r="B5883" s="146" t="s">
        <v>1047</v>
      </c>
      <c r="C5883" s="139"/>
      <c r="E5883" s="142" t="n">
        <f aca="false">SUM(E5872:E5880)</f>
        <v>30.2504</v>
      </c>
    </row>
    <row r="5884" customFormat="false" ht="11.25" hidden="false" customHeight="false" outlineLevel="0" collapsed="false">
      <c r="A5884" s="146"/>
      <c r="B5884" s="146" t="s">
        <v>1045</v>
      </c>
      <c r="C5884" s="139"/>
      <c r="E5884" s="142" t="n">
        <f aca="false">SUM(E5881:E5882)</f>
        <v>14.1363636363636</v>
      </c>
    </row>
    <row r="5885" customFormat="false" ht="11.25" hidden="false" customHeight="false" outlineLevel="0" collapsed="false">
      <c r="A5885" s="188"/>
      <c r="B5885" s="188" t="s">
        <v>1046</v>
      </c>
      <c r="C5885" s="139"/>
      <c r="D5885" s="189" t="n">
        <f aca="false">INSUMOS!$C$10</f>
        <v>1.261</v>
      </c>
      <c r="E5885" s="142" t="n">
        <f aca="false">D5885*E5884</f>
        <v>17.8259545454545</v>
      </c>
    </row>
    <row r="5886" customFormat="false" ht="11.25" hidden="false" customHeight="false" outlineLevel="0" collapsed="false">
      <c r="A5886" s="146"/>
      <c r="B5886" s="190" t="s">
        <v>1052</v>
      </c>
      <c r="C5886" s="177"/>
      <c r="D5886" s="191"/>
      <c r="E5886" s="191" t="n">
        <f aca="false">SUM(E5883:E5885)</f>
        <v>62.2127181818182</v>
      </c>
    </row>
    <row r="5887" customFormat="false" ht="11.25" hidden="false" customHeight="false" outlineLevel="0" collapsed="false">
      <c r="A5887" s="146"/>
      <c r="B5887" s="146" t="s">
        <v>82</v>
      </c>
      <c r="C5887" s="139"/>
      <c r="D5887" s="189" t="n">
        <f aca="false">INSUMOS!$C$11</f>
        <v>0.2334</v>
      </c>
      <c r="E5887" s="142" t="n">
        <f aca="false">D5887*E5886</f>
        <v>14.5204484236364</v>
      </c>
    </row>
    <row r="5888" customFormat="false" ht="11.25" hidden="false" customHeight="false" outlineLevel="0" collapsed="false">
      <c r="A5888" s="146"/>
      <c r="B5888" s="192" t="s">
        <v>1053</v>
      </c>
      <c r="C5888" s="177"/>
      <c r="D5888" s="191"/>
      <c r="E5888" s="191" t="n">
        <f aca="false">ROUND(SUM(E5886:E5887),2)</f>
        <v>76.73</v>
      </c>
      <c r="F5888" s="193" t="s">
        <v>1050</v>
      </c>
    </row>
    <row r="5889" customFormat="false" ht="11.25" hidden="false" customHeight="false" outlineLevel="0" collapsed="false">
      <c r="A5889" s="146"/>
      <c r="B5889" s="192"/>
      <c r="C5889" s="177"/>
      <c r="D5889" s="191"/>
      <c r="E5889" s="191"/>
      <c r="F5889" s="194"/>
    </row>
    <row r="5890" customFormat="false" ht="11.25" hidden="false" customHeight="false" outlineLevel="0" collapsed="false">
      <c r="A5890" s="178" t="s">
        <v>1837</v>
      </c>
      <c r="B5890" s="198"/>
      <c r="C5890" s="179"/>
      <c r="D5890" s="206"/>
      <c r="E5890" s="180" t="s">
        <v>1106</v>
      </c>
      <c r="F5890" s="202" t="s">
        <v>1184</v>
      </c>
    </row>
    <row r="5891" customFormat="false" ht="11.25" hidden="false" customHeight="false" outlineLevel="0" collapsed="false">
      <c r="A5891" s="183" t="s">
        <v>1838</v>
      </c>
      <c r="B5891" s="184" t="s">
        <v>130</v>
      </c>
      <c r="C5891" s="208" t="n">
        <v>1</v>
      </c>
      <c r="D5891" s="186" t="n">
        <f aca="false">INSUMOS!C597</f>
        <v>6.05</v>
      </c>
      <c r="E5891" s="186" t="n">
        <f aca="false">C5891*D5891</f>
        <v>6.05</v>
      </c>
    </row>
    <row r="5892" customFormat="false" ht="11.25" hidden="false" customHeight="false" outlineLevel="0" collapsed="false">
      <c r="A5892" s="183" t="s">
        <v>1839</v>
      </c>
      <c r="B5892" s="184" t="s">
        <v>130</v>
      </c>
      <c r="C5892" s="208" t="n">
        <v>1</v>
      </c>
      <c r="D5892" s="186" t="n">
        <f aca="false">INSUMOS!C491</f>
        <v>6.21</v>
      </c>
      <c r="E5892" s="186" t="n">
        <f aca="false">C5892*D5892</f>
        <v>6.21</v>
      </c>
    </row>
    <row r="5893" customFormat="false" ht="11.25" hidden="false" customHeight="false" outlineLevel="0" collapsed="false">
      <c r="A5893" s="183" t="s">
        <v>652</v>
      </c>
      <c r="B5893" s="184" t="s">
        <v>134</v>
      </c>
      <c r="C5893" s="208" t="n">
        <v>6</v>
      </c>
      <c r="D5893" s="186" t="n">
        <f aca="false">INSUMOS!C492</f>
        <v>0.47</v>
      </c>
      <c r="E5893" s="186" t="n">
        <f aca="false">C5893*D5893</f>
        <v>2.82</v>
      </c>
    </row>
    <row r="5894" customFormat="false" ht="11.25" hidden="false" customHeight="false" outlineLevel="0" collapsed="false">
      <c r="A5894" s="183" t="s">
        <v>684</v>
      </c>
      <c r="B5894" s="184" t="s">
        <v>134</v>
      </c>
      <c r="C5894" s="208" t="n">
        <v>6</v>
      </c>
      <c r="D5894" s="186" t="n">
        <f aca="false">INSUMOS!C523</f>
        <v>1.79</v>
      </c>
      <c r="E5894" s="186" t="n">
        <f aca="false">C5894*D5894</f>
        <v>10.74</v>
      </c>
    </row>
    <row r="5895" customFormat="false" ht="11.25" hidden="false" customHeight="false" outlineLevel="0" collapsed="false">
      <c r="A5895" s="183" t="s">
        <v>734</v>
      </c>
      <c r="B5895" s="184" t="s">
        <v>130</v>
      </c>
      <c r="C5895" s="208" t="n">
        <v>3</v>
      </c>
      <c r="D5895" s="186" t="n">
        <f aca="false">INSUMOS!C566</f>
        <v>0.67</v>
      </c>
      <c r="E5895" s="186" t="n">
        <f aca="false">C5895*D5895</f>
        <v>2.01</v>
      </c>
    </row>
    <row r="5896" customFormat="false" ht="11.25" hidden="false" customHeight="false" outlineLevel="0" collapsed="false">
      <c r="A5896" s="183" t="s">
        <v>668</v>
      </c>
      <c r="B5896" s="184" t="s">
        <v>130</v>
      </c>
      <c r="C5896" s="208" t="n">
        <v>2</v>
      </c>
      <c r="D5896" s="186" t="n">
        <f aca="false">INSUMOS!C507</f>
        <v>1.16</v>
      </c>
      <c r="E5896" s="186" t="n">
        <f aca="false">C5896*D5896</f>
        <v>2.32</v>
      </c>
    </row>
    <row r="5897" customFormat="false" ht="11.25" hidden="false" customHeight="false" outlineLevel="0" collapsed="false">
      <c r="A5897" s="183" t="s">
        <v>644</v>
      </c>
      <c r="B5897" s="184" t="s">
        <v>130</v>
      </c>
      <c r="C5897" s="208" t="n">
        <v>3</v>
      </c>
      <c r="D5897" s="186" t="n">
        <f aca="false">INSUMOS!C484</f>
        <v>0.85</v>
      </c>
      <c r="E5897" s="186" t="n">
        <f aca="false">C5897*D5897</f>
        <v>2.55</v>
      </c>
    </row>
    <row r="5898" customFormat="false" ht="11.25" hidden="false" customHeight="false" outlineLevel="0" collapsed="false">
      <c r="A5898" s="183" t="s">
        <v>1840</v>
      </c>
      <c r="B5898" s="184" t="s">
        <v>130</v>
      </c>
      <c r="C5898" s="208" t="n">
        <v>5</v>
      </c>
      <c r="D5898" s="186" t="n">
        <f aca="false">INSUMOS!C668</f>
        <v>0.2</v>
      </c>
      <c r="E5898" s="186" t="n">
        <f aca="false">C5898*D5898</f>
        <v>1</v>
      </c>
    </row>
    <row r="5899" customFormat="false" ht="11.25" hidden="false" customHeight="false" outlineLevel="0" collapsed="false">
      <c r="A5899" s="183" t="s">
        <v>1143</v>
      </c>
      <c r="B5899" s="184" t="s">
        <v>789</v>
      </c>
      <c r="C5899" s="208" t="n">
        <v>3</v>
      </c>
      <c r="D5899" s="186" t="n">
        <f aca="false">INSUMOS!C9</f>
        <v>3.09090909090909</v>
      </c>
      <c r="E5899" s="186" t="n">
        <f aca="false">C5899*D5899</f>
        <v>9.27272727272727</v>
      </c>
      <c r="F5899" s="193" t="s">
        <v>1050</v>
      </c>
    </row>
    <row r="5900" customFormat="false" ht="11.25" hidden="false" customHeight="false" outlineLevel="0" collapsed="false">
      <c r="A5900" s="183" t="s">
        <v>1144</v>
      </c>
      <c r="B5900" s="184" t="s">
        <v>789</v>
      </c>
      <c r="C5900" s="208" t="n">
        <v>1</v>
      </c>
      <c r="D5900" s="186" t="n">
        <f aca="false">INSUMOS!C8</f>
        <v>2.43181818181818</v>
      </c>
      <c r="E5900" s="186" t="n">
        <f aca="false">C5900*D5900</f>
        <v>2.43181818181818</v>
      </c>
      <c r="F5900" s="194"/>
    </row>
    <row r="5901" customFormat="false" ht="11.25" hidden="false" customHeight="false" outlineLevel="0" collapsed="false">
      <c r="A5901" s="146"/>
      <c r="B5901" s="146" t="s">
        <v>1047</v>
      </c>
      <c r="C5901" s="139"/>
      <c r="E5901" s="142" t="n">
        <f aca="false">SUM(E5891:E5898)</f>
        <v>33.7</v>
      </c>
    </row>
    <row r="5902" customFormat="false" ht="11.25" hidden="false" customHeight="true" outlineLevel="0" collapsed="false">
      <c r="A5902" s="146"/>
      <c r="B5902" s="146" t="s">
        <v>1045</v>
      </c>
      <c r="C5902" s="139"/>
      <c r="E5902" s="142" t="n">
        <f aca="false">SUM(E5899:E5900)</f>
        <v>11.7045454545455</v>
      </c>
    </row>
    <row r="5903" customFormat="false" ht="11.25" hidden="false" customHeight="false" outlineLevel="0" collapsed="false">
      <c r="A5903" s="188"/>
      <c r="B5903" s="188" t="s">
        <v>1046</v>
      </c>
      <c r="C5903" s="139"/>
      <c r="D5903" s="189" t="n">
        <f aca="false">INSUMOS!$C$10</f>
        <v>1.261</v>
      </c>
      <c r="E5903" s="142" t="n">
        <f aca="false">D5903*E5902</f>
        <v>14.7594318181818</v>
      </c>
    </row>
    <row r="5904" customFormat="false" ht="11.25" hidden="false" customHeight="false" outlineLevel="0" collapsed="false">
      <c r="A5904" s="146"/>
      <c r="B5904" s="190" t="s">
        <v>1052</v>
      </c>
      <c r="C5904" s="177"/>
      <c r="D5904" s="191"/>
      <c r="E5904" s="191" t="n">
        <f aca="false">SUM(E5901:E5903)</f>
        <v>60.1639772727273</v>
      </c>
    </row>
    <row r="5905" customFormat="false" ht="11.25" hidden="false" customHeight="false" outlineLevel="0" collapsed="false">
      <c r="A5905" s="146"/>
      <c r="B5905" s="146" t="s">
        <v>82</v>
      </c>
      <c r="C5905" s="139"/>
      <c r="D5905" s="189" t="n">
        <f aca="false">INSUMOS!$C$11</f>
        <v>0.2334</v>
      </c>
      <c r="E5905" s="142" t="n">
        <f aca="false">D5905*E5904</f>
        <v>14.0422722954545</v>
      </c>
    </row>
    <row r="5906" customFormat="false" ht="11.25" hidden="false" customHeight="false" outlineLevel="0" collapsed="false">
      <c r="A5906" s="146"/>
      <c r="B5906" s="192" t="s">
        <v>1053</v>
      </c>
      <c r="C5906" s="177"/>
      <c r="D5906" s="191"/>
      <c r="E5906" s="191" t="n">
        <f aca="false">ROUND(SUM(E5904:E5905),2)</f>
        <v>74.21</v>
      </c>
    </row>
    <row r="5907" customFormat="false" ht="11.25" hidden="false" customHeight="false" outlineLevel="0" collapsed="false">
      <c r="A5907" s="146"/>
      <c r="B5907" s="192"/>
      <c r="C5907" s="177"/>
      <c r="D5907" s="191"/>
      <c r="E5907" s="191"/>
    </row>
    <row r="5908" customFormat="false" ht="11.25" hidden="false" customHeight="false" outlineLevel="0" collapsed="false">
      <c r="A5908" s="178" t="s">
        <v>1841</v>
      </c>
      <c r="B5908" s="198"/>
      <c r="C5908" s="179"/>
      <c r="D5908" s="206"/>
      <c r="E5908" s="180" t="s">
        <v>1111</v>
      </c>
    </row>
    <row r="5909" customFormat="false" ht="11.25" hidden="false" customHeight="false" outlineLevel="0" collapsed="false">
      <c r="A5909" s="207" t="s">
        <v>1842</v>
      </c>
      <c r="B5909" s="184" t="s">
        <v>134</v>
      </c>
      <c r="C5909" s="208" t="n">
        <v>1.8</v>
      </c>
      <c r="D5909" s="186" t="n">
        <f aca="false">INSUMOS!C475</f>
        <v>11.01</v>
      </c>
      <c r="E5909" s="186" t="n">
        <f aca="false">C5909*D5909</f>
        <v>19.818</v>
      </c>
    </row>
    <row r="5910" customFormat="false" ht="11.25" hidden="false" customHeight="false" outlineLevel="0" collapsed="false">
      <c r="A5910" s="207" t="s">
        <v>980</v>
      </c>
      <c r="B5910" s="184" t="s">
        <v>90</v>
      </c>
      <c r="C5910" s="208" t="n">
        <v>0.0003</v>
      </c>
      <c r="D5910" s="186" t="n">
        <f aca="false">INSUMOS!C768</f>
        <v>50</v>
      </c>
      <c r="E5910" s="186" t="n">
        <f aca="false">C5910*D5910</f>
        <v>0.015</v>
      </c>
    </row>
    <row r="5911" customFormat="false" ht="11.25" hidden="false" customHeight="false" outlineLevel="0" collapsed="false">
      <c r="A5911" s="207" t="s">
        <v>1843</v>
      </c>
      <c r="B5911" s="184" t="s">
        <v>90</v>
      </c>
      <c r="C5911" s="208" t="n">
        <v>0.0021</v>
      </c>
      <c r="D5911" s="186" t="n">
        <f aca="false">INSUMOS!C767</f>
        <v>72.3</v>
      </c>
      <c r="E5911" s="186" t="n">
        <f aca="false">C5911*D5911</f>
        <v>0.15183</v>
      </c>
    </row>
    <row r="5912" customFormat="false" ht="11.25" hidden="false" customHeight="false" outlineLevel="0" collapsed="false">
      <c r="A5912" s="207" t="s">
        <v>1140</v>
      </c>
      <c r="B5912" s="184" t="s">
        <v>789</v>
      </c>
      <c r="C5912" s="208" t="n">
        <v>0.33</v>
      </c>
      <c r="D5912" s="186" t="n">
        <f aca="false">INSUMOS!C9</f>
        <v>3.09090909090909</v>
      </c>
      <c r="E5912" s="186" t="n">
        <f aca="false">C5912*D5912</f>
        <v>1.02</v>
      </c>
    </row>
    <row r="5913" customFormat="false" ht="11.25" hidden="false" customHeight="false" outlineLevel="0" collapsed="false">
      <c r="A5913" s="207" t="s">
        <v>1844</v>
      </c>
      <c r="B5913" s="184" t="s">
        <v>789</v>
      </c>
      <c r="C5913" s="208" t="n">
        <v>0.33</v>
      </c>
      <c r="D5913" s="186" t="n">
        <f aca="false">INSUMOS!C8</f>
        <v>2.43181818181818</v>
      </c>
      <c r="E5913" s="186" t="n">
        <f aca="false">C5913*D5913</f>
        <v>0.8025</v>
      </c>
    </row>
    <row r="5914" customFormat="false" ht="11.25" hidden="false" customHeight="false" outlineLevel="0" collapsed="false">
      <c r="A5914" s="146"/>
      <c r="B5914" s="146" t="s">
        <v>1047</v>
      </c>
      <c r="C5914" s="139"/>
      <c r="E5914" s="142" t="n">
        <f aca="false">SUM(E5909:E5911)</f>
        <v>19.98483</v>
      </c>
    </row>
    <row r="5915" customFormat="false" ht="11.25" hidden="false" customHeight="false" outlineLevel="0" collapsed="false">
      <c r="A5915" s="146"/>
      <c r="B5915" s="146" t="s">
        <v>1045</v>
      </c>
      <c r="C5915" s="139"/>
      <c r="E5915" s="142" t="n">
        <f aca="false">SUM(E5912:E5913)</f>
        <v>1.8225</v>
      </c>
      <c r="F5915" s="193" t="s">
        <v>1050</v>
      </c>
    </row>
    <row r="5916" customFormat="false" ht="11.25" hidden="false" customHeight="false" outlineLevel="0" collapsed="false">
      <c r="A5916" s="188"/>
      <c r="B5916" s="188" t="s">
        <v>1046</v>
      </c>
      <c r="C5916" s="139"/>
      <c r="D5916" s="189" t="n">
        <f aca="false">INSUMOS!$C$10</f>
        <v>1.261</v>
      </c>
      <c r="E5916" s="142" t="n">
        <f aca="false">D5916*E5915</f>
        <v>2.2981725</v>
      </c>
      <c r="F5916" s="194"/>
    </row>
    <row r="5917" customFormat="false" ht="11.25" hidden="false" customHeight="false" outlineLevel="0" collapsed="false">
      <c r="A5917" s="146"/>
      <c r="B5917" s="190" t="s">
        <v>1052</v>
      </c>
      <c r="C5917" s="177"/>
      <c r="D5917" s="191"/>
      <c r="E5917" s="191" t="n">
        <f aca="false">SUM(E5914:E5916)</f>
        <v>24.1055025</v>
      </c>
    </row>
    <row r="5918" customFormat="false" ht="11.25" hidden="false" customHeight="false" outlineLevel="0" collapsed="false">
      <c r="A5918" s="146"/>
      <c r="B5918" s="146" t="s">
        <v>82</v>
      </c>
      <c r="C5918" s="139"/>
      <c r="D5918" s="189" t="n">
        <f aca="false">INSUMOS!$C$11</f>
        <v>0.2334</v>
      </c>
      <c r="E5918" s="142" t="n">
        <f aca="false">D5918*E5917</f>
        <v>5.6262242835</v>
      </c>
    </row>
    <row r="5919" customFormat="false" ht="11.25" hidden="false" customHeight="false" outlineLevel="0" collapsed="false">
      <c r="A5919" s="146"/>
      <c r="B5919" s="192" t="s">
        <v>1053</v>
      </c>
      <c r="C5919" s="177"/>
      <c r="D5919" s="191"/>
      <c r="E5919" s="191" t="n">
        <f aca="false">ROUND(SUM(E5917:E5918),2)</f>
        <v>29.73</v>
      </c>
    </row>
    <row r="5920" customFormat="false" ht="11.25" hidden="false" customHeight="false" outlineLevel="0" collapsed="false">
      <c r="A5920" s="146"/>
      <c r="B5920" s="192"/>
      <c r="C5920" s="177"/>
      <c r="D5920" s="191"/>
      <c r="E5920" s="191"/>
    </row>
    <row r="5921" customFormat="false" ht="11.25" hidden="false" customHeight="false" outlineLevel="0" collapsed="false">
      <c r="A5921" s="178" t="s">
        <v>1845</v>
      </c>
      <c r="B5921" s="198"/>
      <c r="C5921" s="179"/>
      <c r="D5921" s="206"/>
      <c r="E5921" s="180" t="s">
        <v>1111</v>
      </c>
    </row>
    <row r="5922" customFormat="false" ht="11.25" hidden="false" customHeight="false" outlineLevel="0" collapsed="false">
      <c r="A5922" s="207" t="s">
        <v>1846</v>
      </c>
      <c r="B5922" s="184" t="s">
        <v>134</v>
      </c>
      <c r="C5922" s="208" t="n">
        <v>1.8</v>
      </c>
      <c r="D5922" s="186" t="n">
        <f aca="false">INSUMOS!C476</f>
        <v>7.5</v>
      </c>
      <c r="E5922" s="186" t="n">
        <f aca="false">C5922*D5922</f>
        <v>13.5</v>
      </c>
    </row>
    <row r="5923" customFormat="false" ht="11.25" hidden="false" customHeight="false" outlineLevel="0" collapsed="false">
      <c r="A5923" s="207" t="s">
        <v>980</v>
      </c>
      <c r="B5923" s="184" t="s">
        <v>90</v>
      </c>
      <c r="C5923" s="208" t="n">
        <v>0.0003</v>
      </c>
      <c r="D5923" s="186" t="n">
        <f aca="false">INSUMOS!C768</f>
        <v>50</v>
      </c>
      <c r="E5923" s="186" t="n">
        <f aca="false">C5923*D5923</f>
        <v>0.015</v>
      </c>
    </row>
    <row r="5924" customFormat="false" ht="11.25" hidden="false" customHeight="true" outlineLevel="0" collapsed="false">
      <c r="A5924" s="207" t="s">
        <v>1843</v>
      </c>
      <c r="B5924" s="184" t="s">
        <v>90</v>
      </c>
      <c r="C5924" s="208" t="n">
        <v>0.0021</v>
      </c>
      <c r="D5924" s="186" t="n">
        <f aca="false">INSUMOS!C767</f>
        <v>72.3</v>
      </c>
      <c r="E5924" s="186" t="n">
        <f aca="false">C5924*D5924</f>
        <v>0.15183</v>
      </c>
    </row>
    <row r="5925" customFormat="false" ht="11.25" hidden="false" customHeight="false" outlineLevel="0" collapsed="false">
      <c r="A5925" s="207" t="s">
        <v>1140</v>
      </c>
      <c r="B5925" s="184" t="s">
        <v>789</v>
      </c>
      <c r="C5925" s="208" t="n">
        <v>0.33</v>
      </c>
      <c r="D5925" s="186" t="n">
        <f aca="false">INSUMOS!C9</f>
        <v>3.09090909090909</v>
      </c>
      <c r="E5925" s="186" t="n">
        <f aca="false">C5925*D5925</f>
        <v>1.02</v>
      </c>
    </row>
    <row r="5926" customFormat="false" ht="11.25" hidden="false" customHeight="false" outlineLevel="0" collapsed="false">
      <c r="A5926" s="207" t="s">
        <v>1844</v>
      </c>
      <c r="B5926" s="184" t="s">
        <v>789</v>
      </c>
      <c r="C5926" s="208" t="n">
        <v>0.33</v>
      </c>
      <c r="D5926" s="186" t="n">
        <f aca="false">INSUMOS!C8</f>
        <v>2.43181818181818</v>
      </c>
      <c r="E5926" s="186" t="n">
        <f aca="false">C5926*D5926</f>
        <v>0.8025</v>
      </c>
    </row>
    <row r="5927" customFormat="false" ht="11.25" hidden="false" customHeight="false" outlineLevel="0" collapsed="false">
      <c r="A5927" s="146"/>
      <c r="B5927" s="146" t="s">
        <v>1047</v>
      </c>
      <c r="C5927" s="139"/>
      <c r="E5927" s="142" t="n">
        <f aca="false">SUM(E5922:E5924)</f>
        <v>13.66683</v>
      </c>
    </row>
    <row r="5928" customFormat="false" ht="11.25" hidden="false" customHeight="false" outlineLevel="0" collapsed="false">
      <c r="A5928" s="146"/>
      <c r="B5928" s="146" t="s">
        <v>1045</v>
      </c>
      <c r="C5928" s="139"/>
      <c r="E5928" s="142" t="n">
        <f aca="false">SUM(E5925:E5926)</f>
        <v>1.8225</v>
      </c>
    </row>
    <row r="5929" customFormat="false" ht="11.25" hidden="false" customHeight="false" outlineLevel="0" collapsed="false">
      <c r="A5929" s="188"/>
      <c r="B5929" s="188" t="s">
        <v>1046</v>
      </c>
      <c r="C5929" s="139"/>
      <c r="D5929" s="189" t="n">
        <f aca="false">INSUMOS!$C$10</f>
        <v>1.261</v>
      </c>
      <c r="E5929" s="142" t="n">
        <f aca="false">D5929*E5928</f>
        <v>2.2981725</v>
      </c>
    </row>
    <row r="5930" customFormat="false" ht="11.25" hidden="false" customHeight="false" outlineLevel="0" collapsed="false">
      <c r="A5930" s="146"/>
      <c r="B5930" s="190" t="s">
        <v>1052</v>
      </c>
      <c r="C5930" s="177"/>
      <c r="D5930" s="191"/>
      <c r="E5930" s="191" t="n">
        <f aca="false">SUM(E5927:E5929)</f>
        <v>17.7875025</v>
      </c>
    </row>
    <row r="5931" customFormat="false" ht="11.25" hidden="false" customHeight="false" outlineLevel="0" collapsed="false">
      <c r="A5931" s="146"/>
      <c r="B5931" s="146" t="s">
        <v>82</v>
      </c>
      <c r="C5931" s="139"/>
      <c r="D5931" s="189" t="n">
        <f aca="false">INSUMOS!$C$11</f>
        <v>0.2334</v>
      </c>
      <c r="E5931" s="142" t="n">
        <f aca="false">D5931*E5930</f>
        <v>4.1516030835</v>
      </c>
      <c r="F5931" s="193" t="s">
        <v>1050</v>
      </c>
    </row>
    <row r="5932" customFormat="false" ht="11.25" hidden="false" customHeight="false" outlineLevel="0" collapsed="false">
      <c r="A5932" s="146"/>
      <c r="B5932" s="192" t="s">
        <v>1053</v>
      </c>
      <c r="C5932" s="177"/>
      <c r="D5932" s="191"/>
      <c r="E5932" s="191" t="n">
        <f aca="false">ROUND(SUM(E5930:E5931),2)</f>
        <v>21.94</v>
      </c>
      <c r="F5932" s="194"/>
    </row>
    <row r="5933" customFormat="false" ht="11.25" hidden="false" customHeight="false" outlineLevel="0" collapsed="false">
      <c r="A5933" s="146"/>
      <c r="B5933" s="192"/>
      <c r="C5933" s="177"/>
      <c r="D5933" s="191"/>
      <c r="E5933" s="191"/>
    </row>
    <row r="5934" customFormat="false" ht="11.25" hidden="false" customHeight="false" outlineLevel="0" collapsed="false">
      <c r="A5934" s="178" t="s">
        <v>1847</v>
      </c>
      <c r="B5934" s="198"/>
      <c r="C5934" s="180"/>
      <c r="D5934" s="206"/>
      <c r="E5934" s="201" t="s">
        <v>1106</v>
      </c>
    </row>
    <row r="5935" customFormat="false" ht="11.25" hidden="false" customHeight="false" outlineLevel="0" collapsed="false">
      <c r="A5935" s="216" t="s">
        <v>745</v>
      </c>
      <c r="B5935" s="184" t="s">
        <v>130</v>
      </c>
      <c r="C5935" s="208" t="n">
        <v>1</v>
      </c>
      <c r="D5935" s="186" t="n">
        <f aca="false">INSUMOS!C577</f>
        <v>93.35</v>
      </c>
      <c r="E5935" s="186" t="n">
        <f aca="false">C5935*D5935</f>
        <v>93.35</v>
      </c>
    </row>
    <row r="5936" customFormat="false" ht="11.25" hidden="false" customHeight="false" outlineLevel="0" collapsed="false">
      <c r="A5936" s="216" t="s">
        <v>680</v>
      </c>
      <c r="B5936" s="184" t="s">
        <v>130</v>
      </c>
      <c r="C5936" s="208" t="n">
        <v>9</v>
      </c>
      <c r="D5936" s="186" t="n">
        <f aca="false">INSUMOS!C519</f>
        <v>6.91</v>
      </c>
      <c r="E5936" s="186" t="n">
        <f aca="false">C5936*D5936</f>
        <v>62.19</v>
      </c>
    </row>
    <row r="5937" customFormat="false" ht="11.25" hidden="false" customHeight="false" outlineLevel="0" collapsed="false">
      <c r="A5937" s="216" t="s">
        <v>1848</v>
      </c>
      <c r="B5937" s="184" t="s">
        <v>130</v>
      </c>
      <c r="C5937" s="208" t="n">
        <v>1</v>
      </c>
      <c r="D5937" s="186" t="n">
        <f aca="false">INSUMOS!C570</f>
        <v>49.47</v>
      </c>
      <c r="E5937" s="186" t="n">
        <f aca="false">C5937*D5937</f>
        <v>49.47</v>
      </c>
    </row>
    <row r="5938" customFormat="false" ht="11.25" hidden="false" customHeight="false" outlineLevel="0" collapsed="false">
      <c r="A5938" s="216" t="s">
        <v>1849</v>
      </c>
      <c r="B5938" s="184" t="s">
        <v>134</v>
      </c>
      <c r="C5938" s="208" t="n">
        <v>24</v>
      </c>
      <c r="D5938" s="186" t="n">
        <f aca="false">INSUMOS!C534</f>
        <v>1.34</v>
      </c>
      <c r="E5938" s="186" t="n">
        <f aca="false">C5938*D5938</f>
        <v>32.16</v>
      </c>
    </row>
    <row r="5939" customFormat="false" ht="11.25" hidden="false" customHeight="false" outlineLevel="0" collapsed="false">
      <c r="A5939" s="216" t="s">
        <v>669</v>
      </c>
      <c r="B5939" s="184" t="s">
        <v>130</v>
      </c>
      <c r="C5939" s="208" t="n">
        <v>4</v>
      </c>
      <c r="D5939" s="186" t="n">
        <f aca="false">INSUMOS!C508</f>
        <v>0.4</v>
      </c>
      <c r="E5939" s="186" t="n">
        <f aca="false">C5939*D5939</f>
        <v>1.6</v>
      </c>
    </row>
    <row r="5940" customFormat="false" ht="11.25" hidden="false" customHeight="false" outlineLevel="0" collapsed="false">
      <c r="A5940" s="216" t="s">
        <v>686</v>
      </c>
      <c r="B5940" s="184" t="s">
        <v>134</v>
      </c>
      <c r="C5940" s="208" t="n">
        <v>4</v>
      </c>
      <c r="D5940" s="186" t="n">
        <f aca="false">INSUMOS!C525</f>
        <v>1.31</v>
      </c>
      <c r="E5940" s="186" t="n">
        <f aca="false">C5940*D5940</f>
        <v>5.24</v>
      </c>
    </row>
    <row r="5941" customFormat="false" ht="11.25" hidden="false" customHeight="false" outlineLevel="0" collapsed="false">
      <c r="A5941" s="216" t="s">
        <v>89</v>
      </c>
      <c r="B5941" s="184" t="s">
        <v>90</v>
      </c>
      <c r="C5941" s="208" t="n">
        <v>3.5</v>
      </c>
      <c r="D5941" s="186" t="n">
        <f aca="false">INSUMOS!C16</f>
        <v>0.4</v>
      </c>
      <c r="E5941" s="186" t="n">
        <f aca="false">C5941*D5941</f>
        <v>1.4</v>
      </c>
    </row>
    <row r="5942" customFormat="false" ht="11.25" hidden="false" customHeight="false" outlineLevel="0" collapsed="false">
      <c r="A5942" s="216" t="s">
        <v>125</v>
      </c>
      <c r="B5942" s="184" t="s">
        <v>1223</v>
      </c>
      <c r="C5942" s="208" t="n">
        <v>0.011</v>
      </c>
      <c r="D5942" s="186" t="n">
        <f aca="false">INSUMOS!C41</f>
        <v>36.64</v>
      </c>
      <c r="E5942" s="186" t="n">
        <f aca="false">C5942*D5942</f>
        <v>0.40304</v>
      </c>
    </row>
    <row r="5943" customFormat="false" ht="11.25" hidden="false" customHeight="false" outlineLevel="0" collapsed="false">
      <c r="A5943" s="216" t="s">
        <v>1043</v>
      </c>
      <c r="B5943" s="184" t="s">
        <v>789</v>
      </c>
      <c r="C5943" s="208" t="n">
        <v>2.5</v>
      </c>
      <c r="D5943" s="186" t="n">
        <f aca="false">INSUMOS!C9</f>
        <v>3.09090909090909</v>
      </c>
      <c r="E5943" s="186" t="n">
        <f aca="false">C5943*D5943</f>
        <v>7.72727272727273</v>
      </c>
    </row>
    <row r="5944" customFormat="false" ht="11.25" hidden="false" customHeight="false" outlineLevel="0" collapsed="false">
      <c r="A5944" s="216" t="s">
        <v>1044</v>
      </c>
      <c r="B5944" s="184" t="s">
        <v>789</v>
      </c>
      <c r="C5944" s="208" t="n">
        <v>6.1</v>
      </c>
      <c r="D5944" s="186" t="n">
        <f aca="false">INSUMOS!C8</f>
        <v>2.43181818181818</v>
      </c>
      <c r="E5944" s="186" t="n">
        <f aca="false">C5944*D5944</f>
        <v>14.8340909090909</v>
      </c>
    </row>
    <row r="5945" customFormat="false" ht="11.25" hidden="false" customHeight="false" outlineLevel="0" collapsed="false">
      <c r="A5945" s="216" t="s">
        <v>1143</v>
      </c>
      <c r="B5945" s="184" t="s">
        <v>789</v>
      </c>
      <c r="C5945" s="208" t="n">
        <v>6.1</v>
      </c>
      <c r="D5945" s="186" t="n">
        <f aca="false">INSUMOS!C9</f>
        <v>3.09090909090909</v>
      </c>
      <c r="E5945" s="186" t="n">
        <f aca="false">C5945*D5945</f>
        <v>18.8545454545455</v>
      </c>
    </row>
    <row r="5946" customFormat="false" ht="11.25" hidden="false" customHeight="false" outlineLevel="0" collapsed="false">
      <c r="A5946" s="146"/>
      <c r="B5946" s="146" t="s">
        <v>1047</v>
      </c>
      <c r="C5946" s="139"/>
      <c r="E5946" s="142" t="n">
        <f aca="false">SUM(E5935:E5942)</f>
        <v>245.81304</v>
      </c>
    </row>
    <row r="5947" customFormat="false" ht="11.25" hidden="false" customHeight="false" outlineLevel="0" collapsed="false">
      <c r="A5947" s="146"/>
      <c r="B5947" s="146" t="s">
        <v>1045</v>
      </c>
      <c r="C5947" s="139"/>
      <c r="E5947" s="142" t="n">
        <f aca="false">SUM(E5943:E5945)</f>
        <v>41.4159090909091</v>
      </c>
      <c r="F5947" s="193" t="s">
        <v>1050</v>
      </c>
    </row>
    <row r="5948" customFormat="false" ht="11.25" hidden="false" customHeight="false" outlineLevel="0" collapsed="false">
      <c r="A5948" s="188"/>
      <c r="B5948" s="188" t="s">
        <v>1046</v>
      </c>
      <c r="C5948" s="139"/>
      <c r="D5948" s="189" t="n">
        <f aca="false">INSUMOS!$C$10</f>
        <v>1.261</v>
      </c>
      <c r="E5948" s="142" t="n">
        <f aca="false">D5948*E5947</f>
        <v>52.2254613636364</v>
      </c>
      <c r="F5948" s="194"/>
    </row>
    <row r="5949" customFormat="false" ht="11.25" hidden="false" customHeight="false" outlineLevel="0" collapsed="false">
      <c r="A5949" s="146"/>
      <c r="B5949" s="190" t="s">
        <v>1052</v>
      </c>
      <c r="C5949" s="177"/>
      <c r="D5949" s="191"/>
      <c r="E5949" s="191" t="n">
        <f aca="false">SUM(E5946:E5948)</f>
        <v>339.454410454545</v>
      </c>
    </row>
    <row r="5950" customFormat="false" ht="11.25" hidden="false" customHeight="false" outlineLevel="0" collapsed="false">
      <c r="A5950" s="146"/>
      <c r="B5950" s="146" t="s">
        <v>82</v>
      </c>
      <c r="C5950" s="139"/>
      <c r="D5950" s="189" t="n">
        <f aca="false">INSUMOS!$C$11</f>
        <v>0.2334</v>
      </c>
      <c r="E5950" s="142" t="n">
        <f aca="false">D5950*E5949</f>
        <v>79.2286594000909</v>
      </c>
    </row>
    <row r="5951" customFormat="false" ht="11.25" hidden="false" customHeight="false" outlineLevel="0" collapsed="false">
      <c r="A5951" s="146"/>
      <c r="B5951" s="192" t="s">
        <v>1053</v>
      </c>
      <c r="C5951" s="139"/>
      <c r="D5951" s="189"/>
      <c r="E5951" s="191" t="n">
        <f aca="false">ROUND(SUM(E5949:E5950),2)</f>
        <v>418.68</v>
      </c>
    </row>
    <row r="5952" customFormat="false" ht="11.25" hidden="false" customHeight="false" outlineLevel="0" collapsed="false">
      <c r="A5952" s="211"/>
      <c r="B5952" s="195"/>
      <c r="C5952" s="194"/>
      <c r="D5952" s="189"/>
      <c r="E5952" s="197"/>
    </row>
    <row r="5953" customFormat="false" ht="11.25" hidden="false" customHeight="false" outlineLevel="0" collapsed="false">
      <c r="A5953" s="178" t="s">
        <v>1850</v>
      </c>
      <c r="B5953" s="198"/>
      <c r="C5953" s="180"/>
      <c r="D5953" s="206"/>
      <c r="E5953" s="201" t="s">
        <v>1106</v>
      </c>
    </row>
    <row r="5954" customFormat="false" ht="11.25" hidden="false" customHeight="false" outlineLevel="0" collapsed="false">
      <c r="A5954" s="216" t="s">
        <v>1851</v>
      </c>
      <c r="B5954" s="184" t="s">
        <v>130</v>
      </c>
      <c r="C5954" s="208" t="n">
        <v>1</v>
      </c>
      <c r="D5954" s="186" t="n">
        <f aca="false">INSUMOS!C579</f>
        <v>125.96</v>
      </c>
      <c r="E5954" s="186" t="n">
        <f aca="false">C5954*D5954</f>
        <v>125.96</v>
      </c>
    </row>
    <row r="5955" customFormat="false" ht="11.25" hidden="false" customHeight="false" outlineLevel="0" collapsed="false">
      <c r="A5955" s="216" t="s">
        <v>1852</v>
      </c>
      <c r="B5955" s="184" t="s">
        <v>130</v>
      </c>
      <c r="C5955" s="208" t="n">
        <v>2</v>
      </c>
      <c r="D5955" s="186" t="n">
        <f aca="false">INSUMOS!C519</f>
        <v>6.91</v>
      </c>
      <c r="E5955" s="186" t="n">
        <f aca="false">C5955*D5955</f>
        <v>13.82</v>
      </c>
    </row>
    <row r="5956" customFormat="false" ht="11.25" hidden="false" customHeight="false" outlineLevel="0" collapsed="false">
      <c r="A5956" s="216" t="s">
        <v>1853</v>
      </c>
      <c r="B5956" s="184" t="s">
        <v>130</v>
      </c>
      <c r="C5956" s="208" t="n">
        <v>3</v>
      </c>
      <c r="D5956" s="186" t="n">
        <f aca="false">INSUMOS!C570</f>
        <v>49.47</v>
      </c>
      <c r="E5956" s="186" t="n">
        <f aca="false">C5956*D5956</f>
        <v>148.41</v>
      </c>
    </row>
    <row r="5957" customFormat="false" ht="11.25" hidden="false" customHeight="false" outlineLevel="0" collapsed="false">
      <c r="A5957" s="216" t="s">
        <v>1854</v>
      </c>
      <c r="B5957" s="184" t="s">
        <v>134</v>
      </c>
      <c r="C5957" s="208" t="n">
        <v>36</v>
      </c>
      <c r="D5957" s="186" t="n">
        <f aca="false">INSUMOS!C534</f>
        <v>1.34</v>
      </c>
      <c r="E5957" s="186" t="n">
        <f aca="false">C5957*D5957</f>
        <v>48.24</v>
      </c>
    </row>
    <row r="5958" customFormat="false" ht="11.25" hidden="false" customHeight="false" outlineLevel="0" collapsed="false">
      <c r="A5958" s="216" t="s">
        <v>669</v>
      </c>
      <c r="B5958" s="184" t="s">
        <v>130</v>
      </c>
      <c r="C5958" s="208" t="n">
        <v>6</v>
      </c>
      <c r="D5958" s="186" t="n">
        <f aca="false">INSUMOS!C508</f>
        <v>0.4</v>
      </c>
      <c r="E5958" s="186" t="n">
        <f aca="false">C5958*D5958</f>
        <v>2.4</v>
      </c>
    </row>
    <row r="5959" customFormat="false" ht="11.25" hidden="false" customHeight="false" outlineLevel="0" collapsed="false">
      <c r="A5959" s="216" t="s">
        <v>686</v>
      </c>
      <c r="B5959" s="184" t="s">
        <v>134</v>
      </c>
      <c r="C5959" s="208" t="n">
        <v>6</v>
      </c>
      <c r="D5959" s="186" t="n">
        <f aca="false">INSUMOS!C525</f>
        <v>1.31</v>
      </c>
      <c r="E5959" s="186" t="n">
        <f aca="false">C5959*D5959</f>
        <v>7.86</v>
      </c>
    </row>
    <row r="5960" customFormat="false" ht="11.25" hidden="false" customHeight="false" outlineLevel="0" collapsed="false">
      <c r="A5960" s="216" t="s">
        <v>1044</v>
      </c>
      <c r="B5960" s="184" t="s">
        <v>789</v>
      </c>
      <c r="C5960" s="208" t="n">
        <f aca="false">3+2*0.3+3*0.9</f>
        <v>6.3</v>
      </c>
      <c r="D5960" s="186" t="n">
        <f aca="false">INSUMOS!C8</f>
        <v>2.43181818181818</v>
      </c>
      <c r="E5960" s="186" t="n">
        <f aca="false">C5960*D5960</f>
        <v>15.3204545454545</v>
      </c>
      <c r="I5960" s="177"/>
      <c r="J5960" s="177"/>
    </row>
    <row r="5961" customFormat="false" ht="11.25" hidden="false" customHeight="false" outlineLevel="0" collapsed="false">
      <c r="A5961" s="216" t="s">
        <v>1143</v>
      </c>
      <c r="B5961" s="184" t="s">
        <v>789</v>
      </c>
      <c r="C5961" s="208" t="n">
        <f aca="false">3+2*0.3+3*0.9</f>
        <v>6.3</v>
      </c>
      <c r="D5961" s="186" t="n">
        <f aca="false">INSUMOS!C9</f>
        <v>3.09090909090909</v>
      </c>
      <c r="E5961" s="186" t="n">
        <f aca="false">C5961*D5961</f>
        <v>19.4727272727273</v>
      </c>
      <c r="K5961" s="177"/>
    </row>
    <row r="5962" customFormat="false" ht="11.25" hidden="false" customHeight="false" outlineLevel="0" collapsed="false">
      <c r="A5962" s="146"/>
      <c r="B5962" s="146" t="s">
        <v>1047</v>
      </c>
      <c r="C5962" s="139"/>
      <c r="E5962" s="142" t="n">
        <f aca="false">SUM(E5954:E5959)</f>
        <v>346.69</v>
      </c>
    </row>
    <row r="5963" customFormat="false" ht="11.25" hidden="false" customHeight="false" outlineLevel="0" collapsed="false">
      <c r="A5963" s="146"/>
      <c r="B5963" s="146" t="s">
        <v>1045</v>
      </c>
      <c r="C5963" s="139"/>
      <c r="E5963" s="142" t="n">
        <f aca="false">SUM(E5960:E5961)</f>
        <v>34.7931818181818</v>
      </c>
      <c r="F5963" s="193" t="s">
        <v>1050</v>
      </c>
    </row>
    <row r="5964" customFormat="false" ht="11.25" hidden="false" customHeight="false" outlineLevel="0" collapsed="false">
      <c r="A5964" s="188"/>
      <c r="B5964" s="188" t="s">
        <v>1046</v>
      </c>
      <c r="C5964" s="139"/>
      <c r="D5964" s="189" t="n">
        <f aca="false">INSUMOS!$C$10</f>
        <v>1.261</v>
      </c>
      <c r="E5964" s="142" t="n">
        <f aca="false">D5964*E5963</f>
        <v>43.8742022727273</v>
      </c>
      <c r="F5964" s="194"/>
      <c r="H5964" s="177"/>
    </row>
    <row r="5965" customFormat="false" ht="11.25" hidden="false" customHeight="false" outlineLevel="0" collapsed="false">
      <c r="A5965" s="146"/>
      <c r="B5965" s="190" t="s">
        <v>1052</v>
      </c>
      <c r="C5965" s="177"/>
      <c r="D5965" s="191"/>
      <c r="E5965" s="191" t="n">
        <f aca="false">SUM(E5962:E5964)</f>
        <v>425.357384090909</v>
      </c>
    </row>
    <row r="5966" customFormat="false" ht="11.25" hidden="false" customHeight="false" outlineLevel="0" collapsed="false">
      <c r="A5966" s="146"/>
      <c r="B5966" s="146" t="s">
        <v>82</v>
      </c>
      <c r="C5966" s="139"/>
      <c r="D5966" s="189" t="n">
        <f aca="false">INSUMOS!$C$11</f>
        <v>0.2334</v>
      </c>
      <c r="E5966" s="142" t="n">
        <f aca="false">D5966*E5965</f>
        <v>99.2784134468182</v>
      </c>
    </row>
    <row r="5967" customFormat="false" ht="11.25" hidden="false" customHeight="false" outlineLevel="0" collapsed="false">
      <c r="A5967" s="146"/>
      <c r="B5967" s="192" t="s">
        <v>1053</v>
      </c>
      <c r="C5967" s="139"/>
      <c r="D5967" s="189"/>
      <c r="E5967" s="191" t="n">
        <f aca="false">ROUND(SUM(E5965:E5966),2)</f>
        <v>524.64</v>
      </c>
    </row>
    <row r="5968" customFormat="false" ht="11.25" hidden="false" customHeight="false" outlineLevel="0" collapsed="false">
      <c r="A5968" s="211"/>
      <c r="B5968" s="195"/>
      <c r="C5968" s="194"/>
      <c r="D5968" s="189"/>
      <c r="E5968" s="197"/>
    </row>
    <row r="5969" customFormat="false" ht="11.25" hidden="false" customHeight="false" outlineLevel="0" collapsed="false">
      <c r="A5969" s="178" t="s">
        <v>1855</v>
      </c>
      <c r="B5969" s="198"/>
      <c r="C5969" s="180"/>
      <c r="D5969" s="206"/>
      <c r="E5969" s="201" t="s">
        <v>1106</v>
      </c>
    </row>
    <row r="5970" customFormat="false" ht="11.25" hidden="false" customHeight="false" outlineLevel="0" collapsed="false">
      <c r="A5970" s="216" t="s">
        <v>1856</v>
      </c>
      <c r="B5970" s="184" t="s">
        <v>130</v>
      </c>
      <c r="C5970" s="208" t="n">
        <v>1</v>
      </c>
      <c r="D5970" s="186" t="n">
        <f aca="false">INSUMOS!C576</f>
        <v>13.64</v>
      </c>
      <c r="E5970" s="186" t="n">
        <f aca="false">C5970*D5970</f>
        <v>13.64</v>
      </c>
    </row>
    <row r="5971" customFormat="false" ht="11.25" hidden="false" customHeight="false" outlineLevel="0" collapsed="false">
      <c r="A5971" s="216" t="s">
        <v>1852</v>
      </c>
      <c r="B5971" s="184" t="s">
        <v>130</v>
      </c>
      <c r="C5971" s="208" t="n">
        <v>3</v>
      </c>
      <c r="D5971" s="186" t="n">
        <f aca="false">INSUMOS!C519</f>
        <v>6.91</v>
      </c>
      <c r="E5971" s="186" t="n">
        <f aca="false">C5971*D5971</f>
        <v>20.73</v>
      </c>
    </row>
    <row r="5972" customFormat="false" ht="11.25" hidden="false" customHeight="false" outlineLevel="0" collapsed="false">
      <c r="A5972" s="216" t="s">
        <v>1853</v>
      </c>
      <c r="B5972" s="184" t="s">
        <v>130</v>
      </c>
      <c r="C5972" s="208" t="n">
        <v>1</v>
      </c>
      <c r="D5972" s="186" t="n">
        <f aca="false">INSUMOS!C570</f>
        <v>49.47</v>
      </c>
      <c r="E5972" s="186" t="n">
        <f aca="false">C5972*D5972</f>
        <v>49.47</v>
      </c>
    </row>
    <row r="5973" customFormat="false" ht="11.25" hidden="false" customHeight="false" outlineLevel="0" collapsed="false">
      <c r="A5973" s="216" t="s">
        <v>1857</v>
      </c>
      <c r="B5973" s="184" t="s">
        <v>134</v>
      </c>
      <c r="C5973" s="208" t="n">
        <v>12</v>
      </c>
      <c r="D5973" s="186" t="n">
        <f aca="false">INSUMOS!C534</f>
        <v>1.34</v>
      </c>
      <c r="E5973" s="186" t="n">
        <f aca="false">C5973*D5973</f>
        <v>16.08</v>
      </c>
    </row>
    <row r="5974" customFormat="false" ht="11.25" hidden="false" customHeight="false" outlineLevel="0" collapsed="false">
      <c r="A5974" s="216" t="s">
        <v>669</v>
      </c>
      <c r="B5974" s="184" t="s">
        <v>130</v>
      </c>
      <c r="C5974" s="208" t="n">
        <v>4</v>
      </c>
      <c r="D5974" s="186" t="n">
        <f aca="false">INSUMOS!C508</f>
        <v>0.4</v>
      </c>
      <c r="E5974" s="186" t="n">
        <f aca="false">C5974*D5974</f>
        <v>1.6</v>
      </c>
    </row>
    <row r="5975" customFormat="false" ht="11.25" hidden="false" customHeight="false" outlineLevel="0" collapsed="false">
      <c r="A5975" s="216" t="s">
        <v>686</v>
      </c>
      <c r="B5975" s="184" t="s">
        <v>134</v>
      </c>
      <c r="C5975" s="208" t="n">
        <v>4</v>
      </c>
      <c r="D5975" s="186" t="n">
        <f aca="false">INSUMOS!C525</f>
        <v>1.31</v>
      </c>
      <c r="E5975" s="186" t="n">
        <f aca="false">C5975*D5975</f>
        <v>5.24</v>
      </c>
    </row>
    <row r="5976" customFormat="false" ht="11.25" hidden="false" customHeight="false" outlineLevel="0" collapsed="false">
      <c r="A5976" s="216" t="s">
        <v>125</v>
      </c>
      <c r="B5976" s="184" t="s">
        <v>1223</v>
      </c>
      <c r="C5976" s="208" t="n">
        <v>0.011</v>
      </c>
      <c r="D5976" s="186" t="n">
        <f aca="false">INSUMOS!C41</f>
        <v>36.64</v>
      </c>
      <c r="E5976" s="186" t="n">
        <f aca="false">C5976*D5976</f>
        <v>0.40304</v>
      </c>
    </row>
    <row r="5977" customFormat="false" ht="11.25" hidden="false" customHeight="false" outlineLevel="0" collapsed="false">
      <c r="A5977" s="216" t="s">
        <v>89</v>
      </c>
      <c r="B5977" s="184" t="s">
        <v>90</v>
      </c>
      <c r="C5977" s="208" t="n">
        <v>3.5</v>
      </c>
      <c r="D5977" s="186" t="n">
        <f aca="false">INSUMOS!C16</f>
        <v>0.4</v>
      </c>
      <c r="E5977" s="186" t="n">
        <f aca="false">C5977*D5977</f>
        <v>1.4</v>
      </c>
    </row>
    <row r="5978" customFormat="false" ht="11.25" hidden="false" customHeight="false" outlineLevel="0" collapsed="false">
      <c r="A5978" s="216" t="s">
        <v>1043</v>
      </c>
      <c r="B5978" s="184" t="s">
        <v>789</v>
      </c>
      <c r="C5978" s="208" t="n">
        <v>2</v>
      </c>
      <c r="D5978" s="186" t="n">
        <f aca="false">INSUMOS!C9</f>
        <v>3.09090909090909</v>
      </c>
      <c r="E5978" s="186" t="n">
        <f aca="false">C5978*D5978</f>
        <v>6.18181818181818</v>
      </c>
    </row>
    <row r="5979" customFormat="false" ht="11.25" hidden="false" customHeight="false" outlineLevel="0" collapsed="false">
      <c r="A5979" s="216" t="s">
        <v>1044</v>
      </c>
      <c r="B5979" s="184" t="s">
        <v>789</v>
      </c>
      <c r="C5979" s="208" t="n">
        <v>2</v>
      </c>
      <c r="D5979" s="186" t="n">
        <f aca="false">INSUMOS!C8</f>
        <v>2.43181818181818</v>
      </c>
      <c r="E5979" s="186" t="n">
        <f aca="false">C5979*D5979</f>
        <v>4.86363636363636</v>
      </c>
      <c r="F5979" s="193" t="s">
        <v>1050</v>
      </c>
    </row>
    <row r="5980" customFormat="false" ht="11.25" hidden="false" customHeight="false" outlineLevel="0" collapsed="false">
      <c r="A5980" s="216" t="s">
        <v>1143</v>
      </c>
      <c r="B5980" s="184" t="s">
        <v>789</v>
      </c>
      <c r="C5980" s="208" t="n">
        <v>2</v>
      </c>
      <c r="D5980" s="186" t="n">
        <f aca="false">INSUMOS!C9</f>
        <v>3.09090909090909</v>
      </c>
      <c r="E5980" s="186" t="n">
        <f aca="false">C5980*D5980</f>
        <v>6.18181818181818</v>
      </c>
      <c r="F5980" s="194"/>
    </row>
    <row r="5981" customFormat="false" ht="11.25" hidden="false" customHeight="false" outlineLevel="0" collapsed="false">
      <c r="A5981" s="146"/>
      <c r="B5981" s="146" t="s">
        <v>1047</v>
      </c>
      <c r="C5981" s="139"/>
      <c r="E5981" s="142" t="n">
        <f aca="false">SUM(E5970:E5977)</f>
        <v>108.56304</v>
      </c>
    </row>
    <row r="5982" customFormat="false" ht="11.25" hidden="false" customHeight="false" outlineLevel="0" collapsed="false">
      <c r="A5982" s="146"/>
      <c r="B5982" s="146" t="s">
        <v>1045</v>
      </c>
      <c r="C5982" s="139"/>
      <c r="E5982" s="142" t="n">
        <f aca="false">SUM(E5978:E5980)</f>
        <v>17.2272727272727</v>
      </c>
    </row>
    <row r="5983" customFormat="false" ht="11.25" hidden="false" customHeight="false" outlineLevel="0" collapsed="false">
      <c r="A5983" s="188"/>
      <c r="B5983" s="188" t="s">
        <v>1046</v>
      </c>
      <c r="C5983" s="139"/>
      <c r="D5983" s="189" t="n">
        <f aca="false">INSUMOS!$C$10</f>
        <v>1.261</v>
      </c>
      <c r="E5983" s="142" t="n">
        <f aca="false">D5983*E5982</f>
        <v>21.7235909090909</v>
      </c>
    </row>
    <row r="5984" customFormat="false" ht="11.25" hidden="false" customHeight="false" outlineLevel="0" collapsed="false">
      <c r="A5984" s="146"/>
      <c r="B5984" s="190" t="s">
        <v>1052</v>
      </c>
      <c r="C5984" s="177"/>
      <c r="D5984" s="191"/>
      <c r="E5984" s="191" t="n">
        <f aca="false">SUM(E5981:E5983)</f>
        <v>147.513903636364</v>
      </c>
    </row>
    <row r="5985" customFormat="false" ht="11.25" hidden="false" customHeight="false" outlineLevel="0" collapsed="false">
      <c r="A5985" s="146"/>
      <c r="B5985" s="146" t="s">
        <v>82</v>
      </c>
      <c r="C5985" s="139"/>
      <c r="D5985" s="189" t="n">
        <f aca="false">INSUMOS!$C$11</f>
        <v>0.2334</v>
      </c>
      <c r="E5985" s="142" t="n">
        <f aca="false">D5985*E5984</f>
        <v>34.4297451087273</v>
      </c>
    </row>
    <row r="5986" customFormat="false" ht="11.25" hidden="false" customHeight="false" outlineLevel="0" collapsed="false">
      <c r="A5986" s="146"/>
      <c r="B5986" s="192" t="s">
        <v>1053</v>
      </c>
      <c r="C5986" s="139"/>
      <c r="D5986" s="189"/>
      <c r="E5986" s="191" t="n">
        <f aca="false">ROUND(SUM(E5984:E5985),2)</f>
        <v>181.94</v>
      </c>
    </row>
    <row r="5987" customFormat="false" ht="11.25" hidden="false" customHeight="false" outlineLevel="0" collapsed="false">
      <c r="A5987" s="211"/>
      <c r="B5987" s="195"/>
      <c r="C5987" s="194"/>
      <c r="D5987" s="189"/>
      <c r="E5987" s="197"/>
    </row>
    <row r="5988" customFormat="false" ht="11.25" hidden="false" customHeight="false" outlineLevel="0" collapsed="false">
      <c r="A5988" s="178" t="s">
        <v>1858</v>
      </c>
      <c r="B5988" s="198"/>
      <c r="C5988" s="180"/>
      <c r="D5988" s="206"/>
      <c r="E5988" s="201" t="s">
        <v>1106</v>
      </c>
    </row>
    <row r="5989" customFormat="false" ht="22.5" hidden="false" customHeight="false" outlineLevel="0" collapsed="false">
      <c r="A5989" s="279" t="s">
        <v>743</v>
      </c>
      <c r="B5989" s="184" t="s">
        <v>130</v>
      </c>
      <c r="C5989" s="208" t="n">
        <v>1</v>
      </c>
      <c r="D5989" s="186" t="n">
        <f aca="false">INSUMOS!C575</f>
        <v>85</v>
      </c>
      <c r="E5989" s="186" t="n">
        <f aca="false">C5989*D5989</f>
        <v>85</v>
      </c>
    </row>
    <row r="5990" customFormat="false" ht="11.25" hidden="false" customHeight="false" outlineLevel="0" collapsed="false">
      <c r="A5990" s="216" t="s">
        <v>1852</v>
      </c>
      <c r="B5990" s="184" t="s">
        <v>130</v>
      </c>
      <c r="C5990" s="208" t="n">
        <v>3</v>
      </c>
      <c r="D5990" s="186" t="n">
        <f aca="false">INSUMOS!C519</f>
        <v>6.91</v>
      </c>
      <c r="E5990" s="186" t="n">
        <f aca="false">C5990*D5990</f>
        <v>20.73</v>
      </c>
    </row>
    <row r="5991" customFormat="false" ht="11.25" hidden="false" customHeight="false" outlineLevel="0" collapsed="false">
      <c r="A5991" s="216" t="s">
        <v>1853</v>
      </c>
      <c r="B5991" s="184" t="s">
        <v>130</v>
      </c>
      <c r="C5991" s="208" t="n">
        <v>1</v>
      </c>
      <c r="D5991" s="186" t="n">
        <f aca="false">INSUMOS!C570</f>
        <v>49.47</v>
      </c>
      <c r="E5991" s="186" t="n">
        <f aca="false">C5991*D5991</f>
        <v>49.47</v>
      </c>
    </row>
    <row r="5992" customFormat="false" ht="11.25" hidden="false" customHeight="false" outlineLevel="0" collapsed="false">
      <c r="A5992" s="216" t="s">
        <v>1857</v>
      </c>
      <c r="B5992" s="184" t="s">
        <v>134</v>
      </c>
      <c r="C5992" s="208" t="n">
        <v>12</v>
      </c>
      <c r="D5992" s="186" t="n">
        <f aca="false">INSUMOS!C534</f>
        <v>1.34</v>
      </c>
      <c r="E5992" s="186" t="n">
        <f aca="false">C5992*D5992</f>
        <v>16.08</v>
      </c>
    </row>
    <row r="5993" customFormat="false" ht="11.25" hidden="false" customHeight="false" outlineLevel="0" collapsed="false">
      <c r="A5993" s="216" t="s">
        <v>669</v>
      </c>
      <c r="B5993" s="184" t="s">
        <v>130</v>
      </c>
      <c r="C5993" s="208" t="n">
        <v>4</v>
      </c>
      <c r="D5993" s="186" t="n">
        <f aca="false">INSUMOS!C508</f>
        <v>0.4</v>
      </c>
      <c r="E5993" s="186" t="n">
        <f aca="false">C5993*D5993</f>
        <v>1.6</v>
      </c>
    </row>
    <row r="5994" customFormat="false" ht="11.25" hidden="false" customHeight="false" outlineLevel="0" collapsed="false">
      <c r="A5994" s="216" t="s">
        <v>686</v>
      </c>
      <c r="B5994" s="184" t="s">
        <v>134</v>
      </c>
      <c r="C5994" s="208" t="n">
        <v>4</v>
      </c>
      <c r="D5994" s="186" t="n">
        <f aca="false">INSUMOS!C525</f>
        <v>1.31</v>
      </c>
      <c r="E5994" s="186" t="n">
        <f aca="false">C5994*D5994</f>
        <v>5.24</v>
      </c>
    </row>
    <row r="5995" customFormat="false" ht="11.25" hidden="false" customHeight="false" outlineLevel="0" collapsed="false">
      <c r="A5995" s="216" t="s">
        <v>125</v>
      </c>
      <c r="B5995" s="184" t="s">
        <v>1223</v>
      </c>
      <c r="C5995" s="208" t="n">
        <v>0.011</v>
      </c>
      <c r="D5995" s="186" t="n">
        <f aca="false">INSUMOS!C41</f>
        <v>36.64</v>
      </c>
      <c r="E5995" s="186" t="n">
        <f aca="false">C5995*D5995</f>
        <v>0.40304</v>
      </c>
      <c r="F5995" s="193" t="s">
        <v>1050</v>
      </c>
    </row>
    <row r="5996" customFormat="false" ht="11.25" hidden="false" customHeight="false" outlineLevel="0" collapsed="false">
      <c r="A5996" s="216" t="s">
        <v>89</v>
      </c>
      <c r="B5996" s="184" t="s">
        <v>90</v>
      </c>
      <c r="C5996" s="208" t="n">
        <v>3.5</v>
      </c>
      <c r="D5996" s="186" t="n">
        <f aca="false">INSUMOS!C16</f>
        <v>0.4</v>
      </c>
      <c r="E5996" s="186" t="n">
        <f aca="false">C5996*D5996</f>
        <v>1.4</v>
      </c>
      <c r="F5996" s="194"/>
    </row>
    <row r="5997" customFormat="false" ht="11.25" hidden="false" customHeight="false" outlineLevel="0" collapsed="false">
      <c r="A5997" s="216" t="s">
        <v>1043</v>
      </c>
      <c r="B5997" s="184" t="s">
        <v>789</v>
      </c>
      <c r="C5997" s="208" t="n">
        <v>2</v>
      </c>
      <c r="D5997" s="186" t="n">
        <f aca="false">INSUMOS!C9</f>
        <v>3.09090909090909</v>
      </c>
      <c r="E5997" s="186" t="n">
        <f aca="false">C5997*D5997</f>
        <v>6.18181818181818</v>
      </c>
      <c r="F5997" s="202" t="s">
        <v>1132</v>
      </c>
    </row>
    <row r="5998" customFormat="false" ht="11.25" hidden="false" customHeight="false" outlineLevel="0" collapsed="false">
      <c r="A5998" s="216" t="s">
        <v>1044</v>
      </c>
      <c r="B5998" s="184" t="s">
        <v>789</v>
      </c>
      <c r="C5998" s="208" t="n">
        <v>2</v>
      </c>
      <c r="D5998" s="186" t="n">
        <f aca="false">INSUMOS!C8</f>
        <v>2.43181818181818</v>
      </c>
      <c r="E5998" s="186" t="n">
        <f aca="false">C5998*D5998</f>
        <v>4.86363636363636</v>
      </c>
    </row>
    <row r="5999" customFormat="false" ht="11.25" hidden="false" customHeight="false" outlineLevel="0" collapsed="false">
      <c r="A5999" s="216" t="s">
        <v>1143</v>
      </c>
      <c r="B5999" s="184" t="s">
        <v>789</v>
      </c>
      <c r="C5999" s="208" t="n">
        <v>2</v>
      </c>
      <c r="D5999" s="186" t="n">
        <f aca="false">INSUMOS!C9</f>
        <v>3.09090909090909</v>
      </c>
      <c r="E5999" s="186" t="n">
        <f aca="false">C5999*D5999</f>
        <v>6.18181818181818</v>
      </c>
    </row>
    <row r="6000" customFormat="false" ht="11.25" hidden="false" customHeight="false" outlineLevel="0" collapsed="false">
      <c r="A6000" s="146"/>
      <c r="B6000" s="146" t="s">
        <v>1047</v>
      </c>
      <c r="C6000" s="139"/>
      <c r="E6000" s="142" t="n">
        <f aca="false">SUM(E5989:E5996)</f>
        <v>179.92304</v>
      </c>
    </row>
    <row r="6001" customFormat="false" ht="11.25" hidden="false" customHeight="false" outlineLevel="0" collapsed="false">
      <c r="A6001" s="146"/>
      <c r="B6001" s="146" t="s">
        <v>1045</v>
      </c>
      <c r="C6001" s="139"/>
      <c r="E6001" s="142" t="n">
        <f aca="false">SUM(E5997:E5999)</f>
        <v>17.2272727272727</v>
      </c>
    </row>
    <row r="6002" customFormat="false" ht="11.25" hidden="false" customHeight="false" outlineLevel="0" collapsed="false">
      <c r="A6002" s="188"/>
      <c r="B6002" s="188" t="s">
        <v>1046</v>
      </c>
      <c r="C6002" s="139"/>
      <c r="D6002" s="189" t="n">
        <f aca="false">INSUMOS!$C$10</f>
        <v>1.261</v>
      </c>
      <c r="E6002" s="142" t="n">
        <f aca="false">D6002*E6001</f>
        <v>21.7235909090909</v>
      </c>
    </row>
    <row r="6003" customFormat="false" ht="11.25" hidden="false" customHeight="false" outlineLevel="0" collapsed="false">
      <c r="A6003" s="146"/>
      <c r="B6003" s="190" t="s">
        <v>1052</v>
      </c>
      <c r="C6003" s="177"/>
      <c r="D6003" s="191"/>
      <c r="E6003" s="191" t="n">
        <f aca="false">SUM(E6000:E6002)</f>
        <v>218.873903636364</v>
      </c>
    </row>
    <row r="6004" customFormat="false" ht="11.25" hidden="false" customHeight="false" outlineLevel="0" collapsed="false">
      <c r="A6004" s="146"/>
      <c r="B6004" s="146" t="s">
        <v>82</v>
      </c>
      <c r="C6004" s="139"/>
      <c r="D6004" s="189" t="n">
        <f aca="false">INSUMOS!$C$11</f>
        <v>0.2334</v>
      </c>
      <c r="E6004" s="142" t="n">
        <f aca="false">D6004*E6003</f>
        <v>51.0851691087273</v>
      </c>
    </row>
    <row r="6005" customFormat="false" ht="11.25" hidden="false" customHeight="false" outlineLevel="0" collapsed="false">
      <c r="A6005" s="146"/>
      <c r="B6005" s="192" t="s">
        <v>1053</v>
      </c>
      <c r="C6005" s="139"/>
      <c r="D6005" s="189"/>
      <c r="E6005" s="191" t="n">
        <f aca="false">ROUND(SUM(E6003:E6004),2)</f>
        <v>269.96</v>
      </c>
    </row>
    <row r="6006" customFormat="false" ht="11.25" hidden="false" customHeight="false" outlineLevel="0" collapsed="false">
      <c r="A6006" s="211"/>
      <c r="B6006" s="195"/>
      <c r="C6006" s="194"/>
      <c r="D6006" s="189"/>
      <c r="E6006" s="197"/>
    </row>
    <row r="6007" customFormat="false" ht="11.25" hidden="false" customHeight="false" outlineLevel="0" collapsed="false">
      <c r="A6007" s="178" t="s">
        <v>1859</v>
      </c>
      <c r="B6007" s="198"/>
      <c r="C6007" s="180"/>
      <c r="D6007" s="206"/>
      <c r="E6007" s="201" t="s">
        <v>1106</v>
      </c>
      <c r="F6007" s="193" t="s">
        <v>1050</v>
      </c>
    </row>
    <row r="6008" customFormat="false" ht="11.25" hidden="false" customHeight="false" outlineLevel="0" collapsed="false">
      <c r="A6008" s="216" t="s">
        <v>748</v>
      </c>
      <c r="B6008" s="184" t="s">
        <v>130</v>
      </c>
      <c r="C6008" s="208" t="n">
        <v>1</v>
      </c>
      <c r="D6008" s="186" t="n">
        <f aca="false">INSUMOS!C580</f>
        <v>185</v>
      </c>
      <c r="E6008" s="186" t="n">
        <f aca="false">C6008*D6008</f>
        <v>185</v>
      </c>
      <c r="F6008" s="194"/>
    </row>
    <row r="6009" customFormat="false" ht="11.25" hidden="false" customHeight="false" outlineLevel="0" collapsed="false">
      <c r="A6009" s="216" t="s">
        <v>126</v>
      </c>
      <c r="B6009" s="184" t="s">
        <v>115</v>
      </c>
      <c r="C6009" s="208" t="n">
        <v>0.0328</v>
      </c>
      <c r="D6009" s="186" t="n">
        <f aca="false">INSUMOS!C42</f>
        <v>37.5</v>
      </c>
      <c r="E6009" s="186" t="n">
        <f aca="false">C6009*D6009</f>
        <v>1.23</v>
      </c>
      <c r="F6009" s="202" t="s">
        <v>1135</v>
      </c>
    </row>
    <row r="6010" customFormat="false" ht="11.25" hidden="false" customHeight="false" outlineLevel="0" collapsed="false">
      <c r="A6010" s="216" t="s">
        <v>98</v>
      </c>
      <c r="B6010" s="184" t="s">
        <v>90</v>
      </c>
      <c r="C6010" s="208" t="n">
        <v>4.914</v>
      </c>
      <c r="D6010" s="186" t="n">
        <f aca="false">INSUMOS!C21</f>
        <v>0.43</v>
      </c>
      <c r="E6010" s="186" t="n">
        <f aca="false">C6010*D6010</f>
        <v>2.11302</v>
      </c>
    </row>
    <row r="6011" customFormat="false" ht="11.25" hidden="false" customHeight="false" outlineLevel="0" collapsed="false">
      <c r="A6011" s="216" t="s">
        <v>89</v>
      </c>
      <c r="B6011" s="184" t="s">
        <v>90</v>
      </c>
      <c r="C6011" s="208" t="n">
        <v>4.914</v>
      </c>
      <c r="D6011" s="186" t="n">
        <f aca="false">INSUMOS!C16</f>
        <v>0.4</v>
      </c>
      <c r="E6011" s="186" t="n">
        <f aca="false">C6011*D6011</f>
        <v>1.9656</v>
      </c>
    </row>
    <row r="6012" customFormat="false" ht="11.25" hidden="false" customHeight="false" outlineLevel="0" collapsed="false">
      <c r="A6012" s="216" t="s">
        <v>680</v>
      </c>
      <c r="B6012" s="184" t="s">
        <v>130</v>
      </c>
      <c r="C6012" s="208" t="n">
        <v>13</v>
      </c>
      <c r="D6012" s="186" t="n">
        <f aca="false">INSUMOS!C519</f>
        <v>6.91</v>
      </c>
      <c r="E6012" s="186" t="n">
        <f aca="false">C6012*D6012</f>
        <v>89.83</v>
      </c>
    </row>
    <row r="6013" customFormat="false" ht="11.25" hidden="false" customHeight="false" outlineLevel="0" collapsed="false">
      <c r="A6013" s="216" t="s">
        <v>1848</v>
      </c>
      <c r="B6013" s="184" t="s">
        <v>130</v>
      </c>
      <c r="C6013" s="208" t="n">
        <v>1</v>
      </c>
      <c r="D6013" s="186" t="n">
        <f aca="false">INSUMOS!C570</f>
        <v>49.47</v>
      </c>
      <c r="E6013" s="186" t="n">
        <f aca="false">C6013*D6013</f>
        <v>49.47</v>
      </c>
    </row>
    <row r="6014" customFormat="false" ht="11.25" hidden="false" customHeight="false" outlineLevel="0" collapsed="false">
      <c r="A6014" s="216" t="s">
        <v>1849</v>
      </c>
      <c r="B6014" s="184" t="s">
        <v>134</v>
      </c>
      <c r="C6014" s="208" t="n">
        <v>32</v>
      </c>
      <c r="D6014" s="186" t="n">
        <f aca="false">INSUMOS!C534</f>
        <v>1.34</v>
      </c>
      <c r="E6014" s="186" t="n">
        <f aca="false">C6014*D6014</f>
        <v>42.88</v>
      </c>
    </row>
    <row r="6015" customFormat="false" ht="11.25" hidden="false" customHeight="false" outlineLevel="0" collapsed="false">
      <c r="A6015" s="216" t="s">
        <v>669</v>
      </c>
      <c r="B6015" s="184" t="s">
        <v>130</v>
      </c>
      <c r="C6015" s="208" t="n">
        <v>5</v>
      </c>
      <c r="D6015" s="186" t="n">
        <f aca="false">INSUMOS!C508</f>
        <v>0.4</v>
      </c>
      <c r="E6015" s="186" t="n">
        <f aca="false">C6015*D6015</f>
        <v>2</v>
      </c>
    </row>
    <row r="6016" customFormat="false" ht="11.25" hidden="false" customHeight="false" outlineLevel="0" collapsed="false">
      <c r="A6016" s="216" t="s">
        <v>686</v>
      </c>
      <c r="B6016" s="184" t="s">
        <v>134</v>
      </c>
      <c r="C6016" s="208" t="n">
        <v>5</v>
      </c>
      <c r="D6016" s="186" t="n">
        <f aca="false">INSUMOS!C525</f>
        <v>1.31</v>
      </c>
      <c r="E6016" s="186" t="n">
        <f aca="false">C6016*D6016</f>
        <v>6.55</v>
      </c>
    </row>
    <row r="6017" customFormat="false" ht="11.25" hidden="false" customHeight="false" outlineLevel="0" collapsed="false">
      <c r="A6017" s="216" t="s">
        <v>1044</v>
      </c>
      <c r="B6017" s="184" t="s">
        <v>789</v>
      </c>
      <c r="C6017" s="208" t="n">
        <v>3.108</v>
      </c>
      <c r="D6017" s="186" t="n">
        <f aca="false">INSUMOS!C8</f>
        <v>2.43181818181818</v>
      </c>
      <c r="E6017" s="186" t="n">
        <f aca="false">C6017*D6017</f>
        <v>7.55809090909091</v>
      </c>
    </row>
    <row r="6018" customFormat="false" ht="11.25" hidden="false" customHeight="false" outlineLevel="0" collapsed="false">
      <c r="A6018" s="216" t="s">
        <v>1043</v>
      </c>
      <c r="B6018" s="184" t="s">
        <v>789</v>
      </c>
      <c r="C6018" s="208" t="n">
        <v>1</v>
      </c>
      <c r="D6018" s="186" t="n">
        <f aca="false">INSUMOS!C9</f>
        <v>3.09090909090909</v>
      </c>
      <c r="E6018" s="186" t="n">
        <f aca="false">C6018*D6018</f>
        <v>3.09090909090909</v>
      </c>
    </row>
    <row r="6019" customFormat="false" ht="11.25" hidden="false" customHeight="false" outlineLevel="0" collapsed="false">
      <c r="A6019" s="216" t="s">
        <v>1143</v>
      </c>
      <c r="B6019" s="184" t="s">
        <v>789</v>
      </c>
      <c r="C6019" s="208" t="n">
        <f aca="false">16/6</f>
        <v>2.66666666666667</v>
      </c>
      <c r="D6019" s="186" t="n">
        <f aca="false">INSUMOS!C9</f>
        <v>3.09090909090909</v>
      </c>
      <c r="E6019" s="186" t="n">
        <f aca="false">C6019*D6019</f>
        <v>8.24242424242424</v>
      </c>
    </row>
    <row r="6020" customFormat="false" ht="11.25" hidden="false" customHeight="false" outlineLevel="0" collapsed="false">
      <c r="A6020" s="146"/>
      <c r="B6020" s="146" t="s">
        <v>1047</v>
      </c>
      <c r="C6020" s="139"/>
      <c r="E6020" s="142" t="n">
        <f aca="false">SUM(E6008:E6016)</f>
        <v>381.03862</v>
      </c>
    </row>
    <row r="6021" customFormat="false" ht="11.25" hidden="false" customHeight="false" outlineLevel="0" collapsed="false">
      <c r="A6021" s="146"/>
      <c r="B6021" s="146" t="s">
        <v>1045</v>
      </c>
      <c r="C6021" s="139"/>
      <c r="E6021" s="142" t="n">
        <f aca="false">SUM(E6017:E6019)</f>
        <v>18.8914242424242</v>
      </c>
      <c r="F6021" s="193" t="s">
        <v>1050</v>
      </c>
    </row>
    <row r="6022" customFormat="false" ht="11.25" hidden="false" customHeight="false" outlineLevel="0" collapsed="false">
      <c r="A6022" s="188"/>
      <c r="B6022" s="188" t="s">
        <v>1046</v>
      </c>
      <c r="C6022" s="139"/>
      <c r="D6022" s="189" t="n">
        <f aca="false">INSUMOS!$C$10</f>
        <v>1.261</v>
      </c>
      <c r="E6022" s="142" t="n">
        <f aca="false">D6022*E6021</f>
        <v>23.822085969697</v>
      </c>
    </row>
    <row r="6023" customFormat="false" ht="11.25" hidden="false" customHeight="false" outlineLevel="0" collapsed="false">
      <c r="A6023" s="146"/>
      <c r="B6023" s="190" t="s">
        <v>1052</v>
      </c>
      <c r="C6023" s="177"/>
      <c r="D6023" s="191"/>
      <c r="E6023" s="191" t="n">
        <f aca="false">SUM(E6020:E6022)</f>
        <v>423.752130212121</v>
      </c>
    </row>
    <row r="6024" customFormat="false" ht="11.25" hidden="false" customHeight="false" outlineLevel="0" collapsed="false">
      <c r="A6024" s="146"/>
      <c r="B6024" s="146" t="s">
        <v>82</v>
      </c>
      <c r="C6024" s="139"/>
      <c r="D6024" s="189" t="n">
        <f aca="false">INSUMOS!$C$11</f>
        <v>0.2334</v>
      </c>
      <c r="E6024" s="142" t="n">
        <f aca="false">D6024*E6023</f>
        <v>98.9037471915091</v>
      </c>
    </row>
    <row r="6025" customFormat="false" ht="11.25" hidden="false" customHeight="false" outlineLevel="0" collapsed="false">
      <c r="A6025" s="146"/>
      <c r="B6025" s="192" t="s">
        <v>1053</v>
      </c>
      <c r="C6025" s="139"/>
      <c r="D6025" s="189"/>
      <c r="E6025" s="191" t="n">
        <f aca="false">ROUND(SUM(E6023:E6024),2)</f>
        <v>522.66</v>
      </c>
    </row>
    <row r="6026" customFormat="false" ht="11.25" hidden="false" customHeight="false" outlineLevel="0" collapsed="false">
      <c r="A6026" s="211"/>
      <c r="B6026" s="195"/>
      <c r="C6026" s="194"/>
      <c r="D6026" s="189"/>
      <c r="E6026" s="197"/>
    </row>
    <row r="6027" customFormat="false" ht="11.25" hidden="false" customHeight="false" outlineLevel="0" collapsed="false">
      <c r="A6027" s="178" t="s">
        <v>1860</v>
      </c>
      <c r="B6027" s="198"/>
      <c r="C6027" s="180"/>
      <c r="D6027" s="206"/>
      <c r="E6027" s="201" t="s">
        <v>1106</v>
      </c>
      <c r="G6027" s="177"/>
    </row>
    <row r="6028" customFormat="false" ht="11.25" hidden="false" customHeight="false" outlineLevel="0" collapsed="false">
      <c r="A6028" s="216" t="s">
        <v>750</v>
      </c>
      <c r="B6028" s="184" t="s">
        <v>130</v>
      </c>
      <c r="C6028" s="208" t="n">
        <v>1</v>
      </c>
      <c r="D6028" s="186" t="n">
        <f aca="false">INSUMOS!C581</f>
        <v>224.9</v>
      </c>
      <c r="E6028" s="186" t="n">
        <f aca="false">C6028*D6028</f>
        <v>224.9</v>
      </c>
    </row>
    <row r="6029" customFormat="false" ht="11.25" hidden="false" customHeight="false" outlineLevel="0" collapsed="false">
      <c r="A6029" s="216" t="s">
        <v>126</v>
      </c>
      <c r="B6029" s="184" t="s">
        <v>115</v>
      </c>
      <c r="C6029" s="208" t="n">
        <v>0.0328</v>
      </c>
      <c r="D6029" s="186" t="n">
        <f aca="false">INSUMOS!C42</f>
        <v>37.5</v>
      </c>
      <c r="E6029" s="186" t="n">
        <f aca="false">C6029*D6029</f>
        <v>1.23</v>
      </c>
    </row>
    <row r="6030" customFormat="false" ht="11.25" hidden="false" customHeight="false" outlineLevel="0" collapsed="false">
      <c r="A6030" s="216" t="s">
        <v>98</v>
      </c>
      <c r="B6030" s="184" t="s">
        <v>90</v>
      </c>
      <c r="C6030" s="208" t="n">
        <v>4.914</v>
      </c>
      <c r="D6030" s="186" t="n">
        <f aca="false">INSUMOS!C21</f>
        <v>0.43</v>
      </c>
      <c r="E6030" s="186" t="n">
        <f aca="false">C6030*D6030</f>
        <v>2.11302</v>
      </c>
    </row>
    <row r="6031" customFormat="false" ht="11.25" hidden="false" customHeight="false" outlineLevel="0" collapsed="false">
      <c r="A6031" s="216" t="s">
        <v>89</v>
      </c>
      <c r="B6031" s="184" t="s">
        <v>90</v>
      </c>
      <c r="C6031" s="208" t="n">
        <v>4.914</v>
      </c>
      <c r="D6031" s="186" t="n">
        <f aca="false">INSUMOS!C16</f>
        <v>0.4</v>
      </c>
      <c r="E6031" s="186" t="n">
        <f aca="false">C6031*D6031</f>
        <v>1.9656</v>
      </c>
    </row>
    <row r="6032" customFormat="false" ht="11.25" hidden="false" customHeight="false" outlineLevel="0" collapsed="false">
      <c r="A6032" s="216" t="s">
        <v>680</v>
      </c>
      <c r="B6032" s="184" t="s">
        <v>130</v>
      </c>
      <c r="C6032" s="208" t="n">
        <v>25</v>
      </c>
      <c r="D6032" s="186" t="n">
        <f aca="false">INSUMOS!C519</f>
        <v>6.91</v>
      </c>
      <c r="E6032" s="186" t="n">
        <f aca="false">C6032*D6032</f>
        <v>172.75</v>
      </c>
    </row>
    <row r="6033" customFormat="false" ht="11.25" hidden="false" customHeight="false" outlineLevel="0" collapsed="false">
      <c r="A6033" s="216" t="s">
        <v>1848</v>
      </c>
      <c r="B6033" s="184" t="s">
        <v>130</v>
      </c>
      <c r="C6033" s="208" t="n">
        <v>1</v>
      </c>
      <c r="D6033" s="186" t="n">
        <f aca="false">INSUMOS!C570</f>
        <v>49.47</v>
      </c>
      <c r="E6033" s="186" t="n">
        <f aca="false">C6033*D6033</f>
        <v>49.47</v>
      </c>
    </row>
    <row r="6034" customFormat="false" ht="11.25" hidden="false" customHeight="false" outlineLevel="0" collapsed="false">
      <c r="A6034" s="216" t="s">
        <v>1849</v>
      </c>
      <c r="B6034" s="184" t="s">
        <v>134</v>
      </c>
      <c r="C6034" s="208" t="n">
        <f aca="false">2*28</f>
        <v>56</v>
      </c>
      <c r="D6034" s="186" t="n">
        <f aca="false">INSUMOS!C534</f>
        <v>1.34</v>
      </c>
      <c r="E6034" s="186" t="n">
        <f aca="false">C6034*D6034</f>
        <v>75.04</v>
      </c>
      <c r="F6034" s="193" t="s">
        <v>1050</v>
      </c>
    </row>
    <row r="6035" customFormat="false" ht="11.25" hidden="false" customHeight="false" outlineLevel="0" collapsed="false">
      <c r="A6035" s="216" t="s">
        <v>669</v>
      </c>
      <c r="B6035" s="184" t="s">
        <v>130</v>
      </c>
      <c r="C6035" s="208" t="n">
        <v>9</v>
      </c>
      <c r="D6035" s="186" t="n">
        <f aca="false">INSUMOS!C508</f>
        <v>0.4</v>
      </c>
      <c r="E6035" s="186" t="n">
        <f aca="false">C6035*D6035</f>
        <v>3.6</v>
      </c>
    </row>
    <row r="6036" customFormat="false" ht="11.25" hidden="false" customHeight="false" outlineLevel="0" collapsed="false">
      <c r="A6036" s="216" t="s">
        <v>686</v>
      </c>
      <c r="B6036" s="184" t="s">
        <v>134</v>
      </c>
      <c r="C6036" s="208" t="n">
        <v>9</v>
      </c>
      <c r="D6036" s="186" t="n">
        <f aca="false">INSUMOS!C525</f>
        <v>1.31</v>
      </c>
      <c r="E6036" s="186" t="n">
        <f aca="false">C6036*D6036</f>
        <v>11.79</v>
      </c>
    </row>
    <row r="6037" customFormat="false" ht="11.25" hidden="false" customHeight="false" outlineLevel="0" collapsed="false">
      <c r="A6037" s="216" t="s">
        <v>1044</v>
      </c>
      <c r="B6037" s="184" t="s">
        <v>789</v>
      </c>
      <c r="C6037" s="208" t="n">
        <v>3.108</v>
      </c>
      <c r="D6037" s="186" t="n">
        <f aca="false">INSUMOS!C8</f>
        <v>2.43181818181818</v>
      </c>
      <c r="E6037" s="186" t="n">
        <f aca="false">C6037*D6037</f>
        <v>7.55809090909091</v>
      </c>
    </row>
    <row r="6038" customFormat="false" ht="11.25" hidden="false" customHeight="false" outlineLevel="0" collapsed="false">
      <c r="A6038" s="216" t="s">
        <v>1043</v>
      </c>
      <c r="B6038" s="184" t="s">
        <v>789</v>
      </c>
      <c r="C6038" s="208" t="n">
        <v>1</v>
      </c>
      <c r="D6038" s="186" t="n">
        <f aca="false">INSUMOS!C9</f>
        <v>3.09090909090909</v>
      </c>
      <c r="E6038" s="186" t="n">
        <f aca="false">C6038*D6038</f>
        <v>3.09090909090909</v>
      </c>
    </row>
    <row r="6039" customFormat="false" ht="11.25" hidden="false" customHeight="false" outlineLevel="0" collapsed="false">
      <c r="A6039" s="216" t="s">
        <v>1143</v>
      </c>
      <c r="B6039" s="184" t="s">
        <v>789</v>
      </c>
      <c r="C6039" s="208" t="n">
        <f aca="false">28/6</f>
        <v>4.66666666666667</v>
      </c>
      <c r="D6039" s="186" t="n">
        <f aca="false">INSUMOS!C9</f>
        <v>3.09090909090909</v>
      </c>
      <c r="E6039" s="186" t="n">
        <f aca="false">C6039*D6039</f>
        <v>14.4242424242424</v>
      </c>
    </row>
    <row r="6040" customFormat="false" ht="11.25" hidden="false" customHeight="false" outlineLevel="0" collapsed="false">
      <c r="A6040" s="146"/>
      <c r="B6040" s="146" t="s">
        <v>1047</v>
      </c>
      <c r="C6040" s="139"/>
      <c r="E6040" s="142" t="n">
        <f aca="false">SUM(E6028:E6036)</f>
        <v>542.85862</v>
      </c>
    </row>
    <row r="6041" customFormat="false" ht="11.25" hidden="false" customHeight="false" outlineLevel="0" collapsed="false">
      <c r="A6041" s="146"/>
      <c r="B6041" s="146" t="s">
        <v>1045</v>
      </c>
      <c r="C6041" s="139"/>
      <c r="E6041" s="142" t="n">
        <f aca="false">SUM(E6037:E6039)</f>
        <v>25.0732424242424</v>
      </c>
    </row>
    <row r="6042" customFormat="false" ht="11.25" hidden="false" customHeight="false" outlineLevel="0" collapsed="false">
      <c r="A6042" s="188"/>
      <c r="B6042" s="188" t="s">
        <v>1046</v>
      </c>
      <c r="C6042" s="139"/>
      <c r="D6042" s="189" t="n">
        <f aca="false">INSUMOS!$C$10</f>
        <v>1.261</v>
      </c>
      <c r="E6042" s="142" t="n">
        <f aca="false">D6042*E6041</f>
        <v>31.6173586969697</v>
      </c>
    </row>
    <row r="6043" customFormat="false" ht="11.25" hidden="false" customHeight="false" outlineLevel="0" collapsed="false">
      <c r="A6043" s="146"/>
      <c r="B6043" s="190" t="s">
        <v>1052</v>
      </c>
      <c r="C6043" s="177"/>
      <c r="D6043" s="191"/>
      <c r="E6043" s="191" t="n">
        <f aca="false">SUM(E6040:E6042)</f>
        <v>599.549221121212</v>
      </c>
    </row>
    <row r="6044" customFormat="false" ht="11.25" hidden="false" customHeight="false" outlineLevel="0" collapsed="false">
      <c r="A6044" s="146"/>
      <c r="B6044" s="146" t="s">
        <v>82</v>
      </c>
      <c r="C6044" s="139"/>
      <c r="D6044" s="189" t="n">
        <f aca="false">INSUMOS!$C$11</f>
        <v>0.2334</v>
      </c>
      <c r="E6044" s="142" t="n">
        <f aca="false">D6044*E6043</f>
        <v>139.934788209691</v>
      </c>
    </row>
    <row r="6045" customFormat="false" ht="11.25" hidden="false" customHeight="false" outlineLevel="0" collapsed="false">
      <c r="A6045" s="146"/>
      <c r="B6045" s="192" t="s">
        <v>1053</v>
      </c>
      <c r="C6045" s="139"/>
      <c r="D6045" s="189"/>
      <c r="E6045" s="191" t="n">
        <f aca="false">ROUND(SUM(E6043:E6044),2)</f>
        <v>739.48</v>
      </c>
    </row>
    <row r="6046" customFormat="false" ht="11.25" hidden="false" customHeight="false" outlineLevel="0" collapsed="false">
      <c r="A6046" s="211"/>
      <c r="B6046" s="195"/>
      <c r="C6046" s="194"/>
      <c r="D6046" s="189"/>
      <c r="E6046" s="197"/>
    </row>
    <row r="6047" customFormat="false" ht="11.25" hidden="false" customHeight="false" outlineLevel="0" collapsed="false">
      <c r="A6047" s="178" t="s">
        <v>1861</v>
      </c>
      <c r="B6047" s="198"/>
      <c r="C6047" s="180"/>
      <c r="D6047" s="206"/>
      <c r="E6047" s="201" t="s">
        <v>1106</v>
      </c>
      <c r="F6047" s="193" t="s">
        <v>1050</v>
      </c>
    </row>
    <row r="6048" customFormat="false" ht="11.25" hidden="false" customHeight="false" outlineLevel="0" collapsed="false">
      <c r="A6048" s="216" t="s">
        <v>752</v>
      </c>
      <c r="B6048" s="184" t="s">
        <v>130</v>
      </c>
      <c r="C6048" s="208" t="n">
        <v>1</v>
      </c>
      <c r="D6048" s="186" t="n">
        <f aca="false">INSUMOS!C582</f>
        <v>738.38</v>
      </c>
      <c r="E6048" s="186" t="n">
        <f aca="false">C6048*D6048</f>
        <v>738.38</v>
      </c>
    </row>
    <row r="6049" customFormat="false" ht="11.25" hidden="false" customHeight="false" outlineLevel="0" collapsed="false">
      <c r="A6049" s="216" t="s">
        <v>126</v>
      </c>
      <c r="B6049" s="184" t="s">
        <v>115</v>
      </c>
      <c r="C6049" s="208" t="n">
        <f aca="false">2*0.0328</f>
        <v>0.0656</v>
      </c>
      <c r="D6049" s="186" t="n">
        <f aca="false">INSUMOS!C42</f>
        <v>37.5</v>
      </c>
      <c r="E6049" s="186" t="n">
        <f aca="false">C6049*D6049</f>
        <v>2.46</v>
      </c>
    </row>
    <row r="6050" customFormat="false" ht="11.25" hidden="false" customHeight="false" outlineLevel="0" collapsed="false">
      <c r="A6050" s="216" t="s">
        <v>98</v>
      </c>
      <c r="B6050" s="184" t="s">
        <v>90</v>
      </c>
      <c r="C6050" s="208" t="n">
        <f aca="false">2*4.914</f>
        <v>9.828</v>
      </c>
      <c r="D6050" s="186" t="n">
        <f aca="false">INSUMOS!C21</f>
        <v>0.43</v>
      </c>
      <c r="E6050" s="186" t="n">
        <f aca="false">C6050*D6050</f>
        <v>4.22604</v>
      </c>
    </row>
    <row r="6051" customFormat="false" ht="11.25" hidden="false" customHeight="false" outlineLevel="0" collapsed="false">
      <c r="A6051" s="216" t="s">
        <v>89</v>
      </c>
      <c r="B6051" s="184" t="s">
        <v>90</v>
      </c>
      <c r="C6051" s="208" t="n">
        <f aca="false">2*4.914</f>
        <v>9.828</v>
      </c>
      <c r="D6051" s="186" t="n">
        <f aca="false">INSUMOS!C16</f>
        <v>0.4</v>
      </c>
      <c r="E6051" s="186" t="n">
        <f aca="false">C6051*D6051</f>
        <v>3.9312</v>
      </c>
    </row>
    <row r="6052" customFormat="false" ht="11.25" hidden="false" customHeight="false" outlineLevel="0" collapsed="false">
      <c r="A6052" s="216" t="s">
        <v>680</v>
      </c>
      <c r="B6052" s="184" t="s">
        <v>130</v>
      </c>
      <c r="C6052" s="208" t="n">
        <v>53</v>
      </c>
      <c r="D6052" s="186" t="n">
        <f aca="false">INSUMOS!C519</f>
        <v>6.91</v>
      </c>
      <c r="E6052" s="186" t="n">
        <f aca="false">C6052*D6052</f>
        <v>366.23</v>
      </c>
    </row>
    <row r="6053" customFormat="false" ht="11.25" hidden="false" customHeight="false" outlineLevel="0" collapsed="false">
      <c r="A6053" s="216" t="s">
        <v>1848</v>
      </c>
      <c r="B6053" s="184" t="s">
        <v>130</v>
      </c>
      <c r="C6053" s="208" t="n">
        <v>1</v>
      </c>
      <c r="D6053" s="186" t="n">
        <f aca="false">INSUMOS!C570</f>
        <v>49.47</v>
      </c>
      <c r="E6053" s="186" t="n">
        <f aca="false">C6053*D6053</f>
        <v>49.47</v>
      </c>
    </row>
    <row r="6054" customFormat="false" ht="11.25" hidden="false" customHeight="false" outlineLevel="0" collapsed="false">
      <c r="A6054" s="216" t="s">
        <v>1849</v>
      </c>
      <c r="B6054" s="184" t="s">
        <v>134</v>
      </c>
      <c r="C6054" s="208" t="n">
        <f aca="false">2*56</f>
        <v>112</v>
      </c>
      <c r="D6054" s="186" t="n">
        <f aca="false">INSUMOS!C534</f>
        <v>1.34</v>
      </c>
      <c r="E6054" s="186" t="n">
        <f aca="false">C6054*D6054</f>
        <v>150.08</v>
      </c>
    </row>
    <row r="6055" customFormat="false" ht="11.25" hidden="false" customHeight="false" outlineLevel="0" collapsed="false">
      <c r="A6055" s="216" t="s">
        <v>669</v>
      </c>
      <c r="B6055" s="184" t="s">
        <v>130</v>
      </c>
      <c r="C6055" s="208" t="n">
        <v>18</v>
      </c>
      <c r="D6055" s="186" t="n">
        <f aca="false">INSUMOS!C508</f>
        <v>0.4</v>
      </c>
      <c r="E6055" s="186" t="n">
        <f aca="false">C6055*D6055</f>
        <v>7.2</v>
      </c>
    </row>
    <row r="6056" customFormat="false" ht="11.25" hidden="false" customHeight="false" outlineLevel="0" collapsed="false">
      <c r="A6056" s="216" t="s">
        <v>686</v>
      </c>
      <c r="B6056" s="184" t="s">
        <v>134</v>
      </c>
      <c r="C6056" s="208" t="n">
        <v>18</v>
      </c>
      <c r="D6056" s="186" t="n">
        <f aca="false">INSUMOS!C525</f>
        <v>1.31</v>
      </c>
      <c r="E6056" s="186" t="n">
        <f aca="false">C6056*D6056</f>
        <v>23.58</v>
      </c>
    </row>
    <row r="6057" customFormat="false" ht="11.25" hidden="false" customHeight="false" outlineLevel="0" collapsed="false">
      <c r="A6057" s="216" t="s">
        <v>1044</v>
      </c>
      <c r="B6057" s="184" t="s">
        <v>789</v>
      </c>
      <c r="C6057" s="208" t="n">
        <v>3.108</v>
      </c>
      <c r="D6057" s="186" t="n">
        <f aca="false">INSUMOS!C8</f>
        <v>2.43181818181818</v>
      </c>
      <c r="E6057" s="186" t="n">
        <f aca="false">C6057*D6057</f>
        <v>7.55809090909091</v>
      </c>
    </row>
    <row r="6058" customFormat="false" ht="11.25" hidden="false" customHeight="false" outlineLevel="0" collapsed="false">
      <c r="A6058" s="216" t="s">
        <v>1043</v>
      </c>
      <c r="B6058" s="184" t="s">
        <v>789</v>
      </c>
      <c r="C6058" s="208" t="n">
        <v>1</v>
      </c>
      <c r="D6058" s="186" t="n">
        <f aca="false">INSUMOS!C9</f>
        <v>3.09090909090909</v>
      </c>
      <c r="E6058" s="186" t="n">
        <f aca="false">C6058*D6058</f>
        <v>3.09090909090909</v>
      </c>
    </row>
    <row r="6059" customFormat="false" ht="11.25" hidden="false" customHeight="false" outlineLevel="0" collapsed="false">
      <c r="A6059" s="216" t="s">
        <v>1143</v>
      </c>
      <c r="B6059" s="184" t="s">
        <v>789</v>
      </c>
      <c r="C6059" s="208" t="n">
        <f aca="false">56/6</f>
        <v>9.33333333333333</v>
      </c>
      <c r="D6059" s="186" t="n">
        <f aca="false">INSUMOS!C9</f>
        <v>3.09090909090909</v>
      </c>
      <c r="E6059" s="186" t="n">
        <f aca="false">C6059*D6059</f>
        <v>28.8484848484849</v>
      </c>
    </row>
    <row r="6060" customFormat="false" ht="11.25" hidden="false" customHeight="false" outlineLevel="0" collapsed="false">
      <c r="A6060" s="146"/>
      <c r="B6060" s="146" t="s">
        <v>1047</v>
      </c>
      <c r="C6060" s="139"/>
      <c r="E6060" s="142" t="n">
        <f aca="false">SUM(E6048:E6056)</f>
        <v>1345.55724</v>
      </c>
      <c r="F6060" s="193" t="s">
        <v>1050</v>
      </c>
    </row>
    <row r="6061" customFormat="false" ht="11.25" hidden="false" customHeight="false" outlineLevel="0" collapsed="false">
      <c r="A6061" s="146"/>
      <c r="B6061" s="146" t="s">
        <v>1045</v>
      </c>
      <c r="C6061" s="139"/>
      <c r="E6061" s="142" t="n">
        <f aca="false">SUM(E6057:E6059)</f>
        <v>39.4974848484849</v>
      </c>
    </row>
    <row r="6062" customFormat="false" ht="11.25" hidden="false" customHeight="false" outlineLevel="0" collapsed="false">
      <c r="A6062" s="188"/>
      <c r="B6062" s="188" t="s">
        <v>1046</v>
      </c>
      <c r="C6062" s="139"/>
      <c r="D6062" s="189" t="n">
        <f aca="false">INSUMOS!$C$10</f>
        <v>1.261</v>
      </c>
      <c r="E6062" s="142" t="n">
        <f aca="false">D6062*E6061</f>
        <v>49.8063283939394</v>
      </c>
    </row>
    <row r="6063" customFormat="false" ht="11.25" hidden="false" customHeight="false" outlineLevel="0" collapsed="false">
      <c r="A6063" s="146"/>
      <c r="B6063" s="190" t="s">
        <v>1052</v>
      </c>
      <c r="C6063" s="177"/>
      <c r="D6063" s="191"/>
      <c r="E6063" s="191" t="n">
        <f aca="false">SUM(E6060:E6062)</f>
        <v>1434.86105324242</v>
      </c>
    </row>
    <row r="6064" customFormat="false" ht="11.25" hidden="false" customHeight="false" outlineLevel="0" collapsed="false">
      <c r="A6064" s="146"/>
      <c r="B6064" s="146" t="s">
        <v>82</v>
      </c>
      <c r="C6064" s="139"/>
      <c r="D6064" s="189" t="n">
        <f aca="false">INSUMOS!$C$11</f>
        <v>0.2334</v>
      </c>
      <c r="E6064" s="142" t="n">
        <f aca="false">D6064*E6063</f>
        <v>334.896569826782</v>
      </c>
    </row>
    <row r="6065" customFormat="false" ht="11.25" hidden="false" customHeight="false" outlineLevel="0" collapsed="false">
      <c r="A6065" s="146"/>
      <c r="B6065" s="192" t="s">
        <v>1053</v>
      </c>
      <c r="C6065" s="139"/>
      <c r="D6065" s="189"/>
      <c r="E6065" s="191" t="n">
        <f aca="false">ROUND(SUM(E6063:E6064),2)</f>
        <v>1769.76</v>
      </c>
    </row>
    <row r="6066" customFormat="false" ht="11.25" hidden="false" customHeight="false" outlineLevel="0" collapsed="false">
      <c r="A6066" s="211"/>
      <c r="B6066" s="195"/>
      <c r="C6066" s="194"/>
      <c r="D6066" s="189"/>
      <c r="E6066" s="197"/>
    </row>
    <row r="6067" customFormat="false" ht="11.25" hidden="false" customHeight="false" outlineLevel="0" collapsed="false">
      <c r="A6067" s="178" t="s">
        <v>1862</v>
      </c>
      <c r="B6067" s="198"/>
      <c r="C6067" s="180"/>
      <c r="D6067" s="201"/>
      <c r="E6067" s="201" t="s">
        <v>1106</v>
      </c>
    </row>
    <row r="6068" customFormat="false" ht="11.25" hidden="false" customHeight="false" outlineLevel="0" collapsed="false">
      <c r="A6068" s="183" t="s">
        <v>764</v>
      </c>
      <c r="B6068" s="184" t="s">
        <v>130</v>
      </c>
      <c r="C6068" s="208" t="n">
        <v>1</v>
      </c>
      <c r="D6068" s="186" t="n">
        <f aca="false">INSUMOS!C592</f>
        <v>39.96</v>
      </c>
      <c r="E6068" s="186" t="n">
        <f aca="false">C6068*D6068</f>
        <v>39.96</v>
      </c>
    </row>
    <row r="6069" customFormat="false" ht="11.25" hidden="false" customHeight="false" outlineLevel="0" collapsed="false">
      <c r="A6069" s="183" t="s">
        <v>1863</v>
      </c>
      <c r="B6069" s="184" t="s">
        <v>134</v>
      </c>
      <c r="C6069" s="208" t="n">
        <v>9</v>
      </c>
      <c r="D6069" s="186" t="n">
        <f aca="false">INSUMOS!C535</f>
        <v>1.93</v>
      </c>
      <c r="E6069" s="186" t="n">
        <f aca="false">C6069*D6069</f>
        <v>17.37</v>
      </c>
    </row>
    <row r="6070" customFormat="false" ht="11.25" hidden="false" customHeight="false" outlineLevel="0" collapsed="false">
      <c r="A6070" s="183" t="s">
        <v>684</v>
      </c>
      <c r="B6070" s="184" t="s">
        <v>134</v>
      </c>
      <c r="C6070" s="208" t="n">
        <v>3</v>
      </c>
      <c r="D6070" s="186" t="n">
        <f aca="false">INSUMOS!C526</f>
        <v>1.79</v>
      </c>
      <c r="E6070" s="186" t="n">
        <f aca="false">C6070*D6070</f>
        <v>5.37</v>
      </c>
    </row>
    <row r="6071" customFormat="false" ht="11.25" hidden="false" customHeight="false" outlineLevel="0" collapsed="false">
      <c r="A6071" s="183" t="s">
        <v>773</v>
      </c>
      <c r="B6071" s="184" t="s">
        <v>130</v>
      </c>
      <c r="C6071" s="208" t="n">
        <v>1</v>
      </c>
      <c r="D6071" s="186" t="n">
        <f aca="false">INSUMOS!C600</f>
        <v>0.87</v>
      </c>
      <c r="E6071" s="186" t="n">
        <f aca="false">C6071*D6071</f>
        <v>0.87</v>
      </c>
    </row>
    <row r="6072" customFormat="false" ht="11.25" hidden="false" customHeight="false" outlineLevel="0" collapsed="false">
      <c r="A6072" s="183" t="s">
        <v>668</v>
      </c>
      <c r="B6072" s="184" t="s">
        <v>130</v>
      </c>
      <c r="C6072" s="208" t="n">
        <v>0.5</v>
      </c>
      <c r="D6072" s="186" t="n">
        <f aca="false">INSUMOS!C507</f>
        <v>1.16</v>
      </c>
      <c r="E6072" s="186" t="n">
        <f aca="false">C6072*D6072</f>
        <v>0.58</v>
      </c>
    </row>
    <row r="6073" customFormat="false" ht="11.25" hidden="false" customHeight="false" outlineLevel="0" collapsed="false">
      <c r="A6073" s="183" t="s">
        <v>734</v>
      </c>
      <c r="B6073" s="184" t="s">
        <v>130</v>
      </c>
      <c r="C6073" s="208" t="n">
        <v>1</v>
      </c>
      <c r="D6073" s="186" t="n">
        <f aca="false">INSUMOS!C566</f>
        <v>0.67</v>
      </c>
      <c r="E6073" s="186" t="n">
        <f aca="false">C6073*D6073</f>
        <v>0.67</v>
      </c>
    </row>
    <row r="6074" customFormat="false" ht="11.25" hidden="false" customHeight="false" outlineLevel="0" collapsed="false">
      <c r="A6074" s="183" t="s">
        <v>644</v>
      </c>
      <c r="B6074" s="184" t="s">
        <v>130</v>
      </c>
      <c r="C6074" s="208" t="n">
        <v>2</v>
      </c>
      <c r="D6074" s="186" t="n">
        <f aca="false">INSUMOS!C484</f>
        <v>0.85</v>
      </c>
      <c r="E6074" s="186" t="n">
        <f aca="false">C6074*D6074</f>
        <v>1.7</v>
      </c>
    </row>
    <row r="6075" customFormat="false" ht="11.25" hidden="false" customHeight="false" outlineLevel="0" collapsed="false">
      <c r="A6075" s="183" t="s">
        <v>1834</v>
      </c>
      <c r="B6075" s="184" t="s">
        <v>130</v>
      </c>
      <c r="C6075" s="208" t="n">
        <v>4</v>
      </c>
      <c r="D6075" s="186" t="n">
        <f aca="false">INSUMOS!C486</f>
        <v>0.18</v>
      </c>
      <c r="E6075" s="186" t="n">
        <f aca="false">C6075*D6075</f>
        <v>0.72</v>
      </c>
    </row>
    <row r="6076" customFormat="false" ht="11.25" hidden="false" customHeight="false" outlineLevel="0" collapsed="false">
      <c r="A6076" s="183" t="s">
        <v>1821</v>
      </c>
      <c r="B6076" s="184" t="s">
        <v>134</v>
      </c>
      <c r="C6076" s="208" t="n">
        <v>0.08</v>
      </c>
      <c r="D6076" s="186" t="n">
        <f aca="false">INSUMOS!C538</f>
        <v>0.38</v>
      </c>
      <c r="E6076" s="186" t="n">
        <f aca="false">C6076*D6076</f>
        <v>0.0304</v>
      </c>
    </row>
    <row r="6077" customFormat="false" ht="11.25" hidden="false" customHeight="false" outlineLevel="0" collapsed="false">
      <c r="A6077" s="183" t="s">
        <v>1143</v>
      </c>
      <c r="B6077" s="184" t="s">
        <v>789</v>
      </c>
      <c r="C6077" s="208" t="n">
        <v>3</v>
      </c>
      <c r="D6077" s="186" t="n">
        <f aca="false">INSUMOS!C9</f>
        <v>3.09090909090909</v>
      </c>
      <c r="E6077" s="186" t="n">
        <f aca="false">C6077*D6077</f>
        <v>9.27272727272727</v>
      </c>
    </row>
    <row r="6078" customFormat="false" ht="11.25" hidden="false" customHeight="false" outlineLevel="0" collapsed="false">
      <c r="A6078" s="183" t="s">
        <v>1144</v>
      </c>
      <c r="B6078" s="184" t="s">
        <v>789</v>
      </c>
      <c r="C6078" s="208" t="n">
        <v>2</v>
      </c>
      <c r="D6078" s="186" t="n">
        <f aca="false">INSUMOS!C8</f>
        <v>2.43181818181818</v>
      </c>
      <c r="E6078" s="186" t="n">
        <f aca="false">C6078*D6078</f>
        <v>4.86363636363636</v>
      </c>
    </row>
    <row r="6079" customFormat="false" ht="11.25" hidden="false" customHeight="false" outlineLevel="0" collapsed="false">
      <c r="A6079" s="146"/>
      <c r="B6079" s="146" t="s">
        <v>1047</v>
      </c>
      <c r="C6079" s="139"/>
      <c r="E6079" s="142" t="n">
        <f aca="false">SUM(E6068:E6076)</f>
        <v>67.2704</v>
      </c>
      <c r="F6079" s="193" t="s">
        <v>1050</v>
      </c>
    </row>
    <row r="6080" customFormat="false" ht="11.25" hidden="false" customHeight="false" outlineLevel="0" collapsed="false">
      <c r="A6080" s="146"/>
      <c r="B6080" s="146" t="s">
        <v>1045</v>
      </c>
      <c r="C6080" s="139"/>
      <c r="E6080" s="142" t="n">
        <f aca="false">SUM(E6077:E6078)</f>
        <v>14.1363636363636</v>
      </c>
    </row>
    <row r="6081" customFormat="false" ht="11.25" hidden="false" customHeight="false" outlineLevel="0" collapsed="false">
      <c r="A6081" s="188"/>
      <c r="B6081" s="188" t="s">
        <v>1046</v>
      </c>
      <c r="C6081" s="139"/>
      <c r="D6081" s="189" t="n">
        <f aca="false">INSUMOS!$C$10</f>
        <v>1.261</v>
      </c>
      <c r="E6081" s="142" t="n">
        <f aca="false">D6081*E6080</f>
        <v>17.8259545454545</v>
      </c>
    </row>
    <row r="6082" customFormat="false" ht="11.25" hidden="false" customHeight="false" outlineLevel="0" collapsed="false">
      <c r="A6082" s="146"/>
      <c r="B6082" s="190" t="s">
        <v>1052</v>
      </c>
      <c r="C6082" s="177"/>
      <c r="D6082" s="191"/>
      <c r="E6082" s="191" t="n">
        <f aca="false">SUM(E6079:E6081)</f>
        <v>99.2327181818182</v>
      </c>
    </row>
    <row r="6083" customFormat="false" ht="11.25" hidden="false" customHeight="false" outlineLevel="0" collapsed="false">
      <c r="A6083" s="146"/>
      <c r="B6083" s="146" t="s">
        <v>82</v>
      </c>
      <c r="C6083" s="139"/>
      <c r="D6083" s="189" t="n">
        <f aca="false">INSUMOS!$C$11</f>
        <v>0.2334</v>
      </c>
      <c r="E6083" s="142" t="n">
        <f aca="false">D6083*E6082</f>
        <v>23.1609164236364</v>
      </c>
    </row>
    <row r="6084" customFormat="false" ht="11.25" hidden="false" customHeight="false" outlineLevel="0" collapsed="false">
      <c r="A6084" s="146"/>
      <c r="B6084" s="192" t="s">
        <v>1053</v>
      </c>
      <c r="C6084" s="177"/>
      <c r="D6084" s="191"/>
      <c r="E6084" s="191" t="n">
        <f aca="false">ROUND(SUM(E6082:E6083),2)</f>
        <v>122.39</v>
      </c>
    </row>
    <row r="6085" customFormat="false" ht="11.25" hidden="false" customHeight="false" outlineLevel="0" collapsed="false">
      <c r="A6085" s="146"/>
      <c r="B6085" s="192"/>
      <c r="C6085" s="139"/>
      <c r="D6085" s="189"/>
    </row>
    <row r="6086" customFormat="false" ht="11.25" hidden="false" customHeight="false" outlineLevel="0" collapsed="false">
      <c r="A6086" s="178" t="s">
        <v>1864</v>
      </c>
      <c r="B6086" s="198"/>
      <c r="C6086" s="180"/>
      <c r="D6086" s="206"/>
      <c r="E6086" s="201" t="s">
        <v>1111</v>
      </c>
    </row>
    <row r="6087" customFormat="false" ht="15" hidden="false" customHeight="false" outlineLevel="0" collapsed="false">
      <c r="A6087" s="216" t="s">
        <v>1865</v>
      </c>
      <c r="B6087" s="184" t="s">
        <v>134</v>
      </c>
      <c r="C6087" s="208" t="n">
        <v>2.2</v>
      </c>
      <c r="D6087" s="186" t="n">
        <f aca="false">INSUMOS!C535</f>
        <v>1.93</v>
      </c>
      <c r="E6087" s="186" t="n">
        <f aca="false">C6087*D6087</f>
        <v>4.246</v>
      </c>
    </row>
    <row r="6088" customFormat="false" ht="11.25" hidden="false" customHeight="false" outlineLevel="0" collapsed="false">
      <c r="A6088" s="216" t="s">
        <v>1821</v>
      </c>
      <c r="B6088" s="184" t="s">
        <v>130</v>
      </c>
      <c r="C6088" s="208" t="n">
        <v>0.05</v>
      </c>
      <c r="D6088" s="186" t="n">
        <f aca="false">INSUMOS!C538</f>
        <v>0.38</v>
      </c>
      <c r="E6088" s="186" t="n">
        <f aca="false">C6088*D6088</f>
        <v>0.019</v>
      </c>
    </row>
    <row r="6089" customFormat="false" ht="11.25" hidden="false" customHeight="false" outlineLevel="0" collapsed="false">
      <c r="A6089" s="216" t="s">
        <v>1143</v>
      </c>
      <c r="B6089" s="184" t="s">
        <v>789</v>
      </c>
      <c r="C6089" s="208" t="n">
        <v>0.25</v>
      </c>
      <c r="D6089" s="186" t="n">
        <f aca="false">INSUMOS!C9</f>
        <v>3.09090909090909</v>
      </c>
      <c r="E6089" s="186" t="n">
        <f aca="false">C6089*D6089</f>
        <v>0.772727272727273</v>
      </c>
    </row>
    <row r="6090" customFormat="false" ht="11.25" hidden="false" customHeight="false" outlineLevel="0" collapsed="false">
      <c r="A6090" s="216" t="s">
        <v>1144</v>
      </c>
      <c r="B6090" s="184" t="s">
        <v>789</v>
      </c>
      <c r="C6090" s="208" t="n">
        <v>0.25</v>
      </c>
      <c r="D6090" s="186" t="n">
        <f aca="false">INSUMOS!C8</f>
        <v>2.43181818181818</v>
      </c>
      <c r="E6090" s="186" t="n">
        <f aca="false">C6090*D6090</f>
        <v>0.607954545454545</v>
      </c>
    </row>
    <row r="6091" customFormat="false" ht="11.25" hidden="false" customHeight="false" outlineLevel="0" collapsed="false">
      <c r="A6091" s="146"/>
      <c r="B6091" s="146" t="s">
        <v>1047</v>
      </c>
      <c r="C6091" s="139"/>
      <c r="E6091" s="142" t="n">
        <f aca="false">SUM(E6087:E6088)</f>
        <v>4.265</v>
      </c>
    </row>
    <row r="6092" customFormat="false" ht="11.25" hidden="false" customHeight="false" outlineLevel="0" collapsed="false">
      <c r="A6092" s="146"/>
      <c r="B6092" s="146" t="s">
        <v>1045</v>
      </c>
      <c r="C6092" s="139"/>
      <c r="E6092" s="142" t="n">
        <f aca="false">SUM(E6089:E6090)</f>
        <v>1.38068181818182</v>
      </c>
    </row>
    <row r="6093" customFormat="false" ht="11.25" hidden="false" customHeight="false" outlineLevel="0" collapsed="false">
      <c r="A6093" s="188"/>
      <c r="B6093" s="188" t="s">
        <v>1046</v>
      </c>
      <c r="C6093" s="139"/>
      <c r="D6093" s="189" t="n">
        <f aca="false">INSUMOS!$C$10</f>
        <v>1.261</v>
      </c>
      <c r="E6093" s="142" t="n">
        <f aca="false">D6093*E6092</f>
        <v>1.74103977272727</v>
      </c>
    </row>
    <row r="6094" customFormat="false" ht="11.25" hidden="false" customHeight="false" outlineLevel="0" collapsed="false">
      <c r="A6094" s="146"/>
      <c r="B6094" s="190" t="s">
        <v>1052</v>
      </c>
      <c r="C6094" s="177"/>
      <c r="D6094" s="191"/>
      <c r="E6094" s="191" t="n">
        <f aca="false">SUM(E6091:E6093)</f>
        <v>7.38672159090909</v>
      </c>
    </row>
    <row r="6095" customFormat="false" ht="11.25" hidden="false" customHeight="false" outlineLevel="0" collapsed="false">
      <c r="A6095" s="146"/>
      <c r="B6095" s="146" t="s">
        <v>82</v>
      </c>
      <c r="C6095" s="139"/>
      <c r="D6095" s="189" t="n">
        <f aca="false">INSUMOS!$C$11</f>
        <v>0.2334</v>
      </c>
      <c r="E6095" s="142" t="n">
        <f aca="false">D6095*E6094</f>
        <v>1.72406081931818</v>
      </c>
    </row>
    <row r="6096" customFormat="false" ht="11.25" hidden="false" customHeight="false" outlineLevel="0" collapsed="false">
      <c r="A6096" s="146"/>
      <c r="B6096" s="192" t="s">
        <v>1053</v>
      </c>
      <c r="C6096" s="177"/>
      <c r="D6096" s="191"/>
      <c r="E6096" s="191" t="n">
        <f aca="false">ROUND(SUM(E6094:E6095),2)</f>
        <v>9.11</v>
      </c>
    </row>
    <row r="6097" customFormat="false" ht="11.25" hidden="false" customHeight="false" outlineLevel="0" collapsed="false">
      <c r="A6097" s="211"/>
      <c r="B6097" s="195"/>
      <c r="C6097" s="196"/>
      <c r="D6097" s="197"/>
      <c r="E6097" s="197"/>
      <c r="F6097" s="193" t="s">
        <v>1050</v>
      </c>
    </row>
    <row r="6098" customFormat="false" ht="11.25" hidden="false" customHeight="false" outlineLevel="0" collapsed="false">
      <c r="A6098" s="178" t="s">
        <v>1866</v>
      </c>
      <c r="B6098" s="198"/>
      <c r="C6098" s="180"/>
      <c r="D6098" s="206"/>
      <c r="E6098" s="201" t="s">
        <v>1106</v>
      </c>
      <c r="F6098" s="194"/>
    </row>
    <row r="6099" customFormat="false" ht="11.25" hidden="false" customHeight="false" outlineLevel="0" collapsed="false">
      <c r="A6099" s="216" t="s">
        <v>667</v>
      </c>
      <c r="B6099" s="184" t="s">
        <v>130</v>
      </c>
      <c r="C6099" s="208" t="n">
        <v>1</v>
      </c>
      <c r="D6099" s="186" t="n">
        <f aca="false">INSUMOS!C506</f>
        <v>138.32</v>
      </c>
      <c r="E6099" s="186" t="n">
        <f aca="false">C6099*D6099</f>
        <v>138.32</v>
      </c>
    </row>
    <row r="6100" customFormat="false" ht="11.25" hidden="false" customHeight="false" outlineLevel="0" collapsed="false">
      <c r="A6100" s="216" t="s">
        <v>1143</v>
      </c>
      <c r="B6100" s="184" t="s">
        <v>789</v>
      </c>
      <c r="C6100" s="208" t="n">
        <v>2</v>
      </c>
      <c r="D6100" s="186" t="n">
        <f aca="false">INSUMOS!C9</f>
        <v>3.09090909090909</v>
      </c>
      <c r="E6100" s="186" t="n">
        <f aca="false">C6100*D6100</f>
        <v>6.18181818181818</v>
      </c>
    </row>
    <row r="6101" customFormat="false" ht="11.25" hidden="false" customHeight="false" outlineLevel="0" collapsed="false">
      <c r="A6101" s="216" t="s">
        <v>1144</v>
      </c>
      <c r="B6101" s="184" t="s">
        <v>789</v>
      </c>
      <c r="C6101" s="208" t="n">
        <v>2</v>
      </c>
      <c r="D6101" s="186" t="n">
        <f aca="false">INSUMOS!C8</f>
        <v>2.43181818181818</v>
      </c>
      <c r="E6101" s="186" t="n">
        <f aca="false">C6101*D6101</f>
        <v>4.86363636363636</v>
      </c>
    </row>
    <row r="6102" customFormat="false" ht="11.25" hidden="false" customHeight="false" outlineLevel="0" collapsed="false">
      <c r="A6102" s="146"/>
      <c r="B6102" s="146" t="s">
        <v>1047</v>
      </c>
      <c r="C6102" s="139"/>
      <c r="E6102" s="142" t="n">
        <f aca="false">SUM(E6099:E6099)</f>
        <v>138.32</v>
      </c>
    </row>
    <row r="6103" customFormat="false" ht="11.25" hidden="false" customHeight="false" outlineLevel="0" collapsed="false">
      <c r="A6103" s="146"/>
      <c r="B6103" s="146" t="s">
        <v>1045</v>
      </c>
      <c r="C6103" s="139"/>
      <c r="E6103" s="142" t="n">
        <f aca="false">SUM(E6100:E6101)</f>
        <v>11.0454545454545</v>
      </c>
    </row>
    <row r="6104" customFormat="false" ht="11.25" hidden="false" customHeight="false" outlineLevel="0" collapsed="false">
      <c r="A6104" s="188"/>
      <c r="B6104" s="188" t="s">
        <v>1046</v>
      </c>
      <c r="C6104" s="139"/>
      <c r="D6104" s="189" t="n">
        <f aca="false">INSUMOS!$C$10</f>
        <v>1.261</v>
      </c>
      <c r="E6104" s="142" t="n">
        <f aca="false">D6104*E6103</f>
        <v>13.9283181818182</v>
      </c>
    </row>
    <row r="6105" customFormat="false" ht="11.25" hidden="false" customHeight="false" outlineLevel="0" collapsed="false">
      <c r="A6105" s="146"/>
      <c r="B6105" s="190" t="s">
        <v>1052</v>
      </c>
      <c r="C6105" s="177"/>
      <c r="D6105" s="191"/>
      <c r="E6105" s="191" t="n">
        <f aca="false">SUM(E6102:E6104)</f>
        <v>163.293772727273</v>
      </c>
    </row>
    <row r="6106" customFormat="false" ht="11.25" hidden="false" customHeight="false" outlineLevel="0" collapsed="false">
      <c r="A6106" s="146"/>
      <c r="B6106" s="146" t="s">
        <v>82</v>
      </c>
      <c r="C6106" s="139"/>
      <c r="D6106" s="189" t="n">
        <f aca="false">INSUMOS!$C$11</f>
        <v>0.2334</v>
      </c>
      <c r="E6106" s="142" t="n">
        <f aca="false">D6106*E6105</f>
        <v>38.1127665545455</v>
      </c>
    </row>
    <row r="6107" customFormat="false" ht="11.25" hidden="false" customHeight="false" outlineLevel="0" collapsed="false">
      <c r="A6107" s="146"/>
      <c r="B6107" s="192" t="s">
        <v>1053</v>
      </c>
      <c r="C6107" s="177"/>
      <c r="D6107" s="191"/>
      <c r="E6107" s="191" t="n">
        <f aca="false">ROUND(SUM(E6105:E6106),2)</f>
        <v>201.41</v>
      </c>
    </row>
    <row r="6108" customFormat="false" ht="11.25" hidden="false" customHeight="false" outlineLevel="0" collapsed="false">
      <c r="A6108" s="211"/>
      <c r="B6108" s="195"/>
      <c r="C6108" s="196"/>
      <c r="D6108" s="197"/>
      <c r="E6108" s="197"/>
    </row>
    <row r="6109" customFormat="false" ht="11.25" hidden="false" customHeight="false" outlineLevel="0" collapsed="false">
      <c r="A6109" s="178" t="s">
        <v>1867</v>
      </c>
      <c r="B6109" s="198"/>
      <c r="C6109" s="180"/>
      <c r="D6109" s="201"/>
      <c r="E6109" s="201" t="s">
        <v>1111</v>
      </c>
    </row>
    <row r="6110" customFormat="false" ht="11.25" hidden="false" customHeight="false" outlineLevel="0" collapsed="false">
      <c r="A6110" s="225" t="s">
        <v>688</v>
      </c>
      <c r="B6110" s="184" t="s">
        <v>134</v>
      </c>
      <c r="C6110" s="208" t="n">
        <v>1</v>
      </c>
      <c r="D6110" s="186" t="n">
        <f aca="false">INSUMOS!C528</f>
        <v>2.71</v>
      </c>
      <c r="E6110" s="186" t="n">
        <f aca="false">C6110*D6110</f>
        <v>2.71</v>
      </c>
    </row>
    <row r="6111" customFormat="false" ht="11.25" hidden="false" customHeight="false" outlineLevel="0" collapsed="false">
      <c r="A6111" s="225" t="s">
        <v>1868</v>
      </c>
      <c r="B6111" s="184" t="s">
        <v>134</v>
      </c>
      <c r="C6111" s="208" t="n">
        <v>4.4</v>
      </c>
      <c r="D6111" s="186" t="n">
        <f aca="false">INSUMOS!C514</f>
        <v>2.09</v>
      </c>
      <c r="E6111" s="186" t="n">
        <f aca="false">C6111*D6111</f>
        <v>9.196</v>
      </c>
    </row>
    <row r="6112" customFormat="false" ht="11.25" hidden="false" customHeight="false" outlineLevel="0" collapsed="false">
      <c r="A6112" s="225" t="s">
        <v>671</v>
      </c>
      <c r="B6112" s="184" t="s">
        <v>130</v>
      </c>
      <c r="C6112" s="208" t="n">
        <v>0.3</v>
      </c>
      <c r="D6112" s="186" t="n">
        <f aca="false">INSUMOS!C510</f>
        <v>1.79</v>
      </c>
      <c r="E6112" s="186" t="n">
        <f aca="false">C6112*D6112</f>
        <v>0.537</v>
      </c>
    </row>
    <row r="6113" customFormat="false" ht="11.25" hidden="false" customHeight="false" outlineLevel="0" collapsed="false">
      <c r="A6113" s="225" t="s">
        <v>735</v>
      </c>
      <c r="B6113" s="184" t="s">
        <v>130</v>
      </c>
      <c r="C6113" s="208" t="n">
        <v>0.5</v>
      </c>
      <c r="D6113" s="186" t="n">
        <f aca="false">INSUMOS!C567</f>
        <v>0.85</v>
      </c>
      <c r="E6113" s="186" t="n">
        <f aca="false">C6113*D6113</f>
        <v>0.425</v>
      </c>
    </row>
    <row r="6114" customFormat="false" ht="11.25" hidden="false" customHeight="false" outlineLevel="0" collapsed="false">
      <c r="A6114" s="225" t="s">
        <v>696</v>
      </c>
      <c r="B6114" s="184" t="s">
        <v>134</v>
      </c>
      <c r="C6114" s="208" t="n">
        <v>0.2</v>
      </c>
      <c r="D6114" s="186" t="n">
        <f aca="false">INSUMOS!C536</f>
        <v>1.47</v>
      </c>
      <c r="E6114" s="186" t="n">
        <f aca="false">C6114*D6114</f>
        <v>0.294</v>
      </c>
    </row>
    <row r="6115" customFormat="false" ht="11.25" hidden="false" customHeight="false" outlineLevel="0" collapsed="false">
      <c r="A6115" s="225" t="s">
        <v>1821</v>
      </c>
      <c r="B6115" s="184" t="s">
        <v>134</v>
      </c>
      <c r="C6115" s="208" t="n">
        <v>0.2</v>
      </c>
      <c r="D6115" s="186" t="n">
        <f aca="false">INSUMOS!C538</f>
        <v>0.38</v>
      </c>
      <c r="E6115" s="186" t="n">
        <f aca="false">C6115*D6115</f>
        <v>0.076</v>
      </c>
      <c r="F6115" s="193" t="s">
        <v>1050</v>
      </c>
    </row>
    <row r="6116" customFormat="false" ht="11.25" hidden="false" customHeight="false" outlineLevel="0" collapsed="false">
      <c r="A6116" s="225" t="s">
        <v>1143</v>
      </c>
      <c r="B6116" s="184" t="s">
        <v>789</v>
      </c>
      <c r="C6116" s="208" t="n">
        <v>0.3</v>
      </c>
      <c r="D6116" s="186" t="n">
        <f aca="false">INSUMOS!C9</f>
        <v>3.09090909090909</v>
      </c>
      <c r="E6116" s="186" t="n">
        <f aca="false">C6116*D6116</f>
        <v>0.927272727272727</v>
      </c>
      <c r="F6116" s="194"/>
    </row>
    <row r="6117" customFormat="false" ht="11.25" hidden="false" customHeight="false" outlineLevel="0" collapsed="false">
      <c r="A6117" s="225" t="s">
        <v>1144</v>
      </c>
      <c r="B6117" s="184" t="s">
        <v>789</v>
      </c>
      <c r="C6117" s="208" t="n">
        <v>0.3</v>
      </c>
      <c r="D6117" s="186" t="n">
        <f aca="false">INSUMOS!C8</f>
        <v>2.43181818181818</v>
      </c>
      <c r="E6117" s="186" t="n">
        <f aca="false">C6117*D6117</f>
        <v>0.729545454545455</v>
      </c>
    </row>
    <row r="6118" customFormat="false" ht="11.25" hidden="false" customHeight="false" outlineLevel="0" collapsed="false">
      <c r="A6118" s="146"/>
      <c r="B6118" s="146" t="s">
        <v>1047</v>
      </c>
      <c r="C6118" s="139"/>
      <c r="E6118" s="142" t="n">
        <f aca="false">SUM(E6110:E6115)</f>
        <v>13.238</v>
      </c>
    </row>
    <row r="6119" customFormat="false" ht="11.25" hidden="false" customHeight="false" outlineLevel="0" collapsed="false">
      <c r="A6119" s="146"/>
      <c r="B6119" s="146" t="s">
        <v>1045</v>
      </c>
      <c r="C6119" s="139"/>
      <c r="E6119" s="142" t="n">
        <f aca="false">SUM(E6116:E6117)</f>
        <v>1.65681818181818</v>
      </c>
    </row>
    <row r="6120" customFormat="false" ht="11.25" hidden="false" customHeight="false" outlineLevel="0" collapsed="false">
      <c r="A6120" s="188"/>
      <c r="B6120" s="188" t="s">
        <v>1046</v>
      </c>
      <c r="C6120" s="139"/>
      <c r="D6120" s="189" t="n">
        <f aca="false">INSUMOS!C10</f>
        <v>1.261</v>
      </c>
      <c r="E6120" s="142" t="n">
        <f aca="false">D6120*E6119</f>
        <v>2.08924772727273</v>
      </c>
    </row>
    <row r="6121" customFormat="false" ht="11.25" hidden="false" customHeight="false" outlineLevel="0" collapsed="false">
      <c r="A6121" s="146"/>
      <c r="B6121" s="190" t="s">
        <v>1052</v>
      </c>
      <c r="C6121" s="177"/>
      <c r="D6121" s="191"/>
      <c r="E6121" s="191" t="n">
        <f aca="false">SUM(E6118:E6120)</f>
        <v>16.9840659090909</v>
      </c>
    </row>
    <row r="6122" customFormat="false" ht="11.25" hidden="false" customHeight="false" outlineLevel="0" collapsed="false">
      <c r="A6122" s="146"/>
      <c r="B6122" s="146" t="s">
        <v>82</v>
      </c>
      <c r="C6122" s="139"/>
      <c r="D6122" s="189" t="n">
        <f aca="false">INSUMOS!C11</f>
        <v>0.2334</v>
      </c>
      <c r="E6122" s="142" t="n">
        <f aca="false">D6122*E6121</f>
        <v>3.96408098318182</v>
      </c>
    </row>
    <row r="6123" customFormat="false" ht="11.25" hidden="false" customHeight="false" outlineLevel="0" collapsed="false">
      <c r="A6123" s="146"/>
      <c r="B6123" s="192" t="s">
        <v>1053</v>
      </c>
      <c r="C6123" s="177"/>
      <c r="D6123" s="191"/>
      <c r="E6123" s="191" t="n">
        <f aca="false">ROUND(SUM(E6121:E6122),2)</f>
        <v>20.95</v>
      </c>
    </row>
    <row r="6124" customFormat="false" ht="11.25" hidden="false" customHeight="false" outlineLevel="0" collapsed="false">
      <c r="A6124" s="211"/>
      <c r="B6124" s="195"/>
      <c r="C6124" s="196"/>
      <c r="D6124" s="197"/>
      <c r="E6124" s="197"/>
    </row>
    <row r="6125" customFormat="false" ht="11.25" hidden="false" customHeight="false" outlineLevel="0" collapsed="false">
      <c r="A6125" s="178" t="s">
        <v>1869</v>
      </c>
      <c r="B6125" s="198"/>
      <c r="C6125" s="180"/>
      <c r="D6125" s="201"/>
      <c r="E6125" s="201" t="s">
        <v>1111</v>
      </c>
    </row>
    <row r="6126" customFormat="false" ht="11.25" hidden="false" customHeight="false" outlineLevel="0" collapsed="false">
      <c r="A6126" s="225" t="s">
        <v>688</v>
      </c>
      <c r="B6126" s="184" t="s">
        <v>134</v>
      </c>
      <c r="C6126" s="208" t="n">
        <v>1</v>
      </c>
      <c r="D6126" s="186" t="n">
        <f aca="false">INSUMOS!C528</f>
        <v>2.71</v>
      </c>
      <c r="E6126" s="186" t="n">
        <f aca="false">C6126*D6126</f>
        <v>2.71</v>
      </c>
    </row>
    <row r="6127" customFormat="false" ht="11.25" hidden="false" customHeight="false" outlineLevel="0" collapsed="false">
      <c r="A6127" s="225" t="s">
        <v>1870</v>
      </c>
      <c r="B6127" s="184" t="s">
        <v>134</v>
      </c>
      <c r="C6127" s="208" t="n">
        <v>4.4</v>
      </c>
      <c r="D6127" s="186" t="n">
        <f aca="false">INSUMOS!C515</f>
        <v>2.61</v>
      </c>
      <c r="E6127" s="186" t="n">
        <f aca="false">C6127*D6127</f>
        <v>11.484</v>
      </c>
    </row>
    <row r="6128" customFormat="false" ht="11.25" hidden="false" customHeight="false" outlineLevel="0" collapsed="false">
      <c r="A6128" s="225" t="s">
        <v>671</v>
      </c>
      <c r="B6128" s="184" t="s">
        <v>130</v>
      </c>
      <c r="C6128" s="208" t="n">
        <v>0.3</v>
      </c>
      <c r="D6128" s="186" t="n">
        <f aca="false">INSUMOS!C510</f>
        <v>1.79</v>
      </c>
      <c r="E6128" s="186" t="n">
        <f aca="false">C6128*D6128</f>
        <v>0.537</v>
      </c>
    </row>
    <row r="6129" customFormat="false" ht="11.25" hidden="false" customHeight="false" outlineLevel="0" collapsed="false">
      <c r="A6129" s="225" t="s">
        <v>735</v>
      </c>
      <c r="B6129" s="184" t="s">
        <v>130</v>
      </c>
      <c r="C6129" s="208" t="n">
        <v>0.5</v>
      </c>
      <c r="D6129" s="186" t="n">
        <f aca="false">INSUMOS!C567</f>
        <v>0.85</v>
      </c>
      <c r="E6129" s="186" t="n">
        <f aca="false">C6129*D6129</f>
        <v>0.425</v>
      </c>
    </row>
    <row r="6130" customFormat="false" ht="11.25" hidden="false" customHeight="false" outlineLevel="0" collapsed="false">
      <c r="A6130" s="225" t="s">
        <v>696</v>
      </c>
      <c r="B6130" s="184" t="s">
        <v>134</v>
      </c>
      <c r="C6130" s="208" t="n">
        <v>0.2</v>
      </c>
      <c r="D6130" s="186" t="n">
        <f aca="false">INSUMOS!C536</f>
        <v>1.47</v>
      </c>
      <c r="E6130" s="186" t="n">
        <f aca="false">C6130*D6130</f>
        <v>0.294</v>
      </c>
    </row>
    <row r="6131" customFormat="false" ht="11.25" hidden="false" customHeight="false" outlineLevel="0" collapsed="false">
      <c r="A6131" s="225" t="s">
        <v>1821</v>
      </c>
      <c r="B6131" s="184" t="s">
        <v>134</v>
      </c>
      <c r="C6131" s="208" t="n">
        <v>0.2</v>
      </c>
      <c r="D6131" s="186" t="n">
        <f aca="false">INSUMOS!C538</f>
        <v>0.38</v>
      </c>
      <c r="E6131" s="186" t="n">
        <f aca="false">C6131*D6131</f>
        <v>0.076</v>
      </c>
      <c r="F6131" s="193" t="s">
        <v>1050</v>
      </c>
    </row>
    <row r="6132" customFormat="false" ht="11.25" hidden="false" customHeight="false" outlineLevel="0" collapsed="false">
      <c r="A6132" s="225" t="s">
        <v>1143</v>
      </c>
      <c r="B6132" s="184" t="s">
        <v>789</v>
      </c>
      <c r="C6132" s="208" t="n">
        <v>0.3</v>
      </c>
      <c r="D6132" s="186" t="n">
        <f aca="false">INSUMOS!C9</f>
        <v>3.09090909090909</v>
      </c>
      <c r="E6132" s="186" t="n">
        <f aca="false">C6132*D6132</f>
        <v>0.927272727272727</v>
      </c>
      <c r="F6132" s="194"/>
    </row>
    <row r="6133" customFormat="false" ht="11.25" hidden="false" customHeight="false" outlineLevel="0" collapsed="false">
      <c r="A6133" s="225" t="s">
        <v>1144</v>
      </c>
      <c r="B6133" s="184" t="s">
        <v>789</v>
      </c>
      <c r="C6133" s="208" t="n">
        <v>0.3</v>
      </c>
      <c r="D6133" s="186" t="n">
        <f aca="false">INSUMOS!C8</f>
        <v>2.43181818181818</v>
      </c>
      <c r="E6133" s="186" t="n">
        <f aca="false">C6133*D6133</f>
        <v>0.729545454545455</v>
      </c>
    </row>
    <row r="6134" customFormat="false" ht="11.25" hidden="false" customHeight="false" outlineLevel="0" collapsed="false">
      <c r="A6134" s="146"/>
      <c r="B6134" s="146" t="s">
        <v>1047</v>
      </c>
      <c r="C6134" s="139"/>
      <c r="E6134" s="142" t="n">
        <f aca="false">SUM(E6126:E6131)</f>
        <v>15.526</v>
      </c>
    </row>
    <row r="6135" customFormat="false" ht="11.25" hidden="false" customHeight="false" outlineLevel="0" collapsed="false">
      <c r="A6135" s="146"/>
      <c r="B6135" s="146" t="s">
        <v>1045</v>
      </c>
      <c r="C6135" s="139"/>
      <c r="E6135" s="142" t="n">
        <f aca="false">SUM(E6132:E6133)</f>
        <v>1.65681818181818</v>
      </c>
    </row>
    <row r="6136" customFormat="false" ht="11.25" hidden="false" customHeight="false" outlineLevel="0" collapsed="false">
      <c r="A6136" s="188"/>
      <c r="B6136" s="188" t="s">
        <v>1046</v>
      </c>
      <c r="C6136" s="139"/>
      <c r="D6136" s="189" t="n">
        <f aca="false">INSUMOS!C10</f>
        <v>1.261</v>
      </c>
      <c r="E6136" s="142" t="n">
        <f aca="false">D6136*E6135</f>
        <v>2.08924772727273</v>
      </c>
    </row>
    <row r="6137" customFormat="false" ht="11.25" hidden="false" customHeight="false" outlineLevel="0" collapsed="false">
      <c r="A6137" s="146"/>
      <c r="B6137" s="190" t="s">
        <v>1052</v>
      </c>
      <c r="C6137" s="177"/>
      <c r="D6137" s="191"/>
      <c r="E6137" s="191" t="n">
        <f aca="false">SUM(E6134:E6136)</f>
        <v>19.2720659090909</v>
      </c>
    </row>
    <row r="6138" customFormat="false" ht="11.25" hidden="false" customHeight="false" outlineLevel="0" collapsed="false">
      <c r="A6138" s="146"/>
      <c r="B6138" s="146" t="s">
        <v>82</v>
      </c>
      <c r="C6138" s="139"/>
      <c r="D6138" s="189" t="n">
        <f aca="false">INSUMOS!C11</f>
        <v>0.2334</v>
      </c>
      <c r="E6138" s="142" t="n">
        <f aca="false">D6138*E6137</f>
        <v>4.49810018318182</v>
      </c>
    </row>
    <row r="6139" customFormat="false" ht="11.25" hidden="false" customHeight="false" outlineLevel="0" collapsed="false">
      <c r="A6139" s="146"/>
      <c r="B6139" s="192" t="s">
        <v>1053</v>
      </c>
      <c r="C6139" s="177"/>
      <c r="D6139" s="191"/>
      <c r="E6139" s="191" t="n">
        <f aca="false">ROUND(SUM(E6137:E6138),2)</f>
        <v>23.77</v>
      </c>
    </row>
    <row r="6140" customFormat="false" ht="11.25" hidden="false" customHeight="false" outlineLevel="0" collapsed="false">
      <c r="A6140" s="211"/>
      <c r="B6140" s="195"/>
      <c r="C6140" s="196"/>
      <c r="D6140" s="197"/>
      <c r="E6140" s="197"/>
      <c r="I6140" s="194"/>
      <c r="J6140" s="194"/>
      <c r="K6140" s="194"/>
      <c r="L6140" s="194"/>
      <c r="M6140" s="194"/>
    </row>
    <row r="6141" customFormat="false" ht="11.25" hidden="false" customHeight="false" outlineLevel="0" collapsed="false">
      <c r="A6141" s="178" t="s">
        <v>1871</v>
      </c>
      <c r="B6141" s="198"/>
      <c r="C6141" s="180"/>
      <c r="D6141" s="201"/>
      <c r="E6141" s="201" t="s">
        <v>1111</v>
      </c>
    </row>
    <row r="6142" customFormat="false" ht="11.25" hidden="false" customHeight="false" outlineLevel="0" collapsed="false">
      <c r="A6142" s="225" t="s">
        <v>688</v>
      </c>
      <c r="B6142" s="184" t="s">
        <v>134</v>
      </c>
      <c r="C6142" s="208" t="n">
        <v>1</v>
      </c>
      <c r="D6142" s="186" t="n">
        <f aca="false">INSUMOS!C528</f>
        <v>2.71</v>
      </c>
      <c r="E6142" s="186" t="n">
        <f aca="false">C6142*D6142</f>
        <v>2.71</v>
      </c>
    </row>
    <row r="6143" customFormat="false" ht="11.25" hidden="false" customHeight="false" outlineLevel="0" collapsed="false">
      <c r="A6143" s="225" t="s">
        <v>1872</v>
      </c>
      <c r="B6143" s="184" t="s">
        <v>134</v>
      </c>
      <c r="C6143" s="208" t="n">
        <v>4.4</v>
      </c>
      <c r="D6143" s="186" t="n">
        <f aca="false">INSUMOS!C516</f>
        <v>4</v>
      </c>
      <c r="E6143" s="186" t="n">
        <f aca="false">C6143*D6143</f>
        <v>17.6</v>
      </c>
    </row>
    <row r="6144" customFormat="false" ht="11.25" hidden="false" customHeight="false" outlineLevel="0" collapsed="false">
      <c r="A6144" s="225" t="s">
        <v>671</v>
      </c>
      <c r="B6144" s="184" t="s">
        <v>130</v>
      </c>
      <c r="C6144" s="208" t="n">
        <v>0.3</v>
      </c>
      <c r="D6144" s="186" t="n">
        <f aca="false">INSUMOS!C510</f>
        <v>1.79</v>
      </c>
      <c r="E6144" s="186" t="n">
        <f aca="false">C6144*D6144</f>
        <v>0.537</v>
      </c>
      <c r="H6144" s="194"/>
    </row>
    <row r="6145" s="194" customFormat="true" ht="11.25" hidden="false" customHeight="true" outlineLevel="0" collapsed="false">
      <c r="A6145" s="225" t="s">
        <v>735</v>
      </c>
      <c r="B6145" s="184" t="s">
        <v>130</v>
      </c>
      <c r="C6145" s="208" t="n">
        <v>0.5</v>
      </c>
      <c r="D6145" s="186" t="n">
        <f aca="false">INSUMOS!C567</f>
        <v>0.85</v>
      </c>
      <c r="E6145" s="186" t="n">
        <f aca="false">C6145*D6145</f>
        <v>0.425</v>
      </c>
      <c r="F6145" s="139"/>
      <c r="G6145" s="139"/>
      <c r="H6145" s="139"/>
      <c r="I6145" s="139"/>
      <c r="J6145" s="139"/>
      <c r="K6145" s="139"/>
      <c r="L6145" s="139"/>
      <c r="M6145" s="139"/>
    </row>
    <row r="6146" customFormat="false" ht="11.25" hidden="false" customHeight="false" outlineLevel="0" collapsed="false">
      <c r="A6146" s="225" t="s">
        <v>696</v>
      </c>
      <c r="B6146" s="184" t="s">
        <v>134</v>
      </c>
      <c r="C6146" s="208" t="n">
        <v>0.2</v>
      </c>
      <c r="D6146" s="186" t="n">
        <f aca="false">INSUMOS!C536</f>
        <v>1.47</v>
      </c>
      <c r="E6146" s="186" t="n">
        <f aca="false">C6146*D6146</f>
        <v>0.294</v>
      </c>
    </row>
    <row r="6147" customFormat="false" ht="11.25" hidden="false" customHeight="false" outlineLevel="0" collapsed="false">
      <c r="A6147" s="225" t="s">
        <v>1821</v>
      </c>
      <c r="B6147" s="184" t="s">
        <v>134</v>
      </c>
      <c r="C6147" s="208" t="n">
        <v>0.2</v>
      </c>
      <c r="D6147" s="186" t="n">
        <f aca="false">INSUMOS!C538</f>
        <v>0.38</v>
      </c>
      <c r="E6147" s="186" t="n">
        <f aca="false">C6147*D6147</f>
        <v>0.076</v>
      </c>
    </row>
    <row r="6148" customFormat="false" ht="11.25" hidden="false" customHeight="false" outlineLevel="0" collapsed="false">
      <c r="A6148" s="225" t="s">
        <v>1143</v>
      </c>
      <c r="B6148" s="184" t="s">
        <v>789</v>
      </c>
      <c r="C6148" s="208" t="n">
        <v>0.3</v>
      </c>
      <c r="D6148" s="186" t="n">
        <f aca="false">INSUMOS!C9</f>
        <v>3.09090909090909</v>
      </c>
      <c r="E6148" s="186" t="n">
        <f aca="false">C6148*D6148</f>
        <v>0.927272727272727</v>
      </c>
    </row>
    <row r="6149" customFormat="false" ht="11.25" hidden="false" customHeight="false" outlineLevel="0" collapsed="false">
      <c r="A6149" s="225" t="s">
        <v>1144</v>
      </c>
      <c r="B6149" s="184" t="s">
        <v>789</v>
      </c>
      <c r="C6149" s="208" t="n">
        <v>0.3</v>
      </c>
      <c r="D6149" s="186" t="n">
        <f aca="false">INSUMOS!C8</f>
        <v>2.43181818181818</v>
      </c>
      <c r="E6149" s="186" t="n">
        <f aca="false">C6149*D6149</f>
        <v>0.729545454545455</v>
      </c>
    </row>
    <row r="6150" customFormat="false" ht="11.25" hidden="false" customHeight="false" outlineLevel="0" collapsed="false">
      <c r="A6150" s="146"/>
      <c r="B6150" s="146" t="s">
        <v>1047</v>
      </c>
      <c r="C6150" s="139"/>
      <c r="E6150" s="142" t="n">
        <f aca="false">SUM(E6142:E6147)</f>
        <v>21.642</v>
      </c>
      <c r="F6150" s="193" t="s">
        <v>1050</v>
      </c>
    </row>
    <row r="6151" customFormat="false" ht="11.25" hidden="false" customHeight="false" outlineLevel="0" collapsed="false">
      <c r="A6151" s="146"/>
      <c r="B6151" s="146" t="s">
        <v>1045</v>
      </c>
      <c r="C6151" s="139"/>
      <c r="E6151" s="142" t="n">
        <f aca="false">SUM(E6148:E6149)</f>
        <v>1.65681818181818</v>
      </c>
      <c r="F6151" s="194"/>
    </row>
    <row r="6152" customFormat="false" ht="11.25" hidden="false" customHeight="false" outlineLevel="0" collapsed="false">
      <c r="A6152" s="188"/>
      <c r="B6152" s="188" t="s">
        <v>1046</v>
      </c>
      <c r="C6152" s="139"/>
      <c r="D6152" s="189" t="n">
        <f aca="false">INSUMOS!$C$10</f>
        <v>1.261</v>
      </c>
      <c r="E6152" s="142" t="n">
        <f aca="false">D6152*E6151</f>
        <v>2.08924772727273</v>
      </c>
      <c r="F6152" s="194"/>
    </row>
    <row r="6153" customFormat="false" ht="11.25" hidden="false" customHeight="false" outlineLevel="0" collapsed="false">
      <c r="A6153" s="146"/>
      <c r="B6153" s="190" t="s">
        <v>1052</v>
      </c>
      <c r="C6153" s="177"/>
      <c r="D6153" s="191"/>
      <c r="E6153" s="191" t="n">
        <f aca="false">SUM(E6150:E6152)</f>
        <v>25.3880659090909</v>
      </c>
    </row>
    <row r="6154" customFormat="false" ht="11.25" hidden="false" customHeight="false" outlineLevel="0" collapsed="false">
      <c r="A6154" s="146"/>
      <c r="B6154" s="146" t="s">
        <v>82</v>
      </c>
      <c r="C6154" s="139"/>
      <c r="D6154" s="189" t="n">
        <f aca="false">INSUMOS!$C$11</f>
        <v>0.2334</v>
      </c>
      <c r="E6154" s="142" t="n">
        <f aca="false">D6154*E6153</f>
        <v>5.92557458318182</v>
      </c>
    </row>
    <row r="6155" customFormat="false" ht="11.25" hidden="false" customHeight="true" outlineLevel="0" collapsed="false">
      <c r="A6155" s="146"/>
      <c r="B6155" s="192" t="s">
        <v>1053</v>
      </c>
      <c r="C6155" s="177"/>
      <c r="D6155" s="191"/>
      <c r="E6155" s="191" t="n">
        <f aca="false">ROUND(SUM(E6153:E6154),2)</f>
        <v>31.31</v>
      </c>
    </row>
    <row r="6156" customFormat="false" ht="11.25" hidden="false" customHeight="false" outlineLevel="0" collapsed="false">
      <c r="A6156" s="146"/>
      <c r="B6156" s="192"/>
      <c r="C6156" s="177"/>
      <c r="D6156" s="191"/>
      <c r="E6156" s="191"/>
    </row>
    <row r="6157" customFormat="false" ht="11.25" hidden="false" customHeight="false" outlineLevel="0" collapsed="false">
      <c r="A6157" s="178" t="s">
        <v>1873</v>
      </c>
      <c r="B6157" s="198"/>
      <c r="C6157" s="180"/>
      <c r="D6157" s="201"/>
      <c r="E6157" s="201" t="s">
        <v>1111</v>
      </c>
    </row>
    <row r="6158" customFormat="false" ht="11.25" hidden="false" customHeight="false" outlineLevel="0" collapsed="false">
      <c r="A6158" s="225" t="s">
        <v>688</v>
      </c>
      <c r="B6158" s="184" t="s">
        <v>134</v>
      </c>
      <c r="C6158" s="208" t="n">
        <v>1</v>
      </c>
      <c r="D6158" s="186" t="n">
        <f aca="false">INSUMOS!C528</f>
        <v>2.71</v>
      </c>
      <c r="E6158" s="186" t="n">
        <f aca="false">C6158*D6158</f>
        <v>2.71</v>
      </c>
    </row>
    <row r="6159" customFormat="false" ht="11.25" hidden="false" customHeight="false" outlineLevel="0" collapsed="false">
      <c r="A6159" s="225" t="s">
        <v>1874</v>
      </c>
      <c r="B6159" s="184" t="s">
        <v>134</v>
      </c>
      <c r="C6159" s="208" t="n">
        <v>4.4</v>
      </c>
      <c r="D6159" s="186" t="n">
        <f aca="false">INSUMOS!C490</f>
        <v>6</v>
      </c>
      <c r="E6159" s="186" t="n">
        <f aca="false">C6159*D6159</f>
        <v>26.4</v>
      </c>
    </row>
    <row r="6160" customFormat="false" ht="11.25" hidden="false" customHeight="false" outlineLevel="0" collapsed="false">
      <c r="A6160" s="225" t="s">
        <v>671</v>
      </c>
      <c r="B6160" s="184" t="s">
        <v>130</v>
      </c>
      <c r="C6160" s="208" t="n">
        <v>0.3</v>
      </c>
      <c r="D6160" s="186" t="n">
        <f aca="false">INSUMOS!C510</f>
        <v>1.79</v>
      </c>
      <c r="E6160" s="186" t="n">
        <f aca="false">C6160*D6160</f>
        <v>0.537</v>
      </c>
    </row>
    <row r="6161" customFormat="false" ht="11.25" hidden="false" customHeight="false" outlineLevel="0" collapsed="false">
      <c r="A6161" s="225" t="s">
        <v>735</v>
      </c>
      <c r="B6161" s="184" t="s">
        <v>130</v>
      </c>
      <c r="C6161" s="208" t="n">
        <v>0.5</v>
      </c>
      <c r="D6161" s="186" t="n">
        <f aca="false">INSUMOS!C567</f>
        <v>0.85</v>
      </c>
      <c r="E6161" s="186" t="n">
        <f aca="false">C6161*D6161</f>
        <v>0.425</v>
      </c>
    </row>
    <row r="6162" customFormat="false" ht="11.25" hidden="false" customHeight="false" outlineLevel="0" collapsed="false">
      <c r="A6162" s="225" t="s">
        <v>696</v>
      </c>
      <c r="B6162" s="184" t="s">
        <v>134</v>
      </c>
      <c r="C6162" s="208" t="n">
        <v>0.2</v>
      </c>
      <c r="D6162" s="186" t="n">
        <f aca="false">INSUMOS!C536</f>
        <v>1.47</v>
      </c>
      <c r="E6162" s="186" t="n">
        <f aca="false">C6162*D6162</f>
        <v>0.294</v>
      </c>
    </row>
    <row r="6163" customFormat="false" ht="11.25" hidden="false" customHeight="false" outlineLevel="0" collapsed="false">
      <c r="A6163" s="225" t="s">
        <v>1821</v>
      </c>
      <c r="B6163" s="184" t="s">
        <v>134</v>
      </c>
      <c r="C6163" s="208" t="n">
        <v>0.2</v>
      </c>
      <c r="D6163" s="186" t="n">
        <f aca="false">INSUMOS!C538</f>
        <v>0.38</v>
      </c>
      <c r="E6163" s="186" t="n">
        <f aca="false">C6163*D6163</f>
        <v>0.076</v>
      </c>
      <c r="F6163" s="193" t="s">
        <v>1050</v>
      </c>
    </row>
    <row r="6164" customFormat="false" ht="11.25" hidden="false" customHeight="false" outlineLevel="0" collapsed="false">
      <c r="A6164" s="225" t="s">
        <v>1143</v>
      </c>
      <c r="B6164" s="184" t="s">
        <v>789</v>
      </c>
      <c r="C6164" s="208" t="n">
        <v>0.3</v>
      </c>
      <c r="D6164" s="186" t="n">
        <f aca="false">INSUMOS!C9</f>
        <v>3.09090909090909</v>
      </c>
      <c r="E6164" s="186" t="n">
        <f aca="false">C6164*D6164</f>
        <v>0.927272727272727</v>
      </c>
      <c r="F6164" s="194"/>
    </row>
    <row r="6165" customFormat="false" ht="11.25" hidden="false" customHeight="false" outlineLevel="0" collapsed="false">
      <c r="A6165" s="225" t="s">
        <v>1144</v>
      </c>
      <c r="B6165" s="184" t="s">
        <v>789</v>
      </c>
      <c r="C6165" s="208" t="n">
        <v>0.3</v>
      </c>
      <c r="D6165" s="186" t="n">
        <f aca="false">INSUMOS!C8</f>
        <v>2.43181818181818</v>
      </c>
      <c r="E6165" s="186" t="n">
        <f aca="false">C6165*D6165</f>
        <v>0.729545454545455</v>
      </c>
      <c r="F6165" s="202" t="s">
        <v>1184</v>
      </c>
    </row>
    <row r="6166" customFormat="false" ht="11.25" hidden="false" customHeight="false" outlineLevel="0" collapsed="false">
      <c r="A6166" s="146"/>
      <c r="B6166" s="146" t="s">
        <v>1047</v>
      </c>
      <c r="C6166" s="139"/>
      <c r="E6166" s="142" t="n">
        <f aca="false">SUM(E6158:E6163)</f>
        <v>30.442</v>
      </c>
    </row>
    <row r="6167" customFormat="false" ht="11.25" hidden="false" customHeight="false" outlineLevel="0" collapsed="false">
      <c r="A6167" s="146"/>
      <c r="B6167" s="146" t="s">
        <v>1045</v>
      </c>
      <c r="C6167" s="139"/>
      <c r="E6167" s="142" t="n">
        <f aca="false">SUM(E6164:E6165)</f>
        <v>1.65681818181818</v>
      </c>
    </row>
    <row r="6168" customFormat="false" ht="11.25" hidden="false" customHeight="false" outlineLevel="0" collapsed="false">
      <c r="A6168" s="188"/>
      <c r="B6168" s="188" t="s">
        <v>1046</v>
      </c>
      <c r="C6168" s="139"/>
      <c r="D6168" s="189" t="n">
        <f aca="false">INSUMOS!$C$10</f>
        <v>1.261</v>
      </c>
      <c r="E6168" s="142" t="n">
        <f aca="false">D6168*E6167</f>
        <v>2.08924772727273</v>
      </c>
    </row>
    <row r="6169" customFormat="false" ht="11.25" hidden="false" customHeight="false" outlineLevel="0" collapsed="false">
      <c r="A6169" s="146"/>
      <c r="B6169" s="190" t="s">
        <v>1052</v>
      </c>
      <c r="C6169" s="177"/>
      <c r="D6169" s="191"/>
      <c r="E6169" s="191" t="n">
        <f aca="false">SUM(E6166:E6168)</f>
        <v>34.1880659090909</v>
      </c>
    </row>
    <row r="6170" customFormat="false" ht="11.25" hidden="false" customHeight="false" outlineLevel="0" collapsed="false">
      <c r="A6170" s="146"/>
      <c r="B6170" s="146" t="s">
        <v>82</v>
      </c>
      <c r="C6170" s="139"/>
      <c r="D6170" s="189" t="n">
        <f aca="false">INSUMOS!$C$11</f>
        <v>0.2334</v>
      </c>
      <c r="E6170" s="142" t="n">
        <f aca="false">D6170*E6169</f>
        <v>7.97949458318182</v>
      </c>
    </row>
    <row r="6171" customFormat="false" ht="11.25" hidden="false" customHeight="false" outlineLevel="0" collapsed="false">
      <c r="A6171" s="146"/>
      <c r="B6171" s="192" t="s">
        <v>1053</v>
      </c>
      <c r="C6171" s="177"/>
      <c r="D6171" s="191"/>
      <c r="E6171" s="191" t="n">
        <f aca="false">ROUND(SUM(E6169:E6170),2)</f>
        <v>42.17</v>
      </c>
    </row>
    <row r="6172" customFormat="false" ht="11.25" hidden="false" customHeight="false" outlineLevel="0" collapsed="false">
      <c r="A6172" s="211"/>
      <c r="B6172" s="195"/>
      <c r="C6172" s="196"/>
      <c r="D6172" s="197"/>
      <c r="E6172" s="197"/>
    </row>
    <row r="6173" customFormat="false" ht="11.25" hidden="false" customHeight="false" outlineLevel="0" collapsed="false">
      <c r="A6173" s="178" t="s">
        <v>1875</v>
      </c>
      <c r="B6173" s="198"/>
      <c r="C6173" s="180"/>
      <c r="D6173" s="201"/>
      <c r="E6173" s="201" t="s">
        <v>1111</v>
      </c>
    </row>
    <row r="6174" customFormat="false" ht="11.25" hidden="false" customHeight="false" outlineLevel="0" collapsed="false">
      <c r="A6174" s="225" t="s">
        <v>688</v>
      </c>
      <c r="B6174" s="184" t="s">
        <v>134</v>
      </c>
      <c r="C6174" s="208" t="n">
        <v>1</v>
      </c>
      <c r="D6174" s="186" t="n">
        <f aca="false">INSUMOS!C528</f>
        <v>2.71</v>
      </c>
      <c r="E6174" s="186" t="n">
        <f aca="false">C6174*D6174</f>
        <v>2.71</v>
      </c>
    </row>
    <row r="6175" customFormat="false" ht="11.25" hidden="false" customHeight="false" outlineLevel="0" collapsed="false">
      <c r="A6175" s="225" t="s">
        <v>1876</v>
      </c>
      <c r="B6175" s="184" t="s">
        <v>134</v>
      </c>
      <c r="C6175" s="208" t="n">
        <v>4.4</v>
      </c>
      <c r="D6175" s="186" t="n">
        <f aca="false">INSUMOS!C489</f>
        <v>9.26</v>
      </c>
      <c r="E6175" s="186" t="n">
        <f aca="false">C6175*D6175</f>
        <v>40.744</v>
      </c>
    </row>
    <row r="6176" customFormat="false" ht="11.25" hidden="false" customHeight="false" outlineLevel="0" collapsed="false">
      <c r="A6176" s="225" t="s">
        <v>671</v>
      </c>
      <c r="B6176" s="184" t="s">
        <v>130</v>
      </c>
      <c r="C6176" s="208" t="n">
        <v>0.3</v>
      </c>
      <c r="D6176" s="186" t="n">
        <f aca="false">INSUMOS!C510</f>
        <v>1.79</v>
      </c>
      <c r="E6176" s="186" t="n">
        <f aca="false">C6176*D6176</f>
        <v>0.537</v>
      </c>
    </row>
    <row r="6177" customFormat="false" ht="11.25" hidden="false" customHeight="false" outlineLevel="0" collapsed="false">
      <c r="A6177" s="225" t="s">
        <v>735</v>
      </c>
      <c r="B6177" s="184" t="s">
        <v>130</v>
      </c>
      <c r="C6177" s="208" t="n">
        <v>0.5</v>
      </c>
      <c r="D6177" s="186" t="n">
        <f aca="false">INSUMOS!C567</f>
        <v>0.85</v>
      </c>
      <c r="E6177" s="186" t="n">
        <f aca="false">C6177*D6177</f>
        <v>0.425</v>
      </c>
    </row>
    <row r="6178" customFormat="false" ht="11.25" hidden="false" customHeight="false" outlineLevel="0" collapsed="false">
      <c r="A6178" s="225" t="s">
        <v>696</v>
      </c>
      <c r="B6178" s="184" t="s">
        <v>134</v>
      </c>
      <c r="C6178" s="208" t="n">
        <v>0.2</v>
      </c>
      <c r="D6178" s="186" t="n">
        <f aca="false">INSUMOS!C536</f>
        <v>1.47</v>
      </c>
      <c r="E6178" s="186" t="n">
        <f aca="false">C6178*D6178</f>
        <v>0.294</v>
      </c>
      <c r="F6178" s="193" t="s">
        <v>1050</v>
      </c>
    </row>
    <row r="6179" customFormat="false" ht="11.25" hidden="false" customHeight="false" outlineLevel="0" collapsed="false">
      <c r="A6179" s="225" t="s">
        <v>1821</v>
      </c>
      <c r="B6179" s="184" t="s">
        <v>134</v>
      </c>
      <c r="C6179" s="208" t="n">
        <v>0.2</v>
      </c>
      <c r="D6179" s="186" t="n">
        <f aca="false">INSUMOS!C538</f>
        <v>0.38</v>
      </c>
      <c r="E6179" s="186" t="n">
        <f aca="false">C6179*D6179</f>
        <v>0.076</v>
      </c>
      <c r="F6179" s="194"/>
    </row>
    <row r="6180" customFormat="false" ht="11.25" hidden="false" customHeight="false" outlineLevel="0" collapsed="false">
      <c r="A6180" s="225" t="s">
        <v>1143</v>
      </c>
      <c r="B6180" s="184" t="s">
        <v>789</v>
      </c>
      <c r="C6180" s="208" t="n">
        <v>0.3</v>
      </c>
      <c r="D6180" s="186" t="n">
        <f aca="false">INSUMOS!C9</f>
        <v>3.09090909090909</v>
      </c>
      <c r="E6180" s="186" t="n">
        <f aca="false">C6180*D6180</f>
        <v>0.927272727272727</v>
      </c>
    </row>
    <row r="6181" customFormat="false" ht="11.25" hidden="false" customHeight="false" outlineLevel="0" collapsed="false">
      <c r="A6181" s="225" t="s">
        <v>1144</v>
      </c>
      <c r="B6181" s="184" t="s">
        <v>789</v>
      </c>
      <c r="C6181" s="208" t="n">
        <v>0.3</v>
      </c>
      <c r="D6181" s="186" t="n">
        <f aca="false">INSUMOS!C8</f>
        <v>2.43181818181818</v>
      </c>
      <c r="E6181" s="186" t="n">
        <f aca="false">C6181*D6181</f>
        <v>0.729545454545455</v>
      </c>
    </row>
    <row r="6182" customFormat="false" ht="11.25" hidden="false" customHeight="false" outlineLevel="0" collapsed="false">
      <c r="A6182" s="146"/>
      <c r="B6182" s="146" t="s">
        <v>1047</v>
      </c>
      <c r="C6182" s="139"/>
      <c r="E6182" s="142" t="n">
        <f aca="false">SUM(E6174:E6179)</f>
        <v>44.786</v>
      </c>
    </row>
    <row r="6183" customFormat="false" ht="11.25" hidden="false" customHeight="false" outlineLevel="0" collapsed="false">
      <c r="A6183" s="146"/>
      <c r="B6183" s="146" t="s">
        <v>1045</v>
      </c>
      <c r="C6183" s="139"/>
      <c r="E6183" s="142" t="n">
        <f aca="false">SUM(E6180:E6181)</f>
        <v>1.65681818181818</v>
      </c>
    </row>
    <row r="6184" customFormat="false" ht="11.25" hidden="false" customHeight="false" outlineLevel="0" collapsed="false">
      <c r="A6184" s="188"/>
      <c r="B6184" s="188" t="s">
        <v>1046</v>
      </c>
      <c r="C6184" s="139"/>
      <c r="D6184" s="189" t="n">
        <f aca="false">INSUMOS!$C$10</f>
        <v>1.261</v>
      </c>
      <c r="E6184" s="142" t="n">
        <f aca="false">D6184*E6183</f>
        <v>2.08924772727273</v>
      </c>
    </row>
    <row r="6185" customFormat="false" ht="11.25" hidden="false" customHeight="false" outlineLevel="0" collapsed="false">
      <c r="A6185" s="146"/>
      <c r="B6185" s="190" t="s">
        <v>1052</v>
      </c>
      <c r="C6185" s="177"/>
      <c r="D6185" s="191"/>
      <c r="E6185" s="191" t="n">
        <f aca="false">SUM(E6182:E6184)</f>
        <v>48.5320659090909</v>
      </c>
    </row>
    <row r="6186" customFormat="false" ht="11.25" hidden="false" customHeight="false" outlineLevel="0" collapsed="false">
      <c r="A6186" s="146"/>
      <c r="B6186" s="146" t="s">
        <v>82</v>
      </c>
      <c r="C6186" s="139"/>
      <c r="D6186" s="189" t="n">
        <f aca="false">INSUMOS!$C$11</f>
        <v>0.2334</v>
      </c>
      <c r="E6186" s="142" t="n">
        <f aca="false">D6186*E6185</f>
        <v>11.3273841831818</v>
      </c>
    </row>
    <row r="6187" customFormat="false" ht="11.25" hidden="false" customHeight="false" outlineLevel="0" collapsed="false">
      <c r="A6187" s="146"/>
      <c r="B6187" s="192" t="s">
        <v>1053</v>
      </c>
      <c r="C6187" s="177"/>
      <c r="D6187" s="191"/>
      <c r="E6187" s="191" t="n">
        <f aca="false">ROUND(SUM(E6185:E6186),2)</f>
        <v>59.86</v>
      </c>
    </row>
    <row r="6188" customFormat="false" ht="11.25" hidden="false" customHeight="false" outlineLevel="0" collapsed="false">
      <c r="A6188" s="211"/>
      <c r="B6188" s="195"/>
      <c r="C6188" s="196"/>
      <c r="D6188" s="197"/>
      <c r="E6188" s="197"/>
    </row>
    <row r="6189" customFormat="false" ht="11.25" hidden="false" customHeight="false" outlineLevel="0" collapsed="false">
      <c r="A6189" s="178" t="s">
        <v>1877</v>
      </c>
      <c r="B6189" s="198"/>
      <c r="C6189" s="180"/>
      <c r="D6189" s="201"/>
      <c r="E6189" s="201" t="s">
        <v>1111</v>
      </c>
    </row>
    <row r="6190" customFormat="false" ht="11.25" hidden="false" customHeight="false" outlineLevel="0" collapsed="false">
      <c r="A6190" s="225" t="s">
        <v>1878</v>
      </c>
      <c r="B6190" s="184" t="s">
        <v>134</v>
      </c>
      <c r="C6190" s="208" t="n">
        <v>1</v>
      </c>
      <c r="D6190" s="186" t="n">
        <f aca="false">INSUMOS!C529</f>
        <v>5.01</v>
      </c>
      <c r="E6190" s="186" t="n">
        <f aca="false">C6190*D6190</f>
        <v>5.01</v>
      </c>
    </row>
    <row r="6191" customFormat="false" ht="11.25" hidden="false" customHeight="false" outlineLevel="0" collapsed="false">
      <c r="A6191" s="225" t="s">
        <v>1879</v>
      </c>
      <c r="B6191" s="184" t="s">
        <v>134</v>
      </c>
      <c r="C6191" s="208" t="n">
        <v>4.4</v>
      </c>
      <c r="D6191" s="186" t="n">
        <f aca="false">INSUMOS!C488</f>
        <v>23.09</v>
      </c>
      <c r="E6191" s="186" t="n">
        <f aca="false">C6191*D6191</f>
        <v>101.596</v>
      </c>
    </row>
    <row r="6192" customFormat="false" ht="11.25" hidden="false" customHeight="false" outlineLevel="0" collapsed="false">
      <c r="A6192" s="225" t="s">
        <v>672</v>
      </c>
      <c r="B6192" s="184" t="s">
        <v>130</v>
      </c>
      <c r="C6192" s="208" t="n">
        <v>0.3</v>
      </c>
      <c r="D6192" s="186" t="n">
        <f aca="false">INSUMOS!C511</f>
        <v>2.77</v>
      </c>
      <c r="E6192" s="186" t="n">
        <f aca="false">C6192*D6192</f>
        <v>0.831</v>
      </c>
    </row>
    <row r="6193" customFormat="false" ht="11.25" hidden="false" customHeight="false" outlineLevel="0" collapsed="false">
      <c r="A6193" s="225" t="s">
        <v>1880</v>
      </c>
      <c r="B6193" s="184" t="s">
        <v>130</v>
      </c>
      <c r="C6193" s="208" t="n">
        <v>0.5</v>
      </c>
      <c r="D6193" s="186" t="n">
        <f aca="false">INSUMOS!C568</f>
        <v>1.79</v>
      </c>
      <c r="E6193" s="186" t="n">
        <f aca="false">C6193*D6193</f>
        <v>0.895</v>
      </c>
      <c r="F6193" s="193" t="s">
        <v>1050</v>
      </c>
    </row>
    <row r="6194" customFormat="false" ht="11.25" hidden="false" customHeight="false" outlineLevel="0" collapsed="false">
      <c r="A6194" s="225" t="s">
        <v>696</v>
      </c>
      <c r="B6194" s="184" t="s">
        <v>134</v>
      </c>
      <c r="C6194" s="208" t="n">
        <v>0.2</v>
      </c>
      <c r="D6194" s="186" t="n">
        <f aca="false">INSUMOS!C536</f>
        <v>1.47</v>
      </c>
      <c r="E6194" s="186" t="n">
        <f aca="false">C6194*D6194</f>
        <v>0.294</v>
      </c>
    </row>
    <row r="6195" customFormat="false" ht="11.25" hidden="false" customHeight="false" outlineLevel="0" collapsed="false">
      <c r="A6195" s="225" t="s">
        <v>1821</v>
      </c>
      <c r="B6195" s="184" t="s">
        <v>134</v>
      </c>
      <c r="C6195" s="208" t="n">
        <v>0.2</v>
      </c>
      <c r="D6195" s="186" t="n">
        <f aca="false">INSUMOS!C538</f>
        <v>0.38</v>
      </c>
      <c r="E6195" s="186" t="n">
        <f aca="false">C6195*D6195</f>
        <v>0.076</v>
      </c>
    </row>
    <row r="6196" customFormat="false" ht="11.25" hidden="false" customHeight="false" outlineLevel="0" collapsed="false">
      <c r="A6196" s="225" t="s">
        <v>1143</v>
      </c>
      <c r="B6196" s="184" t="s">
        <v>789</v>
      </c>
      <c r="C6196" s="208" t="n">
        <v>0.3</v>
      </c>
      <c r="D6196" s="186" t="n">
        <f aca="false">INSUMOS!C9</f>
        <v>3.09090909090909</v>
      </c>
      <c r="E6196" s="186" t="n">
        <f aca="false">C6196*D6196</f>
        <v>0.927272727272727</v>
      </c>
    </row>
    <row r="6197" customFormat="false" ht="11.25" hidden="false" customHeight="false" outlineLevel="0" collapsed="false">
      <c r="A6197" s="225" t="s">
        <v>1144</v>
      </c>
      <c r="B6197" s="184" t="s">
        <v>789</v>
      </c>
      <c r="C6197" s="208" t="n">
        <v>0.3</v>
      </c>
      <c r="D6197" s="186" t="n">
        <f aca="false">INSUMOS!C8</f>
        <v>2.43181818181818</v>
      </c>
      <c r="E6197" s="186" t="n">
        <f aca="false">C6197*D6197</f>
        <v>0.729545454545455</v>
      </c>
    </row>
    <row r="6198" customFormat="false" ht="11.25" hidden="false" customHeight="false" outlineLevel="0" collapsed="false">
      <c r="A6198" s="146"/>
      <c r="B6198" s="146" t="s">
        <v>1047</v>
      </c>
      <c r="C6198" s="139"/>
      <c r="E6198" s="142" t="n">
        <f aca="false">SUM(E6190:E6195)</f>
        <v>108.702</v>
      </c>
    </row>
    <row r="6199" customFormat="false" ht="11.25" hidden="false" customHeight="false" outlineLevel="0" collapsed="false">
      <c r="A6199" s="146"/>
      <c r="B6199" s="146" t="s">
        <v>1045</v>
      </c>
      <c r="C6199" s="139"/>
      <c r="E6199" s="142" t="n">
        <f aca="false">SUM(E6196:E6197)</f>
        <v>1.65681818181818</v>
      </c>
    </row>
    <row r="6200" customFormat="false" ht="11.25" hidden="false" customHeight="false" outlineLevel="0" collapsed="false">
      <c r="A6200" s="188"/>
      <c r="B6200" s="188" t="s">
        <v>1046</v>
      </c>
      <c r="C6200" s="139"/>
      <c r="D6200" s="189" t="n">
        <f aca="false">INSUMOS!$C$10</f>
        <v>1.261</v>
      </c>
      <c r="E6200" s="142" t="n">
        <f aca="false">D6200*E6199</f>
        <v>2.08924772727273</v>
      </c>
    </row>
    <row r="6201" customFormat="false" ht="11.25" hidden="false" customHeight="true" outlineLevel="0" collapsed="false">
      <c r="A6201" s="146"/>
      <c r="B6201" s="190" t="s">
        <v>1052</v>
      </c>
      <c r="C6201" s="177"/>
      <c r="D6201" s="191"/>
      <c r="E6201" s="191" t="n">
        <f aca="false">SUM(E6198:E6200)</f>
        <v>112.448065909091</v>
      </c>
    </row>
    <row r="6202" customFormat="false" ht="11.25" hidden="false" customHeight="false" outlineLevel="0" collapsed="false">
      <c r="A6202" s="146"/>
      <c r="B6202" s="146" t="s">
        <v>82</v>
      </c>
      <c r="C6202" s="139"/>
      <c r="D6202" s="189" t="n">
        <f aca="false">INSUMOS!$C$11</f>
        <v>0.2334</v>
      </c>
      <c r="E6202" s="142" t="n">
        <f aca="false">D6202*E6201</f>
        <v>26.2453785831818</v>
      </c>
    </row>
    <row r="6203" customFormat="false" ht="11.25" hidden="false" customHeight="false" outlineLevel="0" collapsed="false">
      <c r="A6203" s="146"/>
      <c r="B6203" s="192" t="s">
        <v>1053</v>
      </c>
      <c r="C6203" s="177"/>
      <c r="D6203" s="191"/>
      <c r="E6203" s="191" t="n">
        <f aca="false">ROUND(SUM(E6201:E6202),2)</f>
        <v>138.69</v>
      </c>
    </row>
    <row r="6204" customFormat="false" ht="11.25" hidden="false" customHeight="false" outlineLevel="0" collapsed="false">
      <c r="A6204" s="146"/>
      <c r="B6204" s="192"/>
      <c r="C6204" s="177"/>
      <c r="D6204" s="191"/>
      <c r="E6204" s="191"/>
    </row>
    <row r="6205" customFormat="false" ht="11.25" hidden="false" customHeight="false" outlineLevel="0" collapsed="false">
      <c r="A6205" s="178" t="s">
        <v>1881</v>
      </c>
      <c r="B6205" s="198"/>
      <c r="C6205" s="180"/>
      <c r="D6205" s="201"/>
      <c r="E6205" s="201" t="s">
        <v>1111</v>
      </c>
    </row>
    <row r="6206" customFormat="false" ht="11.25" hidden="false" customHeight="false" outlineLevel="0" collapsed="false">
      <c r="A6206" s="225" t="s">
        <v>690</v>
      </c>
      <c r="B6206" s="184" t="s">
        <v>134</v>
      </c>
      <c r="C6206" s="208" t="n">
        <v>1</v>
      </c>
      <c r="D6206" s="186" t="n">
        <f aca="false">INSUMOS!C530</f>
        <v>16.3</v>
      </c>
      <c r="E6206" s="186" t="n">
        <f aca="false">C6206*D6206</f>
        <v>16.3</v>
      </c>
    </row>
    <row r="6207" customFormat="false" ht="11.25" hidden="false" customHeight="false" outlineLevel="0" collapsed="false">
      <c r="A6207" s="225" t="s">
        <v>647</v>
      </c>
      <c r="B6207" s="184" t="s">
        <v>134</v>
      </c>
      <c r="C6207" s="208" t="n">
        <v>4.4</v>
      </c>
      <c r="D6207" s="186" t="n">
        <f aca="false">INSUMOS!C487</f>
        <v>32.35</v>
      </c>
      <c r="E6207" s="186" t="n">
        <f aca="false">C6207*D6207</f>
        <v>142.34</v>
      </c>
    </row>
    <row r="6208" customFormat="false" ht="11.25" hidden="false" customHeight="true" outlineLevel="0" collapsed="false">
      <c r="A6208" s="225" t="s">
        <v>673</v>
      </c>
      <c r="B6208" s="184" t="s">
        <v>130</v>
      </c>
      <c r="C6208" s="208" t="n">
        <v>0.3</v>
      </c>
      <c r="D6208" s="186" t="n">
        <f aca="false">INSUMOS!C512</f>
        <v>11.88</v>
      </c>
      <c r="E6208" s="186" t="n">
        <f aca="false">C6208*D6208</f>
        <v>3.564</v>
      </c>
      <c r="F6208" s="193" t="s">
        <v>1050</v>
      </c>
      <c r="G6208" s="194"/>
    </row>
    <row r="6209" customFormat="false" ht="11.25" hidden="false" customHeight="false" outlineLevel="0" collapsed="false">
      <c r="A6209" s="225" t="s">
        <v>1882</v>
      </c>
      <c r="B6209" s="184" t="s">
        <v>130</v>
      </c>
      <c r="C6209" s="208" t="n">
        <v>0.5</v>
      </c>
      <c r="D6209" s="186" t="n">
        <f aca="false">INSUMOS!C569</f>
        <v>9.55</v>
      </c>
      <c r="E6209" s="186" t="n">
        <f aca="false">C6209*D6209</f>
        <v>4.775</v>
      </c>
      <c r="F6209" s="194"/>
    </row>
    <row r="6210" customFormat="false" ht="11.25" hidden="false" customHeight="false" outlineLevel="0" collapsed="false">
      <c r="A6210" s="225" t="s">
        <v>696</v>
      </c>
      <c r="B6210" s="184" t="s">
        <v>134</v>
      </c>
      <c r="C6210" s="208" t="n">
        <v>0.2</v>
      </c>
      <c r="D6210" s="186" t="n">
        <f aca="false">INSUMOS!C538</f>
        <v>0.38</v>
      </c>
      <c r="E6210" s="186" t="n">
        <f aca="false">C6210*D6210</f>
        <v>0.076</v>
      </c>
    </row>
    <row r="6211" customFormat="false" ht="11.25" hidden="false" customHeight="false" outlineLevel="0" collapsed="false">
      <c r="A6211" s="225" t="s">
        <v>1821</v>
      </c>
      <c r="B6211" s="184" t="s">
        <v>134</v>
      </c>
      <c r="C6211" s="208" t="n">
        <v>0.2</v>
      </c>
      <c r="D6211" s="186" t="n">
        <f aca="false">INSUMOS!C555</f>
        <v>6.14</v>
      </c>
      <c r="E6211" s="186" t="n">
        <f aca="false">C6211*D6211</f>
        <v>1.228</v>
      </c>
    </row>
    <row r="6212" customFormat="false" ht="11.25" hidden="false" customHeight="false" outlineLevel="0" collapsed="false">
      <c r="A6212" s="225" t="s">
        <v>1143</v>
      </c>
      <c r="B6212" s="184" t="s">
        <v>789</v>
      </c>
      <c r="C6212" s="208" t="n">
        <v>0.3</v>
      </c>
      <c r="D6212" s="186" t="n">
        <f aca="false">INSUMOS!C9</f>
        <v>3.09090909090909</v>
      </c>
      <c r="E6212" s="186" t="n">
        <f aca="false">C6212*D6212</f>
        <v>0.927272727272727</v>
      </c>
    </row>
    <row r="6213" customFormat="false" ht="11.25" hidden="false" customHeight="false" outlineLevel="0" collapsed="false">
      <c r="A6213" s="225" t="s">
        <v>1144</v>
      </c>
      <c r="B6213" s="184" t="s">
        <v>789</v>
      </c>
      <c r="C6213" s="208" t="n">
        <v>0.3</v>
      </c>
      <c r="D6213" s="186" t="n">
        <f aca="false">INSUMOS!C8</f>
        <v>2.43181818181818</v>
      </c>
      <c r="E6213" s="186" t="n">
        <f aca="false">C6213*D6213</f>
        <v>0.729545454545455</v>
      </c>
    </row>
    <row r="6214" customFormat="false" ht="11.25" hidden="false" customHeight="false" outlineLevel="0" collapsed="false">
      <c r="A6214" s="146"/>
      <c r="B6214" s="146" t="s">
        <v>1047</v>
      </c>
      <c r="C6214" s="139"/>
      <c r="E6214" s="142" t="n">
        <f aca="false">SUM(E6206:E6211)</f>
        <v>168.283</v>
      </c>
    </row>
    <row r="6215" customFormat="false" ht="11.25" hidden="false" customHeight="false" outlineLevel="0" collapsed="false">
      <c r="A6215" s="146"/>
      <c r="B6215" s="146" t="s">
        <v>1045</v>
      </c>
      <c r="C6215" s="139"/>
      <c r="E6215" s="142" t="n">
        <f aca="false">SUM(E6212:E6213)</f>
        <v>1.65681818181818</v>
      </c>
    </row>
    <row r="6216" s="194" customFormat="true" ht="11.25" hidden="false" customHeight="false" outlineLevel="0" collapsed="false">
      <c r="A6216" s="188"/>
      <c r="B6216" s="188" t="s">
        <v>1046</v>
      </c>
      <c r="C6216" s="139"/>
      <c r="D6216" s="189" t="n">
        <f aca="false">INSUMOS!$C$10</f>
        <v>1.261</v>
      </c>
      <c r="E6216" s="142" t="n">
        <f aca="false">D6216*E6215</f>
        <v>2.08924772727273</v>
      </c>
      <c r="F6216" s="139"/>
      <c r="G6216" s="139"/>
    </row>
    <row r="6217" customFormat="false" ht="11.25" hidden="false" customHeight="false" outlineLevel="0" collapsed="false">
      <c r="A6217" s="146"/>
      <c r="B6217" s="190" t="s">
        <v>1052</v>
      </c>
      <c r="C6217" s="177"/>
      <c r="D6217" s="191"/>
      <c r="E6217" s="191" t="n">
        <f aca="false">SUM(E6214:E6216)</f>
        <v>172.029065909091</v>
      </c>
    </row>
    <row r="6218" customFormat="false" ht="11.25" hidden="false" customHeight="false" outlineLevel="0" collapsed="false">
      <c r="A6218" s="146"/>
      <c r="B6218" s="146" t="s">
        <v>82</v>
      </c>
      <c r="C6218" s="139"/>
      <c r="D6218" s="189" t="n">
        <f aca="false">INSUMOS!$C$11</f>
        <v>0.2334</v>
      </c>
      <c r="E6218" s="142" t="n">
        <f aca="false">D6218*E6217</f>
        <v>40.1515839831818</v>
      </c>
    </row>
    <row r="6219" customFormat="false" ht="11.25" hidden="false" customHeight="false" outlineLevel="0" collapsed="false">
      <c r="A6219" s="146"/>
      <c r="B6219" s="192" t="s">
        <v>1053</v>
      </c>
      <c r="C6219" s="177"/>
      <c r="D6219" s="191"/>
      <c r="E6219" s="191" t="n">
        <f aca="false">ROUND(SUM(E6217:E6218),2)</f>
        <v>212.18</v>
      </c>
    </row>
    <row r="6220" customFormat="false" ht="11.25" hidden="false" customHeight="false" outlineLevel="0" collapsed="false">
      <c r="A6220" s="146"/>
      <c r="B6220" s="192"/>
      <c r="C6220" s="177"/>
      <c r="D6220" s="191"/>
      <c r="E6220" s="191"/>
    </row>
    <row r="6221" customFormat="false" ht="11.25" hidden="false" customHeight="false" outlineLevel="0" collapsed="false">
      <c r="A6221" s="146"/>
      <c r="B6221" s="192"/>
      <c r="C6221" s="177"/>
      <c r="D6221" s="191"/>
      <c r="E6221" s="191"/>
    </row>
    <row r="6222" customFormat="false" ht="11.25" hidden="false" customHeight="false" outlineLevel="0" collapsed="false">
      <c r="A6222" s="146"/>
      <c r="B6222" s="192"/>
      <c r="C6222" s="177"/>
      <c r="D6222" s="191"/>
      <c r="E6222" s="191"/>
    </row>
    <row r="6223" customFormat="false" ht="11.25" hidden="false" customHeight="false" outlineLevel="0" collapsed="false">
      <c r="A6223" s="146"/>
      <c r="B6223" s="192"/>
      <c r="C6223" s="177"/>
      <c r="D6223" s="191"/>
      <c r="E6223" s="191"/>
    </row>
    <row r="6224" customFormat="false" ht="11.25" hidden="false" customHeight="false" outlineLevel="0" collapsed="false">
      <c r="A6224" s="146"/>
      <c r="B6224" s="192"/>
      <c r="C6224" s="177"/>
      <c r="D6224" s="191"/>
      <c r="E6224" s="191"/>
    </row>
    <row r="6225" customFormat="false" ht="11.25" hidden="false" customHeight="false" outlineLevel="0" collapsed="false">
      <c r="A6225" s="178" t="s">
        <v>1883</v>
      </c>
      <c r="B6225" s="198"/>
      <c r="C6225" s="180"/>
      <c r="D6225" s="201"/>
      <c r="E6225" s="201" t="s">
        <v>1111</v>
      </c>
    </row>
    <row r="6226" customFormat="false" ht="11.25" hidden="false" customHeight="false" outlineLevel="0" collapsed="false">
      <c r="A6226" s="294" t="s">
        <v>1884</v>
      </c>
      <c r="B6226" s="184" t="s">
        <v>134</v>
      </c>
      <c r="C6226" s="208" t="n">
        <f aca="false">660/200</f>
        <v>3.3</v>
      </c>
      <c r="D6226" s="186" t="n">
        <f aca="false">INSUMOS!C535</f>
        <v>1.93</v>
      </c>
      <c r="E6226" s="186" t="n">
        <f aca="false">C6226*D6226</f>
        <v>6.369</v>
      </c>
      <c r="F6226" s="193" t="s">
        <v>1050</v>
      </c>
    </row>
    <row r="6227" customFormat="false" ht="11.25" hidden="false" customHeight="false" outlineLevel="0" collapsed="false">
      <c r="A6227" s="183" t="s">
        <v>689</v>
      </c>
      <c r="B6227" s="184" t="s">
        <v>134</v>
      </c>
      <c r="C6227" s="208" t="n">
        <f aca="false">3*78/200</f>
        <v>1.17</v>
      </c>
      <c r="D6227" s="186" t="n">
        <f aca="false">INSUMOS!C529</f>
        <v>5.01</v>
      </c>
      <c r="E6227" s="186" t="n">
        <f aca="false">C6227*D6227</f>
        <v>5.8617</v>
      </c>
      <c r="F6227" s="194"/>
    </row>
    <row r="6228" customFormat="false" ht="11.25" hidden="false" customHeight="false" outlineLevel="0" collapsed="false">
      <c r="A6228" s="183" t="s">
        <v>1885</v>
      </c>
      <c r="B6228" s="184" t="s">
        <v>130</v>
      </c>
      <c r="C6228" s="208" t="n">
        <f aca="false">1/200</f>
        <v>0.005</v>
      </c>
      <c r="D6228" s="295" t="n">
        <v>300</v>
      </c>
      <c r="E6228" s="186" t="n">
        <f aca="false">C6228*D6228</f>
        <v>1.5</v>
      </c>
    </row>
    <row r="6229" customFormat="false" ht="11.25" hidden="false" customHeight="false" outlineLevel="0" collapsed="false">
      <c r="A6229" s="183" t="s">
        <v>1886</v>
      </c>
      <c r="B6229" s="184" t="s">
        <v>130</v>
      </c>
      <c r="C6229" s="208" t="n">
        <f aca="false">1/200</f>
        <v>0.005</v>
      </c>
      <c r="D6229" s="295" t="n">
        <v>7.9</v>
      </c>
      <c r="E6229" s="186" t="n">
        <f aca="false">C6229*D6229</f>
        <v>0.0395</v>
      </c>
    </row>
    <row r="6230" customFormat="false" ht="11.25" hidden="false" customHeight="false" outlineLevel="0" collapsed="false">
      <c r="A6230" s="183" t="s">
        <v>1887</v>
      </c>
      <c r="B6230" s="184" t="s">
        <v>130</v>
      </c>
      <c r="C6230" s="208" t="n">
        <f aca="false">78/200</f>
        <v>0.39</v>
      </c>
      <c r="D6230" s="186" t="n">
        <f aca="false">INSUMOS!C568</f>
        <v>1.79</v>
      </c>
      <c r="E6230" s="186" t="n">
        <f aca="false">C6230*D6230</f>
        <v>0.6981</v>
      </c>
    </row>
    <row r="6231" customFormat="false" ht="11.25" hidden="false" customHeight="false" outlineLevel="0" collapsed="false">
      <c r="A6231" s="183" t="s">
        <v>1888</v>
      </c>
      <c r="B6231" s="184" t="s">
        <v>130</v>
      </c>
      <c r="C6231" s="208" t="n">
        <f aca="false">1/200</f>
        <v>0.005</v>
      </c>
      <c r="D6231" s="186" t="n">
        <f aca="false">INSUMOS!C511</f>
        <v>2.77</v>
      </c>
      <c r="E6231" s="186" t="n">
        <f aca="false">C6231*D6231</f>
        <v>0.01385</v>
      </c>
    </row>
    <row r="6232" customFormat="false" ht="11.25" hidden="false" customHeight="false" outlineLevel="0" collapsed="false">
      <c r="A6232" s="183" t="s">
        <v>1889</v>
      </c>
      <c r="B6232" s="184" t="s">
        <v>90</v>
      </c>
      <c r="C6232" s="208" t="n">
        <f aca="false">1/200</f>
        <v>0.005</v>
      </c>
      <c r="D6232" s="295" t="n">
        <v>4.5</v>
      </c>
      <c r="E6232" s="186" t="n">
        <f aca="false">C6232*D6232</f>
        <v>0.0225</v>
      </c>
    </row>
    <row r="6233" customFormat="false" ht="11.25" hidden="false" customHeight="false" outlineLevel="0" collapsed="false">
      <c r="A6233" s="183" t="s">
        <v>1890</v>
      </c>
      <c r="B6233" s="184" t="s">
        <v>789</v>
      </c>
      <c r="C6233" s="208" t="n">
        <f aca="false">12/200</f>
        <v>0.06</v>
      </c>
      <c r="D6233" s="186" t="n">
        <f aca="false">INSUMOS!C9</f>
        <v>3.09090909090909</v>
      </c>
      <c r="E6233" s="186" t="n">
        <f aca="false">C6233*D6233</f>
        <v>0.185454545454545</v>
      </c>
    </row>
    <row r="6234" customFormat="false" ht="11.25" hidden="false" customHeight="false" outlineLevel="0" collapsed="false">
      <c r="A6234" s="183" t="s">
        <v>1143</v>
      </c>
      <c r="B6234" s="184" t="s">
        <v>789</v>
      </c>
      <c r="C6234" s="208" t="n">
        <f aca="false">24/200</f>
        <v>0.12</v>
      </c>
      <c r="D6234" s="186" t="n">
        <f aca="false">INSUMOS!C9</f>
        <v>3.09090909090909</v>
      </c>
      <c r="E6234" s="186" t="n">
        <f aca="false">C6234*D6234</f>
        <v>0.370909090909091</v>
      </c>
    </row>
    <row r="6235" customFormat="false" ht="11.25" hidden="false" customHeight="false" outlineLevel="0" collapsed="false">
      <c r="A6235" s="183" t="s">
        <v>1144</v>
      </c>
      <c r="B6235" s="184" t="s">
        <v>789</v>
      </c>
      <c r="C6235" s="208" t="n">
        <f aca="false">24/200</f>
        <v>0.12</v>
      </c>
      <c r="D6235" s="186" t="n">
        <f aca="false">INSUMOS!C8</f>
        <v>2.43181818181818</v>
      </c>
      <c r="E6235" s="186" t="n">
        <f aca="false">C6235*D6235</f>
        <v>0.291818181818182</v>
      </c>
    </row>
    <row r="6236" customFormat="false" ht="11.25" hidden="false" customHeight="false" outlineLevel="0" collapsed="false">
      <c r="A6236" s="146"/>
      <c r="B6236" s="146" t="s">
        <v>1047</v>
      </c>
      <c r="C6236" s="139"/>
      <c r="E6236" s="142" t="n">
        <f aca="false">SUM(E6226:E6232)</f>
        <v>14.50465</v>
      </c>
    </row>
    <row r="6237" customFormat="false" ht="11.25" hidden="false" customHeight="false" outlineLevel="0" collapsed="false">
      <c r="A6237" s="146"/>
      <c r="B6237" s="146" t="s">
        <v>1045</v>
      </c>
      <c r="C6237" s="139"/>
      <c r="E6237" s="142" t="n">
        <f aca="false">SUM(E6233:E6235)</f>
        <v>0.848181818181818</v>
      </c>
    </row>
    <row r="6238" customFormat="false" ht="11.25" hidden="false" customHeight="false" outlineLevel="0" collapsed="false">
      <c r="A6238" s="188"/>
      <c r="B6238" s="188" t="s">
        <v>1046</v>
      </c>
      <c r="C6238" s="139"/>
      <c r="D6238" s="189" t="n">
        <f aca="false">INSUMOS!$C$10</f>
        <v>1.261</v>
      </c>
      <c r="E6238" s="142" t="n">
        <f aca="false">D6238*E6237</f>
        <v>1.06955727272727</v>
      </c>
    </row>
    <row r="6239" customFormat="false" ht="11.25" hidden="false" customHeight="false" outlineLevel="0" collapsed="false">
      <c r="A6239" s="146"/>
      <c r="B6239" s="190" t="s">
        <v>1052</v>
      </c>
      <c r="C6239" s="177"/>
      <c r="D6239" s="191"/>
      <c r="E6239" s="191" t="n">
        <f aca="false">SUM(E6236:E6238)</f>
        <v>16.4223890909091</v>
      </c>
    </row>
    <row r="6240" customFormat="false" ht="11.25" hidden="false" customHeight="false" outlineLevel="0" collapsed="false">
      <c r="A6240" s="146"/>
      <c r="B6240" s="146" t="s">
        <v>82</v>
      </c>
      <c r="C6240" s="139"/>
      <c r="D6240" s="189" t="n">
        <f aca="false">INSUMOS!$C$11</f>
        <v>0.2334</v>
      </c>
      <c r="E6240" s="142" t="n">
        <f aca="false">D6240*E6239</f>
        <v>3.83298561381818</v>
      </c>
    </row>
    <row r="6241" customFormat="false" ht="11.25" hidden="false" customHeight="false" outlineLevel="0" collapsed="false">
      <c r="A6241" s="146"/>
      <c r="B6241" s="192" t="s">
        <v>1053</v>
      </c>
      <c r="C6241" s="177"/>
      <c r="D6241" s="191"/>
      <c r="E6241" s="191" t="n">
        <f aca="false">ROUND(SUM(E6239:E6240),2)</f>
        <v>20.26</v>
      </c>
    </row>
    <row r="6242" customFormat="false" ht="11.25" hidden="false" customHeight="false" outlineLevel="0" collapsed="false">
      <c r="A6242" s="146"/>
      <c r="B6242" s="192"/>
      <c r="C6242" s="177"/>
      <c r="D6242" s="191"/>
      <c r="E6242" s="191"/>
    </row>
    <row r="6243" customFormat="false" ht="11.25" hidden="false" customHeight="false" outlineLevel="0" collapsed="false">
      <c r="A6243" s="178" t="s">
        <v>1891</v>
      </c>
      <c r="B6243" s="198"/>
      <c r="C6243" s="180"/>
      <c r="D6243" s="201"/>
      <c r="E6243" s="201" t="s">
        <v>1106</v>
      </c>
    </row>
    <row r="6244" customFormat="false" ht="11.25" hidden="false" customHeight="false" outlineLevel="0" collapsed="false">
      <c r="A6244" s="183" t="s">
        <v>1892</v>
      </c>
      <c r="B6244" s="184" t="s">
        <v>130</v>
      </c>
      <c r="C6244" s="208" t="n">
        <v>1</v>
      </c>
      <c r="D6244" s="295" t="n">
        <v>200</v>
      </c>
      <c r="E6244" s="186" t="n">
        <f aca="false">C6244*D6244</f>
        <v>200</v>
      </c>
      <c r="F6244" s="193" t="s">
        <v>1050</v>
      </c>
    </row>
    <row r="6245" customFormat="false" ht="11.25" hidden="false" customHeight="false" outlineLevel="0" collapsed="false">
      <c r="A6245" s="183" t="s">
        <v>1893</v>
      </c>
      <c r="B6245" s="184" t="s">
        <v>789</v>
      </c>
      <c r="C6245" s="208" t="n">
        <v>0.25</v>
      </c>
      <c r="D6245" s="186" t="n">
        <f aca="false">INSUMOS!C625</f>
        <v>56.25</v>
      </c>
      <c r="E6245" s="186" t="n">
        <f aca="false">C6245*D6245</f>
        <v>14.0625</v>
      </c>
    </row>
    <row r="6246" customFormat="false" ht="11.25" hidden="false" customHeight="false" outlineLevel="0" collapsed="false">
      <c r="A6246" s="183" t="s">
        <v>1890</v>
      </c>
      <c r="B6246" s="184" t="s">
        <v>789</v>
      </c>
      <c r="C6246" s="208" t="n">
        <v>0.5</v>
      </c>
      <c r="D6246" s="186" t="n">
        <f aca="false">INSUMOS!C9</f>
        <v>3.09090909090909</v>
      </c>
      <c r="E6246" s="186" t="n">
        <f aca="false">C6246*D6246</f>
        <v>1.54545454545455</v>
      </c>
    </row>
    <row r="6247" customFormat="false" ht="11.25" hidden="false" customHeight="false" outlineLevel="0" collapsed="false">
      <c r="A6247" s="183" t="s">
        <v>1143</v>
      </c>
      <c r="B6247" s="184" t="s">
        <v>789</v>
      </c>
      <c r="C6247" s="208" t="n">
        <v>1</v>
      </c>
      <c r="D6247" s="186" t="n">
        <f aca="false">INSUMOS!C9</f>
        <v>3.09090909090909</v>
      </c>
      <c r="E6247" s="186" t="n">
        <f aca="false">C6247*D6247</f>
        <v>3.09090909090909</v>
      </c>
    </row>
    <row r="6248" customFormat="false" ht="11.25" hidden="false" customHeight="false" outlineLevel="0" collapsed="false">
      <c r="A6248" s="183" t="s">
        <v>1144</v>
      </c>
      <c r="B6248" s="184" t="s">
        <v>789</v>
      </c>
      <c r="C6248" s="208" t="n">
        <v>1</v>
      </c>
      <c r="D6248" s="186" t="n">
        <f aca="false">INSUMOS!C8</f>
        <v>2.43181818181818</v>
      </c>
      <c r="E6248" s="186" t="n">
        <f aca="false">C6248*D6248</f>
        <v>2.43181818181818</v>
      </c>
    </row>
    <row r="6249" customFormat="false" ht="11.25" hidden="false" customHeight="false" outlineLevel="0" collapsed="false">
      <c r="A6249" s="146"/>
      <c r="B6249" s="146" t="s">
        <v>1047</v>
      </c>
      <c r="C6249" s="139"/>
      <c r="E6249" s="142" t="n">
        <f aca="false">SUM(E6244:E6244)</f>
        <v>200</v>
      </c>
    </row>
    <row r="6250" customFormat="false" ht="11.25" hidden="false" customHeight="false" outlineLevel="0" collapsed="false">
      <c r="A6250" s="146"/>
      <c r="B6250" s="296" t="s">
        <v>1894</v>
      </c>
      <c r="C6250" s="296"/>
      <c r="E6250" s="142" t="n">
        <f aca="false">E6245</f>
        <v>14.0625</v>
      </c>
    </row>
    <row r="6251" customFormat="false" ht="11.25" hidden="false" customHeight="false" outlineLevel="0" collapsed="false">
      <c r="A6251" s="146"/>
      <c r="B6251" s="146" t="s">
        <v>1045</v>
      </c>
      <c r="C6251" s="139"/>
      <c r="E6251" s="142" t="n">
        <f aca="false">SUM(E6246:E6248)</f>
        <v>7.06818181818182</v>
      </c>
    </row>
    <row r="6252" customFormat="false" ht="11.25" hidden="false" customHeight="false" outlineLevel="0" collapsed="false">
      <c r="A6252" s="188"/>
      <c r="B6252" s="188" t="s">
        <v>1046</v>
      </c>
      <c r="C6252" s="139"/>
      <c r="D6252" s="189" t="n">
        <f aca="false">INSUMOS!$C$10</f>
        <v>1.261</v>
      </c>
      <c r="E6252" s="142" t="n">
        <f aca="false">D6252*E6251</f>
        <v>8.91297727272727</v>
      </c>
    </row>
    <row r="6253" customFormat="false" ht="11.25" hidden="false" customHeight="false" outlineLevel="0" collapsed="false">
      <c r="A6253" s="146"/>
      <c r="B6253" s="190" t="s">
        <v>1052</v>
      </c>
      <c r="C6253" s="177"/>
      <c r="D6253" s="191"/>
      <c r="E6253" s="191" t="n">
        <f aca="false">SUM(E6249:E6252)</f>
        <v>230.043659090909</v>
      </c>
    </row>
    <row r="6254" customFormat="false" ht="11.25" hidden="false" customHeight="false" outlineLevel="0" collapsed="false">
      <c r="A6254" s="146"/>
      <c r="B6254" s="146" t="s">
        <v>82</v>
      </c>
      <c r="C6254" s="139"/>
      <c r="D6254" s="189" t="n">
        <f aca="false">INSUMOS!$C$11</f>
        <v>0.2334</v>
      </c>
      <c r="E6254" s="142" t="n">
        <f aca="false">D6254*E6253</f>
        <v>53.6921900318182</v>
      </c>
    </row>
    <row r="6255" customFormat="false" ht="11.25" hidden="false" customHeight="false" outlineLevel="0" collapsed="false">
      <c r="A6255" s="146"/>
      <c r="B6255" s="192" t="s">
        <v>1053</v>
      </c>
      <c r="C6255" s="177"/>
      <c r="D6255" s="191"/>
      <c r="E6255" s="191" t="n">
        <f aca="false">ROUND(SUM(E6253:E6254),2)</f>
        <v>283.74</v>
      </c>
      <c r="F6255" s="193" t="s">
        <v>1050</v>
      </c>
    </row>
    <row r="6256" customFormat="false" ht="11.25" hidden="false" customHeight="false" outlineLevel="0" collapsed="false">
      <c r="A6256" s="146"/>
      <c r="B6256" s="192"/>
      <c r="C6256" s="177"/>
      <c r="D6256" s="191"/>
      <c r="E6256" s="191"/>
    </row>
    <row r="6257" customFormat="false" ht="11.25" hidden="false" customHeight="false" outlineLevel="0" collapsed="false">
      <c r="A6257" s="178" t="s">
        <v>1895</v>
      </c>
      <c r="B6257" s="198"/>
      <c r="C6257" s="180"/>
      <c r="D6257" s="206"/>
      <c r="E6257" s="201" t="s">
        <v>1106</v>
      </c>
    </row>
    <row r="6258" customFormat="false" ht="11.25" hidden="false" customHeight="false" outlineLevel="0" collapsed="false">
      <c r="A6258" s="183" t="s">
        <v>1896</v>
      </c>
      <c r="B6258" s="184" t="s">
        <v>258</v>
      </c>
      <c r="C6258" s="208" t="n">
        <v>1</v>
      </c>
      <c r="D6258" s="295" t="n">
        <v>420</v>
      </c>
      <c r="E6258" s="186" t="n">
        <f aca="false">C6258*D6258</f>
        <v>420</v>
      </c>
    </row>
    <row r="6259" customFormat="false" ht="11.25" hidden="false" customHeight="false" outlineLevel="0" collapsed="false">
      <c r="A6259" s="183" t="s">
        <v>1893</v>
      </c>
      <c r="B6259" s="184" t="s">
        <v>789</v>
      </c>
      <c r="C6259" s="208" t="n">
        <v>0.25</v>
      </c>
      <c r="D6259" s="186" t="n">
        <f aca="false">INSUMOS!C625</f>
        <v>56.25</v>
      </c>
      <c r="E6259" s="186" t="n">
        <f aca="false">C6259*D6259</f>
        <v>14.0625</v>
      </c>
    </row>
    <row r="6260" customFormat="false" ht="11.25" hidden="false" customHeight="false" outlineLevel="0" collapsed="false">
      <c r="A6260" s="183" t="s">
        <v>1890</v>
      </c>
      <c r="B6260" s="184" t="s">
        <v>789</v>
      </c>
      <c r="C6260" s="208" t="n">
        <v>2</v>
      </c>
      <c r="D6260" s="186" t="n">
        <f aca="false">INSUMOS!C9</f>
        <v>3.09090909090909</v>
      </c>
      <c r="E6260" s="186" t="n">
        <f aca="false">C6260*D6260</f>
        <v>6.18181818181818</v>
      </c>
    </row>
    <row r="6261" customFormat="false" ht="11.25" hidden="false" customHeight="false" outlineLevel="0" collapsed="false">
      <c r="A6261" s="183" t="s">
        <v>1144</v>
      </c>
      <c r="B6261" s="184" t="s">
        <v>789</v>
      </c>
      <c r="C6261" s="208" t="n">
        <v>2</v>
      </c>
      <c r="D6261" s="186" t="n">
        <f aca="false">INSUMOS!C8</f>
        <v>2.43181818181818</v>
      </c>
      <c r="E6261" s="186" t="n">
        <f aca="false">C6261*D6261</f>
        <v>4.86363636363636</v>
      </c>
    </row>
    <row r="6262" customFormat="false" ht="11.25" hidden="false" customHeight="false" outlineLevel="0" collapsed="false">
      <c r="A6262" s="183" t="s">
        <v>1044</v>
      </c>
      <c r="B6262" s="184" t="s">
        <v>789</v>
      </c>
      <c r="C6262" s="208" t="n">
        <v>2</v>
      </c>
      <c r="D6262" s="186" t="n">
        <f aca="false">INSUMOS!C8</f>
        <v>2.43181818181818</v>
      </c>
      <c r="E6262" s="186" t="n">
        <f aca="false">C6262*D6262</f>
        <v>4.86363636363636</v>
      </c>
    </row>
    <row r="6263" customFormat="false" ht="11.25" hidden="false" customHeight="false" outlineLevel="0" collapsed="false">
      <c r="A6263" s="146"/>
      <c r="B6263" s="146" t="s">
        <v>1047</v>
      </c>
      <c r="C6263" s="139"/>
      <c r="E6263" s="142" t="n">
        <f aca="false">E6258</f>
        <v>420</v>
      </c>
    </row>
    <row r="6264" customFormat="false" ht="11.25" hidden="false" customHeight="false" outlineLevel="0" collapsed="false">
      <c r="A6264" s="146"/>
      <c r="B6264" s="296" t="s">
        <v>1894</v>
      </c>
      <c r="C6264" s="296"/>
      <c r="E6264" s="142" t="n">
        <f aca="false">E6259</f>
        <v>14.0625</v>
      </c>
    </row>
    <row r="6265" customFormat="false" ht="11.25" hidden="false" customHeight="false" outlineLevel="0" collapsed="false">
      <c r="A6265" s="146"/>
      <c r="B6265" s="146" t="s">
        <v>1045</v>
      </c>
      <c r="C6265" s="139"/>
      <c r="E6265" s="142" t="n">
        <f aca="false">SUM(E6260:E6262)</f>
        <v>15.9090909090909</v>
      </c>
    </row>
    <row r="6266" customFormat="false" ht="11.25" hidden="false" customHeight="false" outlineLevel="0" collapsed="false">
      <c r="A6266" s="188"/>
      <c r="B6266" s="188" t="s">
        <v>1046</v>
      </c>
      <c r="C6266" s="139"/>
      <c r="D6266" s="189" t="n">
        <f aca="false">INSUMOS!$C$10</f>
        <v>1.261</v>
      </c>
      <c r="E6266" s="142" t="n">
        <f aca="false">D6266*E6265</f>
        <v>20.0613636363636</v>
      </c>
      <c r="F6266" s="193" t="s">
        <v>1050</v>
      </c>
    </row>
    <row r="6267" customFormat="false" ht="11.25" hidden="false" customHeight="false" outlineLevel="0" collapsed="false">
      <c r="A6267" s="146"/>
      <c r="B6267" s="190" t="s">
        <v>1052</v>
      </c>
      <c r="C6267" s="177"/>
      <c r="D6267" s="191"/>
      <c r="E6267" s="191" t="n">
        <f aca="false">SUM(E6263:E6266)</f>
        <v>470.032954545455</v>
      </c>
    </row>
    <row r="6268" customFormat="false" ht="11.25" hidden="false" customHeight="false" outlineLevel="0" collapsed="false">
      <c r="A6268" s="146"/>
      <c r="B6268" s="146" t="s">
        <v>82</v>
      </c>
      <c r="C6268" s="139"/>
      <c r="D6268" s="189" t="n">
        <f aca="false">INSUMOS!$C$11</f>
        <v>0.2334</v>
      </c>
      <c r="E6268" s="142" t="n">
        <f aca="false">D6268*E6267</f>
        <v>109.705691590909</v>
      </c>
    </row>
    <row r="6269" customFormat="false" ht="11.25" hidden="false" customHeight="false" outlineLevel="0" collapsed="false">
      <c r="A6269" s="146"/>
      <c r="B6269" s="192" t="s">
        <v>1053</v>
      </c>
      <c r="C6269" s="177"/>
      <c r="D6269" s="191"/>
      <c r="E6269" s="191" t="n">
        <f aca="false">ROUND(SUM(E6267:E6268),2)</f>
        <v>579.74</v>
      </c>
    </row>
    <row r="6270" customFormat="false" ht="11.25" hidden="false" customHeight="false" outlineLevel="0" collapsed="false">
      <c r="A6270" s="211"/>
      <c r="B6270" s="195"/>
      <c r="C6270" s="196"/>
      <c r="D6270" s="197"/>
      <c r="E6270" s="197"/>
    </row>
    <row r="6271" customFormat="false" ht="11.25" hidden="false" customHeight="false" outlineLevel="0" collapsed="false">
      <c r="A6271" s="178" t="s">
        <v>1897</v>
      </c>
      <c r="B6271" s="198"/>
      <c r="C6271" s="180"/>
      <c r="D6271" s="179"/>
      <c r="E6271" s="201" t="s">
        <v>1106</v>
      </c>
    </row>
    <row r="6272" customFormat="false" ht="11.25" hidden="false" customHeight="false" outlineLevel="0" collapsed="false">
      <c r="A6272" s="216" t="s">
        <v>1898</v>
      </c>
      <c r="B6272" s="184" t="s">
        <v>130</v>
      </c>
      <c r="C6272" s="208" t="n">
        <v>1</v>
      </c>
      <c r="D6272" s="186" t="n">
        <f aca="false">INSUMOS!C550</f>
        <v>34.54</v>
      </c>
      <c r="E6272" s="186" t="n">
        <f aca="false">C6272*D6272</f>
        <v>34.54</v>
      </c>
    </row>
    <row r="6273" customFormat="false" ht="11.25" hidden="false" customHeight="false" outlineLevel="0" collapsed="false">
      <c r="A6273" s="216" t="s">
        <v>713</v>
      </c>
      <c r="B6273" s="184" t="s">
        <v>130</v>
      </c>
      <c r="C6273" s="208" t="n">
        <v>1</v>
      </c>
      <c r="D6273" s="186" t="n">
        <f aca="false">INSUMOS!C551</f>
        <v>38.56</v>
      </c>
      <c r="E6273" s="186" t="n">
        <f aca="false">C6273*D6273</f>
        <v>38.56</v>
      </c>
    </row>
    <row r="6274" customFormat="false" ht="11.25" hidden="false" customHeight="false" outlineLevel="0" collapsed="false">
      <c r="A6274" s="216" t="s">
        <v>1143</v>
      </c>
      <c r="B6274" s="184" t="s">
        <v>789</v>
      </c>
      <c r="C6274" s="208" t="n">
        <v>0.8</v>
      </c>
      <c r="D6274" s="186" t="n">
        <f aca="false">INSUMOS!C9</f>
        <v>3.09090909090909</v>
      </c>
      <c r="E6274" s="186" t="n">
        <f aca="false">C6274*D6274</f>
        <v>2.47272727272727</v>
      </c>
    </row>
    <row r="6275" customFormat="false" ht="11.25" hidden="false" customHeight="false" outlineLevel="0" collapsed="false">
      <c r="A6275" s="216" t="s">
        <v>1144</v>
      </c>
      <c r="B6275" s="184" t="s">
        <v>789</v>
      </c>
      <c r="C6275" s="208" t="n">
        <v>0.8</v>
      </c>
      <c r="D6275" s="186" t="n">
        <f aca="false">INSUMOS!C8</f>
        <v>2.43181818181818</v>
      </c>
      <c r="E6275" s="186" t="n">
        <f aca="false">C6275*D6275</f>
        <v>1.94545454545455</v>
      </c>
    </row>
    <row r="6276" customFormat="false" ht="11.25" hidden="false" customHeight="false" outlineLevel="0" collapsed="false">
      <c r="A6276" s="146"/>
      <c r="B6276" s="146" t="s">
        <v>1047</v>
      </c>
      <c r="C6276" s="139"/>
      <c r="E6276" s="142" t="n">
        <f aca="false">SUM(E6272:E6273)</f>
        <v>73.1</v>
      </c>
    </row>
    <row r="6277" customFormat="false" ht="11.25" hidden="false" customHeight="false" outlineLevel="0" collapsed="false">
      <c r="A6277" s="146"/>
      <c r="B6277" s="146" t="s">
        <v>1045</v>
      </c>
      <c r="C6277" s="139"/>
      <c r="E6277" s="142" t="n">
        <f aca="false">SUM(E6274:E6275)</f>
        <v>4.41818181818182</v>
      </c>
      <c r="F6277" s="193" t="s">
        <v>1050</v>
      </c>
    </row>
    <row r="6278" customFormat="false" ht="11.25" hidden="false" customHeight="false" outlineLevel="0" collapsed="false">
      <c r="A6278" s="188"/>
      <c r="B6278" s="188" t="s">
        <v>1046</v>
      </c>
      <c r="C6278" s="139"/>
      <c r="D6278" s="189" t="n">
        <f aca="false">INSUMOS!$C$10</f>
        <v>1.261</v>
      </c>
      <c r="E6278" s="142" t="n">
        <f aca="false">D6278*E6277</f>
        <v>5.57132727272727</v>
      </c>
      <c r="G6278" s="194"/>
    </row>
    <row r="6279" customFormat="false" ht="11.25" hidden="false" customHeight="false" outlineLevel="0" collapsed="false">
      <c r="A6279" s="146"/>
      <c r="B6279" s="190" t="s">
        <v>1052</v>
      </c>
      <c r="C6279" s="177"/>
      <c r="D6279" s="191"/>
      <c r="E6279" s="191" t="n">
        <f aca="false">SUM(E6276:E6278)</f>
        <v>83.0895090909091</v>
      </c>
    </row>
    <row r="6280" customFormat="false" ht="11.25" hidden="false" customHeight="false" outlineLevel="0" collapsed="false">
      <c r="A6280" s="146"/>
      <c r="B6280" s="146" t="s">
        <v>82</v>
      </c>
      <c r="C6280" s="139"/>
      <c r="D6280" s="189" t="n">
        <f aca="false">INSUMOS!$C$11</f>
        <v>0.2334</v>
      </c>
      <c r="E6280" s="142" t="n">
        <f aca="false">D6280*E6279</f>
        <v>19.3930914218182</v>
      </c>
    </row>
    <row r="6281" customFormat="false" ht="11.25" hidden="false" customHeight="false" outlineLevel="0" collapsed="false">
      <c r="A6281" s="146"/>
      <c r="B6281" s="192" t="s">
        <v>1053</v>
      </c>
      <c r="C6281" s="177"/>
      <c r="D6281" s="191"/>
      <c r="E6281" s="191" t="n">
        <f aca="false">ROUND(SUM(E6279:E6280),2)</f>
        <v>102.48</v>
      </c>
    </row>
    <row r="6282" customFormat="false" ht="11.25" hidden="false" customHeight="false" outlineLevel="0" collapsed="false">
      <c r="A6282" s="146"/>
      <c r="B6282" s="192"/>
      <c r="C6282" s="177"/>
      <c r="D6282" s="191"/>
      <c r="E6282" s="191"/>
    </row>
    <row r="6283" customFormat="false" ht="11.25" hidden="false" customHeight="false" outlineLevel="0" collapsed="false">
      <c r="A6283" s="178" t="s">
        <v>1899</v>
      </c>
      <c r="B6283" s="198"/>
      <c r="C6283" s="180"/>
      <c r="D6283" s="179"/>
      <c r="E6283" s="201" t="s">
        <v>1106</v>
      </c>
    </row>
    <row r="6284" customFormat="false" ht="11.25" hidden="false" customHeight="false" outlineLevel="0" collapsed="false">
      <c r="A6284" s="216" t="s">
        <v>1900</v>
      </c>
      <c r="B6284" s="184" t="s">
        <v>130</v>
      </c>
      <c r="C6284" s="208" t="n">
        <v>1</v>
      </c>
      <c r="D6284" s="186" t="n">
        <f aca="false">INSUMOS!C559</f>
        <v>26.9</v>
      </c>
      <c r="E6284" s="186" t="n">
        <f aca="false">C6284*D6284</f>
        <v>26.9</v>
      </c>
    </row>
    <row r="6285" customFormat="false" ht="11.25" hidden="false" customHeight="false" outlineLevel="0" collapsed="false">
      <c r="A6285" s="216" t="s">
        <v>1821</v>
      </c>
      <c r="B6285" s="184" t="s">
        <v>134</v>
      </c>
      <c r="C6285" s="208" t="n">
        <v>0.05</v>
      </c>
      <c r="D6285" s="186" t="n">
        <f aca="false">INSUMOS!C538</f>
        <v>0.38</v>
      </c>
      <c r="E6285" s="186" t="n">
        <f aca="false">C6285*D6285</f>
        <v>0.019</v>
      </c>
    </row>
    <row r="6286" customFormat="false" ht="11.25" hidden="false" customHeight="false" outlineLevel="0" collapsed="false">
      <c r="A6286" s="216" t="s">
        <v>1901</v>
      </c>
      <c r="B6286" s="184" t="s">
        <v>130</v>
      </c>
      <c r="C6286" s="208" t="n">
        <v>1</v>
      </c>
      <c r="D6286" s="186" t="n">
        <f aca="false">INSUMOS!C544</f>
        <v>13.48</v>
      </c>
      <c r="E6286" s="186" t="n">
        <f aca="false">C6286*D6286</f>
        <v>13.48</v>
      </c>
    </row>
    <row r="6287" customFormat="false" ht="11.25" hidden="false" customHeight="false" outlineLevel="0" collapsed="false">
      <c r="A6287" s="216" t="s">
        <v>1902</v>
      </c>
      <c r="B6287" s="184" t="s">
        <v>134</v>
      </c>
      <c r="C6287" s="208" t="n">
        <v>1.5</v>
      </c>
      <c r="D6287" s="186" t="n">
        <f aca="false">INSUMOS!C532</f>
        <v>0.56</v>
      </c>
      <c r="E6287" s="186" t="n">
        <f aca="false">C6287*D6287</f>
        <v>0.84</v>
      </c>
      <c r="F6287" s="193" t="s">
        <v>1050</v>
      </c>
    </row>
    <row r="6288" customFormat="false" ht="11.25" hidden="false" customHeight="false" outlineLevel="0" collapsed="false">
      <c r="A6288" s="216" t="s">
        <v>1143</v>
      </c>
      <c r="B6288" s="184" t="s">
        <v>789</v>
      </c>
      <c r="C6288" s="208" t="n">
        <v>0.7</v>
      </c>
      <c r="D6288" s="186" t="n">
        <f aca="false">INSUMOS!C9</f>
        <v>3.09090909090909</v>
      </c>
      <c r="E6288" s="186" t="n">
        <f aca="false">C6288*D6288</f>
        <v>2.16363636363636</v>
      </c>
    </row>
    <row r="6289" customFormat="false" ht="11.25" hidden="false" customHeight="false" outlineLevel="0" collapsed="false">
      <c r="A6289" s="216" t="s">
        <v>1144</v>
      </c>
      <c r="B6289" s="184" t="s">
        <v>789</v>
      </c>
      <c r="C6289" s="208" t="n">
        <v>0.7</v>
      </c>
      <c r="D6289" s="186" t="n">
        <f aca="false">INSUMOS!C8</f>
        <v>2.43181818181818</v>
      </c>
      <c r="E6289" s="186" t="n">
        <f aca="false">C6289*D6289</f>
        <v>1.70227272727273</v>
      </c>
    </row>
    <row r="6290" customFormat="false" ht="11.25" hidden="false" customHeight="false" outlineLevel="0" collapsed="false">
      <c r="A6290" s="146"/>
      <c r="B6290" s="146" t="s">
        <v>1047</v>
      </c>
      <c r="C6290" s="139"/>
      <c r="E6290" s="142" t="n">
        <f aca="false">SUM(E6284:E6287)</f>
        <v>41.239</v>
      </c>
      <c r="F6290" s="160"/>
    </row>
    <row r="6291" customFormat="false" ht="11.25" hidden="false" customHeight="false" outlineLevel="0" collapsed="false">
      <c r="A6291" s="146"/>
      <c r="B6291" s="146" t="s">
        <v>1045</v>
      </c>
      <c r="C6291" s="139"/>
      <c r="E6291" s="142" t="n">
        <f aca="false">SUM(E6288:E6289)</f>
        <v>3.86590909090909</v>
      </c>
      <c r="F6291" s="160"/>
    </row>
    <row r="6292" customFormat="false" ht="11.25" hidden="false" customHeight="false" outlineLevel="0" collapsed="false">
      <c r="A6292" s="188"/>
      <c r="B6292" s="188" t="s">
        <v>1046</v>
      </c>
      <c r="C6292" s="139"/>
      <c r="D6292" s="189" t="n">
        <f aca="false">INSUMOS!$C$10</f>
        <v>1.261</v>
      </c>
      <c r="E6292" s="142" t="n">
        <f aca="false">D6292*E6291</f>
        <v>4.87491136363636</v>
      </c>
      <c r="F6292" s="160"/>
    </row>
    <row r="6293" customFormat="false" ht="11.25" hidden="false" customHeight="false" outlineLevel="0" collapsed="false">
      <c r="A6293" s="146"/>
      <c r="B6293" s="190" t="s">
        <v>1052</v>
      </c>
      <c r="C6293" s="177"/>
      <c r="D6293" s="191"/>
      <c r="E6293" s="191" t="n">
        <f aca="false">SUM(E6290:E6292)</f>
        <v>49.9798204545455</v>
      </c>
      <c r="F6293" s="160"/>
    </row>
    <row r="6294" customFormat="false" ht="11.25" hidden="false" customHeight="false" outlineLevel="0" collapsed="false">
      <c r="A6294" s="146"/>
      <c r="B6294" s="146" t="s">
        <v>82</v>
      </c>
      <c r="C6294" s="139"/>
      <c r="D6294" s="189" t="n">
        <f aca="false">INSUMOS!$C$11</f>
        <v>0.2334</v>
      </c>
      <c r="E6294" s="142" t="n">
        <f aca="false">D6294*E6293</f>
        <v>11.6652900940909</v>
      </c>
      <c r="F6294" s="160"/>
    </row>
    <row r="6295" s="194" customFormat="true" ht="11.25" hidden="false" customHeight="false" outlineLevel="0" collapsed="false">
      <c r="A6295" s="146"/>
      <c r="B6295" s="192" t="s">
        <v>1053</v>
      </c>
      <c r="C6295" s="177"/>
      <c r="D6295" s="191"/>
      <c r="E6295" s="191" t="n">
        <f aca="false">ROUND(SUM(E6293:E6294),2)</f>
        <v>61.65</v>
      </c>
      <c r="F6295" s="160"/>
      <c r="G6295" s="139"/>
    </row>
    <row r="6296" customFormat="false" ht="11.25" hidden="false" customHeight="false" outlineLevel="0" collapsed="false">
      <c r="A6296" s="146"/>
      <c r="B6296" s="192"/>
      <c r="C6296" s="177"/>
      <c r="D6296" s="191"/>
      <c r="E6296" s="191"/>
      <c r="F6296" s="160"/>
    </row>
    <row r="6297" customFormat="false" ht="11.25" hidden="false" customHeight="false" outlineLevel="0" collapsed="false">
      <c r="A6297" s="178" t="s">
        <v>1903</v>
      </c>
      <c r="B6297" s="198"/>
      <c r="C6297" s="180"/>
      <c r="D6297" s="179"/>
      <c r="E6297" s="201" t="s">
        <v>1106</v>
      </c>
      <c r="F6297" s="160"/>
    </row>
    <row r="6298" customFormat="false" ht="11.25" hidden="false" customHeight="false" outlineLevel="0" collapsed="false">
      <c r="A6298" s="216" t="s">
        <v>1904</v>
      </c>
      <c r="B6298" s="184" t="s">
        <v>130</v>
      </c>
      <c r="C6298" s="208" t="n">
        <v>1</v>
      </c>
      <c r="D6298" s="186" t="n">
        <f aca="false">INSUMOS!C560</f>
        <v>47.8</v>
      </c>
      <c r="E6298" s="186" t="n">
        <f aca="false">C6298*D6298</f>
        <v>47.8</v>
      </c>
      <c r="F6298" s="160"/>
    </row>
    <row r="6299" customFormat="false" ht="11.25" hidden="false" customHeight="false" outlineLevel="0" collapsed="false">
      <c r="A6299" s="216" t="s">
        <v>1821</v>
      </c>
      <c r="B6299" s="184" t="s">
        <v>134</v>
      </c>
      <c r="C6299" s="208" t="n">
        <v>0.05</v>
      </c>
      <c r="D6299" s="186" t="n">
        <f aca="false">INSUMOS!C538</f>
        <v>0.38</v>
      </c>
      <c r="E6299" s="186" t="n">
        <f aca="false">C6299*D6299</f>
        <v>0.019</v>
      </c>
      <c r="F6299" s="160"/>
    </row>
    <row r="6300" customFormat="false" ht="11.25" hidden="false" customHeight="false" outlineLevel="0" collapsed="false">
      <c r="A6300" s="216" t="s">
        <v>1905</v>
      </c>
      <c r="B6300" s="184" t="s">
        <v>130</v>
      </c>
      <c r="C6300" s="208" t="n">
        <v>2</v>
      </c>
      <c r="D6300" s="186" t="n">
        <f aca="false">INSUMOS!C548</f>
        <v>13.62</v>
      </c>
      <c r="E6300" s="186" t="n">
        <f aca="false">C6300*D6300</f>
        <v>27.24</v>
      </c>
      <c r="F6300" s="160"/>
    </row>
    <row r="6301" customFormat="false" ht="11.25" hidden="false" customHeight="false" outlineLevel="0" collapsed="false">
      <c r="A6301" s="216" t="s">
        <v>1143</v>
      </c>
      <c r="B6301" s="184" t="s">
        <v>789</v>
      </c>
      <c r="C6301" s="208" t="n">
        <v>0.7</v>
      </c>
      <c r="D6301" s="186" t="n">
        <f aca="false">INSUMOS!C9</f>
        <v>3.09090909090909</v>
      </c>
      <c r="E6301" s="186" t="n">
        <f aca="false">C6301*D6301</f>
        <v>2.16363636363636</v>
      </c>
      <c r="F6301" s="160"/>
    </row>
    <row r="6302" customFormat="false" ht="11.25" hidden="false" customHeight="false" outlineLevel="0" collapsed="false">
      <c r="A6302" s="216" t="s">
        <v>1144</v>
      </c>
      <c r="B6302" s="184" t="s">
        <v>789</v>
      </c>
      <c r="C6302" s="208" t="n">
        <v>0.7</v>
      </c>
      <c r="D6302" s="186" t="n">
        <f aca="false">INSUMOS!C8</f>
        <v>2.43181818181818</v>
      </c>
      <c r="E6302" s="186" t="n">
        <f aca="false">C6302*D6302</f>
        <v>1.70227272727273</v>
      </c>
      <c r="F6302" s="160"/>
    </row>
    <row r="6303" customFormat="false" ht="11.25" hidden="false" customHeight="false" outlineLevel="0" collapsed="false">
      <c r="A6303" s="146"/>
      <c r="B6303" s="146" t="s">
        <v>1047</v>
      </c>
      <c r="C6303" s="139"/>
      <c r="E6303" s="142" t="n">
        <f aca="false">SUM(E6298:E6300)</f>
        <v>75.059</v>
      </c>
    </row>
    <row r="6304" customFormat="false" ht="11.25" hidden="false" customHeight="false" outlineLevel="0" collapsed="false">
      <c r="A6304" s="146"/>
      <c r="B6304" s="146" t="s">
        <v>1045</v>
      </c>
      <c r="C6304" s="139"/>
      <c r="E6304" s="142" t="n">
        <f aca="false">SUM(E6301:E6302)</f>
        <v>3.86590909090909</v>
      </c>
    </row>
    <row r="6305" customFormat="false" ht="11.25" hidden="false" customHeight="false" outlineLevel="0" collapsed="false">
      <c r="A6305" s="188"/>
      <c r="B6305" s="188" t="s">
        <v>1046</v>
      </c>
      <c r="C6305" s="139"/>
      <c r="D6305" s="189" t="n">
        <f aca="false">INSUMOS!$C$10</f>
        <v>1.261</v>
      </c>
      <c r="E6305" s="142" t="n">
        <f aca="false">D6305*E6304</f>
        <v>4.87491136363636</v>
      </c>
    </row>
    <row r="6306" customFormat="false" ht="11.25" hidden="false" customHeight="false" outlineLevel="0" collapsed="false">
      <c r="A6306" s="146"/>
      <c r="B6306" s="190" t="s">
        <v>1052</v>
      </c>
      <c r="C6306" s="177"/>
      <c r="D6306" s="191"/>
      <c r="E6306" s="191" t="n">
        <f aca="false">SUM(E6303:E6305)</f>
        <v>83.7998204545455</v>
      </c>
    </row>
    <row r="6307" customFormat="false" ht="11.25" hidden="false" customHeight="false" outlineLevel="0" collapsed="false">
      <c r="A6307" s="146"/>
      <c r="B6307" s="146" t="s">
        <v>82</v>
      </c>
      <c r="C6307" s="139"/>
      <c r="D6307" s="189" t="n">
        <f aca="false">INSUMOS!$C$11</f>
        <v>0.2334</v>
      </c>
      <c r="E6307" s="142" t="n">
        <f aca="false">D6307*E6306</f>
        <v>19.5588780940909</v>
      </c>
    </row>
    <row r="6308" customFormat="false" ht="11.25" hidden="false" customHeight="false" outlineLevel="0" collapsed="false">
      <c r="A6308" s="146"/>
      <c r="B6308" s="192" t="s">
        <v>1053</v>
      </c>
      <c r="C6308" s="177"/>
      <c r="D6308" s="191"/>
      <c r="E6308" s="191" t="n">
        <f aca="false">ROUND(SUM(E6306:E6307),2)</f>
        <v>103.36</v>
      </c>
      <c r="F6308" s="193" t="s">
        <v>1050</v>
      </c>
    </row>
    <row r="6309" customFormat="false" ht="11.25" hidden="false" customHeight="false" outlineLevel="0" collapsed="false">
      <c r="A6309" s="146"/>
      <c r="B6309" s="192"/>
      <c r="C6309" s="177"/>
      <c r="D6309" s="191"/>
      <c r="E6309" s="191"/>
      <c r="F6309" s="194"/>
    </row>
    <row r="6310" customFormat="false" ht="11.25" hidden="false" customHeight="false" outlineLevel="0" collapsed="false">
      <c r="A6310" s="178" t="s">
        <v>1906</v>
      </c>
      <c r="B6310" s="198"/>
      <c r="C6310" s="180"/>
      <c r="D6310" s="179"/>
      <c r="E6310" s="201" t="s">
        <v>1106</v>
      </c>
      <c r="F6310" s="202" t="s">
        <v>1907</v>
      </c>
    </row>
    <row r="6311" customFormat="false" ht="11.25" hidden="false" customHeight="false" outlineLevel="0" collapsed="false">
      <c r="A6311" s="183" t="s">
        <v>1908</v>
      </c>
      <c r="B6311" s="184" t="s">
        <v>130</v>
      </c>
      <c r="C6311" s="208" t="n">
        <v>1</v>
      </c>
      <c r="D6311" s="186" t="n">
        <f aca="false">INSUMOS!C503</f>
        <v>5.8</v>
      </c>
      <c r="E6311" s="186" t="n">
        <f aca="false">C6311*D6311</f>
        <v>5.8</v>
      </c>
      <c r="F6311" s="160"/>
    </row>
    <row r="6312" customFormat="false" ht="11.25" hidden="false" customHeight="false" outlineLevel="0" collapsed="false">
      <c r="A6312" s="183" t="s">
        <v>1909</v>
      </c>
      <c r="B6312" s="184" t="s">
        <v>130</v>
      </c>
      <c r="C6312" s="208" t="n">
        <v>1</v>
      </c>
      <c r="D6312" s="186" t="n">
        <f aca="false">INSUMOS!C561</f>
        <v>115</v>
      </c>
      <c r="E6312" s="186" t="n">
        <f aca="false">C6312*D6312</f>
        <v>115</v>
      </c>
      <c r="F6312" s="160"/>
    </row>
    <row r="6313" customFormat="false" ht="11.25" hidden="false" customHeight="false" outlineLevel="0" collapsed="false">
      <c r="A6313" s="183" t="s">
        <v>1905</v>
      </c>
      <c r="B6313" s="184" t="s">
        <v>130</v>
      </c>
      <c r="C6313" s="208" t="n">
        <v>1</v>
      </c>
      <c r="D6313" s="186" t="n">
        <f aca="false">INSUMOS!C548</f>
        <v>13.62</v>
      </c>
      <c r="E6313" s="186" t="n">
        <f aca="false">C6313*D6313</f>
        <v>13.62</v>
      </c>
      <c r="F6313" s="160"/>
    </row>
    <row r="6314" customFormat="false" ht="11.25" hidden="false" customHeight="false" outlineLevel="0" collapsed="false">
      <c r="A6314" s="183" t="s">
        <v>1143</v>
      </c>
      <c r="B6314" s="184" t="s">
        <v>789</v>
      </c>
      <c r="C6314" s="208" t="n">
        <v>0.5</v>
      </c>
      <c r="D6314" s="186" t="n">
        <f aca="false">INSUMOS!C9</f>
        <v>3.09090909090909</v>
      </c>
      <c r="E6314" s="186" t="n">
        <f aca="false">C6314*D6314</f>
        <v>1.54545454545455</v>
      </c>
      <c r="F6314" s="160"/>
    </row>
    <row r="6315" customFormat="false" ht="11.25" hidden="false" customHeight="false" outlineLevel="0" collapsed="false">
      <c r="A6315" s="183" t="s">
        <v>1144</v>
      </c>
      <c r="B6315" s="184" t="s">
        <v>789</v>
      </c>
      <c r="C6315" s="208" t="n">
        <v>0.5</v>
      </c>
      <c r="D6315" s="186" t="n">
        <f aca="false">INSUMOS!C8</f>
        <v>2.43181818181818</v>
      </c>
      <c r="E6315" s="186" t="n">
        <f aca="false">C6315*D6315</f>
        <v>1.21590909090909</v>
      </c>
      <c r="F6315" s="160"/>
    </row>
    <row r="6316" customFormat="false" ht="11.25" hidden="false" customHeight="false" outlineLevel="0" collapsed="false">
      <c r="A6316" s="146"/>
      <c r="B6316" s="146" t="s">
        <v>1047</v>
      </c>
      <c r="C6316" s="139"/>
      <c r="E6316" s="142" t="n">
        <f aca="false">SUM(E6311:E6313)</f>
        <v>134.42</v>
      </c>
      <c r="F6316" s="160"/>
    </row>
    <row r="6317" customFormat="false" ht="11.25" hidden="false" customHeight="false" outlineLevel="0" collapsed="false">
      <c r="A6317" s="146"/>
      <c r="B6317" s="146" t="s">
        <v>1045</v>
      </c>
      <c r="C6317" s="139"/>
      <c r="E6317" s="142" t="n">
        <f aca="false">SUM(E6314:E6315)</f>
        <v>2.76136363636364</v>
      </c>
      <c r="F6317" s="160"/>
    </row>
    <row r="6318" customFormat="false" ht="11.25" hidden="false" customHeight="false" outlineLevel="0" collapsed="false">
      <c r="A6318" s="188"/>
      <c r="B6318" s="188" t="s">
        <v>1046</v>
      </c>
      <c r="C6318" s="139"/>
      <c r="D6318" s="189" t="n">
        <f aca="false">INSUMOS!$C$10</f>
        <v>1.261</v>
      </c>
      <c r="E6318" s="142" t="n">
        <f aca="false">D6318*E6317</f>
        <v>3.48207954545455</v>
      </c>
      <c r="F6318" s="160"/>
    </row>
    <row r="6319" customFormat="false" ht="11.25" hidden="false" customHeight="false" outlineLevel="0" collapsed="false">
      <c r="A6319" s="146"/>
      <c r="B6319" s="190" t="s">
        <v>1052</v>
      </c>
      <c r="C6319" s="177"/>
      <c r="D6319" s="191"/>
      <c r="E6319" s="191" t="n">
        <f aca="false">SUM(E6316:E6318)</f>
        <v>140.663443181818</v>
      </c>
      <c r="F6319" s="160"/>
    </row>
    <row r="6320" customFormat="false" ht="11.25" hidden="false" customHeight="false" outlineLevel="0" collapsed="false">
      <c r="A6320" s="146"/>
      <c r="B6320" s="146" t="s">
        <v>82</v>
      </c>
      <c r="C6320" s="139"/>
      <c r="D6320" s="189" t="n">
        <f aca="false">INSUMOS!$C$11</f>
        <v>0.2334</v>
      </c>
      <c r="E6320" s="142" t="n">
        <f aca="false">D6320*E6319</f>
        <v>32.8308476386364</v>
      </c>
      <c r="F6320" s="160"/>
    </row>
    <row r="6321" customFormat="false" ht="11.25" hidden="false" customHeight="false" outlineLevel="0" collapsed="false">
      <c r="A6321" s="146"/>
      <c r="B6321" s="192" t="s">
        <v>1053</v>
      </c>
      <c r="C6321" s="177"/>
      <c r="D6321" s="191"/>
      <c r="E6321" s="191" t="n">
        <f aca="false">ROUND(SUM(E6319:E6320),2)</f>
        <v>173.49</v>
      </c>
      <c r="F6321" s="160"/>
    </row>
    <row r="6322" customFormat="false" ht="11.25" hidden="false" customHeight="false" outlineLevel="0" collapsed="false">
      <c r="A6322" s="146"/>
      <c r="B6322" s="192"/>
      <c r="C6322" s="177"/>
      <c r="D6322" s="191"/>
      <c r="E6322" s="191"/>
      <c r="F6322" s="160"/>
    </row>
    <row r="6323" customFormat="false" ht="11.25" hidden="false" customHeight="false" outlineLevel="0" collapsed="false">
      <c r="A6323" s="178" t="s">
        <v>1910</v>
      </c>
      <c r="B6323" s="198"/>
      <c r="C6323" s="180"/>
      <c r="D6323" s="179"/>
      <c r="E6323" s="201" t="s">
        <v>1106</v>
      </c>
      <c r="F6323" s="160"/>
    </row>
    <row r="6324" customFormat="false" ht="11.25" hidden="false" customHeight="false" outlineLevel="0" collapsed="false">
      <c r="A6324" s="183" t="s">
        <v>1911</v>
      </c>
      <c r="B6324" s="184" t="s">
        <v>130</v>
      </c>
      <c r="C6324" s="208" t="n">
        <v>1</v>
      </c>
      <c r="D6324" s="186" t="n">
        <f aca="false">INSUMOS!C549</f>
        <v>28.9</v>
      </c>
      <c r="E6324" s="186" t="n">
        <f aca="false">C6324*D6324</f>
        <v>28.9</v>
      </c>
    </row>
    <row r="6325" customFormat="false" ht="11.25" hidden="false" customHeight="false" outlineLevel="0" collapsed="false">
      <c r="A6325" s="183" t="s">
        <v>1912</v>
      </c>
      <c r="B6325" s="184" t="s">
        <v>130</v>
      </c>
      <c r="C6325" s="208" t="n">
        <v>1</v>
      </c>
      <c r="D6325" s="186" t="n">
        <f aca="false">INSUMOS!C545</f>
        <v>1.42</v>
      </c>
      <c r="E6325" s="186" t="n">
        <f aca="false">C6325*D6325</f>
        <v>1.42</v>
      </c>
    </row>
    <row r="6326" customFormat="false" ht="11.25" hidden="false" customHeight="false" outlineLevel="0" collapsed="false">
      <c r="A6326" s="183" t="s">
        <v>1913</v>
      </c>
      <c r="B6326" s="184" t="s">
        <v>134</v>
      </c>
      <c r="C6326" s="208" t="n">
        <v>1.5</v>
      </c>
      <c r="D6326" s="186" t="n">
        <f aca="false">INSUMOS!C532</f>
        <v>0.56</v>
      </c>
      <c r="E6326" s="186" t="n">
        <f aca="false">C6326*D6326</f>
        <v>0.84</v>
      </c>
    </row>
    <row r="6327" customFormat="false" ht="11.25" hidden="false" customHeight="false" outlineLevel="0" collapsed="false">
      <c r="A6327" s="183" t="s">
        <v>1143</v>
      </c>
      <c r="B6327" s="184" t="s">
        <v>789</v>
      </c>
      <c r="C6327" s="208" t="n">
        <v>0.5</v>
      </c>
      <c r="D6327" s="186" t="n">
        <f aca="false">INSUMOS!C9</f>
        <v>3.09090909090909</v>
      </c>
      <c r="E6327" s="186" t="n">
        <f aca="false">C6327*D6327</f>
        <v>1.54545454545455</v>
      </c>
    </row>
    <row r="6328" customFormat="false" ht="11.25" hidden="false" customHeight="false" outlineLevel="0" collapsed="false">
      <c r="A6328" s="183" t="s">
        <v>1144</v>
      </c>
      <c r="B6328" s="184" t="s">
        <v>789</v>
      </c>
      <c r="C6328" s="208" t="n">
        <v>0.5</v>
      </c>
      <c r="D6328" s="186" t="n">
        <f aca="false">INSUMOS!C8</f>
        <v>2.43181818181818</v>
      </c>
      <c r="E6328" s="186" t="n">
        <f aca="false">C6328*D6328</f>
        <v>1.21590909090909</v>
      </c>
    </row>
    <row r="6329" customFormat="false" ht="11.25" hidden="false" customHeight="false" outlineLevel="0" collapsed="false">
      <c r="A6329" s="146"/>
      <c r="B6329" s="146" t="s">
        <v>1047</v>
      </c>
      <c r="C6329" s="139"/>
      <c r="E6329" s="142" t="n">
        <f aca="false">SUM(E6324:E6326)</f>
        <v>31.16</v>
      </c>
      <c r="F6329" s="193" t="s">
        <v>1050</v>
      </c>
    </row>
    <row r="6330" customFormat="false" ht="11.25" hidden="false" customHeight="false" outlineLevel="0" collapsed="false">
      <c r="A6330" s="146"/>
      <c r="B6330" s="146" t="s">
        <v>1045</v>
      </c>
      <c r="C6330" s="139"/>
      <c r="E6330" s="142" t="n">
        <f aca="false">SUM(E6327:E6328)</f>
        <v>2.76136363636364</v>
      </c>
    </row>
    <row r="6331" customFormat="false" ht="11.25" hidden="false" customHeight="false" outlineLevel="0" collapsed="false">
      <c r="A6331" s="188"/>
      <c r="B6331" s="188" t="s">
        <v>1046</v>
      </c>
      <c r="C6331" s="139"/>
      <c r="D6331" s="189" t="n">
        <f aca="false">INSUMOS!$C$10</f>
        <v>1.261</v>
      </c>
      <c r="E6331" s="142" t="n">
        <f aca="false">D6331*E6330</f>
        <v>3.48207954545455</v>
      </c>
    </row>
    <row r="6332" customFormat="false" ht="11.25" hidden="false" customHeight="false" outlineLevel="0" collapsed="false">
      <c r="A6332" s="146"/>
      <c r="B6332" s="190" t="s">
        <v>1052</v>
      </c>
      <c r="C6332" s="177"/>
      <c r="D6332" s="191"/>
      <c r="E6332" s="191" t="n">
        <f aca="false">SUM(E6329:E6331)</f>
        <v>37.4034431818182</v>
      </c>
    </row>
    <row r="6333" customFormat="false" ht="11.25" hidden="false" customHeight="false" outlineLevel="0" collapsed="false">
      <c r="A6333" s="146"/>
      <c r="B6333" s="146" t="s">
        <v>82</v>
      </c>
      <c r="C6333" s="139"/>
      <c r="D6333" s="189" t="n">
        <f aca="false">INSUMOS!$C$11</f>
        <v>0.2334</v>
      </c>
      <c r="E6333" s="142" t="n">
        <f aca="false">D6333*E6332</f>
        <v>8.72996363863636</v>
      </c>
    </row>
    <row r="6334" customFormat="false" ht="11.25" hidden="false" customHeight="false" outlineLevel="0" collapsed="false">
      <c r="A6334" s="146"/>
      <c r="B6334" s="192" t="s">
        <v>1053</v>
      </c>
      <c r="C6334" s="177"/>
      <c r="D6334" s="191"/>
      <c r="E6334" s="191" t="n">
        <f aca="false">ROUND(SUM(E6332:E6333),2)</f>
        <v>46.13</v>
      </c>
    </row>
    <row r="6335" customFormat="false" ht="11.25" hidden="false" customHeight="false" outlineLevel="0" collapsed="false">
      <c r="A6335" s="297"/>
      <c r="B6335" s="192"/>
      <c r="C6335" s="177"/>
      <c r="D6335" s="191"/>
      <c r="E6335" s="191"/>
    </row>
    <row r="6336" customFormat="false" ht="11.25" hidden="false" customHeight="false" outlineLevel="0" collapsed="false">
      <c r="A6336" s="274" t="s">
        <v>1914</v>
      </c>
      <c r="B6336" s="298"/>
      <c r="C6336" s="299"/>
      <c r="D6336" s="300"/>
      <c r="E6336" s="300" t="s">
        <v>1106</v>
      </c>
    </row>
    <row r="6337" customFormat="false" ht="11.25" hidden="false" customHeight="false" outlineLevel="0" collapsed="false">
      <c r="A6337" s="225" t="s">
        <v>1915</v>
      </c>
      <c r="B6337" s="184" t="s">
        <v>130</v>
      </c>
      <c r="C6337" s="208" t="n">
        <v>1</v>
      </c>
      <c r="D6337" s="186" t="n">
        <f aca="false">INSUMOS!C562</f>
        <v>48</v>
      </c>
      <c r="E6337" s="186" t="n">
        <f aca="false">C6337*D6337</f>
        <v>48</v>
      </c>
    </row>
    <row r="6338" customFormat="false" ht="11.25" hidden="false" customHeight="false" outlineLevel="0" collapsed="false">
      <c r="A6338" s="225" t="s">
        <v>1916</v>
      </c>
      <c r="B6338" s="184" t="s">
        <v>130</v>
      </c>
      <c r="C6338" s="208" t="n">
        <v>2</v>
      </c>
      <c r="D6338" s="186" t="n">
        <f aca="false">INSUMOS!C546</f>
        <v>5.6</v>
      </c>
      <c r="E6338" s="186" t="n">
        <f aca="false">C6338*D6338</f>
        <v>11.2</v>
      </c>
    </row>
    <row r="6339" customFormat="false" ht="11.25" hidden="false" customHeight="false" outlineLevel="0" collapsed="false">
      <c r="A6339" s="225" t="s">
        <v>1917</v>
      </c>
      <c r="B6339" s="184" t="s">
        <v>130</v>
      </c>
      <c r="C6339" s="208" t="n">
        <v>2</v>
      </c>
      <c r="D6339" s="186" t="n">
        <f aca="false">INSUMOS!C585</f>
        <v>9.79</v>
      </c>
      <c r="E6339" s="186" t="n">
        <f aca="false">C6339*D6339</f>
        <v>19.58</v>
      </c>
    </row>
    <row r="6340" customFormat="false" ht="11.25" hidden="false" customHeight="false" outlineLevel="0" collapsed="false">
      <c r="A6340" s="225" t="s">
        <v>1918</v>
      </c>
      <c r="B6340" s="184" t="s">
        <v>130</v>
      </c>
      <c r="C6340" s="208" t="n">
        <v>2</v>
      </c>
      <c r="D6340" s="186" t="n">
        <f aca="false">INSUMOS!C588</f>
        <v>0.84</v>
      </c>
      <c r="E6340" s="186" t="n">
        <f aca="false">C6340*D6340</f>
        <v>1.68</v>
      </c>
    </row>
    <row r="6341" customFormat="false" ht="11.25" hidden="false" customHeight="false" outlineLevel="0" collapsed="false">
      <c r="A6341" s="183" t="s">
        <v>1919</v>
      </c>
      <c r="B6341" s="184" t="s">
        <v>134</v>
      </c>
      <c r="C6341" s="208" t="n">
        <v>2</v>
      </c>
      <c r="D6341" s="186" t="n">
        <f aca="false">INSUMOS!C532</f>
        <v>0.56</v>
      </c>
      <c r="E6341" s="186" t="n">
        <f aca="false">C6341*D6341</f>
        <v>1.12</v>
      </c>
    </row>
    <row r="6342" customFormat="false" ht="11.25" hidden="false" customHeight="false" outlineLevel="0" collapsed="false">
      <c r="A6342" s="225" t="s">
        <v>760</v>
      </c>
      <c r="B6342" s="184" t="s">
        <v>761</v>
      </c>
      <c r="C6342" s="208" t="n">
        <v>2</v>
      </c>
      <c r="D6342" s="186" t="n">
        <f aca="false">INSUMOS!C589</f>
        <v>1.5</v>
      </c>
      <c r="E6342" s="186" t="n">
        <f aca="false">C6342*D6342</f>
        <v>3</v>
      </c>
      <c r="F6342" s="193" t="s">
        <v>1050</v>
      </c>
    </row>
    <row r="6343" customFormat="false" ht="11.25" hidden="false" customHeight="false" outlineLevel="0" collapsed="false">
      <c r="A6343" s="225" t="s">
        <v>1920</v>
      </c>
      <c r="B6343" s="184" t="s">
        <v>130</v>
      </c>
      <c r="C6343" s="208" t="n">
        <v>2</v>
      </c>
      <c r="D6343" s="186" t="n">
        <f aca="false">INSUMOS!C590</f>
        <v>1.5</v>
      </c>
      <c r="E6343" s="186" t="n">
        <f aca="false">C6343*D6343</f>
        <v>3</v>
      </c>
    </row>
    <row r="6344" customFormat="false" ht="11.25" hidden="false" customHeight="false" outlineLevel="0" collapsed="false">
      <c r="A6344" s="225" t="s">
        <v>1821</v>
      </c>
      <c r="B6344" s="184" t="s">
        <v>134</v>
      </c>
      <c r="C6344" s="208" t="n">
        <v>0.1</v>
      </c>
      <c r="D6344" s="186" t="n">
        <f aca="false">INSUMOS!C538</f>
        <v>0.38</v>
      </c>
      <c r="E6344" s="186" t="n">
        <f aca="false">C6344*D6344</f>
        <v>0.038</v>
      </c>
      <c r="F6344" s="202" t="s">
        <v>1135</v>
      </c>
    </row>
    <row r="6345" customFormat="false" ht="11.25" hidden="false" customHeight="false" outlineLevel="0" collapsed="false">
      <c r="A6345" s="225" t="s">
        <v>1143</v>
      </c>
      <c r="B6345" s="184" t="s">
        <v>789</v>
      </c>
      <c r="C6345" s="208" t="n">
        <v>1.1</v>
      </c>
      <c r="D6345" s="186" t="n">
        <f aca="false">INSUMOS!C9</f>
        <v>3.09090909090909</v>
      </c>
      <c r="E6345" s="186" t="n">
        <f aca="false">C6345*D6345</f>
        <v>3.4</v>
      </c>
    </row>
    <row r="6346" customFormat="false" ht="11.25" hidden="false" customHeight="false" outlineLevel="0" collapsed="false">
      <c r="A6346" s="225" t="s">
        <v>1144</v>
      </c>
      <c r="B6346" s="184" t="s">
        <v>789</v>
      </c>
      <c r="C6346" s="208" t="n">
        <v>1.1</v>
      </c>
      <c r="D6346" s="186" t="n">
        <f aca="false">INSUMOS!C8</f>
        <v>2.43181818181818</v>
      </c>
      <c r="E6346" s="186" t="n">
        <f aca="false">C6346*D6346</f>
        <v>2.675</v>
      </c>
    </row>
    <row r="6347" customFormat="false" ht="11.25" hidden="false" customHeight="false" outlineLevel="0" collapsed="false">
      <c r="A6347" s="146"/>
      <c r="B6347" s="146" t="s">
        <v>1047</v>
      </c>
      <c r="C6347" s="139"/>
      <c r="E6347" s="142" t="n">
        <f aca="false">SUM(E6337:E6344)</f>
        <v>87.618</v>
      </c>
    </row>
    <row r="6348" customFormat="false" ht="11.25" hidden="false" customHeight="false" outlineLevel="0" collapsed="false">
      <c r="A6348" s="146"/>
      <c r="B6348" s="146" t="s">
        <v>1045</v>
      </c>
      <c r="C6348" s="139"/>
      <c r="E6348" s="142" t="n">
        <f aca="false">SUM(E6345:E6346)</f>
        <v>6.075</v>
      </c>
    </row>
    <row r="6349" customFormat="false" ht="11.25" hidden="false" customHeight="false" outlineLevel="0" collapsed="false">
      <c r="A6349" s="188"/>
      <c r="B6349" s="188" t="s">
        <v>1046</v>
      </c>
      <c r="C6349" s="139"/>
      <c r="D6349" s="189" t="n">
        <f aca="false">INSUMOS!$C$10</f>
        <v>1.261</v>
      </c>
      <c r="E6349" s="142" t="n">
        <f aca="false">D6349*E6348</f>
        <v>7.660575</v>
      </c>
    </row>
    <row r="6350" customFormat="false" ht="11.25" hidden="false" customHeight="false" outlineLevel="0" collapsed="false">
      <c r="A6350" s="146"/>
      <c r="B6350" s="190" t="s">
        <v>1052</v>
      </c>
      <c r="C6350" s="177"/>
      <c r="D6350" s="191"/>
      <c r="E6350" s="191" t="n">
        <f aca="false">SUM(E6347:E6349)</f>
        <v>101.353575</v>
      </c>
    </row>
    <row r="6351" customFormat="false" ht="11.25" hidden="false" customHeight="false" outlineLevel="0" collapsed="false">
      <c r="A6351" s="146"/>
      <c r="B6351" s="146" t="s">
        <v>82</v>
      </c>
      <c r="C6351" s="139"/>
      <c r="D6351" s="189" t="n">
        <f aca="false">INSUMOS!$C$11</f>
        <v>0.2334</v>
      </c>
      <c r="E6351" s="142" t="n">
        <f aca="false">D6351*E6350</f>
        <v>23.655924405</v>
      </c>
    </row>
    <row r="6352" customFormat="false" ht="11.25" hidden="false" customHeight="false" outlineLevel="0" collapsed="false">
      <c r="A6352" s="146"/>
      <c r="B6352" s="192" t="s">
        <v>1053</v>
      </c>
      <c r="C6352" s="177"/>
      <c r="D6352" s="191"/>
      <c r="E6352" s="191" t="n">
        <f aca="false">ROUND(SUM(E6350:E6351),2)</f>
        <v>125.01</v>
      </c>
    </row>
    <row r="6353" customFormat="false" ht="11.25" hidden="false" customHeight="false" outlineLevel="0" collapsed="false">
      <c r="A6353" s="211"/>
      <c r="B6353" s="195"/>
      <c r="C6353" s="196"/>
      <c r="D6353" s="197"/>
      <c r="E6353" s="197"/>
    </row>
    <row r="6354" customFormat="false" ht="11.25" hidden="false" customHeight="false" outlineLevel="0" collapsed="false">
      <c r="A6354" s="301" t="s">
        <v>1921</v>
      </c>
      <c r="B6354" s="298"/>
      <c r="C6354" s="299"/>
      <c r="D6354" s="300"/>
      <c r="E6354" s="201" t="s">
        <v>1106</v>
      </c>
    </row>
    <row r="6355" customFormat="false" ht="11.25" hidden="false" customHeight="false" outlineLevel="0" collapsed="false">
      <c r="A6355" s="183" t="s">
        <v>1922</v>
      </c>
      <c r="B6355" s="184" t="s">
        <v>130</v>
      </c>
      <c r="C6355" s="208" t="n">
        <v>1</v>
      </c>
      <c r="D6355" s="186" t="n">
        <f aca="false">INSUMOS!C557</f>
        <v>5.76</v>
      </c>
      <c r="E6355" s="186" t="n">
        <f aca="false">C6355*D6355</f>
        <v>5.76</v>
      </c>
    </row>
    <row r="6356" customFormat="false" ht="11.25" hidden="false" customHeight="false" outlineLevel="0" collapsed="false">
      <c r="A6356" s="183" t="s">
        <v>1916</v>
      </c>
      <c r="B6356" s="184" t="s">
        <v>130</v>
      </c>
      <c r="C6356" s="208" t="n">
        <v>2</v>
      </c>
      <c r="D6356" s="186" t="n">
        <f aca="false">INSUMOS!C546</f>
        <v>5.6</v>
      </c>
      <c r="E6356" s="186" t="n">
        <f aca="false">C6356*D6356</f>
        <v>11.2</v>
      </c>
      <c r="F6356" s="193" t="s">
        <v>1050</v>
      </c>
    </row>
    <row r="6357" customFormat="false" ht="11.25" hidden="false" customHeight="false" outlineLevel="0" collapsed="false">
      <c r="A6357" s="183" t="s">
        <v>1917</v>
      </c>
      <c r="B6357" s="184" t="s">
        <v>130</v>
      </c>
      <c r="C6357" s="208" t="n">
        <v>2</v>
      </c>
      <c r="D6357" s="186" t="n">
        <f aca="false">INSUMOS!C585</f>
        <v>9.79</v>
      </c>
      <c r="E6357" s="186" t="n">
        <f aca="false">C6357*D6357</f>
        <v>19.58</v>
      </c>
      <c r="G6357" s="194"/>
    </row>
    <row r="6358" customFormat="false" ht="11.25" hidden="false" customHeight="false" outlineLevel="0" collapsed="false">
      <c r="A6358" s="183" t="s">
        <v>1918</v>
      </c>
      <c r="B6358" s="184" t="s">
        <v>130</v>
      </c>
      <c r="C6358" s="208" t="n">
        <v>2</v>
      </c>
      <c r="D6358" s="186" t="n">
        <f aca="false">INSUMOS!C588</f>
        <v>0.84</v>
      </c>
      <c r="E6358" s="186" t="n">
        <f aca="false">C6358*D6358</f>
        <v>1.68</v>
      </c>
    </row>
    <row r="6359" customFormat="false" ht="11.25" hidden="false" customHeight="false" outlineLevel="0" collapsed="false">
      <c r="A6359" s="183" t="s">
        <v>1919</v>
      </c>
      <c r="B6359" s="184" t="s">
        <v>134</v>
      </c>
      <c r="C6359" s="208" t="n">
        <v>2</v>
      </c>
      <c r="D6359" s="186" t="n">
        <f aca="false">INSUMOS!C532</f>
        <v>0.56</v>
      </c>
      <c r="E6359" s="186" t="n">
        <f aca="false">C6359*D6359</f>
        <v>1.12</v>
      </c>
    </row>
    <row r="6360" customFormat="false" ht="11.25" hidden="false" customHeight="false" outlineLevel="0" collapsed="false">
      <c r="A6360" s="183" t="s">
        <v>760</v>
      </c>
      <c r="B6360" s="184" t="s">
        <v>761</v>
      </c>
      <c r="C6360" s="208" t="n">
        <v>2</v>
      </c>
      <c r="D6360" s="186" t="n">
        <f aca="false">INSUMOS!C589</f>
        <v>1.5</v>
      </c>
      <c r="E6360" s="186" t="n">
        <f aca="false">C6360*D6360</f>
        <v>3</v>
      </c>
    </row>
    <row r="6361" customFormat="false" ht="11.25" hidden="false" customHeight="false" outlineLevel="0" collapsed="false">
      <c r="A6361" s="183" t="s">
        <v>1920</v>
      </c>
      <c r="B6361" s="184" t="s">
        <v>130</v>
      </c>
      <c r="C6361" s="208" t="n">
        <v>2</v>
      </c>
      <c r="D6361" s="186" t="n">
        <f aca="false">INSUMOS!C590</f>
        <v>1.5</v>
      </c>
      <c r="E6361" s="186" t="n">
        <f aca="false">C6361*D6361</f>
        <v>3</v>
      </c>
    </row>
    <row r="6362" customFormat="false" ht="11.25" hidden="false" customHeight="false" outlineLevel="0" collapsed="false">
      <c r="A6362" s="183" t="s">
        <v>1821</v>
      </c>
      <c r="B6362" s="184" t="s">
        <v>134</v>
      </c>
      <c r="C6362" s="208" t="n">
        <v>0.1</v>
      </c>
      <c r="D6362" s="186" t="n">
        <f aca="false">INSUMOS!C538</f>
        <v>0.38</v>
      </c>
      <c r="E6362" s="186" t="n">
        <f aca="false">C6362*D6362</f>
        <v>0.038</v>
      </c>
    </row>
    <row r="6363" customFormat="false" ht="11.25" hidden="false" customHeight="false" outlineLevel="0" collapsed="false">
      <c r="A6363" s="183" t="s">
        <v>1143</v>
      </c>
      <c r="B6363" s="184" t="s">
        <v>789</v>
      </c>
      <c r="C6363" s="208" t="n">
        <v>1.1</v>
      </c>
      <c r="D6363" s="186" t="n">
        <f aca="false">INSUMOS!C9</f>
        <v>3.09090909090909</v>
      </c>
      <c r="E6363" s="186" t="n">
        <f aca="false">C6363*D6363</f>
        <v>3.4</v>
      </c>
    </row>
    <row r="6364" customFormat="false" ht="11.25" hidden="false" customHeight="false" outlineLevel="0" collapsed="false">
      <c r="A6364" s="183" t="s">
        <v>1144</v>
      </c>
      <c r="B6364" s="184" t="s">
        <v>789</v>
      </c>
      <c r="C6364" s="208" t="n">
        <v>1.1</v>
      </c>
      <c r="D6364" s="186" t="n">
        <f aca="false">INSUMOS!C8</f>
        <v>2.43181818181818</v>
      </c>
      <c r="E6364" s="186" t="n">
        <f aca="false">C6364*D6364</f>
        <v>2.675</v>
      </c>
    </row>
    <row r="6365" customFormat="false" ht="11.25" hidden="false" customHeight="false" outlineLevel="0" collapsed="false">
      <c r="A6365" s="146"/>
      <c r="B6365" s="146" t="s">
        <v>1047</v>
      </c>
      <c r="C6365" s="139"/>
      <c r="E6365" s="142" t="n">
        <f aca="false">SUM(E6355:E6362)</f>
        <v>45.378</v>
      </c>
    </row>
    <row r="6366" customFormat="false" ht="11.25" hidden="false" customHeight="false" outlineLevel="0" collapsed="false">
      <c r="A6366" s="146"/>
      <c r="B6366" s="146" t="s">
        <v>1045</v>
      </c>
      <c r="C6366" s="139"/>
      <c r="E6366" s="142" t="n">
        <f aca="false">SUM(E6363:E6364)</f>
        <v>6.075</v>
      </c>
    </row>
    <row r="6367" customFormat="false" ht="11.25" hidden="false" customHeight="false" outlineLevel="0" collapsed="false">
      <c r="A6367" s="188"/>
      <c r="B6367" s="188" t="s">
        <v>1046</v>
      </c>
      <c r="C6367" s="139"/>
      <c r="D6367" s="189" t="n">
        <f aca="false">INSUMOS!$C$10</f>
        <v>1.261</v>
      </c>
      <c r="E6367" s="142" t="n">
        <f aca="false">D6367*E6366</f>
        <v>7.660575</v>
      </c>
    </row>
    <row r="6368" customFormat="false" ht="11.25" hidden="false" customHeight="false" outlineLevel="0" collapsed="false">
      <c r="A6368" s="146"/>
      <c r="B6368" s="190" t="s">
        <v>1052</v>
      </c>
      <c r="C6368" s="177"/>
      <c r="D6368" s="191"/>
      <c r="E6368" s="191" t="n">
        <f aca="false">SUM(E6365:E6367)</f>
        <v>59.113575</v>
      </c>
    </row>
    <row r="6369" customFormat="false" ht="11.25" hidden="false" customHeight="false" outlineLevel="0" collapsed="false">
      <c r="A6369" s="146"/>
      <c r="B6369" s="146" t="s">
        <v>82</v>
      </c>
      <c r="C6369" s="139"/>
      <c r="D6369" s="189" t="n">
        <f aca="false">INSUMOS!$C$11</f>
        <v>0.2334</v>
      </c>
      <c r="E6369" s="142" t="n">
        <f aca="false">D6369*E6368</f>
        <v>13.797108405</v>
      </c>
    </row>
    <row r="6370" customFormat="false" ht="11.25" hidden="false" customHeight="false" outlineLevel="0" collapsed="false">
      <c r="A6370" s="146"/>
      <c r="B6370" s="192" t="s">
        <v>1053</v>
      </c>
      <c r="C6370" s="177"/>
      <c r="D6370" s="191"/>
      <c r="E6370" s="191" t="n">
        <f aca="false">ROUND(SUM(E6368:E6369),2)</f>
        <v>72.91</v>
      </c>
      <c r="F6370" s="193" t="s">
        <v>1050</v>
      </c>
    </row>
    <row r="6371" customFormat="false" ht="11.25" hidden="false" customHeight="false" outlineLevel="0" collapsed="false">
      <c r="A6371" s="146"/>
      <c r="B6371" s="192"/>
      <c r="C6371" s="177"/>
      <c r="D6371" s="191"/>
      <c r="E6371" s="191"/>
      <c r="F6371" s="194"/>
    </row>
    <row r="6372" customFormat="false" ht="11.25" hidden="false" customHeight="false" outlineLevel="0" collapsed="false">
      <c r="A6372" s="301" t="s">
        <v>1923</v>
      </c>
      <c r="B6372" s="298"/>
      <c r="C6372" s="299"/>
      <c r="D6372" s="179"/>
      <c r="E6372" s="201" t="s">
        <v>1106</v>
      </c>
    </row>
    <row r="6373" customFormat="false" ht="11.25" hidden="false" customHeight="false" outlineLevel="0" collapsed="false">
      <c r="A6373" s="183" t="s">
        <v>1924</v>
      </c>
      <c r="B6373" s="184" t="s">
        <v>130</v>
      </c>
      <c r="C6373" s="208" t="n">
        <v>1</v>
      </c>
      <c r="D6373" s="186" t="n">
        <f aca="false">INSUMOS!C555</f>
        <v>6.14</v>
      </c>
      <c r="E6373" s="186" t="n">
        <f aca="false">C6373*D6373</f>
        <v>6.14</v>
      </c>
    </row>
    <row r="6374" customFormat="false" ht="11.25" hidden="false" customHeight="false" outlineLevel="0" collapsed="false">
      <c r="A6374" s="183" t="s">
        <v>1925</v>
      </c>
      <c r="B6374" s="184" t="s">
        <v>130</v>
      </c>
      <c r="C6374" s="208" t="n">
        <v>1</v>
      </c>
      <c r="D6374" s="186" t="n">
        <f aca="false">INSUMOS!C546</f>
        <v>5.6</v>
      </c>
      <c r="E6374" s="186" t="n">
        <f aca="false">C6374*D6374</f>
        <v>5.6</v>
      </c>
    </row>
    <row r="6375" customFormat="false" ht="11.25" hidden="false" customHeight="false" outlineLevel="0" collapsed="false">
      <c r="A6375" s="183" t="s">
        <v>1926</v>
      </c>
      <c r="B6375" s="184" t="s">
        <v>130</v>
      </c>
      <c r="C6375" s="208" t="n">
        <v>1</v>
      </c>
      <c r="D6375" s="186" t="n">
        <f aca="false">INSUMOS!C585</f>
        <v>9.79</v>
      </c>
      <c r="E6375" s="186" t="n">
        <f aca="false">C6375*D6375</f>
        <v>9.79</v>
      </c>
      <c r="G6375" s="194"/>
    </row>
    <row r="6376" customFormat="false" ht="11.25" hidden="false" customHeight="false" outlineLevel="0" collapsed="false">
      <c r="A6376" s="183" t="s">
        <v>759</v>
      </c>
      <c r="B6376" s="184" t="s">
        <v>130</v>
      </c>
      <c r="C6376" s="208" t="n">
        <v>1</v>
      </c>
      <c r="D6376" s="186" t="n">
        <f aca="false">INSUMOS!C588</f>
        <v>0.84</v>
      </c>
      <c r="E6376" s="186" t="n">
        <f aca="false">C6376*D6376</f>
        <v>0.84</v>
      </c>
    </row>
    <row r="6377" customFormat="false" ht="11.25" hidden="false" customHeight="false" outlineLevel="0" collapsed="false">
      <c r="A6377" s="183" t="s">
        <v>1919</v>
      </c>
      <c r="B6377" s="184" t="s">
        <v>134</v>
      </c>
      <c r="C6377" s="208" t="n">
        <v>2</v>
      </c>
      <c r="D6377" s="186" t="n">
        <f aca="false">INSUMOS!C532</f>
        <v>0.56</v>
      </c>
      <c r="E6377" s="186" t="n">
        <f aca="false">C6377*D6377</f>
        <v>1.12</v>
      </c>
    </row>
    <row r="6378" customFormat="false" ht="11.25" hidden="false" customHeight="false" outlineLevel="0" collapsed="false">
      <c r="A6378" s="183" t="s">
        <v>760</v>
      </c>
      <c r="B6378" s="184" t="s">
        <v>761</v>
      </c>
      <c r="C6378" s="208" t="n">
        <v>1</v>
      </c>
      <c r="D6378" s="186" t="n">
        <f aca="false">INSUMOS!C589</f>
        <v>1.5</v>
      </c>
      <c r="E6378" s="186" t="n">
        <f aca="false">C6378*D6378</f>
        <v>1.5</v>
      </c>
    </row>
    <row r="6379" customFormat="false" ht="11.25" hidden="false" customHeight="false" outlineLevel="0" collapsed="false">
      <c r="A6379" s="183" t="s">
        <v>1920</v>
      </c>
      <c r="B6379" s="184" t="s">
        <v>130</v>
      </c>
      <c r="C6379" s="208" t="n">
        <v>1</v>
      </c>
      <c r="D6379" s="186" t="n">
        <f aca="false">INSUMOS!C590</f>
        <v>1.5</v>
      </c>
      <c r="E6379" s="186" t="n">
        <f aca="false">C6379*D6379</f>
        <v>1.5</v>
      </c>
    </row>
    <row r="6380" customFormat="false" ht="11.25" hidden="false" customHeight="false" outlineLevel="0" collapsed="false">
      <c r="A6380" s="183" t="s">
        <v>1821</v>
      </c>
      <c r="B6380" s="184" t="s">
        <v>134</v>
      </c>
      <c r="C6380" s="208" t="n">
        <v>0.1</v>
      </c>
      <c r="D6380" s="186" t="n">
        <f aca="false">INSUMOS!C538</f>
        <v>0.38</v>
      </c>
      <c r="E6380" s="186" t="n">
        <f aca="false">C6380*D6380</f>
        <v>0.038</v>
      </c>
    </row>
    <row r="6381" customFormat="false" ht="11.25" hidden="false" customHeight="false" outlineLevel="0" collapsed="false">
      <c r="A6381" s="183" t="s">
        <v>1143</v>
      </c>
      <c r="B6381" s="184" t="s">
        <v>789</v>
      </c>
      <c r="C6381" s="208" t="n">
        <v>1.1</v>
      </c>
      <c r="D6381" s="186" t="n">
        <f aca="false">INSUMOS!C9</f>
        <v>3.09090909090909</v>
      </c>
      <c r="E6381" s="186" t="n">
        <f aca="false">C6381*D6381</f>
        <v>3.4</v>
      </c>
    </row>
    <row r="6382" customFormat="false" ht="11.25" hidden="false" customHeight="false" outlineLevel="0" collapsed="false">
      <c r="A6382" s="183" t="s">
        <v>1144</v>
      </c>
      <c r="B6382" s="184" t="s">
        <v>789</v>
      </c>
      <c r="C6382" s="208" t="n">
        <v>1.1</v>
      </c>
      <c r="D6382" s="186" t="n">
        <f aca="false">INSUMOS!C8</f>
        <v>2.43181818181818</v>
      </c>
      <c r="E6382" s="186" t="n">
        <f aca="false">C6382*D6382</f>
        <v>2.675</v>
      </c>
      <c r="F6382" s="193" t="s">
        <v>1050</v>
      </c>
    </row>
    <row r="6383" customFormat="false" ht="11.25" hidden="false" customHeight="false" outlineLevel="0" collapsed="false">
      <c r="A6383" s="146"/>
      <c r="B6383" s="146" t="s">
        <v>1047</v>
      </c>
      <c r="C6383" s="139"/>
      <c r="E6383" s="142" t="n">
        <f aca="false">SUM(E6373:E6380)</f>
        <v>26.528</v>
      </c>
    </row>
    <row r="6384" customFormat="false" ht="11.25" hidden="false" customHeight="false" outlineLevel="0" collapsed="false">
      <c r="A6384" s="146"/>
      <c r="B6384" s="146" t="s">
        <v>1045</v>
      </c>
      <c r="C6384" s="139"/>
      <c r="E6384" s="142" t="n">
        <f aca="false">SUM(E6381:E6382)</f>
        <v>6.075</v>
      </c>
    </row>
    <row r="6385" customFormat="false" ht="11.25" hidden="false" customHeight="false" outlineLevel="0" collapsed="false">
      <c r="A6385" s="188"/>
      <c r="B6385" s="188" t="s">
        <v>1046</v>
      </c>
      <c r="C6385" s="139"/>
      <c r="D6385" s="189" t="n">
        <f aca="false">INSUMOS!$C$10</f>
        <v>1.261</v>
      </c>
      <c r="E6385" s="142" t="n">
        <f aca="false">D6385*E6384</f>
        <v>7.660575</v>
      </c>
    </row>
    <row r="6386" customFormat="false" ht="11.25" hidden="false" customHeight="false" outlineLevel="0" collapsed="false">
      <c r="A6386" s="146"/>
      <c r="B6386" s="190" t="s">
        <v>1052</v>
      </c>
      <c r="C6386" s="177"/>
      <c r="D6386" s="191"/>
      <c r="E6386" s="191" t="n">
        <f aca="false">SUM(E6383:E6385)</f>
        <v>40.263575</v>
      </c>
    </row>
    <row r="6387" customFormat="false" ht="11.25" hidden="false" customHeight="false" outlineLevel="0" collapsed="false">
      <c r="A6387" s="146"/>
      <c r="B6387" s="146" t="s">
        <v>82</v>
      </c>
      <c r="C6387" s="139"/>
      <c r="D6387" s="189" t="n">
        <f aca="false">INSUMOS!$C$11</f>
        <v>0.2334</v>
      </c>
      <c r="E6387" s="142" t="n">
        <f aca="false">D6387*E6386</f>
        <v>9.397518405</v>
      </c>
    </row>
    <row r="6388" customFormat="false" ht="11.25" hidden="false" customHeight="false" outlineLevel="0" collapsed="false">
      <c r="A6388" s="146"/>
      <c r="B6388" s="192" t="s">
        <v>1053</v>
      </c>
      <c r="C6388" s="177"/>
      <c r="D6388" s="191"/>
      <c r="E6388" s="191" t="n">
        <f aca="false">ROUND(SUM(E6386:E6387),2)</f>
        <v>49.66</v>
      </c>
    </row>
    <row r="6389" customFormat="false" ht="11.25" hidden="false" customHeight="false" outlineLevel="0" collapsed="false">
      <c r="A6389" s="146"/>
      <c r="B6389" s="192"/>
      <c r="C6389" s="177"/>
      <c r="D6389" s="191"/>
      <c r="E6389" s="191"/>
    </row>
    <row r="6390" customFormat="false" ht="11.25" hidden="false" customHeight="false" outlineLevel="0" collapsed="false">
      <c r="A6390" s="274" t="s">
        <v>1927</v>
      </c>
      <c r="B6390" s="298"/>
      <c r="C6390" s="299"/>
      <c r="D6390" s="300"/>
      <c r="E6390" s="300" t="s">
        <v>1106</v>
      </c>
    </row>
    <row r="6391" customFormat="false" ht="13.5" hidden="false" customHeight="true" outlineLevel="0" collapsed="false">
      <c r="A6391" s="225" t="s">
        <v>1928</v>
      </c>
      <c r="B6391" s="184" t="s">
        <v>130</v>
      </c>
      <c r="C6391" s="208" t="n">
        <v>1</v>
      </c>
      <c r="D6391" s="186" t="n">
        <f aca="false">INSUMOS!C563</f>
        <v>86</v>
      </c>
      <c r="E6391" s="186" t="n">
        <f aca="false">C6391*D6391</f>
        <v>86</v>
      </c>
    </row>
    <row r="6392" customFormat="false" ht="13.5" hidden="false" customHeight="true" outlineLevel="0" collapsed="false">
      <c r="A6392" s="225" t="s">
        <v>1925</v>
      </c>
      <c r="B6392" s="184" t="s">
        <v>130</v>
      </c>
      <c r="C6392" s="208" t="n">
        <v>1</v>
      </c>
      <c r="D6392" s="186" t="n">
        <f aca="false">INSUMOS!C546</f>
        <v>5.6</v>
      </c>
      <c r="E6392" s="186" t="n">
        <f aca="false">C6392*D6392</f>
        <v>5.6</v>
      </c>
    </row>
    <row r="6393" customFormat="false" ht="13.5" hidden="false" customHeight="true" outlineLevel="0" collapsed="false">
      <c r="A6393" s="225" t="s">
        <v>1926</v>
      </c>
      <c r="B6393" s="184" t="s">
        <v>130</v>
      </c>
      <c r="C6393" s="208" t="n">
        <v>1</v>
      </c>
      <c r="D6393" s="186" t="n">
        <f aca="false">INSUMOS!C585</f>
        <v>9.79</v>
      </c>
      <c r="E6393" s="186" t="n">
        <f aca="false">C6393*D6393</f>
        <v>9.79</v>
      </c>
    </row>
    <row r="6394" customFormat="false" ht="13.5" hidden="false" customHeight="true" outlineLevel="0" collapsed="false">
      <c r="A6394" s="225" t="s">
        <v>759</v>
      </c>
      <c r="B6394" s="184" t="s">
        <v>130</v>
      </c>
      <c r="C6394" s="208" t="n">
        <v>1</v>
      </c>
      <c r="D6394" s="186" t="n">
        <f aca="false">INSUMOS!C588</f>
        <v>0.84</v>
      </c>
      <c r="E6394" s="186" t="n">
        <f aca="false">C6394*D6394</f>
        <v>0.84</v>
      </c>
      <c r="F6394" s="193" t="s">
        <v>1050</v>
      </c>
    </row>
    <row r="6395" customFormat="false" ht="13.5" hidden="false" customHeight="true" outlineLevel="0" collapsed="false">
      <c r="A6395" s="183" t="s">
        <v>1929</v>
      </c>
      <c r="B6395" s="184" t="s">
        <v>134</v>
      </c>
      <c r="C6395" s="208" t="n">
        <v>2</v>
      </c>
      <c r="D6395" s="186" t="n">
        <f aca="false">INSUMOS!C532</f>
        <v>0.56</v>
      </c>
      <c r="E6395" s="186" t="n">
        <f aca="false">C6395*D6395</f>
        <v>1.12</v>
      </c>
    </row>
    <row r="6396" customFormat="false" ht="13.5" hidden="false" customHeight="true" outlineLevel="0" collapsed="false">
      <c r="A6396" s="225" t="s">
        <v>760</v>
      </c>
      <c r="B6396" s="184" t="s">
        <v>761</v>
      </c>
      <c r="C6396" s="208" t="n">
        <v>1</v>
      </c>
      <c r="D6396" s="186" t="n">
        <f aca="false">INSUMOS!C589</f>
        <v>1.5</v>
      </c>
      <c r="E6396" s="186" t="n">
        <f aca="false">C6396*D6396</f>
        <v>1.5</v>
      </c>
    </row>
    <row r="6397" customFormat="false" ht="13.5" hidden="false" customHeight="true" outlineLevel="0" collapsed="false">
      <c r="A6397" s="225" t="s">
        <v>1920</v>
      </c>
      <c r="B6397" s="184" t="s">
        <v>130</v>
      </c>
      <c r="C6397" s="208" t="n">
        <v>1</v>
      </c>
      <c r="D6397" s="186" t="n">
        <f aca="false">INSUMOS!C590</f>
        <v>1.5</v>
      </c>
      <c r="E6397" s="186" t="n">
        <f aca="false">C6397*D6397</f>
        <v>1.5</v>
      </c>
    </row>
    <row r="6398" customFormat="false" ht="13.5" hidden="false" customHeight="true" outlineLevel="0" collapsed="false">
      <c r="A6398" s="225" t="s">
        <v>1821</v>
      </c>
      <c r="B6398" s="184" t="s">
        <v>134</v>
      </c>
      <c r="C6398" s="208" t="n">
        <v>0.1</v>
      </c>
      <c r="D6398" s="186" t="n">
        <f aca="false">INSUMOS!C538</f>
        <v>0.38</v>
      </c>
      <c r="E6398" s="186" t="n">
        <f aca="false">C6398*D6398</f>
        <v>0.038</v>
      </c>
    </row>
    <row r="6399" customFormat="false" ht="13.5" hidden="false" customHeight="true" outlineLevel="0" collapsed="false">
      <c r="A6399" s="225" t="s">
        <v>1143</v>
      </c>
      <c r="B6399" s="184" t="s">
        <v>789</v>
      </c>
      <c r="C6399" s="208" t="n">
        <v>1.1</v>
      </c>
      <c r="D6399" s="186" t="n">
        <f aca="false">INSUMOS!C9</f>
        <v>3.09090909090909</v>
      </c>
      <c r="E6399" s="186" t="n">
        <f aca="false">C6399*D6399</f>
        <v>3.4</v>
      </c>
    </row>
    <row r="6400" customFormat="false" ht="13.5" hidden="false" customHeight="true" outlineLevel="0" collapsed="false">
      <c r="A6400" s="225" t="s">
        <v>1144</v>
      </c>
      <c r="B6400" s="184" t="s">
        <v>789</v>
      </c>
      <c r="C6400" s="208" t="n">
        <v>1.1</v>
      </c>
      <c r="D6400" s="186" t="n">
        <f aca="false">INSUMOS!C8</f>
        <v>2.43181818181818</v>
      </c>
      <c r="E6400" s="186" t="n">
        <f aca="false">C6400*D6400</f>
        <v>2.675</v>
      </c>
    </row>
    <row r="6401" customFormat="false" ht="13.5" hidden="false" customHeight="true" outlineLevel="0" collapsed="false">
      <c r="A6401" s="146"/>
      <c r="B6401" s="146" t="s">
        <v>1047</v>
      </c>
      <c r="C6401" s="139"/>
      <c r="E6401" s="142" t="n">
        <f aca="false">SUM(E6391:E6398)</f>
        <v>106.388</v>
      </c>
    </row>
    <row r="6402" customFormat="false" ht="13.5" hidden="false" customHeight="true" outlineLevel="0" collapsed="false">
      <c r="A6402" s="146"/>
      <c r="B6402" s="146" t="s">
        <v>1045</v>
      </c>
      <c r="C6402" s="139"/>
      <c r="E6402" s="142" t="n">
        <f aca="false">SUM(E6399:E6400)</f>
        <v>6.075</v>
      </c>
    </row>
    <row r="6403" customFormat="false" ht="13.5" hidden="false" customHeight="true" outlineLevel="0" collapsed="false">
      <c r="A6403" s="188"/>
      <c r="B6403" s="188" t="s">
        <v>1046</v>
      </c>
      <c r="C6403" s="139"/>
      <c r="D6403" s="189" t="n">
        <f aca="false">INSUMOS!$C$10</f>
        <v>1.261</v>
      </c>
      <c r="E6403" s="142" t="n">
        <f aca="false">D6403*E6402</f>
        <v>7.660575</v>
      </c>
    </row>
    <row r="6404" customFormat="false" ht="13.5" hidden="false" customHeight="true" outlineLevel="0" collapsed="false">
      <c r="A6404" s="146"/>
      <c r="B6404" s="190" t="s">
        <v>1052</v>
      </c>
      <c r="C6404" s="177"/>
      <c r="D6404" s="191"/>
      <c r="E6404" s="191" t="n">
        <f aca="false">SUM(E6401:E6403)</f>
        <v>120.123575</v>
      </c>
    </row>
    <row r="6405" customFormat="false" ht="13.5" hidden="false" customHeight="true" outlineLevel="0" collapsed="false">
      <c r="A6405" s="146"/>
      <c r="B6405" s="146" t="s">
        <v>82</v>
      </c>
      <c r="C6405" s="139"/>
      <c r="D6405" s="189" t="n">
        <f aca="false">INSUMOS!$C$11</f>
        <v>0.2334</v>
      </c>
      <c r="E6405" s="142" t="n">
        <f aca="false">D6405*E6404</f>
        <v>28.036842405</v>
      </c>
      <c r="F6405" s="193" t="s">
        <v>1050</v>
      </c>
    </row>
    <row r="6406" customFormat="false" ht="11.25" hidden="false" customHeight="false" outlineLevel="0" collapsed="false">
      <c r="A6406" s="146"/>
      <c r="B6406" s="192" t="s">
        <v>1053</v>
      </c>
      <c r="C6406" s="177"/>
      <c r="D6406" s="191"/>
      <c r="E6406" s="191" t="n">
        <f aca="false">ROUND(SUM(E6404:E6405),2)</f>
        <v>148.16</v>
      </c>
      <c r="F6406" s="194"/>
    </row>
    <row r="6407" customFormat="false" ht="11.25" hidden="false" customHeight="false" outlineLevel="0" collapsed="false">
      <c r="A6407" s="211"/>
      <c r="B6407" s="195"/>
      <c r="C6407" s="196"/>
      <c r="D6407" s="197"/>
      <c r="E6407" s="197"/>
    </row>
    <row r="6408" customFormat="false" ht="11.25" hidden="false" customHeight="false" outlineLevel="0" collapsed="false">
      <c r="A6408" s="274" t="s">
        <v>1930</v>
      </c>
      <c r="B6408" s="298"/>
      <c r="C6408" s="299"/>
      <c r="D6408" s="300"/>
      <c r="E6408" s="300" t="s">
        <v>1106</v>
      </c>
    </row>
    <row r="6409" customFormat="false" ht="11.25" hidden="false" customHeight="false" outlineLevel="0" collapsed="false">
      <c r="A6409" s="225" t="s">
        <v>1931</v>
      </c>
      <c r="B6409" s="184" t="s">
        <v>130</v>
      </c>
      <c r="C6409" s="208" t="n">
        <v>1</v>
      </c>
      <c r="D6409" s="186" t="n">
        <v>36</v>
      </c>
      <c r="E6409" s="186" t="n">
        <f aca="false">C6409*D6409</f>
        <v>36</v>
      </c>
    </row>
    <row r="6410" customFormat="false" ht="11.25" hidden="false" customHeight="false" outlineLevel="0" collapsed="false">
      <c r="A6410" s="225" t="s">
        <v>1925</v>
      </c>
      <c r="B6410" s="184" t="s">
        <v>130</v>
      </c>
      <c r="C6410" s="208" t="n">
        <v>1</v>
      </c>
      <c r="D6410" s="186" t="n">
        <v>2.99</v>
      </c>
      <c r="E6410" s="186" t="n">
        <f aca="false">C6410*D6410</f>
        <v>2.99</v>
      </c>
    </row>
    <row r="6411" customFormat="false" ht="11.25" hidden="false" customHeight="false" outlineLevel="0" collapsed="false">
      <c r="A6411" s="225" t="s">
        <v>1932</v>
      </c>
      <c r="B6411" s="184" t="s">
        <v>130</v>
      </c>
      <c r="C6411" s="208" t="n">
        <v>1</v>
      </c>
      <c r="D6411" s="186" t="n">
        <v>10.9</v>
      </c>
      <c r="E6411" s="186" t="n">
        <f aca="false">C6411*D6411</f>
        <v>10.9</v>
      </c>
    </row>
    <row r="6412" customFormat="false" ht="11.25" hidden="false" customHeight="false" outlineLevel="0" collapsed="false">
      <c r="A6412" s="225" t="s">
        <v>1821</v>
      </c>
      <c r="B6412" s="184" t="s">
        <v>134</v>
      </c>
      <c r="C6412" s="208" t="n">
        <v>0.1</v>
      </c>
      <c r="D6412" s="186" t="n">
        <f aca="false">INSUMOS!C538</f>
        <v>0.38</v>
      </c>
      <c r="E6412" s="186" t="n">
        <f aca="false">C6412*D6412</f>
        <v>0.038</v>
      </c>
    </row>
    <row r="6413" customFormat="false" ht="11.25" hidden="false" customHeight="false" outlineLevel="0" collapsed="false">
      <c r="A6413" s="225" t="s">
        <v>1143</v>
      </c>
      <c r="B6413" s="184" t="s">
        <v>789</v>
      </c>
      <c r="C6413" s="208" t="n">
        <v>1.1</v>
      </c>
      <c r="D6413" s="186" t="n">
        <f aca="false">INSUMOS!C9</f>
        <v>3.09090909090909</v>
      </c>
      <c r="E6413" s="186" t="n">
        <f aca="false">C6413*D6413</f>
        <v>3.4</v>
      </c>
    </row>
    <row r="6414" customFormat="false" ht="11.25" hidden="false" customHeight="false" outlineLevel="0" collapsed="false">
      <c r="A6414" s="225" t="s">
        <v>1144</v>
      </c>
      <c r="B6414" s="184" t="s">
        <v>789</v>
      </c>
      <c r="C6414" s="208" t="n">
        <v>1.1</v>
      </c>
      <c r="D6414" s="186" t="n">
        <f aca="false">INSUMOS!C8</f>
        <v>2.43181818181818</v>
      </c>
      <c r="E6414" s="186" t="n">
        <f aca="false">C6414*D6414</f>
        <v>2.675</v>
      </c>
    </row>
    <row r="6415" customFormat="false" ht="11.25" hidden="false" customHeight="false" outlineLevel="0" collapsed="false">
      <c r="A6415" s="146"/>
      <c r="B6415" s="146" t="s">
        <v>1047</v>
      </c>
      <c r="C6415" s="139"/>
      <c r="E6415" s="142" t="n">
        <f aca="false">SUM(E6409:E6412)</f>
        <v>49.928</v>
      </c>
    </row>
    <row r="6416" customFormat="false" ht="11.25" hidden="false" customHeight="false" outlineLevel="0" collapsed="false">
      <c r="A6416" s="146"/>
      <c r="B6416" s="146" t="s">
        <v>1045</v>
      </c>
      <c r="C6416" s="139"/>
      <c r="E6416" s="142" t="n">
        <f aca="false">SUM(E6413:E6414)</f>
        <v>6.075</v>
      </c>
      <c r="F6416" s="193" t="s">
        <v>1050</v>
      </c>
    </row>
    <row r="6417" customFormat="false" ht="11.25" hidden="false" customHeight="false" outlineLevel="0" collapsed="false">
      <c r="A6417" s="188"/>
      <c r="B6417" s="188" t="s">
        <v>1046</v>
      </c>
      <c r="C6417" s="139"/>
      <c r="D6417" s="189" t="n">
        <f aca="false">INSUMOS!$C$10</f>
        <v>1.261</v>
      </c>
      <c r="E6417" s="142" t="n">
        <f aca="false">D6417*E6416</f>
        <v>7.660575</v>
      </c>
    </row>
    <row r="6418" customFormat="false" ht="11.25" hidden="false" customHeight="false" outlineLevel="0" collapsed="false">
      <c r="A6418" s="146"/>
      <c r="B6418" s="190" t="s">
        <v>1052</v>
      </c>
      <c r="C6418" s="177"/>
      <c r="D6418" s="191"/>
      <c r="E6418" s="191" t="n">
        <f aca="false">SUM(E6415:E6417)</f>
        <v>63.663575</v>
      </c>
    </row>
    <row r="6419" s="194" customFormat="true" ht="11.25" hidden="false" customHeight="false" outlineLevel="0" collapsed="false">
      <c r="A6419" s="146"/>
      <c r="B6419" s="146" t="s">
        <v>82</v>
      </c>
      <c r="C6419" s="139"/>
      <c r="D6419" s="189" t="n">
        <f aca="false">INSUMOS!$C$11</f>
        <v>0.2334</v>
      </c>
      <c r="E6419" s="142" t="n">
        <f aca="false">D6419*E6418</f>
        <v>14.859078405</v>
      </c>
      <c r="F6419" s="139"/>
      <c r="G6419" s="139"/>
    </row>
    <row r="6420" customFormat="false" ht="11.25" hidden="false" customHeight="false" outlineLevel="0" collapsed="false">
      <c r="A6420" s="146"/>
      <c r="B6420" s="192" t="s">
        <v>1053</v>
      </c>
      <c r="C6420" s="177"/>
      <c r="D6420" s="191"/>
      <c r="E6420" s="191" t="n">
        <f aca="false">ROUND(SUM(E6418:E6419),2)</f>
        <v>78.52</v>
      </c>
    </row>
    <row r="6421" customFormat="false" ht="11.25" hidden="false" customHeight="false" outlineLevel="0" collapsed="false">
      <c r="A6421" s="211"/>
      <c r="B6421" s="195"/>
      <c r="C6421" s="196"/>
      <c r="D6421" s="197"/>
      <c r="E6421" s="197"/>
    </row>
    <row r="6422" customFormat="false" ht="11.25" hidden="false" customHeight="false" outlineLevel="0" collapsed="false">
      <c r="A6422" s="274" t="s">
        <v>1933</v>
      </c>
      <c r="B6422" s="298"/>
      <c r="C6422" s="299"/>
      <c r="D6422" s="300"/>
      <c r="E6422" s="300" t="s">
        <v>1106</v>
      </c>
    </row>
    <row r="6423" customFormat="false" ht="11.25" hidden="false" customHeight="false" outlineLevel="0" collapsed="false">
      <c r="A6423" s="225" t="s">
        <v>733</v>
      </c>
      <c r="B6423" s="184" t="s">
        <v>130</v>
      </c>
      <c r="C6423" s="208" t="n">
        <v>1</v>
      </c>
      <c r="D6423" s="186" t="n">
        <f aca="false">INSUMOS!C565</f>
        <v>65</v>
      </c>
      <c r="E6423" s="186" t="n">
        <f aca="false">C6423*D6423</f>
        <v>65</v>
      </c>
    </row>
    <row r="6424" customFormat="false" ht="11.25" hidden="false" customHeight="false" outlineLevel="0" collapsed="false">
      <c r="A6424" s="225" t="s">
        <v>1821</v>
      </c>
      <c r="B6424" s="184" t="s">
        <v>134</v>
      </c>
      <c r="C6424" s="208" t="n">
        <v>0.1</v>
      </c>
      <c r="D6424" s="186" t="n">
        <f aca="false">INSUMOS!C538</f>
        <v>0.38</v>
      </c>
      <c r="E6424" s="186" t="n">
        <f aca="false">C6424*D6424</f>
        <v>0.038</v>
      </c>
    </row>
    <row r="6425" customFormat="false" ht="11.25" hidden="false" customHeight="false" outlineLevel="0" collapsed="false">
      <c r="A6425" s="225" t="s">
        <v>1143</v>
      </c>
      <c r="B6425" s="184" t="s">
        <v>789</v>
      </c>
      <c r="C6425" s="208" t="n">
        <v>1.1</v>
      </c>
      <c r="D6425" s="186" t="n">
        <f aca="false">INSUMOS!C9</f>
        <v>3.09090909090909</v>
      </c>
      <c r="E6425" s="186" t="n">
        <f aca="false">C6425*D6425</f>
        <v>3.4</v>
      </c>
    </row>
    <row r="6426" customFormat="false" ht="11.25" hidden="false" customHeight="false" outlineLevel="0" collapsed="false">
      <c r="A6426" s="225" t="s">
        <v>1144</v>
      </c>
      <c r="B6426" s="184" t="s">
        <v>789</v>
      </c>
      <c r="C6426" s="208" t="n">
        <v>1.1</v>
      </c>
      <c r="D6426" s="186" t="n">
        <f aca="false">INSUMOS!C8</f>
        <v>2.43181818181818</v>
      </c>
      <c r="E6426" s="186" t="n">
        <f aca="false">C6426*D6426</f>
        <v>2.675</v>
      </c>
    </row>
    <row r="6427" customFormat="false" ht="11.25" hidden="false" customHeight="false" outlineLevel="0" collapsed="false">
      <c r="A6427" s="146"/>
      <c r="B6427" s="146" t="s">
        <v>1047</v>
      </c>
      <c r="C6427" s="139"/>
      <c r="E6427" s="142" t="n">
        <f aca="false">SUM(E6423:E6424)</f>
        <v>65.038</v>
      </c>
      <c r="F6427" s="193" t="s">
        <v>1050</v>
      </c>
    </row>
    <row r="6428" customFormat="false" ht="11.25" hidden="false" customHeight="false" outlineLevel="0" collapsed="false">
      <c r="A6428" s="146"/>
      <c r="B6428" s="146" t="s">
        <v>1045</v>
      </c>
      <c r="C6428" s="139"/>
      <c r="E6428" s="142" t="n">
        <f aca="false">SUM(E6425:E6426)</f>
        <v>6.075</v>
      </c>
    </row>
    <row r="6429" customFormat="false" ht="11.25" hidden="false" customHeight="false" outlineLevel="0" collapsed="false">
      <c r="A6429" s="188"/>
      <c r="B6429" s="188" t="s">
        <v>1046</v>
      </c>
      <c r="C6429" s="139"/>
      <c r="D6429" s="189" t="n">
        <f aca="false">INSUMOS!$C$10</f>
        <v>1.261</v>
      </c>
      <c r="E6429" s="142" t="n">
        <f aca="false">D6429*E6428</f>
        <v>7.660575</v>
      </c>
    </row>
    <row r="6430" customFormat="false" ht="11.25" hidden="false" customHeight="false" outlineLevel="0" collapsed="false">
      <c r="A6430" s="146"/>
      <c r="B6430" s="190" t="s">
        <v>1052</v>
      </c>
      <c r="C6430" s="177"/>
      <c r="D6430" s="191"/>
      <c r="E6430" s="191" t="n">
        <f aca="false">SUM(E6427:E6429)</f>
        <v>78.773575</v>
      </c>
    </row>
    <row r="6431" customFormat="false" ht="11.25" hidden="false" customHeight="false" outlineLevel="0" collapsed="false">
      <c r="A6431" s="146"/>
      <c r="B6431" s="146" t="s">
        <v>82</v>
      </c>
      <c r="C6431" s="139"/>
      <c r="D6431" s="189" t="n">
        <f aca="false">INSUMOS!$C$11</f>
        <v>0.2334</v>
      </c>
      <c r="E6431" s="142" t="n">
        <f aca="false">D6431*E6430</f>
        <v>18.385752405</v>
      </c>
    </row>
    <row r="6432" customFormat="false" ht="11.25" hidden="false" customHeight="false" outlineLevel="0" collapsed="false">
      <c r="A6432" s="146"/>
      <c r="B6432" s="192" t="s">
        <v>1053</v>
      </c>
      <c r="C6432" s="177"/>
      <c r="D6432" s="191"/>
      <c r="E6432" s="191" t="n">
        <f aca="false">ROUND(SUM(E6430:E6431),2)</f>
        <v>97.16</v>
      </c>
    </row>
    <row r="6433" customFormat="false" ht="11.25" hidden="false" customHeight="false" outlineLevel="0" collapsed="false">
      <c r="A6433" s="211"/>
      <c r="B6433" s="195"/>
      <c r="C6433" s="196"/>
      <c r="D6433" s="197"/>
      <c r="E6433" s="197"/>
    </row>
    <row r="6434" customFormat="false" ht="11.25" hidden="false" customHeight="false" outlineLevel="0" collapsed="false">
      <c r="A6434" s="274" t="s">
        <v>1934</v>
      </c>
      <c r="B6434" s="298"/>
      <c r="C6434" s="299"/>
      <c r="D6434" s="300"/>
      <c r="E6434" s="300" t="s">
        <v>1106</v>
      </c>
    </row>
    <row r="6435" customFormat="false" ht="11.25" hidden="false" customHeight="false" outlineLevel="0" collapsed="false">
      <c r="A6435" s="207" t="s">
        <v>231</v>
      </c>
      <c r="B6435" s="302" t="s">
        <v>90</v>
      </c>
      <c r="C6435" s="303" t="n">
        <v>0.002</v>
      </c>
      <c r="D6435" s="304" t="n">
        <f aca="false">INSUMOS!C134</f>
        <v>9.29</v>
      </c>
      <c r="E6435" s="304" t="n">
        <f aca="false">C6435*D6435</f>
        <v>0.01858</v>
      </c>
    </row>
    <row r="6436" customFormat="false" ht="11.25" hidden="false" customHeight="false" outlineLevel="0" collapsed="false">
      <c r="A6436" s="207" t="s">
        <v>665</v>
      </c>
      <c r="B6436" s="302" t="s">
        <v>130</v>
      </c>
      <c r="C6436" s="303" t="n">
        <v>0.3</v>
      </c>
      <c r="D6436" s="304" t="n">
        <f aca="false">INSUMOS!C504</f>
        <v>3.3</v>
      </c>
      <c r="E6436" s="304" t="n">
        <f aca="false">C6436*D6436</f>
        <v>0.99</v>
      </c>
    </row>
    <row r="6437" customFormat="false" ht="11.25" hidden="false" customHeight="false" outlineLevel="0" collapsed="false">
      <c r="A6437" s="207" t="s">
        <v>683</v>
      </c>
      <c r="B6437" s="302" t="s">
        <v>134</v>
      </c>
      <c r="C6437" s="303" t="n">
        <v>0.45</v>
      </c>
      <c r="D6437" s="304" t="n">
        <f aca="false">INSUMOS!C522</f>
        <v>1.31</v>
      </c>
      <c r="E6437" s="304" t="n">
        <f aca="false">C6437*D6437</f>
        <v>0.5895</v>
      </c>
    </row>
    <row r="6438" customFormat="false" ht="11.25" hidden="false" customHeight="false" outlineLevel="0" collapsed="false">
      <c r="A6438" s="207" t="s">
        <v>1935</v>
      </c>
      <c r="B6438" s="302" t="s">
        <v>134</v>
      </c>
      <c r="C6438" s="303" t="n">
        <v>2.2</v>
      </c>
      <c r="D6438" s="304" t="n">
        <f aca="false">INSUMOS!C533</f>
        <v>0.84</v>
      </c>
      <c r="E6438" s="304" t="n">
        <f aca="false">C6438*D6438</f>
        <v>1.848</v>
      </c>
      <c r="F6438" s="193" t="s">
        <v>1050</v>
      </c>
    </row>
    <row r="6439" customFormat="false" ht="11.25" hidden="false" customHeight="false" outlineLevel="0" collapsed="false">
      <c r="A6439" s="207" t="s">
        <v>1821</v>
      </c>
      <c r="B6439" s="302" t="s">
        <v>134</v>
      </c>
      <c r="C6439" s="303" t="n">
        <v>0.3</v>
      </c>
      <c r="D6439" s="304" t="n">
        <f aca="false">INSUMOS!C538</f>
        <v>0.38</v>
      </c>
      <c r="E6439" s="304" t="n">
        <f aca="false">C6439*D6439</f>
        <v>0.114</v>
      </c>
    </row>
    <row r="6440" customFormat="false" ht="11.25" hidden="false" customHeight="false" outlineLevel="0" collapsed="false">
      <c r="A6440" s="207" t="s">
        <v>1143</v>
      </c>
      <c r="B6440" s="302" t="s">
        <v>789</v>
      </c>
      <c r="C6440" s="303" t="n">
        <v>0.54</v>
      </c>
      <c r="D6440" s="304" t="n">
        <f aca="false">INSUMOS!C28</f>
        <v>0</v>
      </c>
      <c r="E6440" s="304" t="n">
        <f aca="false">C6440*D6440</f>
        <v>0</v>
      </c>
    </row>
    <row r="6441" customFormat="false" ht="11.25" hidden="false" customHeight="false" outlineLevel="0" collapsed="false">
      <c r="A6441" s="207" t="s">
        <v>1144</v>
      </c>
      <c r="B6441" s="302" t="s">
        <v>789</v>
      </c>
      <c r="C6441" s="303" t="n">
        <v>0.49</v>
      </c>
      <c r="D6441" s="304" t="n">
        <f aca="false">INSUMOS!C26</f>
        <v>3</v>
      </c>
      <c r="E6441" s="304" t="n">
        <f aca="false">C6441*D6441</f>
        <v>1.47</v>
      </c>
    </row>
    <row r="6442" customFormat="false" ht="11.25" hidden="false" customHeight="false" outlineLevel="0" collapsed="false">
      <c r="A6442" s="146"/>
      <c r="B6442" s="146" t="s">
        <v>1047</v>
      </c>
      <c r="C6442" s="139"/>
      <c r="E6442" s="142" t="n">
        <f aca="false">SUM(E6435:E6439)</f>
        <v>3.56008</v>
      </c>
    </row>
    <row r="6443" customFormat="false" ht="11.25" hidden="false" customHeight="false" outlineLevel="0" collapsed="false">
      <c r="A6443" s="146"/>
      <c r="B6443" s="146" t="s">
        <v>1045</v>
      </c>
      <c r="C6443" s="139"/>
      <c r="E6443" s="142" t="n">
        <f aca="false">SUM(E6440:E6441)</f>
        <v>1.47</v>
      </c>
    </row>
    <row r="6444" customFormat="false" ht="11.25" hidden="false" customHeight="false" outlineLevel="0" collapsed="false">
      <c r="A6444" s="188"/>
      <c r="B6444" s="188" t="s">
        <v>1046</v>
      </c>
      <c r="C6444" s="139"/>
      <c r="D6444" s="189" t="n">
        <f aca="false">INSUMOS!$C$10</f>
        <v>1.261</v>
      </c>
      <c r="E6444" s="142" t="n">
        <f aca="false">D6444*E6443</f>
        <v>1.85367</v>
      </c>
    </row>
    <row r="6445" customFormat="false" ht="11.25" hidden="false" customHeight="false" outlineLevel="0" collapsed="false">
      <c r="A6445" s="146"/>
      <c r="B6445" s="190" t="s">
        <v>1052</v>
      </c>
      <c r="C6445" s="177"/>
      <c r="D6445" s="191"/>
      <c r="E6445" s="191" t="n">
        <f aca="false">SUM(E6442:E6444)</f>
        <v>6.88375</v>
      </c>
    </row>
    <row r="6446" s="194" customFormat="true" ht="11.25" hidden="false" customHeight="false" outlineLevel="0" collapsed="false">
      <c r="A6446" s="146"/>
      <c r="B6446" s="146" t="s">
        <v>82</v>
      </c>
      <c r="C6446" s="139"/>
      <c r="D6446" s="189" t="n">
        <f aca="false">INSUMOS!$C$11</f>
        <v>0.2334</v>
      </c>
      <c r="E6446" s="142" t="n">
        <f aca="false">D6446*E6445</f>
        <v>1.60666725</v>
      </c>
      <c r="F6446" s="139"/>
      <c r="G6446" s="139"/>
    </row>
    <row r="6447" customFormat="false" ht="11.25" hidden="false" customHeight="false" outlineLevel="0" collapsed="false">
      <c r="A6447" s="146"/>
      <c r="B6447" s="192" t="s">
        <v>1053</v>
      </c>
      <c r="C6447" s="177"/>
      <c r="D6447" s="191"/>
      <c r="E6447" s="191" t="n">
        <f aca="false">ROUND(SUM(E6445:E6446),2)</f>
        <v>8.49</v>
      </c>
    </row>
    <row r="6448" customFormat="false" ht="12" hidden="false" customHeight="true" outlineLevel="0" collapsed="false">
      <c r="A6448" s="211"/>
      <c r="B6448" s="195"/>
      <c r="C6448" s="196"/>
      <c r="D6448" s="197"/>
      <c r="E6448" s="197"/>
    </row>
    <row r="6449" customFormat="false" ht="11.25" hidden="false" customHeight="true" outlineLevel="0" collapsed="false">
      <c r="A6449" s="280" t="s">
        <v>1936</v>
      </c>
      <c r="B6449" s="280"/>
      <c r="C6449" s="280"/>
      <c r="D6449" s="280"/>
      <c r="E6449" s="201" t="s">
        <v>1106</v>
      </c>
      <c r="F6449" s="193" t="s">
        <v>1050</v>
      </c>
    </row>
    <row r="6450" customFormat="false" ht="11.25" hidden="false" customHeight="false" outlineLevel="0" collapsed="false">
      <c r="A6450" s="183" t="s">
        <v>1937</v>
      </c>
      <c r="B6450" s="184" t="s">
        <v>130</v>
      </c>
      <c r="C6450" s="208" t="n">
        <v>1</v>
      </c>
      <c r="D6450" s="186" t="n">
        <f aca="false">INSUMOS!C553</f>
        <v>187.95</v>
      </c>
      <c r="E6450" s="186" t="n">
        <f aca="false">C6450*D6450</f>
        <v>187.95</v>
      </c>
    </row>
    <row r="6451" customFormat="false" ht="11.25" hidden="false" customHeight="false" outlineLevel="0" collapsed="false">
      <c r="A6451" s="183" t="s">
        <v>1925</v>
      </c>
      <c r="B6451" s="184" t="s">
        <v>130</v>
      </c>
      <c r="C6451" s="208" t="n">
        <v>4</v>
      </c>
      <c r="D6451" s="186" t="n">
        <f aca="false">INSUMOS!C546</f>
        <v>5.6</v>
      </c>
      <c r="E6451" s="186" t="n">
        <f aca="false">C6451*D6451</f>
        <v>22.4</v>
      </c>
    </row>
    <row r="6452" customFormat="false" ht="11.25" hidden="false" customHeight="false" outlineLevel="0" collapsed="false">
      <c r="A6452" s="183" t="s">
        <v>1938</v>
      </c>
      <c r="B6452" s="184" t="s">
        <v>130</v>
      </c>
      <c r="C6452" s="208" t="n">
        <v>2</v>
      </c>
      <c r="D6452" s="186" t="n">
        <f aca="false">INSUMOS!C586</f>
        <v>22.07</v>
      </c>
      <c r="E6452" s="186" t="n">
        <f aca="false">C6452*D6452</f>
        <v>44.14</v>
      </c>
    </row>
    <row r="6453" customFormat="false" ht="11.25" hidden="false" customHeight="false" outlineLevel="0" collapsed="false">
      <c r="A6453" s="183" t="s">
        <v>1919</v>
      </c>
      <c r="B6453" s="184" t="s">
        <v>134</v>
      </c>
      <c r="C6453" s="208" t="n">
        <v>10</v>
      </c>
      <c r="D6453" s="186" t="n">
        <f aca="false">INSUMOS!C532</f>
        <v>0.56</v>
      </c>
      <c r="E6453" s="186" t="n">
        <f aca="false">C6453*D6453</f>
        <v>5.6</v>
      </c>
    </row>
    <row r="6454" customFormat="false" ht="11.25" hidden="false" customHeight="false" outlineLevel="0" collapsed="false">
      <c r="A6454" s="183" t="s">
        <v>1821</v>
      </c>
      <c r="B6454" s="184" t="s">
        <v>134</v>
      </c>
      <c r="C6454" s="208" t="n">
        <v>0.2</v>
      </c>
      <c r="D6454" s="186" t="n">
        <f aca="false">INSUMOS!C538</f>
        <v>0.38</v>
      </c>
      <c r="E6454" s="186" t="n">
        <f aca="false">C6454*D6454</f>
        <v>0.076</v>
      </c>
    </row>
    <row r="6455" customFormat="false" ht="11.25" hidden="false" customHeight="false" outlineLevel="0" collapsed="false">
      <c r="A6455" s="183" t="s">
        <v>1143</v>
      </c>
      <c r="B6455" s="184" t="s">
        <v>789</v>
      </c>
      <c r="C6455" s="208" t="n">
        <v>1.98</v>
      </c>
      <c r="D6455" s="186" t="n">
        <f aca="false">INSUMOS!C9</f>
        <v>3.09090909090909</v>
      </c>
      <c r="E6455" s="186" t="n">
        <f aca="false">C6455*D6455</f>
        <v>6.12</v>
      </c>
      <c r="G6455" s="194"/>
    </row>
    <row r="6456" customFormat="false" ht="11.25" hidden="false" customHeight="false" outlineLevel="0" collapsed="false">
      <c r="A6456" s="183" t="s">
        <v>1144</v>
      </c>
      <c r="B6456" s="184" t="s">
        <v>789</v>
      </c>
      <c r="C6456" s="208" t="n">
        <v>1.98</v>
      </c>
      <c r="D6456" s="186" t="n">
        <f aca="false">INSUMOS!C8</f>
        <v>2.43181818181818</v>
      </c>
      <c r="E6456" s="186" t="n">
        <f aca="false">C6456*D6456</f>
        <v>4.815</v>
      </c>
    </row>
    <row r="6457" customFormat="false" ht="11.25" hidden="false" customHeight="false" outlineLevel="0" collapsed="false">
      <c r="A6457" s="146"/>
      <c r="B6457" s="146" t="s">
        <v>1047</v>
      </c>
      <c r="C6457" s="139"/>
      <c r="E6457" s="142" t="n">
        <f aca="false">SUM(E6450:E6454)</f>
        <v>260.166</v>
      </c>
    </row>
    <row r="6458" customFormat="false" ht="11.25" hidden="false" customHeight="false" outlineLevel="0" collapsed="false">
      <c r="A6458" s="146"/>
      <c r="B6458" s="146" t="s">
        <v>1045</v>
      </c>
      <c r="C6458" s="139"/>
      <c r="E6458" s="142" t="n">
        <f aca="false">SUM(E6455:E6456)</f>
        <v>10.935</v>
      </c>
    </row>
    <row r="6459" customFormat="false" ht="11.25" hidden="false" customHeight="false" outlineLevel="0" collapsed="false">
      <c r="A6459" s="188"/>
      <c r="B6459" s="188" t="s">
        <v>1046</v>
      </c>
      <c r="C6459" s="139"/>
      <c r="D6459" s="189" t="n">
        <f aca="false">INSUMOS!$C$10</f>
        <v>1.261</v>
      </c>
      <c r="E6459" s="142" t="n">
        <f aca="false">D6459*E6458</f>
        <v>13.789035</v>
      </c>
    </row>
    <row r="6460" customFormat="false" ht="11.25" hidden="false" customHeight="false" outlineLevel="0" collapsed="false">
      <c r="A6460" s="146"/>
      <c r="B6460" s="190" t="s">
        <v>1052</v>
      </c>
      <c r="C6460" s="177"/>
      <c r="D6460" s="191"/>
      <c r="E6460" s="191" t="n">
        <f aca="false">SUM(E6457:E6459)</f>
        <v>284.890035</v>
      </c>
      <c r="F6460" s="193" t="s">
        <v>1050</v>
      </c>
    </row>
    <row r="6461" customFormat="false" ht="11.25" hidden="false" customHeight="false" outlineLevel="0" collapsed="false">
      <c r="A6461" s="146"/>
      <c r="B6461" s="146" t="s">
        <v>82</v>
      </c>
      <c r="C6461" s="139"/>
      <c r="D6461" s="189" t="n">
        <f aca="false">INSUMOS!$C$11</f>
        <v>0.2334</v>
      </c>
      <c r="E6461" s="142" t="n">
        <f aca="false">D6461*E6460</f>
        <v>66.493334169</v>
      </c>
    </row>
    <row r="6462" customFormat="false" ht="11.25" hidden="false" customHeight="false" outlineLevel="0" collapsed="false">
      <c r="A6462" s="146"/>
      <c r="B6462" s="192" t="s">
        <v>1053</v>
      </c>
      <c r="C6462" s="177"/>
      <c r="D6462" s="191"/>
      <c r="E6462" s="191" t="n">
        <f aca="false">ROUND(SUM(E6460:E6461),2)</f>
        <v>351.38</v>
      </c>
    </row>
    <row r="6463" customFormat="false" ht="11.25" hidden="false" customHeight="false" outlineLevel="0" collapsed="false">
      <c r="A6463" s="146"/>
      <c r="B6463" s="192"/>
      <c r="C6463" s="177"/>
      <c r="D6463" s="191"/>
      <c r="E6463" s="191"/>
    </row>
    <row r="6464" customFormat="false" ht="11.25" hidden="false" customHeight="true" outlineLevel="0" collapsed="false">
      <c r="A6464" s="280" t="s">
        <v>1939</v>
      </c>
      <c r="B6464" s="280"/>
      <c r="C6464" s="280"/>
      <c r="D6464" s="280"/>
      <c r="E6464" s="201" t="s">
        <v>1106</v>
      </c>
    </row>
    <row r="6465" s="194" customFormat="true" ht="11.25" hidden="false" customHeight="false" outlineLevel="0" collapsed="false">
      <c r="A6465" s="183" t="s">
        <v>1940</v>
      </c>
      <c r="B6465" s="184" t="s">
        <v>130</v>
      </c>
      <c r="C6465" s="208" t="n">
        <v>1</v>
      </c>
      <c r="D6465" s="186" t="n">
        <f aca="false">INSUMOS!C552</f>
        <v>81.8</v>
      </c>
      <c r="E6465" s="186" t="n">
        <f aca="false">C6465*D6465</f>
        <v>81.8</v>
      </c>
      <c r="F6465" s="139"/>
      <c r="G6465" s="139"/>
    </row>
    <row r="6466" customFormat="false" ht="11.25" hidden="false" customHeight="false" outlineLevel="0" collapsed="false">
      <c r="A6466" s="183" t="s">
        <v>1925</v>
      </c>
      <c r="B6466" s="184" t="s">
        <v>130</v>
      </c>
      <c r="C6466" s="208" t="n">
        <v>2</v>
      </c>
      <c r="D6466" s="186" t="n">
        <f aca="false">INSUMOS!C546</f>
        <v>5.6</v>
      </c>
      <c r="E6466" s="186" t="n">
        <f aca="false">C6466*D6466</f>
        <v>11.2</v>
      </c>
    </row>
    <row r="6467" customFormat="false" ht="11.25" hidden="false" customHeight="false" outlineLevel="0" collapsed="false">
      <c r="A6467" s="183" t="s">
        <v>1938</v>
      </c>
      <c r="B6467" s="184" t="s">
        <v>130</v>
      </c>
      <c r="C6467" s="208" t="n">
        <v>1</v>
      </c>
      <c r="D6467" s="186" t="n">
        <f aca="false">INSUMOS!C586</f>
        <v>22.07</v>
      </c>
      <c r="E6467" s="186" t="n">
        <f aca="false">C6467*D6467</f>
        <v>22.07</v>
      </c>
    </row>
    <row r="6468" s="177" customFormat="true" ht="11.25" hidden="false" customHeight="false" outlineLevel="0" collapsed="false">
      <c r="A6468" s="183" t="s">
        <v>1919</v>
      </c>
      <c r="B6468" s="184" t="s">
        <v>134</v>
      </c>
      <c r="C6468" s="208" t="n">
        <v>5</v>
      </c>
      <c r="D6468" s="186" t="n">
        <f aca="false">INSUMOS!C532</f>
        <v>0.56</v>
      </c>
      <c r="E6468" s="186" t="n">
        <f aca="false">C6468*D6468</f>
        <v>2.8</v>
      </c>
      <c r="F6468" s="139"/>
      <c r="G6468" s="139"/>
      <c r="H6468" s="139"/>
      <c r="I6468" s="139"/>
      <c r="J6468" s="139"/>
      <c r="K6468" s="139"/>
      <c r="L6468" s="139"/>
      <c r="M6468" s="139"/>
    </row>
    <row r="6469" s="177" customFormat="true" ht="11.25" hidden="false" customHeight="false" outlineLevel="0" collapsed="false">
      <c r="A6469" s="183" t="s">
        <v>1821</v>
      </c>
      <c r="B6469" s="184" t="s">
        <v>134</v>
      </c>
      <c r="C6469" s="208" t="n">
        <v>0.1</v>
      </c>
      <c r="D6469" s="186" t="n">
        <f aca="false">INSUMOS!C538</f>
        <v>0.38</v>
      </c>
      <c r="E6469" s="186" t="n">
        <f aca="false">C6469*D6469</f>
        <v>0.038</v>
      </c>
      <c r="F6469" s="139"/>
      <c r="G6469" s="139"/>
      <c r="H6469" s="139"/>
      <c r="I6469" s="139"/>
      <c r="J6469" s="139"/>
      <c r="K6469" s="139"/>
      <c r="L6469" s="139"/>
      <c r="M6469" s="139"/>
    </row>
    <row r="6470" customFormat="false" ht="11.25" hidden="false" customHeight="false" outlineLevel="0" collapsed="false">
      <c r="A6470" s="183" t="s">
        <v>1143</v>
      </c>
      <c r="B6470" s="184" t="s">
        <v>789</v>
      </c>
      <c r="C6470" s="208" t="n">
        <v>1.1</v>
      </c>
      <c r="D6470" s="186" t="n">
        <f aca="false">INSUMOS!C9</f>
        <v>3.09090909090909</v>
      </c>
      <c r="E6470" s="186" t="n">
        <f aca="false">C6470*D6470</f>
        <v>3.4</v>
      </c>
    </row>
    <row r="6471" customFormat="false" ht="11.25" hidden="false" customHeight="false" outlineLevel="0" collapsed="false">
      <c r="A6471" s="183" t="s">
        <v>1144</v>
      </c>
      <c r="B6471" s="184" t="s">
        <v>789</v>
      </c>
      <c r="C6471" s="208" t="n">
        <v>1.1</v>
      </c>
      <c r="D6471" s="186" t="n">
        <f aca="false">INSUMOS!C8</f>
        <v>2.43181818181818</v>
      </c>
      <c r="E6471" s="186" t="n">
        <f aca="false">C6471*D6471</f>
        <v>2.675</v>
      </c>
      <c r="F6471" s="193" t="s">
        <v>1050</v>
      </c>
    </row>
    <row r="6472" customFormat="false" ht="11.25" hidden="false" customHeight="false" outlineLevel="0" collapsed="false">
      <c r="A6472" s="146"/>
      <c r="B6472" s="146" t="s">
        <v>1047</v>
      </c>
      <c r="C6472" s="139"/>
      <c r="E6472" s="142" t="n">
        <f aca="false">SUM(E6465:E6469)</f>
        <v>117.908</v>
      </c>
    </row>
    <row r="6473" customFormat="false" ht="11.25" hidden="false" customHeight="false" outlineLevel="0" collapsed="false">
      <c r="A6473" s="146"/>
      <c r="B6473" s="146" t="s">
        <v>1045</v>
      </c>
      <c r="C6473" s="139"/>
      <c r="E6473" s="142" t="n">
        <f aca="false">SUM(E6470:E6471)</f>
        <v>6.075</v>
      </c>
      <c r="F6473" s="202" t="s">
        <v>1132</v>
      </c>
    </row>
    <row r="6474" customFormat="false" ht="11.25" hidden="false" customHeight="false" outlineLevel="0" collapsed="false">
      <c r="A6474" s="188"/>
      <c r="B6474" s="188" t="s">
        <v>1046</v>
      </c>
      <c r="C6474" s="139"/>
      <c r="D6474" s="189" t="n">
        <f aca="false">INSUMOS!$C$10</f>
        <v>1.261</v>
      </c>
      <c r="E6474" s="142" t="n">
        <f aca="false">D6474*E6473</f>
        <v>7.660575</v>
      </c>
    </row>
    <row r="6475" customFormat="false" ht="11.25" hidden="false" customHeight="false" outlineLevel="0" collapsed="false">
      <c r="A6475" s="146"/>
      <c r="B6475" s="190" t="s">
        <v>1052</v>
      </c>
      <c r="C6475" s="177"/>
      <c r="D6475" s="191"/>
      <c r="E6475" s="191" t="n">
        <f aca="false">SUM(E6472:E6474)</f>
        <v>131.643575</v>
      </c>
    </row>
    <row r="6476" customFormat="false" ht="11.25" hidden="false" customHeight="false" outlineLevel="0" collapsed="false">
      <c r="A6476" s="146"/>
      <c r="B6476" s="146" t="s">
        <v>82</v>
      </c>
      <c r="C6476" s="139"/>
      <c r="D6476" s="189" t="n">
        <f aca="false">INSUMOS!$C$11</f>
        <v>0.2334</v>
      </c>
      <c r="E6476" s="142" t="n">
        <f aca="false">D6476*E6475</f>
        <v>30.725610405</v>
      </c>
    </row>
    <row r="6477" customFormat="false" ht="11.25" hidden="false" customHeight="false" outlineLevel="0" collapsed="false">
      <c r="A6477" s="146"/>
      <c r="B6477" s="192" t="s">
        <v>1053</v>
      </c>
      <c r="C6477" s="177"/>
      <c r="D6477" s="191"/>
      <c r="E6477" s="191" t="n">
        <f aca="false">ROUND(SUM(E6475:E6476),2)</f>
        <v>162.37</v>
      </c>
    </row>
    <row r="6478" customFormat="false" ht="11.25" hidden="false" customHeight="false" outlineLevel="0" collapsed="false">
      <c r="A6478" s="211"/>
      <c r="B6478" s="195"/>
      <c r="C6478" s="196"/>
      <c r="D6478" s="197"/>
      <c r="E6478" s="197"/>
    </row>
    <row r="6479" customFormat="false" ht="11.25" hidden="false" customHeight="false" outlineLevel="0" collapsed="false">
      <c r="A6479" s="301" t="s">
        <v>1941</v>
      </c>
      <c r="B6479" s="298"/>
      <c r="C6479" s="299"/>
      <c r="D6479" s="179"/>
      <c r="E6479" s="201" t="s">
        <v>1106</v>
      </c>
    </row>
    <row r="6480" customFormat="false" ht="11.25" hidden="false" customHeight="false" outlineLevel="0" collapsed="false">
      <c r="A6480" s="183" t="s">
        <v>1942</v>
      </c>
      <c r="B6480" s="184" t="s">
        <v>130</v>
      </c>
      <c r="C6480" s="208" t="n">
        <v>1</v>
      </c>
      <c r="D6480" s="186" t="n">
        <f aca="false">INSUMOS!C556</f>
        <v>8.77</v>
      </c>
      <c r="E6480" s="186" t="n">
        <f aca="false">C6480*D6480</f>
        <v>8.77</v>
      </c>
      <c r="F6480" s="193" t="s">
        <v>1050</v>
      </c>
    </row>
    <row r="6481" customFormat="false" ht="11.25" hidden="false" customHeight="false" outlineLevel="0" collapsed="false">
      <c r="A6481" s="183" t="s">
        <v>1925</v>
      </c>
      <c r="B6481" s="184" t="s">
        <v>130</v>
      </c>
      <c r="C6481" s="208" t="n">
        <v>1</v>
      </c>
      <c r="D6481" s="186" t="n">
        <f aca="false">INSUMOS!C546</f>
        <v>5.6</v>
      </c>
      <c r="E6481" s="186" t="n">
        <f aca="false">C6481*D6481</f>
        <v>5.6</v>
      </c>
      <c r="F6481" s="194"/>
    </row>
    <row r="6482" customFormat="false" ht="11.25" hidden="false" customHeight="false" outlineLevel="0" collapsed="false">
      <c r="A6482" s="183" t="s">
        <v>1926</v>
      </c>
      <c r="B6482" s="184" t="s">
        <v>130</v>
      </c>
      <c r="C6482" s="208" t="n">
        <v>1</v>
      </c>
      <c r="D6482" s="186" t="n">
        <f aca="false">INSUMOS!C585</f>
        <v>9.79</v>
      </c>
      <c r="E6482" s="186" t="n">
        <f aca="false">C6482*D6482</f>
        <v>9.79</v>
      </c>
      <c r="F6482" s="202" t="s">
        <v>1132</v>
      </c>
    </row>
    <row r="6483" customFormat="false" ht="11.25" hidden="false" customHeight="false" outlineLevel="0" collapsed="false">
      <c r="A6483" s="183" t="s">
        <v>759</v>
      </c>
      <c r="B6483" s="184" t="s">
        <v>130</v>
      </c>
      <c r="C6483" s="208" t="n">
        <v>1</v>
      </c>
      <c r="D6483" s="186" t="n">
        <f aca="false">INSUMOS!C588</f>
        <v>0.84</v>
      </c>
      <c r="E6483" s="186" t="n">
        <f aca="false">C6483*D6483</f>
        <v>0.84</v>
      </c>
    </row>
    <row r="6484" customFormat="false" ht="11.25" hidden="false" customHeight="false" outlineLevel="0" collapsed="false">
      <c r="A6484" s="183" t="s">
        <v>1919</v>
      </c>
      <c r="B6484" s="184" t="s">
        <v>134</v>
      </c>
      <c r="C6484" s="208" t="n">
        <v>2</v>
      </c>
      <c r="D6484" s="186" t="n">
        <f aca="false">INSUMOS!C532</f>
        <v>0.56</v>
      </c>
      <c r="E6484" s="186" t="n">
        <f aca="false">C6484*D6484</f>
        <v>1.12</v>
      </c>
    </row>
    <row r="6485" customFormat="false" ht="13.5" hidden="false" customHeight="true" outlineLevel="0" collapsed="false">
      <c r="A6485" s="183" t="s">
        <v>760</v>
      </c>
      <c r="B6485" s="184" t="s">
        <v>761</v>
      </c>
      <c r="C6485" s="208" t="n">
        <v>1</v>
      </c>
      <c r="D6485" s="186" t="n">
        <f aca="false">INSUMOS!C589</f>
        <v>1.5</v>
      </c>
      <c r="E6485" s="186" t="n">
        <f aca="false">C6485*D6485</f>
        <v>1.5</v>
      </c>
    </row>
    <row r="6486" customFormat="false" ht="11.25" hidden="false" customHeight="false" outlineLevel="0" collapsed="false">
      <c r="A6486" s="183" t="s">
        <v>1920</v>
      </c>
      <c r="B6486" s="184" t="s">
        <v>130</v>
      </c>
      <c r="C6486" s="208" t="n">
        <v>1</v>
      </c>
      <c r="D6486" s="186" t="n">
        <f aca="false">INSUMOS!C590</f>
        <v>1.5</v>
      </c>
      <c r="E6486" s="186" t="n">
        <f aca="false">C6486*D6486</f>
        <v>1.5</v>
      </c>
    </row>
    <row r="6487" customFormat="false" ht="11.25" hidden="false" customHeight="false" outlineLevel="0" collapsed="false">
      <c r="A6487" s="183" t="s">
        <v>1821</v>
      </c>
      <c r="B6487" s="184" t="s">
        <v>134</v>
      </c>
      <c r="C6487" s="208" t="n">
        <v>0.1</v>
      </c>
      <c r="D6487" s="186" t="n">
        <f aca="false">INSUMOS!C538</f>
        <v>0.38</v>
      </c>
      <c r="E6487" s="186" t="n">
        <f aca="false">C6487*D6487</f>
        <v>0.038</v>
      </c>
    </row>
    <row r="6488" customFormat="false" ht="11.25" hidden="false" customHeight="false" outlineLevel="0" collapsed="false">
      <c r="A6488" s="183" t="s">
        <v>1143</v>
      </c>
      <c r="B6488" s="184" t="s">
        <v>789</v>
      </c>
      <c r="C6488" s="208" t="n">
        <v>1.1</v>
      </c>
      <c r="D6488" s="186" t="n">
        <f aca="false">INSUMOS!C9</f>
        <v>3.09090909090909</v>
      </c>
      <c r="E6488" s="186" t="n">
        <f aca="false">C6488*D6488</f>
        <v>3.4</v>
      </c>
    </row>
    <row r="6489" customFormat="false" ht="11.25" hidden="false" customHeight="false" outlineLevel="0" collapsed="false">
      <c r="A6489" s="183" t="s">
        <v>1144</v>
      </c>
      <c r="B6489" s="184" t="s">
        <v>789</v>
      </c>
      <c r="C6489" s="208" t="n">
        <v>1.1</v>
      </c>
      <c r="D6489" s="186" t="n">
        <f aca="false">INSUMOS!C8</f>
        <v>2.43181818181818</v>
      </c>
      <c r="E6489" s="186" t="n">
        <f aca="false">C6489*D6489</f>
        <v>2.675</v>
      </c>
    </row>
    <row r="6490" customFormat="false" ht="11.25" hidden="false" customHeight="false" outlineLevel="0" collapsed="false">
      <c r="A6490" s="146"/>
      <c r="B6490" s="146" t="s">
        <v>1047</v>
      </c>
      <c r="C6490" s="139"/>
      <c r="E6490" s="142" t="n">
        <f aca="false">SUM(E6480:E6487)</f>
        <v>29.158</v>
      </c>
    </row>
    <row r="6491" customFormat="false" ht="11.25" hidden="false" customHeight="false" outlineLevel="0" collapsed="false">
      <c r="A6491" s="146"/>
      <c r="B6491" s="146" t="s">
        <v>1045</v>
      </c>
      <c r="C6491" s="139"/>
      <c r="E6491" s="142" t="n">
        <f aca="false">SUM(E6488:E6489)</f>
        <v>6.075</v>
      </c>
      <c r="F6491" s="194"/>
    </row>
    <row r="6492" customFormat="false" ht="11.25" hidden="false" customHeight="false" outlineLevel="0" collapsed="false">
      <c r="A6492" s="188"/>
      <c r="B6492" s="188" t="s">
        <v>1046</v>
      </c>
      <c r="C6492" s="139"/>
      <c r="D6492" s="189" t="n">
        <f aca="false">INSUMOS!$C$10</f>
        <v>1.261</v>
      </c>
      <c r="E6492" s="142" t="n">
        <f aca="false">D6492*E6491</f>
        <v>7.660575</v>
      </c>
      <c r="F6492" s="194"/>
    </row>
    <row r="6493" customFormat="false" ht="11.25" hidden="false" customHeight="false" outlineLevel="0" collapsed="false">
      <c r="A6493" s="146"/>
      <c r="B6493" s="190" t="s">
        <v>1052</v>
      </c>
      <c r="C6493" s="177"/>
      <c r="D6493" s="191"/>
      <c r="E6493" s="191" t="n">
        <f aca="false">SUM(E6490:E6492)</f>
        <v>42.893575</v>
      </c>
      <c r="F6493" s="194"/>
    </row>
    <row r="6494" customFormat="false" ht="11.25" hidden="false" customHeight="false" outlineLevel="0" collapsed="false">
      <c r="A6494" s="146"/>
      <c r="B6494" s="146" t="s">
        <v>82</v>
      </c>
      <c r="C6494" s="139"/>
      <c r="D6494" s="189" t="n">
        <f aca="false">INSUMOS!$C$11</f>
        <v>0.2334</v>
      </c>
      <c r="E6494" s="142" t="n">
        <f aca="false">D6494*E6493</f>
        <v>10.011360405</v>
      </c>
      <c r="F6494" s="194"/>
    </row>
    <row r="6495" customFormat="false" ht="11.25" hidden="false" customHeight="false" outlineLevel="0" collapsed="false">
      <c r="A6495" s="146"/>
      <c r="B6495" s="192" t="s">
        <v>1053</v>
      </c>
      <c r="C6495" s="177"/>
      <c r="D6495" s="191"/>
      <c r="E6495" s="191" t="n">
        <f aca="false">ROUND(SUM(E6493:E6494),2)</f>
        <v>52.9</v>
      </c>
    </row>
    <row r="6496" customFormat="false" ht="11.25" hidden="false" customHeight="false" outlineLevel="0" collapsed="false">
      <c r="A6496" s="211"/>
      <c r="B6496" s="195"/>
      <c r="C6496" s="196"/>
      <c r="D6496" s="197"/>
      <c r="E6496" s="197"/>
    </row>
    <row r="6497" customFormat="false" ht="11.25" hidden="false" customHeight="false" outlineLevel="0" collapsed="false">
      <c r="A6497" s="301" t="s">
        <v>1943</v>
      </c>
      <c r="B6497" s="298"/>
      <c r="C6497" s="299"/>
      <c r="D6497" s="179"/>
      <c r="E6497" s="201" t="s">
        <v>1106</v>
      </c>
    </row>
    <row r="6498" customFormat="false" ht="11.25" hidden="false" customHeight="false" outlineLevel="0" collapsed="false">
      <c r="A6498" s="183" t="s">
        <v>1944</v>
      </c>
      <c r="B6498" s="184" t="s">
        <v>130</v>
      </c>
      <c r="C6498" s="208" t="n">
        <v>1</v>
      </c>
      <c r="D6498" s="186" t="n">
        <f aca="false">INSUMOS!C558</f>
        <v>11.19</v>
      </c>
      <c r="E6498" s="186" t="n">
        <f aca="false">C6498*D6498</f>
        <v>11.19</v>
      </c>
    </row>
    <row r="6499" customFormat="false" ht="11.25" hidden="false" customHeight="false" outlineLevel="0" collapsed="false">
      <c r="A6499" s="183" t="s">
        <v>1925</v>
      </c>
      <c r="B6499" s="184" t="s">
        <v>130</v>
      </c>
      <c r="C6499" s="208" t="n">
        <v>2</v>
      </c>
      <c r="D6499" s="186" t="n">
        <f aca="false">INSUMOS!C546</f>
        <v>5.6</v>
      </c>
      <c r="E6499" s="186" t="n">
        <f aca="false">C6499*D6499</f>
        <v>11.2</v>
      </c>
    </row>
    <row r="6500" customFormat="false" ht="11.25" hidden="false" customHeight="false" outlineLevel="0" collapsed="false">
      <c r="A6500" s="183" t="s">
        <v>1926</v>
      </c>
      <c r="B6500" s="184" t="s">
        <v>130</v>
      </c>
      <c r="C6500" s="208" t="n">
        <v>2</v>
      </c>
      <c r="D6500" s="186" t="n">
        <f aca="false">INSUMOS!C585</f>
        <v>9.79</v>
      </c>
      <c r="E6500" s="186" t="n">
        <f aca="false">C6500*D6500</f>
        <v>19.58</v>
      </c>
      <c r="F6500" s="193" t="s">
        <v>1050</v>
      </c>
      <c r="G6500" s="194"/>
    </row>
    <row r="6501" customFormat="false" ht="11.25" hidden="false" customHeight="false" outlineLevel="0" collapsed="false">
      <c r="A6501" s="183" t="s">
        <v>759</v>
      </c>
      <c r="B6501" s="184" t="s">
        <v>130</v>
      </c>
      <c r="C6501" s="208" t="n">
        <v>2</v>
      </c>
      <c r="D6501" s="186" t="n">
        <f aca="false">INSUMOS!C588</f>
        <v>0.84</v>
      </c>
      <c r="E6501" s="186" t="n">
        <f aca="false">C6501*D6501</f>
        <v>1.68</v>
      </c>
      <c r="F6501" s="194"/>
    </row>
    <row r="6502" customFormat="false" ht="11.25" hidden="false" customHeight="false" outlineLevel="0" collapsed="false">
      <c r="A6502" s="183" t="s">
        <v>1919</v>
      </c>
      <c r="B6502" s="184" t="s">
        <v>134</v>
      </c>
      <c r="C6502" s="208" t="n">
        <v>2</v>
      </c>
      <c r="D6502" s="186" t="n">
        <f aca="false">INSUMOS!C532</f>
        <v>0.56</v>
      </c>
      <c r="E6502" s="186" t="n">
        <f aca="false">C6502*D6502</f>
        <v>1.12</v>
      </c>
      <c r="F6502" s="202" t="s">
        <v>1132</v>
      </c>
    </row>
    <row r="6503" customFormat="false" ht="11.25" hidden="false" customHeight="false" outlineLevel="0" collapsed="false">
      <c r="A6503" s="183" t="s">
        <v>760</v>
      </c>
      <c r="B6503" s="184" t="s">
        <v>761</v>
      </c>
      <c r="C6503" s="208" t="n">
        <v>2</v>
      </c>
      <c r="D6503" s="186" t="n">
        <f aca="false">INSUMOS!C589</f>
        <v>1.5</v>
      </c>
      <c r="E6503" s="186" t="n">
        <f aca="false">C6503*D6503</f>
        <v>3</v>
      </c>
    </row>
    <row r="6504" customFormat="false" ht="11.25" hidden="false" customHeight="false" outlineLevel="0" collapsed="false">
      <c r="A6504" s="183" t="s">
        <v>1920</v>
      </c>
      <c r="B6504" s="184" t="s">
        <v>130</v>
      </c>
      <c r="C6504" s="208" t="n">
        <v>2</v>
      </c>
      <c r="D6504" s="186" t="n">
        <f aca="false">INSUMOS!C590</f>
        <v>1.5</v>
      </c>
      <c r="E6504" s="186" t="n">
        <f aca="false">C6504*D6504</f>
        <v>3</v>
      </c>
    </row>
    <row r="6505" customFormat="false" ht="11.25" hidden="false" customHeight="false" outlineLevel="0" collapsed="false">
      <c r="A6505" s="183" t="s">
        <v>1821</v>
      </c>
      <c r="B6505" s="184" t="s">
        <v>134</v>
      </c>
      <c r="C6505" s="208" t="n">
        <v>0.1</v>
      </c>
      <c r="D6505" s="186" t="n">
        <f aca="false">INSUMOS!C538</f>
        <v>0.38</v>
      </c>
      <c r="E6505" s="186" t="n">
        <f aca="false">C6505*D6505</f>
        <v>0.038</v>
      </c>
    </row>
    <row r="6506" customFormat="false" ht="11.25" hidden="false" customHeight="false" outlineLevel="0" collapsed="false">
      <c r="A6506" s="183" t="s">
        <v>1143</v>
      </c>
      <c r="B6506" s="184" t="s">
        <v>789</v>
      </c>
      <c r="C6506" s="208" t="n">
        <v>1.1</v>
      </c>
      <c r="D6506" s="186" t="n">
        <f aca="false">INSUMOS!C9</f>
        <v>3.09090909090909</v>
      </c>
      <c r="E6506" s="186" t="n">
        <f aca="false">C6506*D6506</f>
        <v>3.4</v>
      </c>
    </row>
    <row r="6507" customFormat="false" ht="11.25" hidden="false" customHeight="false" outlineLevel="0" collapsed="false">
      <c r="A6507" s="183" t="s">
        <v>1144</v>
      </c>
      <c r="B6507" s="184" t="s">
        <v>789</v>
      </c>
      <c r="C6507" s="208" t="n">
        <v>1.1</v>
      </c>
      <c r="D6507" s="186" t="n">
        <f aca="false">INSUMOS!C8</f>
        <v>2.43181818181818</v>
      </c>
      <c r="E6507" s="186" t="n">
        <f aca="false">C6507*D6507</f>
        <v>2.675</v>
      </c>
    </row>
    <row r="6508" customFormat="false" ht="11.25" hidden="false" customHeight="false" outlineLevel="0" collapsed="false">
      <c r="A6508" s="146"/>
      <c r="B6508" s="146" t="s">
        <v>1047</v>
      </c>
      <c r="C6508" s="139"/>
      <c r="E6508" s="142" t="n">
        <f aca="false">SUM(E6498:E6505)</f>
        <v>50.808</v>
      </c>
    </row>
    <row r="6509" customFormat="false" ht="11.25" hidden="false" customHeight="false" outlineLevel="0" collapsed="false">
      <c r="A6509" s="146"/>
      <c r="B6509" s="146" t="s">
        <v>1045</v>
      </c>
      <c r="C6509" s="139"/>
      <c r="E6509" s="142" t="n">
        <f aca="false">SUM(E6506:E6507)</f>
        <v>6.075</v>
      </c>
      <c r="F6509" s="193" t="s">
        <v>1050</v>
      </c>
    </row>
    <row r="6510" customFormat="false" ht="11.25" hidden="false" customHeight="false" outlineLevel="0" collapsed="false">
      <c r="A6510" s="188"/>
      <c r="B6510" s="188" t="s">
        <v>1046</v>
      </c>
      <c r="C6510" s="139"/>
      <c r="D6510" s="189" t="n">
        <f aca="false">INSUMOS!C10</f>
        <v>1.261</v>
      </c>
      <c r="E6510" s="142" t="n">
        <f aca="false">D6510*E6509</f>
        <v>7.660575</v>
      </c>
      <c r="F6510" s="194"/>
    </row>
    <row r="6511" customFormat="false" ht="11.25" hidden="false" customHeight="false" outlineLevel="0" collapsed="false">
      <c r="A6511" s="146"/>
      <c r="B6511" s="190" t="s">
        <v>1052</v>
      </c>
      <c r="C6511" s="177"/>
      <c r="D6511" s="191"/>
      <c r="E6511" s="191" t="n">
        <f aca="false">SUM(E6508:E6510)</f>
        <v>64.543575</v>
      </c>
      <c r="F6511" s="202" t="s">
        <v>1132</v>
      </c>
    </row>
    <row r="6512" customFormat="false" ht="11.25" hidden="false" customHeight="false" outlineLevel="0" collapsed="false">
      <c r="A6512" s="146"/>
      <c r="B6512" s="146" t="s">
        <v>82</v>
      </c>
      <c r="C6512" s="139"/>
      <c r="D6512" s="189" t="n">
        <f aca="false">INSUMOS!C11</f>
        <v>0.2334</v>
      </c>
      <c r="E6512" s="142" t="n">
        <f aca="false">D6512*E6511</f>
        <v>15.064470405</v>
      </c>
    </row>
    <row r="6513" customFormat="false" ht="11.25" hidden="false" customHeight="false" outlineLevel="0" collapsed="false">
      <c r="A6513" s="146"/>
      <c r="B6513" s="192" t="s">
        <v>1053</v>
      </c>
      <c r="C6513" s="177"/>
      <c r="D6513" s="191"/>
      <c r="E6513" s="191" t="n">
        <f aca="false">ROUND(SUM(E6511:E6512),2)</f>
        <v>79.61</v>
      </c>
    </row>
    <row r="6514" customFormat="false" ht="11.25" hidden="false" customHeight="false" outlineLevel="0" collapsed="false">
      <c r="A6514" s="146"/>
      <c r="B6514" s="192"/>
      <c r="C6514" s="177"/>
      <c r="D6514" s="191"/>
      <c r="E6514" s="191"/>
    </row>
    <row r="6515" customFormat="false" ht="11.25" hidden="false" customHeight="false" outlineLevel="0" collapsed="false">
      <c r="A6515" s="301" t="s">
        <v>1945</v>
      </c>
      <c r="B6515" s="305"/>
      <c r="C6515" s="179"/>
      <c r="D6515" s="306"/>
      <c r="E6515" s="299" t="s">
        <v>1106</v>
      </c>
    </row>
    <row r="6516" s="194" customFormat="true" ht="11.25" hidden="false" customHeight="false" outlineLevel="0" collapsed="false">
      <c r="A6516" s="216" t="s">
        <v>1946</v>
      </c>
      <c r="B6516" s="184" t="s">
        <v>130</v>
      </c>
      <c r="C6516" s="208" t="n">
        <v>1</v>
      </c>
      <c r="D6516" s="186" t="n">
        <f aca="false">INSUMOS!C519</f>
        <v>6.91</v>
      </c>
      <c r="E6516" s="186" t="n">
        <f aca="false">C6516*D6516</f>
        <v>6.91</v>
      </c>
      <c r="F6516" s="139"/>
      <c r="G6516" s="139"/>
    </row>
    <row r="6517" customFormat="false" ht="11.25" hidden="false" customHeight="false" outlineLevel="0" collapsed="false">
      <c r="A6517" s="216" t="s">
        <v>1143</v>
      </c>
      <c r="B6517" s="184" t="s">
        <v>789</v>
      </c>
      <c r="C6517" s="208" t="n">
        <v>0.3</v>
      </c>
      <c r="D6517" s="186" t="n">
        <f aca="false">INSUMOS!C9</f>
        <v>3.09090909090909</v>
      </c>
      <c r="E6517" s="186" t="n">
        <f aca="false">C6517*D6517</f>
        <v>0.927272727272727</v>
      </c>
    </row>
    <row r="6518" customFormat="false" ht="11.25" hidden="false" customHeight="false" outlineLevel="0" collapsed="false">
      <c r="A6518" s="216" t="s">
        <v>1144</v>
      </c>
      <c r="B6518" s="184" t="s">
        <v>789</v>
      </c>
      <c r="C6518" s="208" t="n">
        <v>0.3</v>
      </c>
      <c r="D6518" s="186" t="n">
        <f aca="false">INSUMOS!C8</f>
        <v>2.43181818181818</v>
      </c>
      <c r="E6518" s="186" t="n">
        <f aca="false">C6518*D6518</f>
        <v>0.729545454545455</v>
      </c>
    </row>
    <row r="6519" customFormat="false" ht="11.25" hidden="false" customHeight="false" outlineLevel="0" collapsed="false">
      <c r="A6519" s="146"/>
      <c r="B6519" s="146" t="s">
        <v>1047</v>
      </c>
      <c r="C6519" s="139"/>
      <c r="E6519" s="142" t="n">
        <f aca="false">SUM(E6516)</f>
        <v>6.91</v>
      </c>
    </row>
    <row r="6520" customFormat="false" ht="11.25" hidden="false" customHeight="false" outlineLevel="0" collapsed="false">
      <c r="A6520" s="146"/>
      <c r="B6520" s="146" t="s">
        <v>1045</v>
      </c>
      <c r="C6520" s="139"/>
      <c r="E6520" s="142" t="n">
        <f aca="false">SUM(E6517:E6518)</f>
        <v>1.65681818181818</v>
      </c>
      <c r="G6520" s="194"/>
    </row>
    <row r="6521" customFormat="false" ht="11.25" hidden="false" customHeight="false" outlineLevel="0" collapsed="false">
      <c r="A6521" s="188"/>
      <c r="B6521" s="188" t="s">
        <v>1046</v>
      </c>
      <c r="C6521" s="139"/>
      <c r="D6521" s="189" t="n">
        <f aca="false">INSUMOS!$C$10</f>
        <v>1.261</v>
      </c>
      <c r="E6521" s="142" t="n">
        <f aca="false">D6521*E6520</f>
        <v>2.08924772727273</v>
      </c>
    </row>
    <row r="6522" customFormat="false" ht="11.25" hidden="false" customHeight="false" outlineLevel="0" collapsed="false">
      <c r="A6522" s="146"/>
      <c r="B6522" s="190" t="s">
        <v>1052</v>
      </c>
      <c r="C6522" s="177"/>
      <c r="D6522" s="191"/>
      <c r="E6522" s="191" t="n">
        <f aca="false">SUM(E6519:E6521)</f>
        <v>10.6560659090909</v>
      </c>
      <c r="F6522" s="193" t="s">
        <v>1050</v>
      </c>
    </row>
    <row r="6523" customFormat="false" ht="11.25" hidden="false" customHeight="false" outlineLevel="0" collapsed="false">
      <c r="A6523" s="146"/>
      <c r="B6523" s="146" t="s">
        <v>82</v>
      </c>
      <c r="C6523" s="139"/>
      <c r="D6523" s="189" t="n">
        <f aca="false">INSUMOS!$C$11</f>
        <v>0.2334</v>
      </c>
      <c r="E6523" s="142" t="n">
        <f aca="false">D6523*E6522</f>
        <v>2.48712578318182</v>
      </c>
      <c r="F6523" s="194"/>
    </row>
    <row r="6524" customFormat="false" ht="11.25" hidden="false" customHeight="false" outlineLevel="0" collapsed="false">
      <c r="A6524" s="146"/>
      <c r="B6524" s="192" t="s">
        <v>1053</v>
      </c>
      <c r="C6524" s="177"/>
      <c r="D6524" s="191"/>
      <c r="E6524" s="191" t="n">
        <f aca="false">ROUND(SUM(E6522:E6523),2)</f>
        <v>13.14</v>
      </c>
      <c r="F6524" s="202" t="s">
        <v>1132</v>
      </c>
    </row>
    <row r="6525" customFormat="false" ht="11.25" hidden="false" customHeight="false" outlineLevel="0" collapsed="false">
      <c r="A6525" s="146"/>
      <c r="B6525" s="192"/>
      <c r="C6525" s="177"/>
      <c r="D6525" s="191"/>
      <c r="E6525" s="191"/>
    </row>
    <row r="6526" customFormat="false" ht="11.25" hidden="false" customHeight="false" outlineLevel="0" collapsed="false">
      <c r="A6526" s="301" t="s">
        <v>1947</v>
      </c>
      <c r="B6526" s="298"/>
      <c r="C6526" s="307"/>
      <c r="D6526" s="306"/>
      <c r="E6526" s="300" t="s">
        <v>1106</v>
      </c>
    </row>
    <row r="6527" customFormat="false" ht="11.25" hidden="false" customHeight="false" outlineLevel="0" collapsed="false">
      <c r="A6527" s="216" t="s">
        <v>1948</v>
      </c>
      <c r="B6527" s="184" t="s">
        <v>130</v>
      </c>
      <c r="C6527" s="208" t="n">
        <v>1</v>
      </c>
      <c r="D6527" s="186" t="n">
        <f aca="false">INSUMOS!C570</f>
        <v>49.47</v>
      </c>
      <c r="E6527" s="186" t="n">
        <f aca="false">C6527*D6527</f>
        <v>49.47</v>
      </c>
    </row>
    <row r="6528" customFormat="false" ht="11.25" hidden="false" customHeight="false" outlineLevel="0" collapsed="false">
      <c r="A6528" s="216" t="s">
        <v>1143</v>
      </c>
      <c r="B6528" s="184" t="s">
        <v>789</v>
      </c>
      <c r="C6528" s="208" t="n">
        <v>0.4</v>
      </c>
      <c r="D6528" s="186" t="n">
        <f aca="false">INSUMOS!C9</f>
        <v>3.09090909090909</v>
      </c>
      <c r="E6528" s="186" t="n">
        <f aca="false">C6528*D6528</f>
        <v>1.23636363636364</v>
      </c>
    </row>
    <row r="6529" customFormat="false" ht="11.25" hidden="false" customHeight="false" outlineLevel="0" collapsed="false">
      <c r="A6529" s="216" t="s">
        <v>1144</v>
      </c>
      <c r="B6529" s="184" t="s">
        <v>789</v>
      </c>
      <c r="C6529" s="208" t="n">
        <v>0.4</v>
      </c>
      <c r="D6529" s="186" t="n">
        <f aca="false">INSUMOS!C8</f>
        <v>2.43181818181818</v>
      </c>
      <c r="E6529" s="186" t="n">
        <f aca="false">C6529*D6529</f>
        <v>0.972727272727273</v>
      </c>
    </row>
    <row r="6530" customFormat="false" ht="11.25" hidden="false" customHeight="false" outlineLevel="0" collapsed="false">
      <c r="A6530" s="146"/>
      <c r="B6530" s="146" t="s">
        <v>1047</v>
      </c>
      <c r="C6530" s="139"/>
      <c r="E6530" s="142" t="n">
        <f aca="false">SUM(E6527)</f>
        <v>49.47</v>
      </c>
    </row>
    <row r="6531" customFormat="false" ht="11.25" hidden="false" customHeight="false" outlineLevel="0" collapsed="false">
      <c r="A6531" s="146"/>
      <c r="B6531" s="146" t="s">
        <v>1045</v>
      </c>
      <c r="C6531" s="139"/>
      <c r="E6531" s="142" t="n">
        <f aca="false">SUM(E6528:E6529)</f>
        <v>2.20909090909091</v>
      </c>
    </row>
    <row r="6532" customFormat="false" ht="11.25" hidden="false" customHeight="false" outlineLevel="0" collapsed="false">
      <c r="A6532" s="188"/>
      <c r="B6532" s="188" t="s">
        <v>1046</v>
      </c>
      <c r="C6532" s="139"/>
      <c r="D6532" s="189" t="n">
        <f aca="false">INSUMOS!$C$10</f>
        <v>1.261</v>
      </c>
      <c r="E6532" s="142" t="n">
        <f aca="false">D6532*E6531</f>
        <v>2.78566363636364</v>
      </c>
    </row>
    <row r="6533" customFormat="false" ht="11.25" hidden="false" customHeight="false" outlineLevel="0" collapsed="false">
      <c r="A6533" s="146"/>
      <c r="B6533" s="190" t="s">
        <v>1052</v>
      </c>
      <c r="C6533" s="177"/>
      <c r="D6533" s="191"/>
      <c r="E6533" s="191" t="n">
        <f aca="false">SUM(E6530:E6532)</f>
        <v>54.4647545454546</v>
      </c>
    </row>
    <row r="6534" customFormat="false" ht="11.25" hidden="false" customHeight="false" outlineLevel="0" collapsed="false">
      <c r="A6534" s="146"/>
      <c r="B6534" s="146" t="s">
        <v>82</v>
      </c>
      <c r="C6534" s="139"/>
      <c r="D6534" s="189" t="n">
        <f aca="false">INSUMOS!$C$11</f>
        <v>0.2334</v>
      </c>
      <c r="E6534" s="142" t="n">
        <f aca="false">D6534*E6533</f>
        <v>12.7120737109091</v>
      </c>
    </row>
    <row r="6535" customFormat="false" ht="11.25" hidden="false" customHeight="false" outlineLevel="0" collapsed="false">
      <c r="A6535" s="146"/>
      <c r="B6535" s="192" t="s">
        <v>1053</v>
      </c>
      <c r="C6535" s="177"/>
      <c r="D6535" s="191"/>
      <c r="E6535" s="191" t="n">
        <f aca="false">ROUND(SUM(E6533:E6534),2)</f>
        <v>67.18</v>
      </c>
      <c r="F6535" s="193" t="s">
        <v>1050</v>
      </c>
    </row>
    <row r="6536" customFormat="false" ht="11.25" hidden="false" customHeight="false" outlineLevel="0" collapsed="false">
      <c r="A6536" s="146"/>
      <c r="B6536" s="192"/>
      <c r="C6536" s="177"/>
      <c r="D6536" s="191"/>
      <c r="E6536" s="191"/>
      <c r="F6536" s="194"/>
    </row>
    <row r="6537" customFormat="false" ht="11.25" hidden="false" customHeight="false" outlineLevel="0" collapsed="false">
      <c r="A6537" s="301" t="s">
        <v>1949</v>
      </c>
      <c r="B6537" s="305"/>
      <c r="C6537" s="307"/>
      <c r="D6537" s="306"/>
      <c r="E6537" s="300" t="s">
        <v>1106</v>
      </c>
      <c r="F6537" s="202" t="s">
        <v>1132</v>
      </c>
    </row>
    <row r="6538" customFormat="false" ht="11.25" hidden="false" customHeight="false" outlineLevel="0" collapsed="false">
      <c r="A6538" s="216" t="s">
        <v>1950</v>
      </c>
      <c r="B6538" s="184" t="s">
        <v>130</v>
      </c>
      <c r="C6538" s="208" t="n">
        <v>1</v>
      </c>
      <c r="D6538" s="186" t="n">
        <f aca="false">INSUMOS!C571</f>
        <v>71.24</v>
      </c>
      <c r="E6538" s="186" t="n">
        <f aca="false">C6538*D6538</f>
        <v>71.24</v>
      </c>
    </row>
    <row r="6539" customFormat="false" ht="11.25" hidden="false" customHeight="false" outlineLevel="0" collapsed="false">
      <c r="A6539" s="216" t="s">
        <v>1143</v>
      </c>
      <c r="B6539" s="184" t="s">
        <v>789</v>
      </c>
      <c r="C6539" s="208" t="n">
        <v>0.7</v>
      </c>
      <c r="D6539" s="186" t="n">
        <f aca="false">INSUMOS!C9</f>
        <v>3.09090909090909</v>
      </c>
      <c r="E6539" s="186" t="n">
        <f aca="false">C6539*D6539</f>
        <v>2.16363636363636</v>
      </c>
    </row>
    <row r="6540" customFormat="false" ht="11.25" hidden="false" customHeight="false" outlineLevel="0" collapsed="false">
      <c r="A6540" s="216" t="s">
        <v>1144</v>
      </c>
      <c r="B6540" s="184" t="s">
        <v>789</v>
      </c>
      <c r="C6540" s="208" t="n">
        <v>0.7</v>
      </c>
      <c r="D6540" s="186" t="n">
        <f aca="false">INSUMOS!C8</f>
        <v>2.43181818181818</v>
      </c>
      <c r="E6540" s="186" t="n">
        <f aca="false">C6540*D6540</f>
        <v>1.70227272727273</v>
      </c>
      <c r="G6540" s="194"/>
    </row>
    <row r="6541" customFormat="false" ht="11.25" hidden="false" customHeight="false" outlineLevel="0" collapsed="false">
      <c r="A6541" s="146"/>
      <c r="B6541" s="146" t="s">
        <v>1047</v>
      </c>
      <c r="C6541" s="139"/>
      <c r="E6541" s="142" t="n">
        <f aca="false">SUM(E6538)</f>
        <v>71.24</v>
      </c>
    </row>
    <row r="6542" customFormat="false" ht="11.25" hidden="false" customHeight="false" outlineLevel="0" collapsed="false">
      <c r="A6542" s="146"/>
      <c r="B6542" s="146" t="s">
        <v>1045</v>
      </c>
      <c r="C6542" s="139"/>
      <c r="E6542" s="142" t="n">
        <f aca="false">SUM(E6539:E6540)</f>
        <v>3.86590909090909</v>
      </c>
    </row>
    <row r="6543" customFormat="false" ht="11.25" hidden="false" customHeight="false" outlineLevel="0" collapsed="false">
      <c r="A6543" s="188"/>
      <c r="B6543" s="188" t="s">
        <v>1046</v>
      </c>
      <c r="C6543" s="139"/>
      <c r="D6543" s="189" t="n">
        <f aca="false">INSUMOS!$C$10</f>
        <v>1.261</v>
      </c>
      <c r="E6543" s="142" t="n">
        <f aca="false">D6543*E6542</f>
        <v>4.87491136363636</v>
      </c>
    </row>
    <row r="6544" customFormat="false" ht="11.25" hidden="false" customHeight="false" outlineLevel="0" collapsed="false">
      <c r="A6544" s="146"/>
      <c r="B6544" s="190" t="s">
        <v>1052</v>
      </c>
      <c r="C6544" s="177"/>
      <c r="D6544" s="191"/>
      <c r="E6544" s="191" t="n">
        <f aca="false">SUM(E6541:E6543)</f>
        <v>79.9808204545455</v>
      </c>
    </row>
    <row r="6545" customFormat="false" ht="11.25" hidden="false" customHeight="false" outlineLevel="0" collapsed="false">
      <c r="A6545" s="146"/>
      <c r="B6545" s="146" t="s">
        <v>82</v>
      </c>
      <c r="C6545" s="139"/>
      <c r="D6545" s="189" t="n">
        <f aca="false">INSUMOS!$C$11</f>
        <v>0.2334</v>
      </c>
      <c r="E6545" s="142" t="n">
        <f aca="false">D6545*E6544</f>
        <v>18.6675234940909</v>
      </c>
    </row>
    <row r="6546" customFormat="false" ht="11.25" hidden="false" customHeight="false" outlineLevel="0" collapsed="false">
      <c r="A6546" s="146"/>
      <c r="B6546" s="192" t="s">
        <v>1053</v>
      </c>
      <c r="C6546" s="177"/>
      <c r="D6546" s="191"/>
      <c r="E6546" s="191" t="n">
        <f aca="false">ROUND(SUM(E6544:E6545),2)</f>
        <v>98.65</v>
      </c>
    </row>
    <row r="6547" customFormat="false" ht="11.25" hidden="false" customHeight="false" outlineLevel="0" collapsed="false">
      <c r="A6547" s="146"/>
      <c r="B6547" s="192"/>
      <c r="C6547" s="177"/>
      <c r="D6547" s="191"/>
      <c r="E6547" s="191"/>
    </row>
    <row r="6548" customFormat="false" ht="21" hidden="false" customHeight="false" outlineLevel="0" collapsed="false">
      <c r="A6548" s="301" t="s">
        <v>1951</v>
      </c>
      <c r="B6548" s="305"/>
      <c r="C6548" s="307"/>
      <c r="D6548" s="306"/>
      <c r="E6548" s="300" t="s">
        <v>1106</v>
      </c>
      <c r="F6548" s="193" t="s">
        <v>1050</v>
      </c>
    </row>
    <row r="6549" customFormat="false" ht="11.25" hidden="false" customHeight="false" outlineLevel="0" collapsed="false">
      <c r="A6549" s="216" t="s">
        <v>663</v>
      </c>
      <c r="B6549" s="184" t="s">
        <v>130</v>
      </c>
      <c r="C6549" s="208" t="n">
        <v>1</v>
      </c>
      <c r="D6549" s="186" t="n">
        <f aca="false">INSUMOS!C502</f>
        <v>55.08</v>
      </c>
      <c r="E6549" s="186" t="n">
        <f aca="false">C6549*D6549</f>
        <v>55.08</v>
      </c>
    </row>
    <row r="6550" customFormat="false" ht="11.25" hidden="false" customHeight="false" outlineLevel="0" collapsed="false">
      <c r="A6550" s="216" t="s">
        <v>1143</v>
      </c>
      <c r="B6550" s="184" t="s">
        <v>789</v>
      </c>
      <c r="C6550" s="208" t="n">
        <v>0.7</v>
      </c>
      <c r="D6550" s="186" t="n">
        <f aca="false">INSUMOS!C9</f>
        <v>3.09090909090909</v>
      </c>
      <c r="E6550" s="186" t="n">
        <f aca="false">C6550*D6550</f>
        <v>2.16363636363636</v>
      </c>
    </row>
    <row r="6551" customFormat="false" ht="11.25" hidden="false" customHeight="false" outlineLevel="0" collapsed="false">
      <c r="A6551" s="216" t="s">
        <v>1144</v>
      </c>
      <c r="B6551" s="184" t="s">
        <v>789</v>
      </c>
      <c r="C6551" s="208" t="n">
        <v>0.7</v>
      </c>
      <c r="D6551" s="186" t="n">
        <f aca="false">INSUMOS!C8</f>
        <v>2.43181818181818</v>
      </c>
      <c r="E6551" s="186" t="n">
        <f aca="false">C6551*D6551</f>
        <v>1.70227272727273</v>
      </c>
    </row>
    <row r="6552" customFormat="false" ht="11.25" hidden="false" customHeight="false" outlineLevel="0" collapsed="false">
      <c r="A6552" s="146"/>
      <c r="B6552" s="146" t="s">
        <v>1047</v>
      </c>
      <c r="C6552" s="139"/>
      <c r="E6552" s="142" t="n">
        <f aca="false">SUM(E6549)</f>
        <v>55.08</v>
      </c>
    </row>
    <row r="6553" customFormat="false" ht="11.25" hidden="false" customHeight="false" outlineLevel="0" collapsed="false">
      <c r="A6553" s="146"/>
      <c r="B6553" s="146" t="s">
        <v>1045</v>
      </c>
      <c r="C6553" s="139"/>
      <c r="E6553" s="142" t="n">
        <f aca="false">SUM(E6550:E6551)</f>
        <v>3.86590909090909</v>
      </c>
    </row>
    <row r="6554" s="194" customFormat="true" ht="11.25" hidden="false" customHeight="false" outlineLevel="0" collapsed="false">
      <c r="A6554" s="188"/>
      <c r="B6554" s="188" t="s">
        <v>1046</v>
      </c>
      <c r="C6554" s="139"/>
      <c r="D6554" s="189" t="n">
        <f aca="false">INSUMOS!$C$10</f>
        <v>1.261</v>
      </c>
      <c r="E6554" s="142" t="n">
        <f aca="false">D6554*E6553</f>
        <v>4.87491136363636</v>
      </c>
      <c r="F6554" s="139"/>
    </row>
    <row r="6555" s="194" customFormat="true" ht="11.25" hidden="false" customHeight="false" outlineLevel="0" collapsed="false">
      <c r="A6555" s="146"/>
      <c r="B6555" s="190" t="s">
        <v>1052</v>
      </c>
      <c r="C6555" s="177"/>
      <c r="D6555" s="191"/>
      <c r="E6555" s="191" t="n">
        <f aca="false">SUM(E6552:E6554)</f>
        <v>63.8208204545455</v>
      </c>
      <c r="F6555" s="139"/>
      <c r="G6555" s="139"/>
    </row>
    <row r="6556" customFormat="false" ht="11.25" hidden="false" customHeight="false" outlineLevel="0" collapsed="false">
      <c r="A6556" s="146"/>
      <c r="B6556" s="146" t="s">
        <v>82</v>
      </c>
      <c r="C6556" s="139"/>
      <c r="D6556" s="189" t="n">
        <f aca="false">INSUMOS!$C$11</f>
        <v>0.2334</v>
      </c>
      <c r="E6556" s="142" t="n">
        <f aca="false">D6556*E6555</f>
        <v>14.8957794940909</v>
      </c>
    </row>
    <row r="6557" customFormat="false" ht="11.25" hidden="false" customHeight="false" outlineLevel="0" collapsed="false">
      <c r="A6557" s="146"/>
      <c r="B6557" s="192" t="s">
        <v>1053</v>
      </c>
      <c r="C6557" s="177"/>
      <c r="D6557" s="191"/>
      <c r="E6557" s="191" t="n">
        <f aca="false">ROUND(SUM(E6555:E6556),2)</f>
        <v>78.72</v>
      </c>
    </row>
    <row r="6558" customFormat="false" ht="11.25" hidden="false" customHeight="false" outlineLevel="0" collapsed="false">
      <c r="A6558" s="146"/>
      <c r="B6558" s="192"/>
      <c r="C6558" s="177"/>
      <c r="D6558" s="191"/>
      <c r="E6558" s="191"/>
    </row>
    <row r="6559" customFormat="false" ht="11.25" hidden="false" customHeight="false" outlineLevel="0" collapsed="false">
      <c r="A6559" s="301" t="s">
        <v>1952</v>
      </c>
      <c r="B6559" s="298"/>
      <c r="C6559" s="307"/>
      <c r="D6559" s="306"/>
      <c r="E6559" s="300" t="s">
        <v>1106</v>
      </c>
      <c r="F6559" s="193" t="s">
        <v>1050</v>
      </c>
    </row>
    <row r="6560" customFormat="false" ht="11.25" hidden="false" customHeight="false" outlineLevel="0" collapsed="false">
      <c r="A6560" s="216" t="s">
        <v>706</v>
      </c>
      <c r="B6560" s="184" t="s">
        <v>130</v>
      </c>
      <c r="C6560" s="208" t="n">
        <v>1</v>
      </c>
      <c r="D6560" s="186" t="n">
        <f aca="false">INSUMOS!C545</f>
        <v>1.42</v>
      </c>
      <c r="E6560" s="186" t="n">
        <f aca="false">C6560*D6560</f>
        <v>1.42</v>
      </c>
    </row>
    <row r="6561" customFormat="false" ht="11.25" hidden="false" customHeight="false" outlineLevel="0" collapsed="false">
      <c r="A6561" s="216" t="s">
        <v>1143</v>
      </c>
      <c r="B6561" s="184" t="s">
        <v>789</v>
      </c>
      <c r="C6561" s="208" t="n">
        <v>0.15</v>
      </c>
      <c r="D6561" s="186" t="n">
        <f aca="false">INSUMOS!C9</f>
        <v>3.09090909090909</v>
      </c>
      <c r="E6561" s="186" t="n">
        <f aca="false">C6561*D6561</f>
        <v>0.463636363636364</v>
      </c>
    </row>
    <row r="6562" customFormat="false" ht="11.25" hidden="false" customHeight="false" outlineLevel="0" collapsed="false">
      <c r="A6562" s="146"/>
      <c r="B6562" s="146" t="s">
        <v>1047</v>
      </c>
      <c r="C6562" s="139"/>
      <c r="E6562" s="142" t="n">
        <f aca="false">SUM(E6560)</f>
        <v>1.42</v>
      </c>
    </row>
    <row r="6563" customFormat="false" ht="11.25" hidden="false" customHeight="false" outlineLevel="0" collapsed="false">
      <c r="A6563" s="146"/>
      <c r="B6563" s="146" t="s">
        <v>1045</v>
      </c>
      <c r="C6563" s="139"/>
      <c r="E6563" s="142" t="n">
        <f aca="false">SUM(E6561:E6561)</f>
        <v>0.463636363636364</v>
      </c>
    </row>
    <row r="6564" customFormat="false" ht="11.25" hidden="false" customHeight="false" outlineLevel="0" collapsed="false">
      <c r="A6564" s="188"/>
      <c r="B6564" s="188" t="s">
        <v>1046</v>
      </c>
      <c r="C6564" s="139"/>
      <c r="D6564" s="189" t="n">
        <f aca="false">INSUMOS!$C$10</f>
        <v>1.261</v>
      </c>
      <c r="E6564" s="142" t="n">
        <f aca="false">D6564*E6563</f>
        <v>0.584645454545455</v>
      </c>
    </row>
    <row r="6565" s="194" customFormat="true" ht="11.25" hidden="false" customHeight="false" outlineLevel="0" collapsed="false">
      <c r="A6565" s="146"/>
      <c r="B6565" s="190" t="s">
        <v>1052</v>
      </c>
      <c r="C6565" s="177"/>
      <c r="D6565" s="191"/>
      <c r="E6565" s="191" t="n">
        <f aca="false">SUM(E6562:E6564)</f>
        <v>2.46828181818182</v>
      </c>
      <c r="F6565" s="139"/>
    </row>
    <row r="6566" customFormat="false" ht="11.25" hidden="false" customHeight="false" outlineLevel="0" collapsed="false">
      <c r="A6566" s="146"/>
      <c r="B6566" s="146" t="s">
        <v>82</v>
      </c>
      <c r="C6566" s="139"/>
      <c r="D6566" s="189" t="n">
        <f aca="false">INSUMOS!$C$11</f>
        <v>0.2334</v>
      </c>
      <c r="E6566" s="142" t="n">
        <f aca="false">D6566*E6565</f>
        <v>0.576096976363636</v>
      </c>
    </row>
    <row r="6567" customFormat="false" ht="11.25" hidden="false" customHeight="false" outlineLevel="0" collapsed="false">
      <c r="A6567" s="146"/>
      <c r="B6567" s="192" t="s">
        <v>1053</v>
      </c>
      <c r="C6567" s="177"/>
      <c r="D6567" s="191"/>
      <c r="E6567" s="191" t="n">
        <f aca="false">ROUND(SUM(E6565:E6566),2)</f>
        <v>3.04</v>
      </c>
    </row>
    <row r="6568" customFormat="false" ht="11.25" hidden="false" customHeight="false" outlineLevel="0" collapsed="false">
      <c r="A6568" s="146"/>
      <c r="B6568" s="192"/>
      <c r="C6568" s="177"/>
      <c r="D6568" s="191"/>
      <c r="E6568" s="191"/>
    </row>
    <row r="6569" customFormat="false" ht="11.25" hidden="false" customHeight="false" outlineLevel="0" collapsed="false">
      <c r="A6569" s="146"/>
      <c r="B6569" s="192"/>
      <c r="C6569" s="177"/>
      <c r="D6569" s="191"/>
      <c r="E6569" s="191"/>
    </row>
    <row r="6570" customFormat="false" ht="11.25" hidden="false" customHeight="false" outlineLevel="0" collapsed="false">
      <c r="A6570" s="178" t="s">
        <v>1953</v>
      </c>
      <c r="B6570" s="198"/>
      <c r="C6570" s="180"/>
      <c r="D6570" s="206"/>
      <c r="E6570" s="201" t="s">
        <v>1106</v>
      </c>
      <c r="F6570" s="193" t="s">
        <v>1050</v>
      </c>
    </row>
    <row r="6571" customFormat="false" ht="11.25" hidden="false" customHeight="false" outlineLevel="0" collapsed="false">
      <c r="A6571" s="216" t="s">
        <v>1309</v>
      </c>
      <c r="B6571" s="184" t="s">
        <v>130</v>
      </c>
      <c r="C6571" s="208" t="n">
        <v>141.1</v>
      </c>
      <c r="D6571" s="186" t="n">
        <f aca="false">INSUMOS!C54</f>
        <v>0.28</v>
      </c>
      <c r="E6571" s="186" t="n">
        <f aca="false">C6571*D6571</f>
        <v>39.508</v>
      </c>
      <c r="F6571" s="194"/>
    </row>
    <row r="6572" customFormat="false" ht="11.25" hidden="false" customHeight="false" outlineLevel="0" collapsed="false">
      <c r="A6572" s="216" t="s">
        <v>89</v>
      </c>
      <c r="B6572" s="184" t="s">
        <v>90</v>
      </c>
      <c r="C6572" s="208" t="n">
        <f aca="false">41.909+7.644</f>
        <v>49.553</v>
      </c>
      <c r="D6572" s="186" t="n">
        <f aca="false">INSUMOS!C16</f>
        <v>0.4</v>
      </c>
      <c r="E6572" s="186" t="n">
        <f aca="false">C6572*D6572</f>
        <v>19.8212</v>
      </c>
    </row>
    <row r="6573" customFormat="false" ht="11.25" hidden="false" customHeight="false" outlineLevel="0" collapsed="false">
      <c r="A6573" s="216" t="s">
        <v>116</v>
      </c>
      <c r="B6573" s="184" t="s">
        <v>115</v>
      </c>
      <c r="C6573" s="208" t="n">
        <v>0.02</v>
      </c>
      <c r="D6573" s="186" t="n">
        <f aca="false">INSUMOS!C33</f>
        <v>72.48</v>
      </c>
      <c r="E6573" s="186" t="n">
        <f aca="false">C6573*D6573</f>
        <v>1.4496</v>
      </c>
    </row>
    <row r="6574" customFormat="false" ht="13.5" hidden="false" customHeight="true" outlineLevel="0" collapsed="false">
      <c r="A6574" s="216" t="s">
        <v>117</v>
      </c>
      <c r="B6574" s="184" t="s">
        <v>115</v>
      </c>
      <c r="C6574" s="208" t="n">
        <v>0.057</v>
      </c>
      <c r="D6574" s="186" t="n">
        <f aca="false">INSUMOS!C34</f>
        <v>70</v>
      </c>
      <c r="E6574" s="186" t="n">
        <f aca="false">C6574*D6574</f>
        <v>3.99</v>
      </c>
    </row>
    <row r="6575" customFormat="false" ht="11.25" hidden="false" customHeight="false" outlineLevel="0" collapsed="false">
      <c r="A6575" s="216" t="s">
        <v>223</v>
      </c>
      <c r="B6575" s="184" t="s">
        <v>90</v>
      </c>
      <c r="C6575" s="208" t="n">
        <v>2.582</v>
      </c>
      <c r="D6575" s="186" t="n">
        <f aca="false">INSUMOS!C128</f>
        <v>5.09</v>
      </c>
      <c r="E6575" s="186" t="n">
        <f aca="false">C6575*D6575</f>
        <v>13.14238</v>
      </c>
    </row>
    <row r="6576" customFormat="false" ht="11.25" hidden="false" customHeight="false" outlineLevel="0" collapsed="false">
      <c r="A6576" s="216" t="s">
        <v>231</v>
      </c>
      <c r="B6576" s="184" t="s">
        <v>90</v>
      </c>
      <c r="C6576" s="208" t="n">
        <v>0.044</v>
      </c>
      <c r="D6576" s="186" t="n">
        <f aca="false">INSUMOS!C134</f>
        <v>9.29</v>
      </c>
      <c r="E6576" s="186" t="n">
        <f aca="false">C6576*D6576</f>
        <v>0.40876</v>
      </c>
    </row>
    <row r="6577" customFormat="false" ht="11.25" hidden="false" customHeight="false" outlineLevel="0" collapsed="false">
      <c r="A6577" s="216" t="s">
        <v>168</v>
      </c>
      <c r="B6577" s="184" t="s">
        <v>134</v>
      </c>
      <c r="C6577" s="208" t="n">
        <f aca="false">0.059*0.3</f>
        <v>0.0177</v>
      </c>
      <c r="D6577" s="186" t="n">
        <f aca="false">INSUMOS!C80</f>
        <v>6.9</v>
      </c>
      <c r="E6577" s="186" t="n">
        <f aca="false">C6577*D6577</f>
        <v>0.12213</v>
      </c>
    </row>
    <row r="6578" customFormat="false" ht="11.25" hidden="false" customHeight="false" outlineLevel="0" collapsed="false">
      <c r="A6578" s="216" t="s">
        <v>1254</v>
      </c>
      <c r="B6578" s="184" t="s">
        <v>1266</v>
      </c>
      <c r="C6578" s="208" t="n">
        <v>0.2</v>
      </c>
      <c r="D6578" s="186" t="n">
        <f aca="false">INSUMOS!C114</f>
        <v>15.1942148760331</v>
      </c>
      <c r="E6578" s="186" t="n">
        <f aca="false">C6578*D6578</f>
        <v>3.03884297520661</v>
      </c>
    </row>
    <row r="6579" customFormat="false" ht="11.25" hidden="false" customHeight="false" outlineLevel="0" collapsed="false">
      <c r="A6579" s="216" t="s">
        <v>125</v>
      </c>
      <c r="B6579" s="184" t="s">
        <v>1223</v>
      </c>
      <c r="C6579" s="208" t="n">
        <v>0.161</v>
      </c>
      <c r="D6579" s="186" t="n">
        <f aca="false">INSUMOS!C41</f>
        <v>36.64</v>
      </c>
      <c r="E6579" s="186" t="n">
        <f aca="false">C6579*D6579</f>
        <v>5.89904</v>
      </c>
    </row>
    <row r="6580" customFormat="false" ht="11.25" hidden="false" customHeight="false" outlineLevel="0" collapsed="false">
      <c r="A6580" s="216" t="s">
        <v>1043</v>
      </c>
      <c r="B6580" s="184" t="s">
        <v>789</v>
      </c>
      <c r="C6580" s="208" t="n">
        <v>4.139</v>
      </c>
      <c r="D6580" s="186" t="n">
        <f aca="false">INSUMOS!C9</f>
        <v>3.09090909090909</v>
      </c>
      <c r="E6580" s="186" t="n">
        <f aca="false">C6580*D6580</f>
        <v>12.7932727272727</v>
      </c>
    </row>
    <row r="6581" customFormat="false" ht="11.25" hidden="false" customHeight="false" outlineLevel="0" collapsed="false">
      <c r="A6581" s="216" t="s">
        <v>1217</v>
      </c>
      <c r="B6581" s="184" t="s">
        <v>789</v>
      </c>
      <c r="C6581" s="208" t="n">
        <v>0.225</v>
      </c>
      <c r="D6581" s="186" t="n">
        <f aca="false">INSUMOS!C9</f>
        <v>3.09090909090909</v>
      </c>
      <c r="E6581" s="186" t="n">
        <f aca="false">C6581*D6581</f>
        <v>0.695454545454545</v>
      </c>
      <c r="F6581" s="193" t="s">
        <v>1050</v>
      </c>
    </row>
    <row r="6582" customFormat="false" ht="11.25" hidden="false" customHeight="false" outlineLevel="0" collapsed="false">
      <c r="A6582" s="216" t="s">
        <v>1081</v>
      </c>
      <c r="B6582" s="184" t="s">
        <v>789</v>
      </c>
      <c r="C6582" s="208" t="n">
        <v>1.185</v>
      </c>
      <c r="D6582" s="186" t="n">
        <f aca="false">INSUMOS!C9</f>
        <v>3.09090909090909</v>
      </c>
      <c r="E6582" s="186" t="n">
        <f aca="false">C6582*D6582</f>
        <v>3.66272727272727</v>
      </c>
      <c r="F6582" s="194"/>
    </row>
    <row r="6583" customFormat="false" ht="11.25" hidden="false" customHeight="false" outlineLevel="0" collapsed="false">
      <c r="A6583" s="216" t="s">
        <v>1144</v>
      </c>
      <c r="B6583" s="184" t="s">
        <v>789</v>
      </c>
      <c r="C6583" s="208" t="n">
        <f aca="false">8.194+1.185</f>
        <v>9.379</v>
      </c>
      <c r="D6583" s="186" t="n">
        <f aca="false">INSUMOS!C8</f>
        <v>2.43181818181818</v>
      </c>
      <c r="E6583" s="186" t="n">
        <f aca="false">C6583*D6583</f>
        <v>22.8080227272727</v>
      </c>
    </row>
    <row r="6584" customFormat="false" ht="11.25" hidden="false" customHeight="false" outlineLevel="0" collapsed="false">
      <c r="A6584" s="146"/>
      <c r="B6584" s="146" t="s">
        <v>1047</v>
      </c>
      <c r="C6584" s="139"/>
      <c r="E6584" s="142" t="n">
        <f aca="false">SUM(E6571:E6579)</f>
        <v>87.3799529752066</v>
      </c>
    </row>
    <row r="6585" customFormat="false" ht="11.25" hidden="false" customHeight="false" outlineLevel="0" collapsed="false">
      <c r="A6585" s="146"/>
      <c r="B6585" s="146" t="s">
        <v>1045</v>
      </c>
      <c r="C6585" s="139"/>
      <c r="E6585" s="142" t="n">
        <f aca="false">SUM(E6580:E6583)</f>
        <v>39.9594772727273</v>
      </c>
    </row>
    <row r="6586" customFormat="false" ht="11.25" hidden="false" customHeight="false" outlineLevel="0" collapsed="false">
      <c r="A6586" s="188"/>
      <c r="B6586" s="188" t="s">
        <v>1046</v>
      </c>
      <c r="C6586" s="139"/>
      <c r="D6586" s="189" t="n">
        <f aca="false">INSUMOS!$C$10</f>
        <v>1.261</v>
      </c>
      <c r="E6586" s="142" t="n">
        <f aca="false">D6586*E6585</f>
        <v>50.3889008409091</v>
      </c>
    </row>
    <row r="6587" customFormat="false" ht="11.25" hidden="false" customHeight="false" outlineLevel="0" collapsed="false">
      <c r="A6587" s="146"/>
      <c r="B6587" s="190" t="s">
        <v>1052</v>
      </c>
      <c r="C6587" s="177"/>
      <c r="D6587" s="191"/>
      <c r="E6587" s="191" t="n">
        <f aca="false">SUM(E6584:E6586)</f>
        <v>177.728331088843</v>
      </c>
    </row>
    <row r="6588" customFormat="false" ht="11.25" hidden="false" customHeight="false" outlineLevel="0" collapsed="false">
      <c r="A6588" s="146"/>
      <c r="B6588" s="146" t="s">
        <v>82</v>
      </c>
      <c r="C6588" s="139"/>
      <c r="D6588" s="189" t="n">
        <f aca="false">INSUMOS!$C$11</f>
        <v>0.2334</v>
      </c>
      <c r="E6588" s="142" t="n">
        <f aca="false">D6588*E6587</f>
        <v>41.481792476136</v>
      </c>
    </row>
    <row r="6589" customFormat="false" ht="11.25" hidden="false" customHeight="false" outlineLevel="0" collapsed="false">
      <c r="A6589" s="146"/>
      <c r="B6589" s="192" t="s">
        <v>1053</v>
      </c>
      <c r="C6589" s="177"/>
      <c r="D6589" s="191"/>
      <c r="E6589" s="191" t="n">
        <f aca="false">ROUND(SUM(E6587:E6588),2)</f>
        <v>219.21</v>
      </c>
    </row>
    <row r="6590" customFormat="false" ht="12.75" hidden="false" customHeight="true" outlineLevel="0" collapsed="false">
      <c r="A6590" s="211"/>
      <c r="B6590" s="195"/>
      <c r="C6590" s="196"/>
      <c r="D6590" s="197"/>
      <c r="E6590" s="197"/>
    </row>
    <row r="6591" customFormat="false" ht="11.25" hidden="false" customHeight="false" outlineLevel="0" collapsed="false">
      <c r="A6591" s="178" t="s">
        <v>1954</v>
      </c>
      <c r="B6591" s="198"/>
      <c r="C6591" s="180"/>
      <c r="D6591" s="206"/>
      <c r="E6591" s="201" t="s">
        <v>1106</v>
      </c>
    </row>
    <row r="6592" customFormat="false" ht="11.25" hidden="false" customHeight="false" outlineLevel="0" collapsed="false">
      <c r="A6592" s="216" t="s">
        <v>1309</v>
      </c>
      <c r="B6592" s="184" t="s">
        <v>130</v>
      </c>
      <c r="C6592" s="208" t="n">
        <v>182</v>
      </c>
      <c r="D6592" s="186" t="n">
        <f aca="false">INSUMOS!C54</f>
        <v>0.28</v>
      </c>
      <c r="E6592" s="186" t="n">
        <f aca="false">C6592*D6592</f>
        <v>50.96</v>
      </c>
    </row>
    <row r="6593" customFormat="false" ht="11.25" hidden="false" customHeight="false" outlineLevel="0" collapsed="false">
      <c r="A6593" s="216" t="s">
        <v>89</v>
      </c>
      <c r="B6593" s="184" t="s">
        <v>90</v>
      </c>
      <c r="C6593" s="208" t="n">
        <v>60.696</v>
      </c>
      <c r="D6593" s="186" t="n">
        <f aca="false">INSUMOS!C16</f>
        <v>0.4</v>
      </c>
      <c r="E6593" s="186" t="n">
        <f aca="false">C6593*D6593</f>
        <v>24.2784</v>
      </c>
    </row>
    <row r="6594" customFormat="false" ht="11.25" hidden="false" customHeight="false" outlineLevel="0" collapsed="false">
      <c r="A6594" s="216" t="s">
        <v>116</v>
      </c>
      <c r="B6594" s="184" t="s">
        <v>115</v>
      </c>
      <c r="C6594" s="208" t="n">
        <v>0.032</v>
      </c>
      <c r="D6594" s="186" t="n">
        <f aca="false">INSUMOS!C33</f>
        <v>72.48</v>
      </c>
      <c r="E6594" s="186" t="n">
        <f aca="false">C6594*D6594</f>
        <v>2.31936</v>
      </c>
    </row>
    <row r="6595" customFormat="false" ht="11.25" hidden="false" customHeight="false" outlineLevel="0" collapsed="false">
      <c r="A6595" s="216" t="s">
        <v>117</v>
      </c>
      <c r="B6595" s="184" t="s">
        <v>115</v>
      </c>
      <c r="C6595" s="208" t="n">
        <v>0.088</v>
      </c>
      <c r="D6595" s="186" t="n">
        <f aca="false">INSUMOS!C34</f>
        <v>70</v>
      </c>
      <c r="E6595" s="186" t="n">
        <f aca="false">C6595*D6595</f>
        <v>6.16</v>
      </c>
      <c r="F6595" s="193" t="s">
        <v>1050</v>
      </c>
    </row>
    <row r="6596" customFormat="false" ht="11.25" hidden="false" customHeight="false" outlineLevel="0" collapsed="false">
      <c r="A6596" s="216" t="s">
        <v>223</v>
      </c>
      <c r="B6596" s="184" t="s">
        <v>90</v>
      </c>
      <c r="C6596" s="208" t="n">
        <v>4.268</v>
      </c>
      <c r="D6596" s="186" t="n">
        <f aca="false">INSUMOS!C128</f>
        <v>5.09</v>
      </c>
      <c r="E6596" s="186" t="n">
        <f aca="false">C6596*D6596</f>
        <v>21.72412</v>
      </c>
      <c r="F6596" s="194"/>
    </row>
    <row r="6597" customFormat="false" ht="11.25" hidden="false" customHeight="false" outlineLevel="0" collapsed="false">
      <c r="A6597" s="216" t="s">
        <v>231</v>
      </c>
      <c r="B6597" s="184" t="s">
        <v>90</v>
      </c>
      <c r="C6597" s="208" t="n">
        <v>0.072</v>
      </c>
      <c r="D6597" s="186" t="n">
        <f aca="false">INSUMOS!C134</f>
        <v>9.29</v>
      </c>
      <c r="E6597" s="186" t="n">
        <f aca="false">C6597*D6597</f>
        <v>0.66888</v>
      </c>
      <c r="F6597" s="139" t="s">
        <v>1955</v>
      </c>
    </row>
    <row r="6598" customFormat="false" ht="11.25" hidden="false" customHeight="false" outlineLevel="0" collapsed="false">
      <c r="A6598" s="216" t="s">
        <v>168</v>
      </c>
      <c r="B6598" s="184" t="s">
        <v>134</v>
      </c>
      <c r="C6598" s="208" t="n">
        <v>0.097</v>
      </c>
      <c r="D6598" s="186" t="n">
        <f aca="false">INSUMOS!C80</f>
        <v>6.9</v>
      </c>
      <c r="E6598" s="186" t="n">
        <f aca="false">C6598*D6598</f>
        <v>0.6693</v>
      </c>
    </row>
    <row r="6599" customFormat="false" ht="11.25" hidden="false" customHeight="false" outlineLevel="0" collapsed="false">
      <c r="A6599" s="216" t="s">
        <v>1254</v>
      </c>
      <c r="B6599" s="184" t="s">
        <v>1266</v>
      </c>
      <c r="C6599" s="208" t="n">
        <v>0.324</v>
      </c>
      <c r="D6599" s="186" t="n">
        <f aca="false">INSUMOS!C114</f>
        <v>15.1942148760331</v>
      </c>
      <c r="E6599" s="186" t="n">
        <f aca="false">C6599*D6599</f>
        <v>4.92292561983471</v>
      </c>
    </row>
    <row r="6600" customFormat="false" ht="11.25" hidden="false" customHeight="false" outlineLevel="0" collapsed="false">
      <c r="A6600" s="216" t="s">
        <v>125</v>
      </c>
      <c r="B6600" s="184" t="s">
        <v>1223</v>
      </c>
      <c r="C6600" s="208" t="n">
        <v>0.231</v>
      </c>
      <c r="D6600" s="186" t="n">
        <f aca="false">INSUMOS!C41</f>
        <v>36.64</v>
      </c>
      <c r="E6600" s="186" t="n">
        <f aca="false">C6600*D6600</f>
        <v>8.46384</v>
      </c>
    </row>
    <row r="6601" customFormat="false" ht="11.25" hidden="false" customHeight="false" outlineLevel="0" collapsed="false">
      <c r="A6601" s="216" t="s">
        <v>1043</v>
      </c>
      <c r="B6601" s="184" t="s">
        <v>789</v>
      </c>
      <c r="C6601" s="208" t="n">
        <v>5.411</v>
      </c>
      <c r="D6601" s="186" t="n">
        <f aca="false">INSUMOS!C9</f>
        <v>3.09090909090909</v>
      </c>
      <c r="E6601" s="186" t="n">
        <f aca="false">C6601*D6601</f>
        <v>16.7249090909091</v>
      </c>
    </row>
    <row r="6602" customFormat="false" ht="11.25" hidden="false" customHeight="false" outlineLevel="0" collapsed="false">
      <c r="A6602" s="216" t="s">
        <v>1217</v>
      </c>
      <c r="B6602" s="184" t="s">
        <v>789</v>
      </c>
      <c r="C6602" s="208" t="n">
        <v>0.413</v>
      </c>
      <c r="D6602" s="186" t="n">
        <f aca="false">INSUMOS!C9</f>
        <v>3.09090909090909</v>
      </c>
      <c r="E6602" s="186" t="n">
        <f aca="false">C6602*D6602</f>
        <v>1.27654545454545</v>
      </c>
    </row>
    <row r="6603" customFormat="false" ht="11.25" hidden="false" customHeight="false" outlineLevel="0" collapsed="false">
      <c r="A6603" s="216" t="s">
        <v>1081</v>
      </c>
      <c r="B6603" s="184" t="s">
        <v>789</v>
      </c>
      <c r="C6603" s="208" t="n">
        <v>1.96</v>
      </c>
      <c r="D6603" s="186" t="n">
        <f aca="false">INSUMOS!C9</f>
        <v>3.09090909090909</v>
      </c>
      <c r="E6603" s="186" t="n">
        <f aca="false">C6603*D6603</f>
        <v>6.05818181818182</v>
      </c>
    </row>
    <row r="6604" customFormat="false" ht="11.25" hidden="false" customHeight="false" outlineLevel="0" collapsed="false">
      <c r="A6604" s="216" t="s">
        <v>1144</v>
      </c>
      <c r="B6604" s="184" t="s">
        <v>789</v>
      </c>
      <c r="C6604" s="208" t="n">
        <f aca="false">1.96+0.413+10.921</f>
        <v>13.294</v>
      </c>
      <c r="D6604" s="186" t="n">
        <f aca="false">INSUMOS!C8</f>
        <v>2.43181818181818</v>
      </c>
      <c r="E6604" s="186" t="n">
        <f aca="false">C6604*D6604</f>
        <v>32.3285909090909</v>
      </c>
    </row>
    <row r="6605" customFormat="false" ht="11.25" hidden="false" customHeight="false" outlineLevel="0" collapsed="false">
      <c r="A6605" s="146"/>
      <c r="B6605" s="146" t="s">
        <v>1047</v>
      </c>
      <c r="C6605" s="139"/>
      <c r="E6605" s="142" t="n">
        <f aca="false">SUM(E6592:E6600)</f>
        <v>120.166825619835</v>
      </c>
    </row>
    <row r="6606" customFormat="false" ht="11.25" hidden="false" customHeight="false" outlineLevel="0" collapsed="false">
      <c r="A6606" s="146"/>
      <c r="B6606" s="146" t="s">
        <v>1045</v>
      </c>
      <c r="C6606" s="139"/>
      <c r="E6606" s="142" t="n">
        <f aca="false">SUM(E6601:E6604)</f>
        <v>56.3882272727273</v>
      </c>
    </row>
    <row r="6607" customFormat="false" ht="11.25" hidden="false" customHeight="false" outlineLevel="0" collapsed="false">
      <c r="A6607" s="188"/>
      <c r="B6607" s="188" t="s">
        <v>1046</v>
      </c>
      <c r="C6607" s="139"/>
      <c r="D6607" s="189" t="n">
        <f aca="false">INSUMOS!$C$10</f>
        <v>1.261</v>
      </c>
      <c r="E6607" s="142" t="n">
        <f aca="false">D6607*E6606</f>
        <v>71.1055545909091</v>
      </c>
    </row>
    <row r="6608" customFormat="false" ht="11.25" hidden="false" customHeight="false" outlineLevel="0" collapsed="false">
      <c r="A6608" s="146"/>
      <c r="B6608" s="190" t="s">
        <v>1052</v>
      </c>
      <c r="C6608" s="177"/>
      <c r="D6608" s="191"/>
      <c r="E6608" s="191" t="n">
        <f aca="false">SUM(E6605:E6607)</f>
        <v>247.660607483471</v>
      </c>
    </row>
    <row r="6609" customFormat="false" ht="11.25" hidden="false" customHeight="false" outlineLevel="0" collapsed="false">
      <c r="A6609" s="146"/>
      <c r="B6609" s="146" t="s">
        <v>82</v>
      </c>
      <c r="C6609" s="139"/>
      <c r="D6609" s="189" t="n">
        <f aca="false">INSUMOS!$C$11</f>
        <v>0.2334</v>
      </c>
      <c r="E6609" s="142" t="n">
        <f aca="false">D6609*E6608</f>
        <v>57.8039857866422</v>
      </c>
    </row>
    <row r="6610" customFormat="false" ht="11.25" hidden="false" customHeight="false" outlineLevel="0" collapsed="false">
      <c r="A6610" s="146"/>
      <c r="B6610" s="192" t="s">
        <v>1053</v>
      </c>
      <c r="C6610" s="177"/>
      <c r="D6610" s="191"/>
      <c r="E6610" s="191" t="n">
        <f aca="false">ROUND(SUM(E6608:E6609),2)</f>
        <v>305.46</v>
      </c>
    </row>
    <row r="6611" customFormat="false" ht="11.25" hidden="false" customHeight="false" outlineLevel="0" collapsed="false">
      <c r="A6611" s="146"/>
      <c r="B6611" s="192"/>
      <c r="C6611" s="177"/>
      <c r="D6611" s="191"/>
      <c r="E6611" s="191"/>
    </row>
    <row r="6612" customFormat="false" ht="21" hidden="false" customHeight="false" outlineLevel="0" collapsed="false">
      <c r="A6612" s="301" t="s">
        <v>1956</v>
      </c>
      <c r="B6612" s="305"/>
      <c r="C6612" s="307"/>
      <c r="D6612" s="306"/>
      <c r="E6612" s="300" t="s">
        <v>1106</v>
      </c>
    </row>
    <row r="6613" customFormat="false" ht="11.25" hidden="false" customHeight="false" outlineLevel="0" collapsed="false">
      <c r="A6613" s="216" t="s">
        <v>700</v>
      </c>
      <c r="B6613" s="184" t="s">
        <v>130</v>
      </c>
      <c r="C6613" s="208" t="n">
        <v>1</v>
      </c>
      <c r="D6613" s="186" t="n">
        <f aca="false">INSUMOS!C539</f>
        <v>23.2</v>
      </c>
      <c r="E6613" s="186" t="n">
        <f aca="false">C6613*D6613</f>
        <v>23.2</v>
      </c>
    </row>
    <row r="6614" customFormat="false" ht="11.25" hidden="false" customHeight="false" outlineLevel="0" collapsed="false">
      <c r="A6614" s="216" t="s">
        <v>1957</v>
      </c>
      <c r="B6614" s="184" t="s">
        <v>130</v>
      </c>
      <c r="C6614" s="208" t="n">
        <v>1</v>
      </c>
      <c r="D6614" s="186" t="n">
        <f aca="false">INSUMOS!C517</f>
        <v>2.21</v>
      </c>
      <c r="E6614" s="186" t="n">
        <f aca="false">C6614*D6614</f>
        <v>2.21</v>
      </c>
    </row>
    <row r="6615" customFormat="false" ht="11.25" hidden="false" customHeight="false" outlineLevel="0" collapsed="false">
      <c r="A6615" s="216" t="s">
        <v>1958</v>
      </c>
      <c r="B6615" s="184" t="s">
        <v>134</v>
      </c>
      <c r="C6615" s="208" t="n">
        <v>3</v>
      </c>
      <c r="D6615" s="186" t="n">
        <f aca="false">INSUMOS!C518</f>
        <v>2.32</v>
      </c>
      <c r="E6615" s="186" t="n">
        <f aca="false">C6615*D6615</f>
        <v>6.96</v>
      </c>
    </row>
    <row r="6616" customFormat="false" ht="11.25" hidden="false" customHeight="false" outlineLevel="0" collapsed="false">
      <c r="A6616" s="216" t="s">
        <v>1143</v>
      </c>
      <c r="B6616" s="184" t="s">
        <v>789</v>
      </c>
      <c r="C6616" s="208" t="n">
        <v>1</v>
      </c>
      <c r="D6616" s="186" t="n">
        <f aca="false">INSUMOS!C9</f>
        <v>3.09090909090909</v>
      </c>
      <c r="E6616" s="186" t="n">
        <f aca="false">C6616*D6616</f>
        <v>3.09090909090909</v>
      </c>
      <c r="F6616" s="193" t="s">
        <v>1050</v>
      </c>
    </row>
    <row r="6617" customFormat="false" ht="11.25" hidden="false" customHeight="false" outlineLevel="0" collapsed="false">
      <c r="A6617" s="216" t="s">
        <v>1144</v>
      </c>
      <c r="B6617" s="184" t="s">
        <v>789</v>
      </c>
      <c r="C6617" s="208" t="n">
        <v>1</v>
      </c>
      <c r="D6617" s="186" t="n">
        <f aca="false">INSUMOS!C8</f>
        <v>2.43181818181818</v>
      </c>
      <c r="E6617" s="186" t="n">
        <f aca="false">C6617*D6617</f>
        <v>2.43181818181818</v>
      </c>
      <c r="F6617" s="194"/>
      <c r="G6617" s="194"/>
    </row>
    <row r="6618" customFormat="false" ht="11.25" hidden="false" customHeight="false" outlineLevel="0" collapsed="false">
      <c r="A6618" s="146"/>
      <c r="B6618" s="146" t="s">
        <v>1047</v>
      </c>
      <c r="C6618" s="139"/>
      <c r="E6618" s="142" t="n">
        <f aca="false">SUM(E6613:E6615)</f>
        <v>32.37</v>
      </c>
      <c r="F6618" s="202" t="s">
        <v>1303</v>
      </c>
    </row>
    <row r="6619" customFormat="false" ht="11.25" hidden="false" customHeight="false" outlineLevel="0" collapsed="false">
      <c r="A6619" s="146"/>
      <c r="B6619" s="146" t="s">
        <v>1045</v>
      </c>
      <c r="C6619" s="139"/>
      <c r="E6619" s="142" t="n">
        <f aca="false">SUM(E6616:E6617)</f>
        <v>5.52272727272727</v>
      </c>
    </row>
    <row r="6620" customFormat="false" ht="11.25" hidden="false" customHeight="false" outlineLevel="0" collapsed="false">
      <c r="A6620" s="188"/>
      <c r="B6620" s="188" t="s">
        <v>1046</v>
      </c>
      <c r="C6620" s="139"/>
      <c r="D6620" s="189" t="n">
        <f aca="false">INSUMOS!$C$10</f>
        <v>1.261</v>
      </c>
      <c r="E6620" s="142" t="n">
        <f aca="false">D6620*E6619</f>
        <v>6.96415909090909</v>
      </c>
    </row>
    <row r="6621" customFormat="false" ht="11.25" hidden="false" customHeight="false" outlineLevel="0" collapsed="false">
      <c r="A6621" s="146"/>
      <c r="B6621" s="190" t="s">
        <v>1052</v>
      </c>
      <c r="C6621" s="177"/>
      <c r="D6621" s="191"/>
      <c r="E6621" s="191" t="n">
        <f aca="false">SUM(E6618:E6620)</f>
        <v>44.8568863636364</v>
      </c>
    </row>
    <row r="6622" customFormat="false" ht="11.25" hidden="false" customHeight="false" outlineLevel="0" collapsed="false">
      <c r="A6622" s="146"/>
      <c r="B6622" s="146" t="s">
        <v>82</v>
      </c>
      <c r="C6622" s="139"/>
      <c r="D6622" s="189" t="n">
        <f aca="false">INSUMOS!$C$11</f>
        <v>0.2334</v>
      </c>
      <c r="E6622" s="142" t="n">
        <f aca="false">D6622*E6621</f>
        <v>10.4695972772727</v>
      </c>
    </row>
    <row r="6623" customFormat="false" ht="11.25" hidden="false" customHeight="false" outlineLevel="0" collapsed="false">
      <c r="A6623" s="146"/>
      <c r="B6623" s="192" t="s">
        <v>1053</v>
      </c>
      <c r="C6623" s="177"/>
      <c r="D6623" s="191"/>
      <c r="E6623" s="191" t="n">
        <f aca="false">ROUND(SUM(E6621:E6622),2)</f>
        <v>55.33</v>
      </c>
    </row>
    <row r="6624" customFormat="false" ht="11.25" hidden="false" customHeight="false" outlineLevel="0" collapsed="false">
      <c r="A6624" s="146"/>
      <c r="B6624" s="192"/>
      <c r="C6624" s="177"/>
      <c r="D6624" s="191"/>
      <c r="E6624" s="191"/>
    </row>
    <row r="6625" customFormat="false" ht="11.25" hidden="false" customHeight="false" outlineLevel="0" collapsed="false">
      <c r="A6625" s="178" t="s">
        <v>1959</v>
      </c>
      <c r="B6625" s="198"/>
      <c r="C6625" s="180"/>
      <c r="D6625" s="206"/>
      <c r="E6625" s="201" t="s">
        <v>1106</v>
      </c>
    </row>
    <row r="6626" customFormat="false" ht="11.25" hidden="false" customHeight="false" outlineLevel="0" collapsed="false">
      <c r="A6626" s="216" t="s">
        <v>1960</v>
      </c>
      <c r="B6626" s="184" t="s">
        <v>130</v>
      </c>
      <c r="C6626" s="208" t="n">
        <v>1</v>
      </c>
      <c r="D6626" s="186" t="n">
        <f aca="false">INSUMOS!C583</f>
        <v>73.33</v>
      </c>
      <c r="E6626" s="186" t="n">
        <f aca="false">C6626*D6626</f>
        <v>73.33</v>
      </c>
    </row>
    <row r="6627" customFormat="false" ht="11.25" hidden="false" customHeight="false" outlineLevel="0" collapsed="false">
      <c r="A6627" s="216" t="s">
        <v>89</v>
      </c>
      <c r="B6627" s="184" t="s">
        <v>90</v>
      </c>
      <c r="C6627" s="208" t="n">
        <v>3.5</v>
      </c>
      <c r="D6627" s="186" t="n">
        <f aca="false">INSUMOS!C16</f>
        <v>0.4</v>
      </c>
      <c r="E6627" s="186" t="n">
        <f aca="false">C6627*D6627</f>
        <v>1.4</v>
      </c>
      <c r="F6627" s="193" t="s">
        <v>1050</v>
      </c>
    </row>
    <row r="6628" customFormat="false" ht="11.25" hidden="false" customHeight="false" outlineLevel="0" collapsed="false">
      <c r="A6628" s="216" t="s">
        <v>125</v>
      </c>
      <c r="B6628" s="184" t="s">
        <v>115</v>
      </c>
      <c r="C6628" s="208" t="n">
        <v>0.012</v>
      </c>
      <c r="D6628" s="186" t="n">
        <f aca="false">INSUMOS!C41</f>
        <v>36.64</v>
      </c>
      <c r="E6628" s="186" t="n">
        <f aca="false">C6628*D6628</f>
        <v>0.43968</v>
      </c>
      <c r="F6628" s="194"/>
    </row>
    <row r="6629" customFormat="false" ht="11.25" hidden="false" customHeight="false" outlineLevel="0" collapsed="false">
      <c r="A6629" s="216" t="s">
        <v>1043</v>
      </c>
      <c r="B6629" s="184" t="s">
        <v>789</v>
      </c>
      <c r="C6629" s="208" t="n">
        <v>2</v>
      </c>
      <c r="D6629" s="186" t="n">
        <f aca="false">INSUMOS!C9</f>
        <v>3.09090909090909</v>
      </c>
      <c r="E6629" s="186" t="n">
        <f aca="false">C6629*D6629</f>
        <v>6.18181818181818</v>
      </c>
      <c r="F6629" s="202" t="s">
        <v>1303</v>
      </c>
    </row>
    <row r="6630" customFormat="false" ht="11.25" hidden="false" customHeight="false" outlineLevel="0" collapsed="false">
      <c r="A6630" s="216" t="s">
        <v>1044</v>
      </c>
      <c r="B6630" s="184" t="s">
        <v>789</v>
      </c>
      <c r="C6630" s="208" t="n">
        <v>2</v>
      </c>
      <c r="D6630" s="186" t="n">
        <f aca="false">INSUMOS!C8</f>
        <v>2.43181818181818</v>
      </c>
      <c r="E6630" s="186" t="n">
        <f aca="false">C6630*D6630</f>
        <v>4.86363636363636</v>
      </c>
    </row>
    <row r="6631" customFormat="false" ht="11.25" hidden="false" customHeight="false" outlineLevel="0" collapsed="false">
      <c r="A6631" s="216" t="s">
        <v>1143</v>
      </c>
      <c r="B6631" s="184" t="s">
        <v>789</v>
      </c>
      <c r="C6631" s="208" t="n">
        <v>2</v>
      </c>
      <c r="D6631" s="186" t="n">
        <f aca="false">INSUMOS!C9</f>
        <v>3.09090909090909</v>
      </c>
      <c r="E6631" s="186" t="n">
        <f aca="false">C6631*D6631</f>
        <v>6.18181818181818</v>
      </c>
    </row>
    <row r="6632" customFormat="false" ht="11.25" hidden="false" customHeight="false" outlineLevel="0" collapsed="false">
      <c r="A6632" s="146"/>
      <c r="B6632" s="146" t="s">
        <v>1047</v>
      </c>
      <c r="C6632" s="139"/>
      <c r="E6632" s="142" t="n">
        <f aca="false">SUM(E6626:E6628)</f>
        <v>75.16968</v>
      </c>
    </row>
    <row r="6633" customFormat="false" ht="11.25" hidden="false" customHeight="false" outlineLevel="0" collapsed="false">
      <c r="A6633" s="146"/>
      <c r="B6633" s="146" t="s">
        <v>1045</v>
      </c>
      <c r="C6633" s="139"/>
      <c r="E6633" s="142" t="n">
        <f aca="false">SUM(E6629:E6631)</f>
        <v>17.2272727272727</v>
      </c>
    </row>
    <row r="6634" customFormat="false" ht="11.25" hidden="false" customHeight="false" outlineLevel="0" collapsed="false">
      <c r="A6634" s="188"/>
      <c r="B6634" s="188" t="s">
        <v>1046</v>
      </c>
      <c r="C6634" s="139"/>
      <c r="D6634" s="189" t="n">
        <f aca="false">INSUMOS!$C$10</f>
        <v>1.261</v>
      </c>
      <c r="E6634" s="142" t="n">
        <f aca="false">D6634*E6633</f>
        <v>21.7235909090909</v>
      </c>
    </row>
    <row r="6635" customFormat="false" ht="11.25" hidden="false" customHeight="false" outlineLevel="0" collapsed="false">
      <c r="A6635" s="146"/>
      <c r="B6635" s="190" t="s">
        <v>1052</v>
      </c>
      <c r="C6635" s="177"/>
      <c r="D6635" s="191"/>
      <c r="E6635" s="191" t="n">
        <f aca="false">SUM(E6632:E6634)</f>
        <v>114.120543636364</v>
      </c>
    </row>
    <row r="6636" customFormat="false" ht="11.25" hidden="false" customHeight="false" outlineLevel="0" collapsed="false">
      <c r="A6636" s="146"/>
      <c r="B6636" s="146" t="s">
        <v>82</v>
      </c>
      <c r="C6636" s="139"/>
      <c r="D6636" s="189" t="n">
        <f aca="false">INSUMOS!$C$11</f>
        <v>0.2334</v>
      </c>
      <c r="E6636" s="142" t="n">
        <f aca="false">D6636*E6635</f>
        <v>26.6357348847273</v>
      </c>
    </row>
    <row r="6637" customFormat="false" ht="11.25" hidden="false" customHeight="false" outlineLevel="0" collapsed="false">
      <c r="A6637" s="146"/>
      <c r="B6637" s="192" t="s">
        <v>1053</v>
      </c>
      <c r="C6637" s="177"/>
      <c r="D6637" s="191"/>
      <c r="E6637" s="191" t="n">
        <f aca="false">ROUND(SUM(E6635:E6636),2)</f>
        <v>140.76</v>
      </c>
    </row>
    <row r="6638" customFormat="false" ht="11.25" hidden="false" customHeight="false" outlineLevel="0" collapsed="false">
      <c r="A6638" s="146"/>
      <c r="B6638" s="192"/>
      <c r="C6638" s="177"/>
      <c r="D6638" s="191"/>
      <c r="E6638" s="191"/>
      <c r="F6638" s="193" t="s">
        <v>1050</v>
      </c>
    </row>
    <row r="6639" customFormat="false" ht="11.25" hidden="false" customHeight="false" outlineLevel="0" collapsed="false">
      <c r="A6639" s="178" t="s">
        <v>1961</v>
      </c>
      <c r="B6639" s="198"/>
      <c r="C6639" s="180"/>
      <c r="D6639" s="206"/>
      <c r="E6639" s="201" t="s">
        <v>1106</v>
      </c>
      <c r="F6639" s="194"/>
    </row>
    <row r="6640" customFormat="false" ht="11.25" hidden="false" customHeight="false" outlineLevel="0" collapsed="false">
      <c r="A6640" s="216" t="s">
        <v>1962</v>
      </c>
      <c r="B6640" s="184" t="s">
        <v>130</v>
      </c>
      <c r="C6640" s="208" t="n">
        <v>1</v>
      </c>
      <c r="D6640" s="186" t="n">
        <f aca="false">INSUMOS!C584</f>
        <v>62.5</v>
      </c>
      <c r="E6640" s="186" t="n">
        <f aca="false">C6640*D6640</f>
        <v>62.5</v>
      </c>
      <c r="F6640" s="202" t="s">
        <v>1303</v>
      </c>
    </row>
    <row r="6641" customFormat="false" ht="11.25" hidden="false" customHeight="false" outlineLevel="0" collapsed="false">
      <c r="A6641" s="216" t="s">
        <v>1832</v>
      </c>
      <c r="B6641" s="184" t="s">
        <v>90</v>
      </c>
      <c r="C6641" s="208" t="n">
        <v>3.5</v>
      </c>
      <c r="D6641" s="186" t="n">
        <f aca="false">INSUMOS!C16</f>
        <v>0.4</v>
      </c>
      <c r="E6641" s="186" t="n">
        <f aca="false">C6641*D6641</f>
        <v>1.4</v>
      </c>
    </row>
    <row r="6642" customFormat="false" ht="11.25" hidden="false" customHeight="false" outlineLevel="0" collapsed="false">
      <c r="A6642" s="216" t="s">
        <v>125</v>
      </c>
      <c r="B6642" s="184" t="s">
        <v>115</v>
      </c>
      <c r="C6642" s="208" t="n">
        <v>0.012</v>
      </c>
      <c r="D6642" s="186" t="n">
        <f aca="false">INSUMOS!C41</f>
        <v>36.64</v>
      </c>
      <c r="E6642" s="186" t="n">
        <f aca="false">C6642*D6642</f>
        <v>0.43968</v>
      </c>
    </row>
    <row r="6643" customFormat="false" ht="11.25" hidden="false" customHeight="false" outlineLevel="0" collapsed="false">
      <c r="A6643" s="216" t="s">
        <v>1043</v>
      </c>
      <c r="B6643" s="184" t="s">
        <v>789</v>
      </c>
      <c r="C6643" s="208" t="n">
        <v>2</v>
      </c>
      <c r="D6643" s="186" t="n">
        <f aca="false">INSUMOS!C9</f>
        <v>3.09090909090909</v>
      </c>
      <c r="E6643" s="186" t="n">
        <f aca="false">C6643*D6643</f>
        <v>6.18181818181818</v>
      </c>
    </row>
    <row r="6644" customFormat="false" ht="11.25" hidden="false" customHeight="false" outlineLevel="0" collapsed="false">
      <c r="A6644" s="216" t="s">
        <v>1044</v>
      </c>
      <c r="B6644" s="184" t="s">
        <v>789</v>
      </c>
      <c r="C6644" s="208" t="n">
        <v>2</v>
      </c>
      <c r="D6644" s="186" t="n">
        <f aca="false">INSUMOS!C8</f>
        <v>2.43181818181818</v>
      </c>
      <c r="E6644" s="186" t="n">
        <f aca="false">C6644*D6644</f>
        <v>4.86363636363636</v>
      </c>
    </row>
    <row r="6645" customFormat="false" ht="11.25" hidden="false" customHeight="false" outlineLevel="0" collapsed="false">
      <c r="A6645" s="216" t="s">
        <v>1143</v>
      </c>
      <c r="B6645" s="184" t="s">
        <v>789</v>
      </c>
      <c r="C6645" s="208" t="n">
        <v>2</v>
      </c>
      <c r="D6645" s="186" t="n">
        <f aca="false">INSUMOS!C9</f>
        <v>3.09090909090909</v>
      </c>
      <c r="E6645" s="186" t="n">
        <f aca="false">C6645*D6645</f>
        <v>6.18181818181818</v>
      </c>
    </row>
    <row r="6646" customFormat="false" ht="11.25" hidden="false" customHeight="false" outlineLevel="0" collapsed="false">
      <c r="A6646" s="146"/>
      <c r="B6646" s="146" t="s">
        <v>1047</v>
      </c>
      <c r="C6646" s="139"/>
      <c r="E6646" s="142" t="n">
        <f aca="false">SUM(E6640:E6642)</f>
        <v>64.33968</v>
      </c>
    </row>
    <row r="6647" customFormat="false" ht="11.25" hidden="false" customHeight="false" outlineLevel="0" collapsed="false">
      <c r="A6647" s="146"/>
      <c r="B6647" s="146" t="s">
        <v>1045</v>
      </c>
      <c r="C6647" s="139"/>
      <c r="E6647" s="142" t="n">
        <f aca="false">SUM(E6643:E6645)</f>
        <v>17.2272727272727</v>
      </c>
    </row>
    <row r="6648" customFormat="false" ht="11.25" hidden="false" customHeight="false" outlineLevel="0" collapsed="false">
      <c r="A6648" s="188"/>
      <c r="B6648" s="188" t="s">
        <v>1046</v>
      </c>
      <c r="C6648" s="139"/>
      <c r="D6648" s="189" t="n">
        <f aca="false">INSUMOS!$C$10</f>
        <v>1.261</v>
      </c>
      <c r="E6648" s="142" t="n">
        <f aca="false">D6648*E6647</f>
        <v>21.7235909090909</v>
      </c>
    </row>
    <row r="6649" customFormat="false" ht="11.25" hidden="false" customHeight="false" outlineLevel="0" collapsed="false">
      <c r="A6649" s="146"/>
      <c r="B6649" s="190" t="s">
        <v>1052</v>
      </c>
      <c r="C6649" s="177"/>
      <c r="D6649" s="191"/>
      <c r="E6649" s="191" t="n">
        <f aca="false">SUM(E6646:E6648)</f>
        <v>103.290543636364</v>
      </c>
    </row>
    <row r="6650" customFormat="false" ht="11.25" hidden="false" customHeight="false" outlineLevel="0" collapsed="false">
      <c r="A6650" s="146"/>
      <c r="B6650" s="146" t="s">
        <v>82</v>
      </c>
      <c r="C6650" s="139"/>
      <c r="D6650" s="189" t="n">
        <f aca="false">INSUMOS!$C$11</f>
        <v>0.2334</v>
      </c>
      <c r="E6650" s="142" t="n">
        <f aca="false">D6650*E6649</f>
        <v>24.1080128847273</v>
      </c>
    </row>
    <row r="6651" customFormat="false" ht="11.25" hidden="false" customHeight="false" outlineLevel="0" collapsed="false">
      <c r="A6651" s="146"/>
      <c r="B6651" s="192" t="s">
        <v>1053</v>
      </c>
      <c r="C6651" s="177"/>
      <c r="D6651" s="191"/>
      <c r="E6651" s="191" t="n">
        <f aca="false">ROUND(SUM(E6649:E6650),2)</f>
        <v>127.4</v>
      </c>
    </row>
    <row r="6652" customFormat="false" ht="11.25" hidden="false" customHeight="false" outlineLevel="0" collapsed="false">
      <c r="A6652" s="211"/>
      <c r="B6652" s="195"/>
      <c r="C6652" s="196"/>
      <c r="D6652" s="197"/>
      <c r="E6652" s="197"/>
      <c r="F6652" s="193" t="s">
        <v>1050</v>
      </c>
    </row>
    <row r="6653" customFormat="false" ht="11.25" hidden="false" customHeight="false" outlineLevel="0" collapsed="false">
      <c r="A6653" s="178" t="s">
        <v>1963</v>
      </c>
      <c r="B6653" s="198"/>
      <c r="C6653" s="180"/>
      <c r="D6653" s="206"/>
      <c r="E6653" s="201" t="s">
        <v>1106</v>
      </c>
      <c r="F6653" s="194"/>
    </row>
    <row r="6654" customFormat="false" ht="11.25" hidden="false" customHeight="false" outlineLevel="0" collapsed="false">
      <c r="A6654" s="216" t="s">
        <v>763</v>
      </c>
      <c r="B6654" s="184" t="s">
        <v>130</v>
      </c>
      <c r="C6654" s="208" t="n">
        <v>1</v>
      </c>
      <c r="D6654" s="186" t="n">
        <f aca="false">INSUMOS!C591</f>
        <v>7455.66</v>
      </c>
      <c r="E6654" s="186" t="n">
        <f aca="false">C6654*D6654</f>
        <v>7455.66</v>
      </c>
      <c r="F6654" s="202" t="s">
        <v>1303</v>
      </c>
    </row>
    <row r="6655" customFormat="false" ht="11.25" hidden="false" customHeight="false" outlineLevel="0" collapsed="false">
      <c r="A6655" s="216" t="s">
        <v>1044</v>
      </c>
      <c r="B6655" s="184" t="s">
        <v>789</v>
      </c>
      <c r="C6655" s="208" t="n">
        <v>40</v>
      </c>
      <c r="D6655" s="186" t="n">
        <f aca="false">INSUMOS!$C$8</f>
        <v>2.43181818181818</v>
      </c>
      <c r="E6655" s="186" t="n">
        <f aca="false">C6655*D6655</f>
        <v>97.2727272727273</v>
      </c>
    </row>
    <row r="6656" customFormat="false" ht="11.25" hidden="false" customHeight="false" outlineLevel="0" collapsed="false">
      <c r="A6656" s="216" t="s">
        <v>1143</v>
      </c>
      <c r="B6656" s="184" t="s">
        <v>789</v>
      </c>
      <c r="C6656" s="208" t="n">
        <v>40</v>
      </c>
      <c r="D6656" s="186" t="n">
        <f aca="false">INSUMOS!$C$9</f>
        <v>3.09090909090909</v>
      </c>
      <c r="E6656" s="186" t="n">
        <f aca="false">C6656*D6656</f>
        <v>123.636363636364</v>
      </c>
    </row>
    <row r="6657" customFormat="false" ht="11.25" hidden="false" customHeight="false" outlineLevel="0" collapsed="false">
      <c r="A6657" s="146"/>
      <c r="B6657" s="146" t="s">
        <v>1047</v>
      </c>
      <c r="C6657" s="139"/>
      <c r="E6657" s="142" t="n">
        <f aca="false">SUM(E6654:E6654)</f>
        <v>7455.66</v>
      </c>
    </row>
    <row r="6658" customFormat="false" ht="11.25" hidden="false" customHeight="false" outlineLevel="0" collapsed="false">
      <c r="A6658" s="146"/>
      <c r="B6658" s="146" t="s">
        <v>1045</v>
      </c>
      <c r="C6658" s="139"/>
      <c r="E6658" s="142" t="n">
        <f aca="false">SUM(E6655:E6656)</f>
        <v>220.909090909091</v>
      </c>
    </row>
    <row r="6659" customFormat="false" ht="11.25" hidden="false" customHeight="false" outlineLevel="0" collapsed="false">
      <c r="A6659" s="188"/>
      <c r="B6659" s="188" t="s">
        <v>1046</v>
      </c>
      <c r="C6659" s="139"/>
      <c r="D6659" s="189" t="n">
        <f aca="false">INSUMOS!$C$10</f>
        <v>1.261</v>
      </c>
      <c r="E6659" s="142" t="n">
        <f aca="false">D6659*E6658</f>
        <v>278.566363636364</v>
      </c>
    </row>
    <row r="6660" customFormat="false" ht="11.25" hidden="false" customHeight="false" outlineLevel="0" collapsed="false">
      <c r="A6660" s="146"/>
      <c r="B6660" s="190" t="s">
        <v>1052</v>
      </c>
      <c r="C6660" s="177"/>
      <c r="D6660" s="191"/>
      <c r="E6660" s="191" t="n">
        <f aca="false">SUM(E6657:E6659)</f>
        <v>7955.13545454545</v>
      </c>
    </row>
    <row r="6661" customFormat="false" ht="11.25" hidden="false" customHeight="false" outlineLevel="0" collapsed="false">
      <c r="A6661" s="146"/>
      <c r="B6661" s="146" t="s">
        <v>82</v>
      </c>
      <c r="C6661" s="139"/>
      <c r="D6661" s="189" t="n">
        <f aca="false">INSUMOS!$C$11</f>
        <v>0.2334</v>
      </c>
      <c r="E6661" s="142" t="n">
        <f aca="false">D6661*E6660</f>
        <v>1856.72861509091</v>
      </c>
    </row>
    <row r="6662" customFormat="false" ht="11.25" hidden="false" customHeight="false" outlineLevel="0" collapsed="false">
      <c r="A6662" s="146"/>
      <c r="B6662" s="192" t="s">
        <v>1053</v>
      </c>
      <c r="C6662" s="177"/>
      <c r="D6662" s="191"/>
      <c r="E6662" s="191" t="n">
        <f aca="false">ROUND(SUM(E6660:E6661),2)</f>
        <v>9811.86</v>
      </c>
    </row>
    <row r="6663" customFormat="false" ht="11.25" hidden="false" customHeight="false" outlineLevel="0" collapsed="false">
      <c r="A6663" s="146"/>
      <c r="B6663" s="192"/>
      <c r="C6663" s="177"/>
      <c r="D6663" s="191"/>
      <c r="E6663" s="191"/>
    </row>
    <row r="6664" customFormat="false" ht="11.25" hidden="false" customHeight="false" outlineLevel="0" collapsed="false">
      <c r="A6664" s="178" t="s">
        <v>1964</v>
      </c>
      <c r="B6664" s="198"/>
      <c r="C6664" s="180"/>
      <c r="D6664" s="206"/>
      <c r="E6664" s="201" t="s">
        <v>1106</v>
      </c>
    </row>
    <row r="6665" customFormat="false" ht="11.25" hidden="false" customHeight="false" outlineLevel="0" collapsed="false">
      <c r="A6665" s="216" t="s">
        <v>1965</v>
      </c>
      <c r="B6665" s="184" t="s">
        <v>130</v>
      </c>
      <c r="C6665" s="208" t="n">
        <v>1</v>
      </c>
      <c r="D6665" s="186" t="n">
        <f aca="false">INSUMOS!C600</f>
        <v>0.87</v>
      </c>
      <c r="E6665" s="186" t="n">
        <f aca="false">C6665*D6665</f>
        <v>0.87</v>
      </c>
    </row>
    <row r="6666" customFormat="false" ht="11.25" hidden="false" customHeight="false" outlineLevel="0" collapsed="false">
      <c r="A6666" s="216" t="s">
        <v>1966</v>
      </c>
      <c r="B6666" s="184" t="s">
        <v>130</v>
      </c>
      <c r="C6666" s="208" t="n">
        <v>1</v>
      </c>
      <c r="D6666" s="186" t="n">
        <f aca="false">INSUMOS!C541</f>
        <v>5.6</v>
      </c>
      <c r="E6666" s="186" t="n">
        <f aca="false">C6666*D6666</f>
        <v>5.6</v>
      </c>
      <c r="F6666" s="193" t="s">
        <v>1050</v>
      </c>
    </row>
    <row r="6667" customFormat="false" ht="11.25" hidden="false" customHeight="false" outlineLevel="0" collapsed="false">
      <c r="A6667" s="216" t="s">
        <v>1044</v>
      </c>
      <c r="B6667" s="184" t="s">
        <v>789</v>
      </c>
      <c r="C6667" s="208" t="n">
        <v>0.5</v>
      </c>
      <c r="D6667" s="186" t="n">
        <f aca="false">INSUMOS!$C$8</f>
        <v>2.43181818181818</v>
      </c>
      <c r="E6667" s="186" t="n">
        <f aca="false">C6667*D6667</f>
        <v>1.21590909090909</v>
      </c>
      <c r="F6667" s="194"/>
    </row>
    <row r="6668" customFormat="false" ht="11.25" hidden="false" customHeight="false" outlineLevel="0" collapsed="false">
      <c r="A6668" s="216" t="s">
        <v>1143</v>
      </c>
      <c r="B6668" s="184" t="s">
        <v>789</v>
      </c>
      <c r="C6668" s="208" t="n">
        <v>0.5</v>
      </c>
      <c r="D6668" s="186" t="n">
        <f aca="false">INSUMOS!$C$9</f>
        <v>3.09090909090909</v>
      </c>
      <c r="E6668" s="186" t="n">
        <f aca="false">C6668*D6668</f>
        <v>1.54545454545455</v>
      </c>
      <c r="F6668" s="194"/>
    </row>
    <row r="6669" customFormat="false" ht="11.25" hidden="false" customHeight="false" outlineLevel="0" collapsed="false">
      <c r="A6669" s="146"/>
      <c r="B6669" s="146" t="s">
        <v>1047</v>
      </c>
      <c r="C6669" s="139"/>
      <c r="E6669" s="142" t="n">
        <f aca="false">SUM(E6665:E6666)</f>
        <v>6.47</v>
      </c>
      <c r="F6669" s="194"/>
    </row>
    <row r="6670" customFormat="false" ht="11.25" hidden="false" customHeight="false" outlineLevel="0" collapsed="false">
      <c r="A6670" s="146"/>
      <c r="B6670" s="146" t="s">
        <v>1045</v>
      </c>
      <c r="C6670" s="139"/>
      <c r="E6670" s="142" t="n">
        <f aca="false">SUM(E6667:E6668)</f>
        <v>2.76136363636364</v>
      </c>
      <c r="F6670" s="202" t="s">
        <v>1303</v>
      </c>
    </row>
    <row r="6671" customFormat="false" ht="11.25" hidden="false" customHeight="false" outlineLevel="0" collapsed="false">
      <c r="A6671" s="188"/>
      <c r="B6671" s="188" t="s">
        <v>1046</v>
      </c>
      <c r="C6671" s="139"/>
      <c r="D6671" s="189" t="n">
        <f aca="false">INSUMOS!$C$10</f>
        <v>1.261</v>
      </c>
      <c r="E6671" s="142" t="n">
        <f aca="false">D6671*E6670</f>
        <v>3.48207954545455</v>
      </c>
    </row>
    <row r="6672" customFormat="false" ht="11.25" hidden="false" customHeight="false" outlineLevel="0" collapsed="false">
      <c r="A6672" s="146"/>
      <c r="B6672" s="190" t="s">
        <v>1052</v>
      </c>
      <c r="C6672" s="177"/>
      <c r="D6672" s="191"/>
      <c r="E6672" s="191" t="n">
        <f aca="false">SUM(E6669:E6671)</f>
        <v>12.7134431818182</v>
      </c>
    </row>
    <row r="6673" customFormat="false" ht="11.25" hidden="false" customHeight="false" outlineLevel="0" collapsed="false">
      <c r="A6673" s="146"/>
      <c r="B6673" s="146" t="s">
        <v>82</v>
      </c>
      <c r="C6673" s="139"/>
      <c r="D6673" s="189" t="n">
        <f aca="false">INSUMOS!$C$11</f>
        <v>0.2334</v>
      </c>
      <c r="E6673" s="142" t="n">
        <f aca="false">D6673*E6672</f>
        <v>2.96731763863636</v>
      </c>
    </row>
    <row r="6674" customFormat="false" ht="11.25" hidden="false" customHeight="false" outlineLevel="0" collapsed="false">
      <c r="A6674" s="146"/>
      <c r="B6674" s="192" t="s">
        <v>1053</v>
      </c>
      <c r="C6674" s="177"/>
      <c r="D6674" s="191"/>
      <c r="E6674" s="191" t="n">
        <f aca="false">ROUND(SUM(E6672:E6673),2)</f>
        <v>15.68</v>
      </c>
    </row>
    <row r="6675" customFormat="false" ht="11.25" hidden="false" customHeight="false" outlineLevel="0" collapsed="false">
      <c r="A6675" s="146"/>
      <c r="B6675" s="192"/>
      <c r="C6675" s="177"/>
      <c r="D6675" s="191"/>
      <c r="E6675" s="191"/>
    </row>
    <row r="6676" customFormat="false" ht="11.25" hidden="false" customHeight="false" outlineLevel="0" collapsed="false">
      <c r="A6676" s="178" t="s">
        <v>1967</v>
      </c>
      <c r="B6676" s="198"/>
      <c r="C6676" s="180"/>
      <c r="D6676" s="206"/>
      <c r="E6676" s="201" t="s">
        <v>1106</v>
      </c>
    </row>
    <row r="6677" customFormat="false" ht="11.25" hidden="false" customHeight="false" outlineLevel="0" collapsed="false">
      <c r="A6677" s="216" t="s">
        <v>1968</v>
      </c>
      <c r="B6677" s="184" t="s">
        <v>130</v>
      </c>
      <c r="C6677" s="208" t="n">
        <v>1</v>
      </c>
      <c r="D6677" s="186" t="n">
        <f aca="false">INSUMOS!C540</f>
        <v>2.93</v>
      </c>
      <c r="E6677" s="186" t="n">
        <f aca="false">C6677*D6677</f>
        <v>2.93</v>
      </c>
    </row>
    <row r="6678" customFormat="false" ht="11.25" hidden="false" customHeight="false" outlineLevel="0" collapsed="false">
      <c r="A6678" s="216" t="s">
        <v>1044</v>
      </c>
      <c r="B6678" s="184" t="s">
        <v>789</v>
      </c>
      <c r="C6678" s="208" t="n">
        <v>0.21</v>
      </c>
      <c r="D6678" s="186" t="n">
        <f aca="false">INSUMOS!C8</f>
        <v>2.43181818181818</v>
      </c>
      <c r="E6678" s="186" t="n">
        <f aca="false">C6678*D6678</f>
        <v>0.510681818181818</v>
      </c>
    </row>
    <row r="6679" customFormat="false" ht="11.25" hidden="false" customHeight="false" outlineLevel="0" collapsed="false">
      <c r="A6679" s="216" t="s">
        <v>1143</v>
      </c>
      <c r="B6679" s="184" t="s">
        <v>789</v>
      </c>
      <c r="C6679" s="208" t="n">
        <v>0.21</v>
      </c>
      <c r="D6679" s="186" t="n">
        <f aca="false">INSUMOS!C9</f>
        <v>3.09090909090909</v>
      </c>
      <c r="E6679" s="186" t="n">
        <f aca="false">C6679*D6679</f>
        <v>0.649090909090909</v>
      </c>
    </row>
    <row r="6680" customFormat="false" ht="11.25" hidden="false" customHeight="false" outlineLevel="0" collapsed="false">
      <c r="A6680" s="146"/>
      <c r="B6680" s="146" t="s">
        <v>1047</v>
      </c>
      <c r="C6680" s="139"/>
      <c r="E6680" s="142" t="n">
        <f aca="false">SUM(E6677:E6677)</f>
        <v>2.93</v>
      </c>
      <c r="F6680" s="193" t="s">
        <v>1050</v>
      </c>
    </row>
    <row r="6681" customFormat="false" ht="11.25" hidden="false" customHeight="false" outlineLevel="0" collapsed="false">
      <c r="A6681" s="146"/>
      <c r="B6681" s="146" t="s">
        <v>1045</v>
      </c>
      <c r="C6681" s="139"/>
      <c r="E6681" s="142" t="n">
        <f aca="false">SUM(E6678:E6679)</f>
        <v>1.15977272727273</v>
      </c>
      <c r="F6681" s="194"/>
    </row>
    <row r="6682" customFormat="false" ht="11.25" hidden="false" customHeight="false" outlineLevel="0" collapsed="false">
      <c r="A6682" s="188"/>
      <c r="B6682" s="188" t="s">
        <v>1046</v>
      </c>
      <c r="C6682" s="139"/>
      <c r="D6682" s="189" t="n">
        <f aca="false">INSUMOS!$C$10</f>
        <v>1.261</v>
      </c>
      <c r="E6682" s="142" t="n">
        <f aca="false">D6682*E6681</f>
        <v>1.46247340909091</v>
      </c>
    </row>
    <row r="6683" customFormat="false" ht="11.25" hidden="false" customHeight="false" outlineLevel="0" collapsed="false">
      <c r="A6683" s="146"/>
      <c r="B6683" s="190" t="s">
        <v>1052</v>
      </c>
      <c r="C6683" s="177"/>
      <c r="D6683" s="191"/>
      <c r="E6683" s="191" t="n">
        <f aca="false">SUM(E6680:E6682)</f>
        <v>5.55224613636364</v>
      </c>
    </row>
    <row r="6684" customFormat="false" ht="11.25" hidden="false" customHeight="false" outlineLevel="0" collapsed="false">
      <c r="A6684" s="146"/>
      <c r="B6684" s="146" t="s">
        <v>82</v>
      </c>
      <c r="C6684" s="139"/>
      <c r="D6684" s="189" t="n">
        <f aca="false">INSUMOS!$C$11</f>
        <v>0.2334</v>
      </c>
      <c r="E6684" s="142" t="n">
        <f aca="false">D6684*E6683</f>
        <v>1.29589424822727</v>
      </c>
    </row>
    <row r="6685" customFormat="false" ht="11.25" hidden="false" customHeight="false" outlineLevel="0" collapsed="false">
      <c r="A6685" s="146"/>
      <c r="B6685" s="192" t="s">
        <v>1053</v>
      </c>
      <c r="C6685" s="177"/>
      <c r="D6685" s="191"/>
      <c r="E6685" s="191" t="n">
        <f aca="false">ROUND(SUM(E6683:E6684),2)</f>
        <v>6.85</v>
      </c>
    </row>
    <row r="6686" customFormat="false" ht="11.25" hidden="false" customHeight="false" outlineLevel="0" collapsed="false">
      <c r="A6686" s="211"/>
      <c r="B6686" s="195"/>
      <c r="C6686" s="196"/>
      <c r="D6686" s="197"/>
      <c r="E6686" s="197"/>
    </row>
    <row r="6687" customFormat="false" ht="11.25" hidden="false" customHeight="false" outlineLevel="0" collapsed="false">
      <c r="A6687" s="178" t="s">
        <v>1969</v>
      </c>
      <c r="B6687" s="198"/>
      <c r="C6687" s="180"/>
      <c r="D6687" s="206"/>
      <c r="E6687" s="201" t="s">
        <v>1106</v>
      </c>
    </row>
    <row r="6688" customFormat="false" ht="11.25" hidden="false" customHeight="false" outlineLevel="0" collapsed="false">
      <c r="A6688" s="216" t="s">
        <v>1970</v>
      </c>
      <c r="B6688" s="184" t="s">
        <v>130</v>
      </c>
      <c r="C6688" s="208" t="n">
        <v>1</v>
      </c>
      <c r="D6688" s="186" t="n">
        <f aca="false">INSUMOS!C542</f>
        <v>5.05</v>
      </c>
      <c r="E6688" s="186" t="n">
        <f aca="false">C6688*D6688</f>
        <v>5.05</v>
      </c>
    </row>
    <row r="6689" customFormat="false" ht="11.25" hidden="false" customHeight="false" outlineLevel="0" collapsed="false">
      <c r="A6689" s="216" t="s">
        <v>1044</v>
      </c>
      <c r="B6689" s="184" t="s">
        <v>789</v>
      </c>
      <c r="C6689" s="208" t="n">
        <v>0.21</v>
      </c>
      <c r="D6689" s="186" t="n">
        <f aca="false">INSUMOS!C8</f>
        <v>2.43181818181818</v>
      </c>
      <c r="E6689" s="186" t="n">
        <f aca="false">C6689*D6689</f>
        <v>0.510681818181818</v>
      </c>
    </row>
    <row r="6690" customFormat="false" ht="11.25" hidden="false" customHeight="false" outlineLevel="0" collapsed="false">
      <c r="A6690" s="216" t="s">
        <v>1143</v>
      </c>
      <c r="B6690" s="184" t="s">
        <v>789</v>
      </c>
      <c r="C6690" s="208" t="n">
        <v>0.21</v>
      </c>
      <c r="D6690" s="186" t="n">
        <f aca="false">INSUMOS!C9</f>
        <v>3.09090909090909</v>
      </c>
      <c r="E6690" s="186" t="n">
        <f aca="false">C6690*D6690</f>
        <v>0.649090909090909</v>
      </c>
    </row>
    <row r="6691" customFormat="false" ht="11.25" hidden="false" customHeight="false" outlineLevel="0" collapsed="false">
      <c r="A6691" s="146"/>
      <c r="B6691" s="146" t="s">
        <v>1047</v>
      </c>
      <c r="C6691" s="139"/>
      <c r="E6691" s="142" t="n">
        <f aca="false">SUM(E6688:E6688)</f>
        <v>5.05</v>
      </c>
    </row>
    <row r="6692" customFormat="false" ht="11.25" hidden="false" customHeight="false" outlineLevel="0" collapsed="false">
      <c r="A6692" s="146"/>
      <c r="B6692" s="146" t="s">
        <v>1045</v>
      </c>
      <c r="C6692" s="139"/>
      <c r="E6692" s="142" t="n">
        <f aca="false">SUM(E6689:E6690)</f>
        <v>1.15977272727273</v>
      </c>
    </row>
    <row r="6693" customFormat="false" ht="11.25" hidden="false" customHeight="false" outlineLevel="0" collapsed="false">
      <c r="A6693" s="188"/>
      <c r="B6693" s="188" t="s">
        <v>1046</v>
      </c>
      <c r="C6693" s="139"/>
      <c r="D6693" s="189" t="n">
        <f aca="false">INSUMOS!$C$10</f>
        <v>1.261</v>
      </c>
      <c r="E6693" s="142" t="n">
        <f aca="false">D6693*E6692</f>
        <v>1.46247340909091</v>
      </c>
    </row>
    <row r="6694" customFormat="false" ht="11.25" hidden="false" customHeight="false" outlineLevel="0" collapsed="false">
      <c r="A6694" s="146"/>
      <c r="B6694" s="190" t="s">
        <v>1052</v>
      </c>
      <c r="C6694" s="177"/>
      <c r="D6694" s="191"/>
      <c r="E6694" s="191" t="n">
        <f aca="false">SUM(E6691:E6693)</f>
        <v>7.67224613636364</v>
      </c>
    </row>
    <row r="6695" customFormat="false" ht="11.25" hidden="false" customHeight="false" outlineLevel="0" collapsed="false">
      <c r="A6695" s="146"/>
      <c r="B6695" s="146" t="s">
        <v>82</v>
      </c>
      <c r="C6695" s="139"/>
      <c r="D6695" s="189" t="n">
        <f aca="false">INSUMOS!$C$11</f>
        <v>0.2334</v>
      </c>
      <c r="E6695" s="142" t="n">
        <f aca="false">D6695*E6694</f>
        <v>1.79070224822727</v>
      </c>
      <c r="F6695" s="193" t="s">
        <v>1050</v>
      </c>
    </row>
    <row r="6696" customFormat="false" ht="11.25" hidden="false" customHeight="false" outlineLevel="0" collapsed="false">
      <c r="A6696" s="146"/>
      <c r="B6696" s="192" t="s">
        <v>1053</v>
      </c>
      <c r="C6696" s="177"/>
      <c r="D6696" s="191"/>
      <c r="E6696" s="191" t="n">
        <f aca="false">ROUND(SUM(E6694:E6695),2)</f>
        <v>9.46</v>
      </c>
      <c r="F6696" s="194"/>
    </row>
    <row r="6697" customFormat="false" ht="11.25" hidden="false" customHeight="false" outlineLevel="0" collapsed="false">
      <c r="A6697" s="146"/>
      <c r="B6697" s="192"/>
      <c r="C6697" s="177"/>
      <c r="D6697" s="191"/>
      <c r="E6697" s="191"/>
      <c r="F6697" s="202" t="s">
        <v>1135</v>
      </c>
    </row>
    <row r="6698" customFormat="false" ht="11.25" hidden="false" customHeight="false" outlineLevel="0" collapsed="false">
      <c r="A6698" s="178" t="s">
        <v>1971</v>
      </c>
      <c r="B6698" s="198"/>
      <c r="C6698" s="180"/>
      <c r="D6698" s="206"/>
      <c r="E6698" s="201" t="s">
        <v>1106</v>
      </c>
    </row>
    <row r="6699" customFormat="false" ht="11.25" hidden="false" customHeight="false" outlineLevel="0" collapsed="false">
      <c r="A6699" s="216" t="s">
        <v>1972</v>
      </c>
      <c r="B6699" s="184" t="s">
        <v>130</v>
      </c>
      <c r="C6699" s="208" t="n">
        <v>1</v>
      </c>
      <c r="D6699" s="186" t="n">
        <f aca="false">INSUMOS!C543</f>
        <v>6.96</v>
      </c>
      <c r="E6699" s="186" t="n">
        <f aca="false">C6699*D6699</f>
        <v>6.96</v>
      </c>
    </row>
    <row r="6700" customFormat="false" ht="11.25" hidden="false" customHeight="false" outlineLevel="0" collapsed="false">
      <c r="A6700" s="216" t="s">
        <v>1044</v>
      </c>
      <c r="B6700" s="184" t="s">
        <v>789</v>
      </c>
      <c r="C6700" s="208" t="n">
        <v>0.21</v>
      </c>
      <c r="D6700" s="186" t="n">
        <f aca="false">INSUMOS!C8</f>
        <v>2.43181818181818</v>
      </c>
      <c r="E6700" s="186" t="n">
        <f aca="false">C6700*D6700</f>
        <v>0.510681818181818</v>
      </c>
    </row>
    <row r="6701" customFormat="false" ht="11.25" hidden="false" customHeight="false" outlineLevel="0" collapsed="false">
      <c r="A6701" s="216" t="s">
        <v>1143</v>
      </c>
      <c r="B6701" s="184" t="s">
        <v>789</v>
      </c>
      <c r="C6701" s="208" t="n">
        <v>0.21</v>
      </c>
      <c r="D6701" s="186" t="n">
        <f aca="false">INSUMOS!C9</f>
        <v>3.09090909090909</v>
      </c>
      <c r="E6701" s="186" t="n">
        <f aca="false">C6701*D6701</f>
        <v>0.649090909090909</v>
      </c>
    </row>
    <row r="6702" customFormat="false" ht="11.25" hidden="false" customHeight="false" outlineLevel="0" collapsed="false">
      <c r="A6702" s="146"/>
      <c r="B6702" s="146" t="s">
        <v>1047</v>
      </c>
      <c r="C6702" s="139"/>
      <c r="E6702" s="142" t="n">
        <f aca="false">SUM(E6699:E6699)</f>
        <v>6.96</v>
      </c>
    </row>
    <row r="6703" customFormat="false" ht="11.25" hidden="false" customHeight="false" outlineLevel="0" collapsed="false">
      <c r="A6703" s="146"/>
      <c r="B6703" s="146" t="s">
        <v>1045</v>
      </c>
      <c r="C6703" s="139"/>
      <c r="E6703" s="142" t="n">
        <f aca="false">SUM(E6700:E6701)</f>
        <v>1.15977272727273</v>
      </c>
    </row>
    <row r="6704" customFormat="false" ht="11.25" hidden="false" customHeight="false" outlineLevel="0" collapsed="false">
      <c r="A6704" s="188"/>
      <c r="B6704" s="188" t="s">
        <v>1046</v>
      </c>
      <c r="C6704" s="139"/>
      <c r="D6704" s="189" t="n">
        <f aca="false">INSUMOS!$C$10</f>
        <v>1.261</v>
      </c>
      <c r="E6704" s="142" t="n">
        <f aca="false">D6704*E6703</f>
        <v>1.46247340909091</v>
      </c>
    </row>
    <row r="6705" customFormat="false" ht="11.25" hidden="false" customHeight="false" outlineLevel="0" collapsed="false">
      <c r="A6705" s="146"/>
      <c r="B6705" s="190" t="s">
        <v>1052</v>
      </c>
      <c r="C6705" s="177"/>
      <c r="D6705" s="191"/>
      <c r="E6705" s="191" t="n">
        <f aca="false">SUM(E6702:E6704)</f>
        <v>9.58224613636364</v>
      </c>
    </row>
    <row r="6706" customFormat="false" ht="11.25" hidden="false" customHeight="false" outlineLevel="0" collapsed="false">
      <c r="A6706" s="146"/>
      <c r="B6706" s="146" t="s">
        <v>82</v>
      </c>
      <c r="C6706" s="139"/>
      <c r="D6706" s="189" t="n">
        <f aca="false">INSUMOS!$C$11</f>
        <v>0.2334</v>
      </c>
      <c r="E6706" s="142" t="n">
        <f aca="false">D6706*E6705</f>
        <v>2.23649624822727</v>
      </c>
    </row>
    <row r="6707" customFormat="false" ht="11.25" hidden="false" customHeight="false" outlineLevel="0" collapsed="false">
      <c r="A6707" s="146"/>
      <c r="B6707" s="192" t="s">
        <v>1053</v>
      </c>
      <c r="C6707" s="177"/>
      <c r="D6707" s="191"/>
      <c r="E6707" s="191" t="n">
        <f aca="false">ROUND(SUM(E6705:E6706),2)</f>
        <v>11.82</v>
      </c>
    </row>
    <row r="6708" customFormat="false" ht="11.25" hidden="false" customHeight="false" outlineLevel="0" collapsed="false">
      <c r="A6708" s="146"/>
      <c r="B6708" s="192"/>
      <c r="C6708" s="177"/>
      <c r="D6708" s="191"/>
      <c r="E6708" s="191"/>
      <c r="F6708" s="193" t="s">
        <v>1050</v>
      </c>
    </row>
    <row r="6709" customFormat="false" ht="11.25" hidden="false" customHeight="false" outlineLevel="0" collapsed="false">
      <c r="A6709" s="178" t="s">
        <v>1973</v>
      </c>
      <c r="B6709" s="198"/>
      <c r="C6709" s="180"/>
      <c r="D6709" s="206"/>
      <c r="E6709" s="201" t="s">
        <v>1106</v>
      </c>
      <c r="F6709" s="194"/>
    </row>
    <row r="6710" customFormat="false" ht="11.25" hidden="false" customHeight="false" outlineLevel="0" collapsed="false">
      <c r="A6710" s="216" t="s">
        <v>1974</v>
      </c>
      <c r="B6710" s="184" t="s">
        <v>130</v>
      </c>
      <c r="C6710" s="208" t="n">
        <v>1</v>
      </c>
      <c r="D6710" s="186" t="n">
        <f aca="false">INSUMOS!C504</f>
        <v>3.3</v>
      </c>
      <c r="E6710" s="186" t="n">
        <f aca="false">C6710*D6710</f>
        <v>3.3</v>
      </c>
      <c r="F6710" s="202" t="s">
        <v>1135</v>
      </c>
    </row>
    <row r="6711" customFormat="false" ht="11.25" hidden="false" customHeight="false" outlineLevel="0" collapsed="false">
      <c r="A6711" s="216" t="s">
        <v>1044</v>
      </c>
      <c r="B6711" s="184" t="s">
        <v>789</v>
      </c>
      <c r="C6711" s="208" t="n">
        <v>0.15</v>
      </c>
      <c r="D6711" s="186" t="n">
        <f aca="false">INSUMOS!C8</f>
        <v>2.43181818181818</v>
      </c>
      <c r="E6711" s="186" t="n">
        <f aca="false">C6711*D6711</f>
        <v>0.364772727272727</v>
      </c>
    </row>
    <row r="6712" customFormat="false" ht="11.25" hidden="false" customHeight="false" outlineLevel="0" collapsed="false">
      <c r="A6712" s="216" t="s">
        <v>1143</v>
      </c>
      <c r="B6712" s="184" t="s">
        <v>789</v>
      </c>
      <c r="C6712" s="208" t="n">
        <v>0.15</v>
      </c>
      <c r="D6712" s="186" t="n">
        <f aca="false">INSUMOS!C9</f>
        <v>3.09090909090909</v>
      </c>
      <c r="E6712" s="186" t="n">
        <f aca="false">C6712*D6712</f>
        <v>0.463636363636364</v>
      </c>
    </row>
    <row r="6713" customFormat="false" ht="11.25" hidden="false" customHeight="false" outlineLevel="0" collapsed="false">
      <c r="A6713" s="146"/>
      <c r="B6713" s="146" t="s">
        <v>1047</v>
      </c>
      <c r="C6713" s="139"/>
      <c r="E6713" s="142" t="n">
        <f aca="false">SUM(E6710:E6710)</f>
        <v>3.3</v>
      </c>
    </row>
    <row r="6714" customFormat="false" ht="11.25" hidden="false" customHeight="false" outlineLevel="0" collapsed="false">
      <c r="A6714" s="146"/>
      <c r="B6714" s="146" t="s">
        <v>1045</v>
      </c>
      <c r="C6714" s="139"/>
      <c r="E6714" s="142" t="n">
        <f aca="false">SUM(E6711:E6712)</f>
        <v>0.828409090909091</v>
      </c>
    </row>
    <row r="6715" customFormat="false" ht="11.25" hidden="false" customHeight="false" outlineLevel="0" collapsed="false">
      <c r="A6715" s="188"/>
      <c r="B6715" s="188" t="s">
        <v>1046</v>
      </c>
      <c r="C6715" s="139"/>
      <c r="D6715" s="189" t="n">
        <f aca="false">INSUMOS!$C$10</f>
        <v>1.261</v>
      </c>
      <c r="E6715" s="142" t="n">
        <f aca="false">D6715*E6714</f>
        <v>1.04462386363636</v>
      </c>
    </row>
    <row r="6716" customFormat="false" ht="11.25" hidden="false" customHeight="false" outlineLevel="0" collapsed="false">
      <c r="A6716" s="146"/>
      <c r="B6716" s="190" t="s">
        <v>1052</v>
      </c>
      <c r="C6716" s="177"/>
      <c r="D6716" s="191"/>
      <c r="E6716" s="191" t="n">
        <f aca="false">SUM(E6713:E6715)</f>
        <v>5.17303295454545</v>
      </c>
    </row>
    <row r="6717" customFormat="false" ht="11.25" hidden="false" customHeight="false" outlineLevel="0" collapsed="false">
      <c r="A6717" s="146"/>
      <c r="B6717" s="146" t="s">
        <v>82</v>
      </c>
      <c r="C6717" s="139"/>
      <c r="D6717" s="189" t="n">
        <f aca="false">INSUMOS!$C$11</f>
        <v>0.2334</v>
      </c>
      <c r="E6717" s="142" t="n">
        <f aca="false">D6717*E6716</f>
        <v>1.20738589159091</v>
      </c>
    </row>
    <row r="6718" customFormat="false" ht="11.25" hidden="false" customHeight="false" outlineLevel="0" collapsed="false">
      <c r="A6718" s="146"/>
      <c r="B6718" s="192" t="s">
        <v>1053</v>
      </c>
      <c r="C6718" s="177"/>
      <c r="D6718" s="191"/>
      <c r="E6718" s="191" t="n">
        <f aca="false">ROUND(SUM(E6716:E6717),2)</f>
        <v>6.38</v>
      </c>
    </row>
    <row r="6719" customFormat="false" ht="11.25" hidden="false" customHeight="false" outlineLevel="0" collapsed="false">
      <c r="A6719" s="146"/>
      <c r="B6719" s="192"/>
      <c r="C6719" s="177"/>
      <c r="D6719" s="191"/>
      <c r="E6719" s="191"/>
    </row>
    <row r="6720" customFormat="false" ht="11.25" hidden="false" customHeight="false" outlineLevel="0" collapsed="false">
      <c r="A6720" s="178" t="s">
        <v>1975</v>
      </c>
      <c r="B6720" s="198"/>
      <c r="C6720" s="180"/>
      <c r="D6720" s="206"/>
      <c r="E6720" s="201" t="s">
        <v>1111</v>
      </c>
    </row>
    <row r="6721" customFormat="false" ht="11.25" hidden="false" customHeight="false" outlineLevel="0" collapsed="false">
      <c r="A6721" s="216" t="s">
        <v>1976</v>
      </c>
      <c r="B6721" s="184" t="s">
        <v>134</v>
      </c>
      <c r="C6721" s="208" t="n">
        <v>1.05</v>
      </c>
      <c r="D6721" s="186" t="n">
        <f aca="false">INSUMOS!C525</f>
        <v>1.31</v>
      </c>
      <c r="E6721" s="186" t="n">
        <f aca="false">C6721*D6721</f>
        <v>1.3755</v>
      </c>
      <c r="F6721" s="193" t="s">
        <v>1050</v>
      </c>
    </row>
    <row r="6722" customFormat="false" ht="11.25" hidden="false" customHeight="false" outlineLevel="0" collapsed="false">
      <c r="A6722" s="216" t="s">
        <v>1044</v>
      </c>
      <c r="B6722" s="184" t="s">
        <v>789</v>
      </c>
      <c r="C6722" s="208" t="n">
        <v>0.1</v>
      </c>
      <c r="D6722" s="186" t="n">
        <f aca="false">INSUMOS!C8</f>
        <v>2.43181818181818</v>
      </c>
      <c r="E6722" s="186" t="n">
        <f aca="false">C6722*D6722</f>
        <v>0.243181818181818</v>
      </c>
      <c r="F6722" s="194"/>
    </row>
    <row r="6723" customFormat="false" ht="11.25" hidden="false" customHeight="false" outlineLevel="0" collapsed="false">
      <c r="A6723" s="216" t="s">
        <v>1143</v>
      </c>
      <c r="B6723" s="184" t="s">
        <v>789</v>
      </c>
      <c r="C6723" s="208" t="n">
        <v>0.1</v>
      </c>
      <c r="D6723" s="186" t="n">
        <f aca="false">INSUMOS!C9</f>
        <v>3.09090909090909</v>
      </c>
      <c r="E6723" s="186" t="n">
        <f aca="false">C6723*D6723</f>
        <v>0.309090909090909</v>
      </c>
      <c r="F6723" s="202" t="s">
        <v>1184</v>
      </c>
    </row>
    <row r="6724" customFormat="false" ht="11.25" hidden="false" customHeight="false" outlineLevel="0" collapsed="false">
      <c r="A6724" s="146"/>
      <c r="B6724" s="146" t="s">
        <v>1047</v>
      </c>
      <c r="C6724" s="139"/>
      <c r="E6724" s="142" t="n">
        <f aca="false">SUM(E6721:E6721)</f>
        <v>1.3755</v>
      </c>
    </row>
    <row r="6725" customFormat="false" ht="11.25" hidden="false" customHeight="false" outlineLevel="0" collapsed="false">
      <c r="A6725" s="146"/>
      <c r="B6725" s="146" t="s">
        <v>1045</v>
      </c>
      <c r="C6725" s="139"/>
      <c r="E6725" s="142" t="n">
        <f aca="false">SUM(E6722:E6723)</f>
        <v>0.552272727272727</v>
      </c>
    </row>
    <row r="6726" customFormat="false" ht="11.25" hidden="false" customHeight="false" outlineLevel="0" collapsed="false">
      <c r="A6726" s="188"/>
      <c r="B6726" s="188" t="s">
        <v>1046</v>
      </c>
      <c r="C6726" s="139"/>
      <c r="D6726" s="189" t="n">
        <f aca="false">INSUMOS!$C$10</f>
        <v>1.261</v>
      </c>
      <c r="E6726" s="142" t="n">
        <f aca="false">D6726*E6725</f>
        <v>0.696415909090909</v>
      </c>
    </row>
    <row r="6727" customFormat="false" ht="11.25" hidden="false" customHeight="false" outlineLevel="0" collapsed="false">
      <c r="A6727" s="146"/>
      <c r="B6727" s="190" t="s">
        <v>1052</v>
      </c>
      <c r="C6727" s="177"/>
      <c r="D6727" s="191"/>
      <c r="E6727" s="191" t="n">
        <f aca="false">SUM(E6724:E6726)</f>
        <v>2.62418863636364</v>
      </c>
    </row>
    <row r="6728" customFormat="false" ht="11.25" hidden="false" customHeight="false" outlineLevel="0" collapsed="false">
      <c r="A6728" s="146"/>
      <c r="B6728" s="146" t="s">
        <v>82</v>
      </c>
      <c r="C6728" s="139"/>
      <c r="D6728" s="189" t="n">
        <f aca="false">INSUMOS!$C$11</f>
        <v>0.2334</v>
      </c>
      <c r="E6728" s="142" t="n">
        <f aca="false">D6728*E6727</f>
        <v>0.612485627727273</v>
      </c>
    </row>
    <row r="6729" customFormat="false" ht="11.25" hidden="false" customHeight="false" outlineLevel="0" collapsed="false">
      <c r="A6729" s="146"/>
      <c r="B6729" s="192" t="s">
        <v>1053</v>
      </c>
      <c r="C6729" s="177"/>
      <c r="D6729" s="191"/>
      <c r="E6729" s="191" t="n">
        <f aca="false">ROUND(SUM(E6727:E6728),2)</f>
        <v>3.24</v>
      </c>
    </row>
    <row r="6730" customFormat="false" ht="11.25" hidden="false" customHeight="false" outlineLevel="0" collapsed="false">
      <c r="A6730" s="146"/>
      <c r="B6730" s="192"/>
      <c r="C6730" s="177"/>
      <c r="D6730" s="191"/>
      <c r="E6730" s="191"/>
    </row>
    <row r="6731" customFormat="false" ht="11.25" hidden="false" customHeight="false" outlineLevel="0" collapsed="false">
      <c r="A6731" s="178" t="s">
        <v>1977</v>
      </c>
      <c r="B6731" s="198"/>
      <c r="C6731" s="180"/>
      <c r="D6731" s="206"/>
      <c r="E6731" s="201" t="s">
        <v>1111</v>
      </c>
    </row>
    <row r="6732" customFormat="false" ht="11.25" hidden="false" customHeight="false" outlineLevel="0" collapsed="false">
      <c r="A6732" s="216" t="s">
        <v>1978</v>
      </c>
      <c r="B6732" s="184" t="s">
        <v>134</v>
      </c>
      <c r="C6732" s="208" t="n">
        <v>1.02</v>
      </c>
      <c r="D6732" s="186" t="n">
        <f aca="false">INSUMOS!C532</f>
        <v>0.56</v>
      </c>
      <c r="E6732" s="186" t="n">
        <f aca="false">C6732*D6732</f>
        <v>0.5712</v>
      </c>
    </row>
    <row r="6733" customFormat="false" ht="11.25" hidden="false" customHeight="false" outlineLevel="0" collapsed="false">
      <c r="A6733" s="216" t="s">
        <v>1044</v>
      </c>
      <c r="B6733" s="184" t="s">
        <v>789</v>
      </c>
      <c r="C6733" s="208" t="n">
        <v>0.1</v>
      </c>
      <c r="D6733" s="186" t="n">
        <f aca="false">INSUMOS!C8</f>
        <v>2.43181818181818</v>
      </c>
      <c r="E6733" s="186" t="n">
        <f aca="false">C6733*D6733</f>
        <v>0.243181818181818</v>
      </c>
      <c r="F6733" s="193" t="s">
        <v>1050</v>
      </c>
    </row>
    <row r="6734" customFormat="false" ht="11.25" hidden="false" customHeight="false" outlineLevel="0" collapsed="false">
      <c r="A6734" s="216" t="s">
        <v>1143</v>
      </c>
      <c r="B6734" s="184" t="s">
        <v>789</v>
      </c>
      <c r="C6734" s="208" t="n">
        <v>0.1</v>
      </c>
      <c r="D6734" s="186" t="n">
        <f aca="false">INSUMOS!C9</f>
        <v>3.09090909090909</v>
      </c>
      <c r="E6734" s="186" t="n">
        <f aca="false">C6734*D6734</f>
        <v>0.309090909090909</v>
      </c>
    </row>
    <row r="6735" customFormat="false" ht="11.25" hidden="false" customHeight="false" outlineLevel="0" collapsed="false">
      <c r="A6735" s="146"/>
      <c r="B6735" s="146" t="s">
        <v>1047</v>
      </c>
      <c r="C6735" s="139"/>
      <c r="E6735" s="142" t="n">
        <f aca="false">SUM(E6732:E6732)</f>
        <v>0.5712</v>
      </c>
    </row>
    <row r="6736" customFormat="false" ht="11.25" hidden="false" customHeight="false" outlineLevel="0" collapsed="false">
      <c r="A6736" s="146"/>
      <c r="B6736" s="146" t="s">
        <v>1045</v>
      </c>
      <c r="C6736" s="139"/>
      <c r="E6736" s="142" t="n">
        <f aca="false">SUM(E6733:E6734)</f>
        <v>0.552272727272727</v>
      </c>
    </row>
    <row r="6737" customFormat="false" ht="11.25" hidden="false" customHeight="false" outlineLevel="0" collapsed="false">
      <c r="A6737" s="188"/>
      <c r="B6737" s="188" t="s">
        <v>1046</v>
      </c>
      <c r="C6737" s="139"/>
      <c r="D6737" s="189" t="n">
        <f aca="false">INSUMOS!$C$10</f>
        <v>1.261</v>
      </c>
      <c r="E6737" s="142" t="n">
        <f aca="false">D6737*E6736</f>
        <v>0.696415909090909</v>
      </c>
    </row>
    <row r="6738" customFormat="false" ht="11.25" hidden="false" customHeight="false" outlineLevel="0" collapsed="false">
      <c r="A6738" s="146"/>
      <c r="B6738" s="190" t="s">
        <v>1052</v>
      </c>
      <c r="C6738" s="177"/>
      <c r="D6738" s="191"/>
      <c r="E6738" s="191" t="n">
        <f aca="false">SUM(E6735:E6737)</f>
        <v>1.81988863636364</v>
      </c>
    </row>
    <row r="6739" customFormat="false" ht="11.25" hidden="false" customHeight="false" outlineLevel="0" collapsed="false">
      <c r="A6739" s="146"/>
      <c r="B6739" s="146" t="s">
        <v>82</v>
      </c>
      <c r="C6739" s="139"/>
      <c r="D6739" s="189" t="n">
        <f aca="false">INSUMOS!$C$11</f>
        <v>0.2334</v>
      </c>
      <c r="E6739" s="142" t="n">
        <f aca="false">D6739*E6738</f>
        <v>0.424762007727273</v>
      </c>
    </row>
    <row r="6740" customFormat="false" ht="11.25" hidden="false" customHeight="false" outlineLevel="0" collapsed="false">
      <c r="A6740" s="146"/>
      <c r="B6740" s="192" t="s">
        <v>1053</v>
      </c>
      <c r="C6740" s="177"/>
      <c r="D6740" s="191"/>
      <c r="E6740" s="191" t="n">
        <f aca="false">ROUND(SUM(E6738:E6739),2)</f>
        <v>2.24</v>
      </c>
    </row>
    <row r="6741" customFormat="false" ht="11.25" hidden="false" customHeight="false" outlineLevel="0" collapsed="false">
      <c r="A6741" s="146"/>
      <c r="B6741" s="192"/>
      <c r="C6741" s="177"/>
      <c r="D6741" s="191"/>
      <c r="E6741" s="191"/>
      <c r="F6741" s="202" t="s">
        <v>1083</v>
      </c>
    </row>
    <row r="6742" customFormat="false" ht="11.25" hidden="false" customHeight="false" outlineLevel="0" collapsed="false">
      <c r="A6742" s="178" t="s">
        <v>1979</v>
      </c>
      <c r="B6742" s="198"/>
      <c r="C6742" s="180"/>
      <c r="D6742" s="206"/>
      <c r="E6742" s="201" t="s">
        <v>1111</v>
      </c>
    </row>
    <row r="6743" customFormat="false" ht="11.25" hidden="false" customHeight="false" outlineLevel="0" collapsed="false">
      <c r="A6743" s="216" t="s">
        <v>1980</v>
      </c>
      <c r="B6743" s="184" t="s">
        <v>134</v>
      </c>
      <c r="C6743" s="208" t="n">
        <v>1.02</v>
      </c>
      <c r="D6743" s="186" t="n">
        <f aca="false">INSUMOS!C533</f>
        <v>0.84</v>
      </c>
      <c r="E6743" s="186" t="n">
        <f aca="false">C6743*D6743</f>
        <v>0.8568</v>
      </c>
    </row>
    <row r="6744" customFormat="false" ht="11.25" hidden="false" customHeight="false" outlineLevel="0" collapsed="false">
      <c r="A6744" s="216" t="s">
        <v>1044</v>
      </c>
      <c r="B6744" s="184" t="s">
        <v>789</v>
      </c>
      <c r="C6744" s="208" t="n">
        <v>0.11</v>
      </c>
      <c r="D6744" s="186" t="n">
        <f aca="false">INSUMOS!C8</f>
        <v>2.43181818181818</v>
      </c>
      <c r="E6744" s="186" t="n">
        <f aca="false">C6744*D6744</f>
        <v>0.2675</v>
      </c>
    </row>
    <row r="6745" customFormat="false" ht="11.25" hidden="false" customHeight="false" outlineLevel="0" collapsed="false">
      <c r="A6745" s="216" t="s">
        <v>1143</v>
      </c>
      <c r="B6745" s="184" t="s">
        <v>789</v>
      </c>
      <c r="C6745" s="208" t="n">
        <v>0.11</v>
      </c>
      <c r="D6745" s="186" t="n">
        <f aca="false">INSUMOS!C9</f>
        <v>3.09090909090909</v>
      </c>
      <c r="E6745" s="186" t="n">
        <f aca="false">C6745*D6745</f>
        <v>0.34</v>
      </c>
    </row>
    <row r="6746" customFormat="false" ht="11.25" hidden="false" customHeight="false" outlineLevel="0" collapsed="false">
      <c r="A6746" s="146"/>
      <c r="B6746" s="146" t="s">
        <v>1047</v>
      </c>
      <c r="C6746" s="139"/>
      <c r="E6746" s="142" t="n">
        <f aca="false">SUM(E6743:E6743)</f>
        <v>0.8568</v>
      </c>
    </row>
    <row r="6747" customFormat="false" ht="11.25" hidden="false" customHeight="false" outlineLevel="0" collapsed="false">
      <c r="A6747" s="146"/>
      <c r="B6747" s="146" t="s">
        <v>1045</v>
      </c>
      <c r="C6747" s="139"/>
      <c r="E6747" s="142" t="n">
        <f aca="false">SUM(E6744:E6745)</f>
        <v>0.6075</v>
      </c>
    </row>
    <row r="6748" customFormat="false" ht="11.25" hidden="false" customHeight="false" outlineLevel="0" collapsed="false">
      <c r="A6748" s="188"/>
      <c r="B6748" s="188" t="s">
        <v>1046</v>
      </c>
      <c r="C6748" s="139"/>
      <c r="D6748" s="189" t="n">
        <f aca="false">INSUMOS!$C$10</f>
        <v>1.261</v>
      </c>
      <c r="E6748" s="142" t="n">
        <f aca="false">D6748*E6747</f>
        <v>0.7660575</v>
      </c>
    </row>
    <row r="6749" customFormat="false" ht="11.25" hidden="false" customHeight="false" outlineLevel="0" collapsed="false">
      <c r="A6749" s="146"/>
      <c r="B6749" s="190" t="s">
        <v>1052</v>
      </c>
      <c r="C6749" s="177"/>
      <c r="D6749" s="191"/>
      <c r="E6749" s="191" t="n">
        <f aca="false">SUM(E6746:E6748)</f>
        <v>2.2303575</v>
      </c>
    </row>
    <row r="6750" customFormat="false" ht="11.25" hidden="false" customHeight="false" outlineLevel="0" collapsed="false">
      <c r="A6750" s="146"/>
      <c r="B6750" s="146" t="s">
        <v>82</v>
      </c>
      <c r="C6750" s="139"/>
      <c r="D6750" s="189" t="n">
        <f aca="false">INSUMOS!$C$11</f>
        <v>0.2334</v>
      </c>
      <c r="E6750" s="142" t="n">
        <f aca="false">D6750*E6749</f>
        <v>0.5205654405</v>
      </c>
    </row>
    <row r="6751" customFormat="false" ht="11.25" hidden="false" customHeight="false" outlineLevel="0" collapsed="false">
      <c r="A6751" s="146"/>
      <c r="B6751" s="192" t="s">
        <v>1053</v>
      </c>
      <c r="C6751" s="177"/>
      <c r="D6751" s="191"/>
      <c r="E6751" s="191" t="n">
        <f aca="false">ROUND(SUM(E6749:E6750),2)</f>
        <v>2.75</v>
      </c>
      <c r="F6751" s="193" t="s">
        <v>1050</v>
      </c>
    </row>
    <row r="6752" customFormat="false" ht="11.25" hidden="false" customHeight="false" outlineLevel="0" collapsed="false">
      <c r="A6752" s="146"/>
      <c r="B6752" s="192"/>
      <c r="C6752" s="177"/>
      <c r="D6752" s="191"/>
      <c r="E6752" s="191"/>
    </row>
    <row r="6753" customFormat="false" ht="11.25" hidden="false" customHeight="false" outlineLevel="0" collapsed="false">
      <c r="A6753" s="178" t="s">
        <v>1981</v>
      </c>
      <c r="B6753" s="198"/>
      <c r="C6753" s="180"/>
      <c r="D6753" s="206"/>
      <c r="E6753" s="201" t="s">
        <v>1111</v>
      </c>
      <c r="F6753" s="202" t="s">
        <v>1083</v>
      </c>
    </row>
    <row r="6754" customFormat="false" ht="11.25" hidden="false" customHeight="false" outlineLevel="0" collapsed="false">
      <c r="A6754" s="216" t="s">
        <v>1044</v>
      </c>
      <c r="B6754" s="184" t="s">
        <v>789</v>
      </c>
      <c r="C6754" s="208" t="n">
        <v>0.25</v>
      </c>
      <c r="D6754" s="186" t="n">
        <f aca="false">INSUMOS!C8</f>
        <v>2.43181818181818</v>
      </c>
      <c r="E6754" s="186" t="n">
        <f aca="false">C6754*D6754</f>
        <v>0.607954545454545</v>
      </c>
    </row>
    <row r="6755" customFormat="false" ht="11.25" hidden="false" customHeight="false" outlineLevel="0" collapsed="false">
      <c r="A6755" s="216" t="s">
        <v>1043</v>
      </c>
      <c r="B6755" s="184" t="s">
        <v>789</v>
      </c>
      <c r="C6755" s="208" t="n">
        <v>0.1</v>
      </c>
      <c r="D6755" s="186" t="n">
        <f aca="false">INSUMOS!C9</f>
        <v>3.09090909090909</v>
      </c>
      <c r="E6755" s="186" t="n">
        <f aca="false">C6755*D6755</f>
        <v>0.309090909090909</v>
      </c>
    </row>
    <row r="6756" customFormat="false" ht="11.25" hidden="false" customHeight="false" outlineLevel="0" collapsed="false">
      <c r="A6756" s="146"/>
      <c r="B6756" s="146" t="s">
        <v>1045</v>
      </c>
      <c r="C6756" s="139"/>
      <c r="E6756" s="142" t="n">
        <f aca="false">SUM(E6754:E6755)</f>
        <v>0.917045454545455</v>
      </c>
    </row>
    <row r="6757" customFormat="false" ht="11.25" hidden="false" customHeight="false" outlineLevel="0" collapsed="false">
      <c r="A6757" s="188"/>
      <c r="B6757" s="188" t="s">
        <v>1046</v>
      </c>
      <c r="C6757" s="139"/>
      <c r="D6757" s="189" t="n">
        <f aca="false">INSUMOS!$C$10</f>
        <v>1.261</v>
      </c>
      <c r="E6757" s="142" t="n">
        <f aca="false">D6757*E6756</f>
        <v>1.15639431818182</v>
      </c>
    </row>
    <row r="6758" customFormat="false" ht="11.25" hidden="false" customHeight="false" outlineLevel="0" collapsed="false">
      <c r="A6758" s="146"/>
      <c r="B6758" s="190" t="s">
        <v>1052</v>
      </c>
      <c r="C6758" s="177"/>
      <c r="D6758" s="191"/>
      <c r="E6758" s="191" t="n">
        <f aca="false">SUM(E6756:E6757)</f>
        <v>2.07343977272727</v>
      </c>
    </row>
    <row r="6759" customFormat="false" ht="11.25" hidden="false" customHeight="false" outlineLevel="0" collapsed="false">
      <c r="A6759" s="146"/>
      <c r="B6759" s="146" t="s">
        <v>82</v>
      </c>
      <c r="C6759" s="139"/>
      <c r="D6759" s="189" t="n">
        <f aca="false">INSUMOS!$C$11</f>
        <v>0.2334</v>
      </c>
      <c r="E6759" s="142" t="n">
        <f aca="false">D6759*E6758</f>
        <v>0.483940842954546</v>
      </c>
    </row>
    <row r="6760" customFormat="false" ht="11.25" hidden="false" customHeight="false" outlineLevel="0" collapsed="false">
      <c r="A6760" s="146"/>
      <c r="B6760" s="192" t="s">
        <v>1053</v>
      </c>
      <c r="C6760" s="177"/>
      <c r="D6760" s="191"/>
      <c r="E6760" s="191" t="n">
        <f aca="false">ROUND(SUM(E6758:E6759),2)</f>
        <v>2.56</v>
      </c>
    </row>
    <row r="6761" customFormat="false" ht="11.25" hidden="false" customHeight="false" outlineLevel="0" collapsed="false">
      <c r="A6761" s="211"/>
      <c r="B6761" s="195"/>
      <c r="C6761" s="196"/>
      <c r="D6761" s="197"/>
      <c r="E6761" s="197"/>
    </row>
    <row r="6762" customFormat="false" ht="11.25" hidden="false" customHeight="false" outlineLevel="0" collapsed="false">
      <c r="A6762" s="178" t="s">
        <v>1982</v>
      </c>
      <c r="B6762" s="198"/>
      <c r="C6762" s="180"/>
      <c r="D6762" s="206"/>
      <c r="E6762" s="201" t="s">
        <v>1111</v>
      </c>
    </row>
    <row r="6763" customFormat="false" ht="11.25" hidden="false" customHeight="false" outlineLevel="0" collapsed="false">
      <c r="A6763" s="216" t="s">
        <v>1044</v>
      </c>
      <c r="B6763" s="184" t="s">
        <v>789</v>
      </c>
      <c r="C6763" s="208" t="n">
        <v>0.4</v>
      </c>
      <c r="D6763" s="186" t="n">
        <f aca="false">INSUMOS!C8</f>
        <v>2.43181818181818</v>
      </c>
      <c r="E6763" s="186" t="n">
        <f aca="false">C6763*D6763</f>
        <v>0.972727272727273</v>
      </c>
      <c r="F6763" s="193" t="s">
        <v>1050</v>
      </c>
    </row>
    <row r="6764" customFormat="false" ht="11.25" hidden="false" customHeight="false" outlineLevel="0" collapsed="false">
      <c r="A6764" s="216" t="s">
        <v>1043</v>
      </c>
      <c r="B6764" s="184" t="s">
        <v>789</v>
      </c>
      <c r="C6764" s="208" t="n">
        <v>0.15</v>
      </c>
      <c r="D6764" s="186" t="n">
        <f aca="false">INSUMOS!C9</f>
        <v>3.09090909090909</v>
      </c>
      <c r="E6764" s="186" t="n">
        <f aca="false">C6764*D6764</f>
        <v>0.463636363636364</v>
      </c>
    </row>
    <row r="6765" customFormat="false" ht="11.25" hidden="false" customHeight="false" outlineLevel="0" collapsed="false">
      <c r="A6765" s="146"/>
      <c r="B6765" s="146" t="s">
        <v>1045</v>
      </c>
      <c r="C6765" s="139"/>
      <c r="E6765" s="142" t="n">
        <f aca="false">SUM(E6763:E6764)</f>
        <v>1.43636363636364</v>
      </c>
    </row>
    <row r="6766" customFormat="false" ht="11.25" hidden="false" customHeight="false" outlineLevel="0" collapsed="false">
      <c r="A6766" s="188"/>
      <c r="B6766" s="188" t="s">
        <v>1046</v>
      </c>
      <c r="C6766" s="139"/>
      <c r="D6766" s="189" t="n">
        <f aca="false">INSUMOS!$C$10</f>
        <v>1.261</v>
      </c>
      <c r="E6766" s="142" t="n">
        <f aca="false">D6766*E6765</f>
        <v>1.81125454545455</v>
      </c>
    </row>
    <row r="6767" customFormat="false" ht="11.25" hidden="false" customHeight="false" outlineLevel="0" collapsed="false">
      <c r="A6767" s="146"/>
      <c r="B6767" s="190" t="s">
        <v>1052</v>
      </c>
      <c r="C6767" s="177"/>
      <c r="D6767" s="191"/>
      <c r="E6767" s="191" t="n">
        <f aca="false">SUM(E6765:E6766)</f>
        <v>3.24761818181818</v>
      </c>
    </row>
    <row r="6768" customFormat="false" ht="11.25" hidden="false" customHeight="false" outlineLevel="0" collapsed="false">
      <c r="A6768" s="146"/>
      <c r="B6768" s="146" t="s">
        <v>82</v>
      </c>
      <c r="C6768" s="139"/>
      <c r="D6768" s="189" t="n">
        <f aca="false">INSUMOS!$C$11</f>
        <v>0.2334</v>
      </c>
      <c r="E6768" s="142" t="n">
        <f aca="false">D6768*E6767</f>
        <v>0.757994083636364</v>
      </c>
    </row>
    <row r="6769" customFormat="false" ht="11.25" hidden="false" customHeight="false" outlineLevel="0" collapsed="false">
      <c r="A6769" s="146"/>
      <c r="B6769" s="192" t="s">
        <v>1053</v>
      </c>
      <c r="C6769" s="177"/>
      <c r="D6769" s="191"/>
      <c r="E6769" s="191" t="n">
        <f aca="false">ROUND(SUM(E6767:E6768),2)</f>
        <v>4.01</v>
      </c>
      <c r="F6769" s="193" t="s">
        <v>1050</v>
      </c>
    </row>
    <row r="6770" customFormat="false" ht="11.25" hidden="false" customHeight="false" outlineLevel="0" collapsed="false">
      <c r="A6770" s="211"/>
      <c r="B6770" s="195"/>
      <c r="C6770" s="196"/>
      <c r="D6770" s="197"/>
      <c r="E6770" s="197"/>
    </row>
    <row r="6771" customFormat="false" ht="11.25" hidden="false" customHeight="false" outlineLevel="0" collapsed="false">
      <c r="A6771" s="178" t="s">
        <v>1983</v>
      </c>
      <c r="B6771" s="198"/>
      <c r="C6771" s="180"/>
      <c r="D6771" s="206"/>
      <c r="E6771" s="201" t="s">
        <v>1111</v>
      </c>
    </row>
    <row r="6772" customFormat="false" ht="11.25" hidden="false" customHeight="false" outlineLevel="0" collapsed="false">
      <c r="A6772" s="216" t="s">
        <v>1044</v>
      </c>
      <c r="B6772" s="184" t="s">
        <v>789</v>
      </c>
      <c r="C6772" s="208" t="n">
        <v>0.6</v>
      </c>
      <c r="D6772" s="186" t="n">
        <f aca="false">INSUMOS!C8</f>
        <v>2.43181818181818</v>
      </c>
      <c r="E6772" s="186" t="n">
        <f aca="false">C6772*D6772</f>
        <v>1.45909090909091</v>
      </c>
    </row>
    <row r="6773" customFormat="false" ht="11.25" hidden="false" customHeight="false" outlineLevel="0" collapsed="false">
      <c r="A6773" s="216" t="s">
        <v>1043</v>
      </c>
      <c r="B6773" s="184" t="s">
        <v>789</v>
      </c>
      <c r="C6773" s="208" t="n">
        <v>0.2</v>
      </c>
      <c r="D6773" s="186" t="n">
        <f aca="false">INSUMOS!C9</f>
        <v>3.09090909090909</v>
      </c>
      <c r="E6773" s="186" t="n">
        <f aca="false">C6773*D6773</f>
        <v>0.618181818181818</v>
      </c>
    </row>
    <row r="6774" customFormat="false" ht="11.25" hidden="false" customHeight="false" outlineLevel="0" collapsed="false">
      <c r="A6774" s="146"/>
      <c r="B6774" s="146" t="s">
        <v>1045</v>
      </c>
      <c r="C6774" s="139"/>
      <c r="E6774" s="142" t="n">
        <f aca="false">SUM(E6772:E6773)</f>
        <v>2.07727272727273</v>
      </c>
    </row>
    <row r="6775" customFormat="false" ht="11.25" hidden="false" customHeight="false" outlineLevel="0" collapsed="false">
      <c r="A6775" s="188"/>
      <c r="B6775" s="188" t="s">
        <v>1046</v>
      </c>
      <c r="C6775" s="139"/>
      <c r="D6775" s="189" t="n">
        <f aca="false">INSUMOS!$C$10</f>
        <v>1.261</v>
      </c>
      <c r="E6775" s="142" t="n">
        <f aca="false">D6775*E6774</f>
        <v>2.61944090909091</v>
      </c>
    </row>
    <row r="6776" customFormat="false" ht="11.25" hidden="false" customHeight="false" outlineLevel="0" collapsed="false">
      <c r="A6776" s="146"/>
      <c r="B6776" s="190" t="s">
        <v>1052</v>
      </c>
      <c r="C6776" s="177"/>
      <c r="D6776" s="191"/>
      <c r="E6776" s="191" t="n">
        <f aca="false">SUM(E6774:E6775)</f>
        <v>4.69671363636364</v>
      </c>
    </row>
    <row r="6777" customFormat="false" ht="11.25" hidden="false" customHeight="false" outlineLevel="0" collapsed="false">
      <c r="A6777" s="146"/>
      <c r="B6777" s="146" t="s">
        <v>82</v>
      </c>
      <c r="C6777" s="139"/>
      <c r="D6777" s="189" t="n">
        <f aca="false">INSUMOS!$C$11</f>
        <v>0.2334</v>
      </c>
      <c r="E6777" s="142" t="n">
        <f aca="false">D6777*E6776</f>
        <v>1.09621296272727</v>
      </c>
    </row>
    <row r="6778" customFormat="false" ht="11.25" hidden="false" customHeight="false" outlineLevel="0" collapsed="false">
      <c r="A6778" s="146"/>
      <c r="B6778" s="192" t="s">
        <v>1053</v>
      </c>
      <c r="C6778" s="177"/>
      <c r="D6778" s="191"/>
      <c r="E6778" s="191" t="n">
        <f aca="false">ROUND(SUM(E6776:E6777),2)</f>
        <v>5.79</v>
      </c>
    </row>
    <row r="6779" customFormat="false" ht="11.25" hidden="false" customHeight="false" outlineLevel="0" collapsed="false">
      <c r="A6779" s="211"/>
      <c r="B6779" s="195"/>
      <c r="C6779" s="196"/>
      <c r="D6779" s="197"/>
      <c r="E6779" s="197"/>
    </row>
    <row r="6780" customFormat="false" ht="11.25" hidden="false" customHeight="false" outlineLevel="0" collapsed="false">
      <c r="A6780" s="178" t="s">
        <v>1984</v>
      </c>
      <c r="B6780" s="198"/>
      <c r="C6780" s="180"/>
      <c r="D6780" s="206"/>
      <c r="E6780" s="201" t="s">
        <v>1111</v>
      </c>
    </row>
    <row r="6781" customFormat="false" ht="11.25" hidden="false" customHeight="false" outlineLevel="0" collapsed="false">
      <c r="A6781" s="216" t="s">
        <v>125</v>
      </c>
      <c r="B6781" s="184" t="s">
        <v>115</v>
      </c>
      <c r="C6781" s="308" t="n">
        <v>0.0002128</v>
      </c>
      <c r="D6781" s="186" t="n">
        <f aca="false">INSUMOS!C41</f>
        <v>36.64</v>
      </c>
      <c r="E6781" s="186" t="n">
        <f aca="false">C6781*D6781</f>
        <v>0.007796992</v>
      </c>
      <c r="F6781" s="193" t="s">
        <v>1050</v>
      </c>
    </row>
    <row r="6782" customFormat="false" ht="11.25" hidden="false" customHeight="false" outlineLevel="0" collapsed="false">
      <c r="A6782" s="216" t="s">
        <v>1985</v>
      </c>
      <c r="B6782" s="184" t="s">
        <v>296</v>
      </c>
      <c r="C6782" s="308" t="n">
        <v>0.03185</v>
      </c>
      <c r="D6782" s="186" t="n">
        <f aca="false">INSUMOS!C21</f>
        <v>0.43</v>
      </c>
      <c r="E6782" s="186" t="n">
        <f aca="false">C6782*D6782</f>
        <v>0.0136955</v>
      </c>
    </row>
    <row r="6783" customFormat="false" ht="11.25" hidden="false" customHeight="false" outlineLevel="0" collapsed="false">
      <c r="A6783" s="216" t="s">
        <v>1986</v>
      </c>
      <c r="B6783" s="184" t="s">
        <v>296</v>
      </c>
      <c r="C6783" s="308" t="n">
        <v>0.03</v>
      </c>
      <c r="D6783" s="186" t="n">
        <f aca="false">INSUMOS!C16</f>
        <v>0.4</v>
      </c>
      <c r="E6783" s="186" t="n">
        <f aca="false">C6783*D6783</f>
        <v>0.012</v>
      </c>
    </row>
    <row r="6784" customFormat="false" ht="11.25" hidden="false" customHeight="false" outlineLevel="0" collapsed="false">
      <c r="A6784" s="216" t="s">
        <v>1043</v>
      </c>
      <c r="B6784" s="184" t="s">
        <v>789</v>
      </c>
      <c r="C6784" s="308" t="n">
        <v>0.15</v>
      </c>
      <c r="D6784" s="186" t="n">
        <f aca="false">INSUMOS!C9</f>
        <v>3.09090909090909</v>
      </c>
      <c r="E6784" s="186" t="n">
        <f aca="false">C6784*D6785</f>
        <v>0.364772727272727</v>
      </c>
    </row>
    <row r="6785" customFormat="false" ht="11.25" hidden="false" customHeight="false" outlineLevel="0" collapsed="false">
      <c r="A6785" s="216" t="s">
        <v>1044</v>
      </c>
      <c r="B6785" s="184" t="s">
        <v>789</v>
      </c>
      <c r="C6785" s="308" t="n">
        <v>0.1018</v>
      </c>
      <c r="D6785" s="186" t="n">
        <f aca="false">INSUMOS!C8</f>
        <v>2.43181818181818</v>
      </c>
      <c r="E6785" s="186" t="n">
        <f aca="false">C6785*D6786</f>
        <v>0</v>
      </c>
    </row>
    <row r="6786" customFormat="false" ht="11.25" hidden="false" customHeight="false" outlineLevel="0" collapsed="false">
      <c r="A6786" s="146"/>
      <c r="B6786" s="146" t="s">
        <v>1047</v>
      </c>
      <c r="C6786" s="139"/>
      <c r="E6786" s="142" t="n">
        <f aca="false">SUM(E6781:E6783)</f>
        <v>0.033492492</v>
      </c>
    </row>
    <row r="6787" customFormat="false" ht="11.25" hidden="false" customHeight="false" outlineLevel="0" collapsed="false">
      <c r="A6787" s="146"/>
      <c r="B6787" s="146" t="s">
        <v>1045</v>
      </c>
      <c r="C6787" s="139"/>
      <c r="E6787" s="142" t="n">
        <f aca="false">SUM(E6784:E6785)</f>
        <v>0.364772727272727</v>
      </c>
    </row>
    <row r="6788" customFormat="false" ht="11.25" hidden="false" customHeight="false" outlineLevel="0" collapsed="false">
      <c r="A6788" s="188"/>
      <c r="B6788" s="188" t="s">
        <v>1046</v>
      </c>
      <c r="C6788" s="139"/>
      <c r="D6788" s="189" t="n">
        <f aca="false">INSUMOS!$C$10</f>
        <v>1.261</v>
      </c>
      <c r="E6788" s="142" t="n">
        <f aca="false">D6788*E6787</f>
        <v>0.459978409090909</v>
      </c>
    </row>
    <row r="6789" customFormat="false" ht="11.25" hidden="false" customHeight="false" outlineLevel="0" collapsed="false">
      <c r="A6789" s="146"/>
      <c r="B6789" s="190" t="s">
        <v>1052</v>
      </c>
      <c r="C6789" s="177"/>
      <c r="D6789" s="191"/>
      <c r="E6789" s="191" t="n">
        <f aca="false">SUM(E6786:E6788)</f>
        <v>0.858243628363636</v>
      </c>
    </row>
    <row r="6790" customFormat="false" ht="11.25" hidden="false" customHeight="false" outlineLevel="0" collapsed="false">
      <c r="A6790" s="146"/>
      <c r="B6790" s="146" t="s">
        <v>82</v>
      </c>
      <c r="C6790" s="139"/>
      <c r="D6790" s="189" t="n">
        <f aca="false">INSUMOS!$C$11</f>
        <v>0.2334</v>
      </c>
      <c r="E6790" s="142" t="n">
        <f aca="false">D6790*E6789</f>
        <v>0.200314062860073</v>
      </c>
    </row>
    <row r="6791" customFormat="false" ht="11.25" hidden="false" customHeight="false" outlineLevel="0" collapsed="false">
      <c r="A6791" s="146"/>
      <c r="B6791" s="192" t="s">
        <v>1053</v>
      </c>
      <c r="C6791" s="177"/>
      <c r="D6791" s="191"/>
      <c r="E6791" s="191" t="n">
        <f aca="false">ROUND(SUM(E6789:E6790),2)</f>
        <v>1.06</v>
      </c>
    </row>
    <row r="6792" customFormat="false" ht="11.25" hidden="false" customHeight="false" outlineLevel="0" collapsed="false">
      <c r="A6792" s="211"/>
      <c r="B6792" s="195"/>
      <c r="C6792" s="196"/>
      <c r="D6792" s="197"/>
      <c r="E6792" s="197"/>
    </row>
    <row r="6793" customFormat="false" ht="11.25" hidden="false" customHeight="false" outlineLevel="0" collapsed="false">
      <c r="A6793" s="178" t="s">
        <v>1987</v>
      </c>
      <c r="B6793" s="198"/>
      <c r="C6793" s="180"/>
      <c r="D6793" s="206"/>
      <c r="E6793" s="201" t="s">
        <v>1111</v>
      </c>
      <c r="F6793" s="193" t="s">
        <v>1050</v>
      </c>
    </row>
    <row r="6794" customFormat="false" ht="11.25" hidden="false" customHeight="false" outlineLevel="0" collapsed="false">
      <c r="A6794" s="216" t="s">
        <v>125</v>
      </c>
      <c r="B6794" s="184" t="s">
        <v>115</v>
      </c>
      <c r="C6794" s="308" t="n">
        <v>0.0004256</v>
      </c>
      <c r="D6794" s="186" t="n">
        <f aca="false">INSUMOS!C41</f>
        <v>36.64</v>
      </c>
      <c r="E6794" s="186" t="n">
        <f aca="false">C6794*D6794</f>
        <v>0.015593984</v>
      </c>
    </row>
    <row r="6795" customFormat="false" ht="11.25" hidden="false" customHeight="false" outlineLevel="0" collapsed="false">
      <c r="A6795" s="216" t="s">
        <v>1985</v>
      </c>
      <c r="B6795" s="184" t="s">
        <v>296</v>
      </c>
      <c r="C6795" s="308" t="n">
        <v>0.0637</v>
      </c>
      <c r="D6795" s="186" t="n">
        <f aca="false">INSUMOS!C21</f>
        <v>0.43</v>
      </c>
      <c r="E6795" s="186" t="n">
        <f aca="false">C6795*D6795</f>
        <v>0.027391</v>
      </c>
    </row>
    <row r="6796" customFormat="false" ht="11.25" hidden="false" customHeight="false" outlineLevel="0" collapsed="false">
      <c r="A6796" s="216" t="s">
        <v>1986</v>
      </c>
      <c r="B6796" s="184" t="s">
        <v>296</v>
      </c>
      <c r="C6796" s="308" t="n">
        <v>0.06</v>
      </c>
      <c r="D6796" s="186" t="n">
        <f aca="false">INSUMOS!C16</f>
        <v>0.4</v>
      </c>
      <c r="E6796" s="186" t="n">
        <f aca="false">C6796*D6796</f>
        <v>0.024</v>
      </c>
    </row>
    <row r="6797" customFormat="false" ht="11.25" hidden="false" customHeight="false" outlineLevel="0" collapsed="false">
      <c r="A6797" s="216" t="s">
        <v>1043</v>
      </c>
      <c r="B6797" s="184" t="s">
        <v>789</v>
      </c>
      <c r="C6797" s="308" t="n">
        <v>0.2</v>
      </c>
      <c r="D6797" s="186" t="n">
        <f aca="false">INSUMOS!C9</f>
        <v>3.09090909090909</v>
      </c>
      <c r="E6797" s="186" t="n">
        <f aca="false">C6797*D6797</f>
        <v>0.618181818181818</v>
      </c>
    </row>
    <row r="6798" customFormat="false" ht="11.25" hidden="false" customHeight="false" outlineLevel="0" collapsed="false">
      <c r="A6798" s="216" t="s">
        <v>1044</v>
      </c>
      <c r="B6798" s="184" t="s">
        <v>789</v>
      </c>
      <c r="C6798" s="308" t="n">
        <v>0.1536</v>
      </c>
      <c r="D6798" s="186" t="n">
        <f aca="false">INSUMOS!C8</f>
        <v>2.43181818181818</v>
      </c>
      <c r="E6798" s="186" t="n">
        <f aca="false">C6798*D6798</f>
        <v>0.373527272727273</v>
      </c>
    </row>
    <row r="6799" customFormat="false" ht="11.25" hidden="false" customHeight="false" outlineLevel="0" collapsed="false">
      <c r="A6799" s="146"/>
      <c r="B6799" s="146" t="s">
        <v>1047</v>
      </c>
      <c r="C6799" s="139"/>
      <c r="E6799" s="142" t="n">
        <f aca="false">SUM(E6794:E6796)</f>
        <v>0.066984984</v>
      </c>
    </row>
    <row r="6800" customFormat="false" ht="11.25" hidden="false" customHeight="false" outlineLevel="0" collapsed="false">
      <c r="A6800" s="146"/>
      <c r="B6800" s="146" t="s">
        <v>1045</v>
      </c>
      <c r="C6800" s="139"/>
      <c r="E6800" s="142" t="n">
        <f aca="false">SUM(E6797:E6798)</f>
        <v>0.991709090909091</v>
      </c>
    </row>
    <row r="6801" customFormat="false" ht="11.25" hidden="false" customHeight="false" outlineLevel="0" collapsed="false">
      <c r="A6801" s="188"/>
      <c r="B6801" s="188" t="s">
        <v>1046</v>
      </c>
      <c r="C6801" s="139"/>
      <c r="D6801" s="189" t="n">
        <f aca="false">INSUMOS!$C$10</f>
        <v>1.261</v>
      </c>
      <c r="E6801" s="142" t="n">
        <f aca="false">D6801*E6800</f>
        <v>1.25054516363636</v>
      </c>
    </row>
    <row r="6802" customFormat="false" ht="11.25" hidden="false" customHeight="false" outlineLevel="0" collapsed="false">
      <c r="A6802" s="146"/>
      <c r="B6802" s="190" t="s">
        <v>1052</v>
      </c>
      <c r="C6802" s="177"/>
      <c r="D6802" s="191"/>
      <c r="E6802" s="191" t="n">
        <f aca="false">SUM(E6799:E6801)</f>
        <v>2.30923923854545</v>
      </c>
    </row>
    <row r="6803" customFormat="false" ht="11.25" hidden="false" customHeight="false" outlineLevel="0" collapsed="false">
      <c r="A6803" s="146"/>
      <c r="B6803" s="146" t="s">
        <v>82</v>
      </c>
      <c r="C6803" s="139"/>
      <c r="D6803" s="189" t="n">
        <f aca="false">INSUMOS!$C$11</f>
        <v>0.2334</v>
      </c>
      <c r="E6803" s="142" t="n">
        <f aca="false">D6803*E6802</f>
        <v>0.538976438276509</v>
      </c>
    </row>
    <row r="6804" customFormat="false" ht="11.25" hidden="false" customHeight="false" outlineLevel="0" collapsed="false">
      <c r="A6804" s="146"/>
      <c r="B6804" s="192" t="s">
        <v>1053</v>
      </c>
      <c r="C6804" s="177"/>
      <c r="D6804" s="191"/>
      <c r="E6804" s="191" t="n">
        <f aca="false">ROUND(SUM(E6802:E6803),2)</f>
        <v>2.85</v>
      </c>
    </row>
    <row r="6805" customFormat="false" ht="11.25" hidden="false" customHeight="false" outlineLevel="0" collapsed="false">
      <c r="A6805" s="211"/>
      <c r="B6805" s="195"/>
      <c r="C6805" s="196"/>
      <c r="D6805" s="197"/>
      <c r="E6805" s="197"/>
    </row>
    <row r="6806" customFormat="false" ht="11.25" hidden="false" customHeight="false" outlineLevel="0" collapsed="false">
      <c r="A6806" s="178" t="s">
        <v>1988</v>
      </c>
      <c r="B6806" s="198"/>
      <c r="C6806" s="180"/>
      <c r="D6806" s="206"/>
      <c r="E6806" s="201" t="s">
        <v>1111</v>
      </c>
      <c r="F6806" s="193" t="s">
        <v>1050</v>
      </c>
    </row>
    <row r="6807" customFormat="false" ht="11.25" hidden="false" customHeight="false" outlineLevel="0" collapsed="false">
      <c r="A6807" s="216" t="s">
        <v>125</v>
      </c>
      <c r="B6807" s="184" t="s">
        <v>115</v>
      </c>
      <c r="C6807" s="308" t="n">
        <v>0.0012768</v>
      </c>
      <c r="D6807" s="186" t="n">
        <f aca="false">INSUMOS!C41</f>
        <v>36.64</v>
      </c>
      <c r="E6807" s="186" t="n">
        <f aca="false">C6807*D6807</f>
        <v>0.046781952</v>
      </c>
    </row>
    <row r="6808" customFormat="false" ht="11.25" hidden="false" customHeight="false" outlineLevel="0" collapsed="false">
      <c r="A6808" s="216" t="s">
        <v>1985</v>
      </c>
      <c r="B6808" s="184" t="s">
        <v>296</v>
      </c>
      <c r="C6808" s="308" t="n">
        <v>0.1911</v>
      </c>
      <c r="D6808" s="186" t="n">
        <f aca="false">INSUMOS!C21</f>
        <v>0.43</v>
      </c>
      <c r="E6808" s="186" t="n">
        <f aca="false">C6808*D6808</f>
        <v>0.082173</v>
      </c>
      <c r="F6808" s="202" t="s">
        <v>1132</v>
      </c>
    </row>
    <row r="6809" customFormat="false" ht="11.25" hidden="false" customHeight="false" outlineLevel="0" collapsed="false">
      <c r="A6809" s="216" t="s">
        <v>1986</v>
      </c>
      <c r="B6809" s="184" t="s">
        <v>296</v>
      </c>
      <c r="C6809" s="308" t="n">
        <v>0.18</v>
      </c>
      <c r="D6809" s="186" t="n">
        <f aca="false">INSUMOS!C16</f>
        <v>0.4</v>
      </c>
      <c r="E6809" s="186" t="n">
        <f aca="false">C6809*D6809</f>
        <v>0.072</v>
      </c>
    </row>
    <row r="6810" customFormat="false" ht="11.25" hidden="false" customHeight="false" outlineLevel="0" collapsed="false">
      <c r="A6810" s="216" t="s">
        <v>1043</v>
      </c>
      <c r="B6810" s="184" t="s">
        <v>789</v>
      </c>
      <c r="C6810" s="308" t="n">
        <v>0.33</v>
      </c>
      <c r="D6810" s="186" t="n">
        <f aca="false">INSUMOS!C9</f>
        <v>3.09090909090909</v>
      </c>
      <c r="E6810" s="186" t="n">
        <f aca="false">C6810*D6810</f>
        <v>1.02</v>
      </c>
    </row>
    <row r="6811" customFormat="false" ht="11.25" hidden="false" customHeight="false" outlineLevel="0" collapsed="false">
      <c r="A6811" s="216" t="s">
        <v>1044</v>
      </c>
      <c r="B6811" s="184" t="s">
        <v>789</v>
      </c>
      <c r="C6811" s="308" t="n">
        <v>0.2108</v>
      </c>
      <c r="D6811" s="186" t="n">
        <f aca="false">INSUMOS!C9</f>
        <v>3.09090909090909</v>
      </c>
      <c r="E6811" s="186" t="n">
        <f aca="false">C6811*D6811</f>
        <v>0.651563636363636</v>
      </c>
    </row>
    <row r="6812" customFormat="false" ht="11.25" hidden="false" customHeight="false" outlineLevel="0" collapsed="false">
      <c r="A6812" s="146"/>
      <c r="B6812" s="146" t="s">
        <v>1047</v>
      </c>
      <c r="C6812" s="139"/>
      <c r="E6812" s="142" t="n">
        <f aca="false">SUM(E6807:E6809)</f>
        <v>0.200954952</v>
      </c>
    </row>
    <row r="6813" customFormat="false" ht="11.25" hidden="false" customHeight="false" outlineLevel="0" collapsed="false">
      <c r="A6813" s="146"/>
      <c r="B6813" s="146" t="s">
        <v>1045</v>
      </c>
      <c r="C6813" s="139"/>
      <c r="E6813" s="142" t="n">
        <f aca="false">SUM(E6810:E6811)</f>
        <v>1.67156363636364</v>
      </c>
    </row>
    <row r="6814" customFormat="false" ht="11.25" hidden="false" customHeight="false" outlineLevel="0" collapsed="false">
      <c r="A6814" s="188"/>
      <c r="B6814" s="188" t="s">
        <v>1046</v>
      </c>
      <c r="C6814" s="139"/>
      <c r="D6814" s="189" t="n">
        <f aca="false">INSUMOS!$C$10</f>
        <v>1.261</v>
      </c>
      <c r="E6814" s="142" t="n">
        <f aca="false">D6814*E6813</f>
        <v>2.10784174545455</v>
      </c>
    </row>
    <row r="6815" customFormat="false" ht="11.25" hidden="false" customHeight="false" outlineLevel="0" collapsed="false">
      <c r="A6815" s="146"/>
      <c r="B6815" s="190" t="s">
        <v>1052</v>
      </c>
      <c r="C6815" s="177"/>
      <c r="D6815" s="191"/>
      <c r="E6815" s="191" t="n">
        <f aca="false">SUM(E6812:E6814)</f>
        <v>3.98036033381818</v>
      </c>
    </row>
    <row r="6816" customFormat="false" ht="11.25" hidden="false" customHeight="false" outlineLevel="0" collapsed="false">
      <c r="A6816" s="146"/>
      <c r="B6816" s="146" t="s">
        <v>82</v>
      </c>
      <c r="C6816" s="139"/>
      <c r="D6816" s="189" t="n">
        <f aca="false">INSUMOS!$C$11</f>
        <v>0.2334</v>
      </c>
      <c r="E6816" s="142" t="n">
        <f aca="false">D6816*E6815</f>
        <v>0.929016101913164</v>
      </c>
    </row>
    <row r="6817" customFormat="false" ht="11.25" hidden="false" customHeight="false" outlineLevel="0" collapsed="false">
      <c r="A6817" s="146"/>
      <c r="B6817" s="192" t="s">
        <v>1053</v>
      </c>
      <c r="C6817" s="177"/>
      <c r="D6817" s="191"/>
      <c r="E6817" s="191" t="n">
        <f aca="false">ROUND(SUM(E6815:E6816),2)</f>
        <v>4.91</v>
      </c>
    </row>
    <row r="6818" customFormat="false" ht="11.25" hidden="false" customHeight="false" outlineLevel="0" collapsed="false">
      <c r="A6818" s="146"/>
      <c r="B6818" s="192"/>
      <c r="C6818" s="177"/>
      <c r="D6818" s="191"/>
      <c r="E6818" s="191"/>
    </row>
    <row r="6819" customFormat="false" ht="11.25" hidden="false" customHeight="false" outlineLevel="0" collapsed="false">
      <c r="A6819" s="301" t="s">
        <v>1989</v>
      </c>
      <c r="B6819" s="298"/>
      <c r="C6819" s="299"/>
      <c r="D6819" s="179"/>
      <c r="E6819" s="201" t="s">
        <v>1106</v>
      </c>
    </row>
    <row r="6820" customFormat="false" ht="11.25" hidden="false" customHeight="false" outlineLevel="0" collapsed="false">
      <c r="A6820" s="216" t="s">
        <v>1821</v>
      </c>
      <c r="B6820" s="184" t="s">
        <v>134</v>
      </c>
      <c r="C6820" s="208" t="n">
        <v>0.1</v>
      </c>
      <c r="D6820" s="186" t="n">
        <f aca="false">INSUMOS!C538</f>
        <v>0.38</v>
      </c>
      <c r="E6820" s="186" t="n">
        <f aca="false">C6820*D6820</f>
        <v>0.038</v>
      </c>
      <c r="F6820" s="193" t="s">
        <v>1050</v>
      </c>
    </row>
    <row r="6821" customFormat="false" ht="11.25" hidden="false" customHeight="false" outlineLevel="0" collapsed="false">
      <c r="A6821" s="216" t="s">
        <v>1143</v>
      </c>
      <c r="B6821" s="184" t="s">
        <v>789</v>
      </c>
      <c r="C6821" s="208" t="n">
        <v>1</v>
      </c>
      <c r="D6821" s="186" t="n">
        <f aca="false">INSUMOS!C9</f>
        <v>3.09090909090909</v>
      </c>
      <c r="E6821" s="186" t="n">
        <f aca="false">C6821*D6821</f>
        <v>3.09090909090909</v>
      </c>
    </row>
    <row r="6822" customFormat="false" ht="11.25" hidden="false" customHeight="false" outlineLevel="0" collapsed="false">
      <c r="A6822" s="216" t="s">
        <v>1144</v>
      </c>
      <c r="B6822" s="184" t="s">
        <v>789</v>
      </c>
      <c r="C6822" s="208" t="n">
        <v>1</v>
      </c>
      <c r="D6822" s="186" t="n">
        <f aca="false">INSUMOS!C8</f>
        <v>2.43181818181818</v>
      </c>
      <c r="E6822" s="186" t="n">
        <f aca="false">C6822*D6822</f>
        <v>2.43181818181818</v>
      </c>
    </row>
    <row r="6823" customFormat="false" ht="11.25" hidden="false" customHeight="false" outlineLevel="0" collapsed="false">
      <c r="A6823" s="146"/>
      <c r="B6823" s="146" t="s">
        <v>1047</v>
      </c>
      <c r="C6823" s="139"/>
      <c r="E6823" s="142" t="n">
        <f aca="false">SUM(E6820:E6820)</f>
        <v>0.038</v>
      </c>
    </row>
    <row r="6824" customFormat="false" ht="11.25" hidden="false" customHeight="false" outlineLevel="0" collapsed="false">
      <c r="A6824" s="146"/>
      <c r="B6824" s="146" t="s">
        <v>1045</v>
      </c>
      <c r="C6824" s="139"/>
      <c r="E6824" s="142" t="n">
        <f aca="false">SUM(E6821:E6822)</f>
        <v>5.52272727272727</v>
      </c>
    </row>
    <row r="6825" customFormat="false" ht="11.25" hidden="false" customHeight="false" outlineLevel="0" collapsed="false">
      <c r="A6825" s="188"/>
      <c r="B6825" s="188" t="s">
        <v>1046</v>
      </c>
      <c r="C6825" s="139"/>
      <c r="D6825" s="189" t="n">
        <f aca="false">INSUMOS!$C$10</f>
        <v>1.261</v>
      </c>
      <c r="E6825" s="142" t="n">
        <f aca="false">D6825*E6824</f>
        <v>6.96415909090909</v>
      </c>
    </row>
    <row r="6826" customFormat="false" ht="11.25" hidden="false" customHeight="false" outlineLevel="0" collapsed="false">
      <c r="A6826" s="146"/>
      <c r="B6826" s="190" t="s">
        <v>1052</v>
      </c>
      <c r="C6826" s="177"/>
      <c r="D6826" s="191"/>
      <c r="E6826" s="191" t="n">
        <f aca="false">SUM(E6823:E6825)</f>
        <v>12.5248863636364</v>
      </c>
    </row>
    <row r="6827" customFormat="false" ht="11.25" hidden="false" customHeight="false" outlineLevel="0" collapsed="false">
      <c r="A6827" s="146"/>
      <c r="B6827" s="146" t="s">
        <v>82</v>
      </c>
      <c r="C6827" s="139"/>
      <c r="D6827" s="189" t="n">
        <f aca="false">INSUMOS!$C$11</f>
        <v>0.2334</v>
      </c>
      <c r="E6827" s="142" t="n">
        <f aca="false">D6827*E6826</f>
        <v>2.92330847727273</v>
      </c>
    </row>
    <row r="6828" customFormat="false" ht="11.25" hidden="false" customHeight="false" outlineLevel="0" collapsed="false">
      <c r="A6828" s="146"/>
      <c r="B6828" s="192" t="s">
        <v>1053</v>
      </c>
      <c r="C6828" s="177"/>
      <c r="D6828" s="191"/>
      <c r="E6828" s="191" t="n">
        <f aca="false">ROUND(SUM(E6826:E6827),2)</f>
        <v>15.45</v>
      </c>
    </row>
    <row r="6829" customFormat="false" ht="11.25" hidden="false" customHeight="false" outlineLevel="0" collapsed="false">
      <c r="A6829" s="146"/>
      <c r="B6829" s="192"/>
      <c r="C6829" s="177"/>
      <c r="D6829" s="191"/>
      <c r="E6829" s="191"/>
    </row>
    <row r="6830" customFormat="false" ht="11.25" hidden="false" customHeight="true" outlineLevel="0" collapsed="false">
      <c r="A6830" s="280" t="s">
        <v>1990</v>
      </c>
      <c r="B6830" s="280"/>
      <c r="C6830" s="280"/>
      <c r="D6830" s="280"/>
      <c r="E6830" s="201" t="s">
        <v>1106</v>
      </c>
    </row>
    <row r="6831" customFormat="false" ht="11.25" hidden="false" customHeight="false" outlineLevel="0" collapsed="false">
      <c r="A6831" s="216" t="s">
        <v>973</v>
      </c>
      <c r="B6831" s="184" t="s">
        <v>130</v>
      </c>
      <c r="C6831" s="208" t="n">
        <v>1</v>
      </c>
      <c r="D6831" s="186" t="n">
        <f aca="false">INSUMOS!C763</f>
        <v>165</v>
      </c>
      <c r="E6831" s="186" t="n">
        <f aca="false">C6831*D6831</f>
        <v>165</v>
      </c>
    </row>
    <row r="6832" customFormat="false" ht="11.25" hidden="false" customHeight="false" outlineLevel="0" collapsed="false">
      <c r="A6832" s="216" t="s">
        <v>1143</v>
      </c>
      <c r="B6832" s="184" t="s">
        <v>789</v>
      </c>
      <c r="C6832" s="208" t="n">
        <v>2</v>
      </c>
      <c r="D6832" s="186" t="n">
        <f aca="false">INSUMOS!C9</f>
        <v>3.09090909090909</v>
      </c>
      <c r="E6832" s="186" t="n">
        <f aca="false">C6832*D6832</f>
        <v>6.18181818181818</v>
      </c>
    </row>
    <row r="6833" customFormat="false" ht="11.25" hidden="false" customHeight="false" outlineLevel="0" collapsed="false">
      <c r="A6833" s="216" t="s">
        <v>1144</v>
      </c>
      <c r="B6833" s="184" t="s">
        <v>789</v>
      </c>
      <c r="C6833" s="208" t="n">
        <v>2</v>
      </c>
      <c r="D6833" s="186" t="n">
        <f aca="false">INSUMOS!C8</f>
        <v>2.43181818181818</v>
      </c>
      <c r="E6833" s="186" t="n">
        <f aca="false">C6833*D6833</f>
        <v>4.86363636363636</v>
      </c>
    </row>
    <row r="6834" customFormat="false" ht="11.25" hidden="false" customHeight="false" outlineLevel="0" collapsed="false">
      <c r="A6834" s="146"/>
      <c r="B6834" s="146" t="s">
        <v>1047</v>
      </c>
      <c r="C6834" s="139"/>
      <c r="E6834" s="142" t="n">
        <f aca="false">SUM(E6831:E6831)</f>
        <v>165</v>
      </c>
      <c r="F6834" s="193" t="s">
        <v>1050</v>
      </c>
    </row>
    <row r="6835" customFormat="false" ht="11.25" hidden="false" customHeight="false" outlineLevel="0" collapsed="false">
      <c r="A6835" s="146"/>
      <c r="B6835" s="146" t="s">
        <v>1045</v>
      </c>
      <c r="C6835" s="139"/>
      <c r="E6835" s="142" t="n">
        <f aca="false">SUM(E6832:E6833)</f>
        <v>11.0454545454545</v>
      </c>
    </row>
    <row r="6836" customFormat="false" ht="11.25" hidden="false" customHeight="false" outlineLevel="0" collapsed="false">
      <c r="A6836" s="188"/>
      <c r="B6836" s="188" t="s">
        <v>1046</v>
      </c>
      <c r="C6836" s="139"/>
      <c r="D6836" s="189" t="n">
        <f aca="false">INSUMOS!$C$10</f>
        <v>1.261</v>
      </c>
      <c r="E6836" s="142" t="n">
        <f aca="false">D6836*E6835</f>
        <v>13.9283181818182</v>
      </c>
    </row>
    <row r="6837" customFormat="false" ht="11.25" hidden="false" customHeight="false" outlineLevel="0" collapsed="false">
      <c r="A6837" s="146"/>
      <c r="B6837" s="190" t="s">
        <v>1052</v>
      </c>
      <c r="C6837" s="177"/>
      <c r="D6837" s="191"/>
      <c r="E6837" s="191" t="n">
        <f aca="false">SUM(E6834:E6836)</f>
        <v>189.973772727273</v>
      </c>
    </row>
    <row r="6838" customFormat="false" ht="11.25" hidden="false" customHeight="false" outlineLevel="0" collapsed="false">
      <c r="A6838" s="146"/>
      <c r="B6838" s="146" t="s">
        <v>82</v>
      </c>
      <c r="C6838" s="139"/>
      <c r="D6838" s="189" t="n">
        <f aca="false">INSUMOS!$C$11</f>
        <v>0.2334</v>
      </c>
      <c r="E6838" s="142" t="n">
        <f aca="false">D6838*E6837</f>
        <v>44.3398785545455</v>
      </c>
    </row>
    <row r="6839" customFormat="false" ht="11.25" hidden="false" customHeight="false" outlineLevel="0" collapsed="false">
      <c r="A6839" s="146"/>
      <c r="B6839" s="192" t="s">
        <v>1053</v>
      </c>
      <c r="C6839" s="177"/>
      <c r="D6839" s="191"/>
      <c r="E6839" s="191" t="n">
        <f aca="false">ROUND(SUM(E6837:E6838),2)</f>
        <v>234.31</v>
      </c>
    </row>
    <row r="6840" customFormat="false" ht="11.25" hidden="false" customHeight="false" outlineLevel="0" collapsed="false">
      <c r="A6840" s="146"/>
      <c r="B6840" s="192"/>
      <c r="C6840" s="177"/>
      <c r="D6840" s="191"/>
      <c r="E6840" s="191"/>
    </row>
    <row r="6841" customFormat="false" ht="11.25" hidden="false" customHeight="true" outlineLevel="0" collapsed="false">
      <c r="A6841" s="280" t="s">
        <v>1991</v>
      </c>
      <c r="B6841" s="280"/>
      <c r="C6841" s="280"/>
      <c r="D6841" s="280"/>
      <c r="E6841" s="201" t="s">
        <v>1106</v>
      </c>
    </row>
    <row r="6842" customFormat="false" ht="11.25" hidden="false" customHeight="false" outlineLevel="0" collapsed="false">
      <c r="A6842" s="216" t="s">
        <v>971</v>
      </c>
      <c r="B6842" s="184" t="s">
        <v>130</v>
      </c>
      <c r="C6842" s="208" t="n">
        <v>1</v>
      </c>
      <c r="D6842" s="186" t="n">
        <f aca="false">INSUMOS!C762</f>
        <v>171</v>
      </c>
      <c r="E6842" s="186" t="n">
        <f aca="false">C6842*D6842</f>
        <v>171</v>
      </c>
    </row>
    <row r="6843" customFormat="false" ht="11.25" hidden="false" customHeight="false" outlineLevel="0" collapsed="false">
      <c r="A6843" s="216" t="s">
        <v>1143</v>
      </c>
      <c r="B6843" s="184" t="s">
        <v>789</v>
      </c>
      <c r="C6843" s="208" t="n">
        <v>2</v>
      </c>
      <c r="D6843" s="186" t="n">
        <f aca="false">INSUMOS!C9</f>
        <v>3.09090909090909</v>
      </c>
      <c r="E6843" s="186" t="n">
        <f aca="false">C6843*D6843</f>
        <v>6.18181818181818</v>
      </c>
    </row>
    <row r="6844" customFormat="false" ht="11.25" hidden="false" customHeight="false" outlineLevel="0" collapsed="false">
      <c r="A6844" s="216" t="s">
        <v>1144</v>
      </c>
      <c r="B6844" s="184" t="s">
        <v>789</v>
      </c>
      <c r="C6844" s="208" t="n">
        <v>2</v>
      </c>
      <c r="D6844" s="186" t="n">
        <f aca="false">INSUMOS!C8</f>
        <v>2.43181818181818</v>
      </c>
      <c r="E6844" s="186" t="n">
        <f aca="false">C6844*D6844</f>
        <v>4.86363636363636</v>
      </c>
    </row>
    <row r="6845" customFormat="false" ht="11.25" hidden="false" customHeight="false" outlineLevel="0" collapsed="false">
      <c r="A6845" s="146"/>
      <c r="B6845" s="146" t="s">
        <v>1047</v>
      </c>
      <c r="C6845" s="139"/>
      <c r="E6845" s="142" t="n">
        <f aca="false">SUM(E6842:E6842)</f>
        <v>171</v>
      </c>
    </row>
    <row r="6846" customFormat="false" ht="11.25" hidden="false" customHeight="false" outlineLevel="0" collapsed="false">
      <c r="A6846" s="146"/>
      <c r="B6846" s="146" t="s">
        <v>1045</v>
      </c>
      <c r="C6846" s="139"/>
      <c r="E6846" s="142" t="n">
        <f aca="false">SUM(E6843:E6844)</f>
        <v>11.0454545454545</v>
      </c>
      <c r="F6846" s="193" t="s">
        <v>1050</v>
      </c>
    </row>
    <row r="6847" customFormat="false" ht="11.25" hidden="false" customHeight="false" outlineLevel="0" collapsed="false">
      <c r="A6847" s="188"/>
      <c r="B6847" s="188" t="s">
        <v>1046</v>
      </c>
      <c r="C6847" s="139"/>
      <c r="D6847" s="189" t="n">
        <f aca="false">INSUMOS!$C$10</f>
        <v>1.261</v>
      </c>
      <c r="E6847" s="142" t="n">
        <f aca="false">D6847*E6846</f>
        <v>13.9283181818182</v>
      </c>
    </row>
    <row r="6848" customFormat="false" ht="11.25" hidden="false" customHeight="false" outlineLevel="0" collapsed="false">
      <c r="A6848" s="146"/>
      <c r="B6848" s="190" t="s">
        <v>1052</v>
      </c>
      <c r="C6848" s="177"/>
      <c r="D6848" s="191"/>
      <c r="E6848" s="191" t="n">
        <f aca="false">SUM(E6845:E6847)</f>
        <v>195.973772727273</v>
      </c>
    </row>
    <row r="6849" customFormat="false" ht="11.25" hidden="false" customHeight="false" outlineLevel="0" collapsed="false">
      <c r="A6849" s="146"/>
      <c r="B6849" s="146" t="s">
        <v>82</v>
      </c>
      <c r="C6849" s="139"/>
      <c r="D6849" s="189" t="n">
        <f aca="false">INSUMOS!$C$11</f>
        <v>0.2334</v>
      </c>
      <c r="E6849" s="142" t="n">
        <f aca="false">D6849*E6848</f>
        <v>45.7402785545455</v>
      </c>
    </row>
    <row r="6850" customFormat="false" ht="11.25" hidden="false" customHeight="false" outlineLevel="0" collapsed="false">
      <c r="A6850" s="146"/>
      <c r="B6850" s="192" t="s">
        <v>1053</v>
      </c>
      <c r="C6850" s="177"/>
      <c r="D6850" s="191"/>
      <c r="E6850" s="191" t="n">
        <f aca="false">ROUND(SUM(E6848:E6849),2)</f>
        <v>241.71</v>
      </c>
    </row>
    <row r="6851" customFormat="false" ht="11.25" hidden="false" customHeight="false" outlineLevel="0" collapsed="false">
      <c r="A6851" s="146"/>
      <c r="B6851" s="192"/>
      <c r="C6851" s="177"/>
      <c r="D6851" s="191"/>
      <c r="E6851" s="191"/>
    </row>
    <row r="6852" customFormat="false" ht="11.25" hidden="false" customHeight="true" outlineLevel="0" collapsed="false">
      <c r="A6852" s="214" t="s">
        <v>1992</v>
      </c>
      <c r="B6852" s="214"/>
      <c r="C6852" s="214"/>
      <c r="D6852" s="214"/>
      <c r="E6852" s="201" t="s">
        <v>1106</v>
      </c>
    </row>
    <row r="6853" customFormat="false" ht="11.25" hidden="false" customHeight="false" outlineLevel="0" collapsed="false">
      <c r="A6853" s="216" t="s">
        <v>231</v>
      </c>
      <c r="B6853" s="184" t="s">
        <v>90</v>
      </c>
      <c r="C6853" s="208" t="n">
        <v>0.01</v>
      </c>
      <c r="D6853" s="186" t="n">
        <f aca="false">INSUMOS!C134</f>
        <v>9.29</v>
      </c>
      <c r="E6853" s="186" t="n">
        <f aca="false">ROUND((C6853*D6853),2)</f>
        <v>0.09</v>
      </c>
    </row>
    <row r="6854" customFormat="false" ht="11.25" hidden="false" customHeight="false" outlineLevel="0" collapsed="false">
      <c r="A6854" s="216" t="s">
        <v>666</v>
      </c>
      <c r="B6854" s="184" t="s">
        <v>1659</v>
      </c>
      <c r="C6854" s="208" t="n">
        <v>1</v>
      </c>
      <c r="D6854" s="186" t="n">
        <f aca="false">INSUMOS!C505</f>
        <v>11.03</v>
      </c>
      <c r="E6854" s="186" t="n">
        <f aca="false">ROUND((C6854*D6854),2)</f>
        <v>11.03</v>
      </c>
    </row>
    <row r="6855" customFormat="false" ht="11.25" hidden="false" customHeight="false" outlineLevel="0" collapsed="false">
      <c r="A6855" s="216" t="s">
        <v>660</v>
      </c>
      <c r="B6855" s="184" t="s">
        <v>134</v>
      </c>
      <c r="C6855" s="208" t="n">
        <v>6</v>
      </c>
      <c r="D6855" s="186" t="n">
        <f aca="false">INSUMOS!C499</f>
        <v>3.53</v>
      </c>
      <c r="E6855" s="186" t="n">
        <f aca="false">ROUND((C6855*D6855),2)</f>
        <v>21.18</v>
      </c>
    </row>
    <row r="6856" customFormat="false" ht="11.25" hidden="false" customHeight="false" outlineLevel="0" collapsed="false">
      <c r="A6856" s="216" t="s">
        <v>770</v>
      </c>
      <c r="B6856" s="184" t="s">
        <v>1659</v>
      </c>
      <c r="C6856" s="208" t="n">
        <v>1</v>
      </c>
      <c r="D6856" s="186" t="n">
        <f aca="false">INSUMOS!C598</f>
        <v>9.2</v>
      </c>
      <c r="E6856" s="186" t="n">
        <f aca="false">ROUND((C6856*D6856),2)</f>
        <v>9.2</v>
      </c>
    </row>
    <row r="6857" customFormat="false" ht="11.25" hidden="false" customHeight="false" outlineLevel="0" collapsed="false">
      <c r="A6857" s="216" t="s">
        <v>1143</v>
      </c>
      <c r="B6857" s="184" t="s">
        <v>789</v>
      </c>
      <c r="C6857" s="208" t="n">
        <v>3</v>
      </c>
      <c r="D6857" s="186" t="n">
        <f aca="false">INSUMOS!C9</f>
        <v>3.09090909090909</v>
      </c>
      <c r="E6857" s="186" t="n">
        <f aca="false">ROUND((C6857*D6857),2)</f>
        <v>9.27</v>
      </c>
    </row>
    <row r="6858" customFormat="false" ht="11.25" hidden="false" customHeight="false" outlineLevel="0" collapsed="false">
      <c r="A6858" s="216" t="s">
        <v>1144</v>
      </c>
      <c r="B6858" s="184" t="s">
        <v>789</v>
      </c>
      <c r="C6858" s="208" t="n">
        <v>2</v>
      </c>
      <c r="D6858" s="186" t="n">
        <f aca="false">INSUMOS!C8</f>
        <v>2.43181818181818</v>
      </c>
      <c r="E6858" s="186" t="n">
        <f aca="false">ROUND((C6858*D6858),2)</f>
        <v>4.86</v>
      </c>
    </row>
    <row r="6859" customFormat="false" ht="11.25" hidden="false" customHeight="false" outlineLevel="0" collapsed="false">
      <c r="A6859" s="192"/>
      <c r="B6859" s="146" t="s">
        <v>1047</v>
      </c>
      <c r="C6859" s="139"/>
      <c r="E6859" s="142" t="n">
        <f aca="false">SUM(E6853:E6856)</f>
        <v>41.5</v>
      </c>
    </row>
    <row r="6860" customFormat="false" ht="11.25" hidden="false" customHeight="false" outlineLevel="0" collapsed="false">
      <c r="A6860" s="192"/>
      <c r="B6860" s="146" t="s">
        <v>1045</v>
      </c>
      <c r="C6860" s="139"/>
      <c r="D6860" s="189"/>
      <c r="E6860" s="142" t="n">
        <f aca="false">SUM(E6857:E6858)</f>
        <v>14.13</v>
      </c>
      <c r="F6860" s="193" t="s">
        <v>1050</v>
      </c>
    </row>
    <row r="6861" customFormat="false" ht="11.25" hidden="false" customHeight="false" outlineLevel="0" collapsed="false">
      <c r="A6861" s="192"/>
      <c r="B6861" s="188" t="s">
        <v>1046</v>
      </c>
      <c r="C6861" s="139"/>
      <c r="D6861" s="189" t="n">
        <f aca="false">INSUMOS!$C$10</f>
        <v>1.261</v>
      </c>
      <c r="E6861" s="142" t="n">
        <f aca="false">D6861*E6860</f>
        <v>17.81793</v>
      </c>
    </row>
    <row r="6862" customFormat="false" ht="11.25" hidden="false" customHeight="false" outlineLevel="0" collapsed="false">
      <c r="A6862" s="192"/>
      <c r="B6862" s="190" t="s">
        <v>1052</v>
      </c>
      <c r="C6862" s="177"/>
      <c r="D6862" s="191"/>
      <c r="E6862" s="191" t="n">
        <f aca="false">SUM(E6859:E6861)</f>
        <v>73.44793</v>
      </c>
    </row>
    <row r="6863" customFormat="false" ht="11.25" hidden="false" customHeight="false" outlineLevel="0" collapsed="false">
      <c r="A6863" s="192"/>
      <c r="B6863" s="146" t="s">
        <v>82</v>
      </c>
      <c r="C6863" s="139"/>
      <c r="D6863" s="189" t="n">
        <f aca="false">INSUMOS!$C$11</f>
        <v>0.2334</v>
      </c>
      <c r="E6863" s="142" t="n">
        <f aca="false">D6863*E6862</f>
        <v>17.142746862</v>
      </c>
    </row>
    <row r="6864" customFormat="false" ht="11.25" hidden="false" customHeight="false" outlineLevel="0" collapsed="false">
      <c r="A6864" s="192"/>
      <c r="B6864" s="192" t="s">
        <v>1053</v>
      </c>
      <c r="C6864" s="177"/>
      <c r="D6864" s="191"/>
      <c r="E6864" s="191" t="n">
        <f aca="false">ROUND(SUM(E6862:E6863),2)</f>
        <v>90.59</v>
      </c>
    </row>
    <row r="6865" customFormat="false" ht="11.25" hidden="false" customHeight="false" outlineLevel="0" collapsed="false">
      <c r="A6865" s="195"/>
      <c r="B6865" s="195"/>
      <c r="C6865" s="196"/>
      <c r="D6865" s="197"/>
      <c r="E6865" s="197"/>
    </row>
    <row r="6866" customFormat="false" ht="11.25" hidden="false" customHeight="true" outlineLevel="0" collapsed="false">
      <c r="A6866" s="233" t="s">
        <v>1993</v>
      </c>
      <c r="B6866" s="233"/>
      <c r="C6866" s="233"/>
      <c r="D6866" s="233"/>
      <c r="E6866" s="201" t="s">
        <v>1106</v>
      </c>
    </row>
    <row r="6867" customFormat="false" ht="11.25" hidden="false" customHeight="false" outlineLevel="0" collapsed="false">
      <c r="A6867" s="216" t="s">
        <v>231</v>
      </c>
      <c r="B6867" s="184" t="s">
        <v>90</v>
      </c>
      <c r="C6867" s="208" t="n">
        <v>0.02</v>
      </c>
      <c r="D6867" s="186" t="n">
        <f aca="false">INSUMOS!C149</f>
        <v>17.6</v>
      </c>
      <c r="E6867" s="186" t="n">
        <f aca="false">ROUND((C6867*D6867),2)</f>
        <v>0.35</v>
      </c>
    </row>
    <row r="6868" customFormat="false" ht="11.25" hidden="false" customHeight="false" outlineLevel="0" collapsed="false">
      <c r="A6868" s="216" t="s">
        <v>1994</v>
      </c>
      <c r="B6868" s="184" t="s">
        <v>1659</v>
      </c>
      <c r="C6868" s="208" t="n">
        <v>1</v>
      </c>
      <c r="D6868" s="186" t="n">
        <f aca="false">INSUMOS!C524</f>
        <v>0.94</v>
      </c>
      <c r="E6868" s="186" t="n">
        <f aca="false">ROUND((C6868*D6868),2)</f>
        <v>0.94</v>
      </c>
    </row>
    <row r="6869" customFormat="false" ht="11.25" hidden="false" customHeight="false" outlineLevel="0" collapsed="false">
      <c r="A6869" s="216" t="s">
        <v>1995</v>
      </c>
      <c r="B6869" s="184" t="s">
        <v>134</v>
      </c>
      <c r="C6869" s="208" t="n">
        <v>1.15</v>
      </c>
      <c r="D6869" s="186" t="n">
        <f aca="false">INSUMOS!C523</f>
        <v>1.79</v>
      </c>
      <c r="E6869" s="186" t="n">
        <f aca="false">ROUND((C6869*D6869),2)</f>
        <v>2.06</v>
      </c>
    </row>
    <row r="6870" customFormat="false" ht="11.25" hidden="false" customHeight="false" outlineLevel="0" collapsed="false">
      <c r="A6870" s="216" t="s">
        <v>1996</v>
      </c>
      <c r="B6870" s="184" t="s">
        <v>134</v>
      </c>
      <c r="C6870" s="208" t="n">
        <v>1.25</v>
      </c>
      <c r="D6870" s="186" t="n">
        <f aca="false">INSUMOS!C528</f>
        <v>2.71</v>
      </c>
      <c r="E6870" s="186" t="n">
        <f aca="false">ROUND((C6870*D6870),2)</f>
        <v>3.39</v>
      </c>
    </row>
    <row r="6871" customFormat="false" ht="11.25" hidden="false" customHeight="false" outlineLevel="0" collapsed="false">
      <c r="A6871" s="216" t="s">
        <v>1997</v>
      </c>
      <c r="B6871" s="184" t="s">
        <v>134</v>
      </c>
      <c r="C6871" s="208" t="n">
        <v>0.15</v>
      </c>
      <c r="D6871" s="186" t="n">
        <f aca="false">INSUMOS!C529</f>
        <v>5.01</v>
      </c>
      <c r="E6871" s="186" t="n">
        <f aca="false">ROUND((C6871*D6871),2)</f>
        <v>0.75</v>
      </c>
    </row>
    <row r="6872" customFormat="false" ht="11.25" hidden="false" customHeight="false" outlineLevel="0" collapsed="false">
      <c r="A6872" s="216" t="s">
        <v>1998</v>
      </c>
      <c r="B6872" s="184" t="s">
        <v>1659</v>
      </c>
      <c r="C6872" s="208" t="n">
        <v>1</v>
      </c>
      <c r="D6872" s="186" t="n">
        <f aca="false">INSUMOS!C498</f>
        <v>18.75</v>
      </c>
      <c r="E6872" s="186" t="n">
        <f aca="false">ROUND((C6872*D6872),2)</f>
        <v>18.75</v>
      </c>
    </row>
    <row r="6873" customFormat="false" ht="11.25" hidden="false" customHeight="false" outlineLevel="0" collapsed="false">
      <c r="A6873" s="216" t="s">
        <v>654</v>
      </c>
      <c r="B6873" s="184" t="s">
        <v>1659</v>
      </c>
      <c r="C6873" s="208" t="n">
        <v>1</v>
      </c>
      <c r="D6873" s="186" t="n">
        <f aca="false">INSUMOS!C615</f>
        <v>15.7</v>
      </c>
      <c r="E6873" s="186" t="n">
        <f aca="false">ROUND((C6873*D6873),2)</f>
        <v>15.7</v>
      </c>
      <c r="F6873" s="193" t="s">
        <v>1050</v>
      </c>
    </row>
    <row r="6874" customFormat="false" ht="11.25" hidden="false" customHeight="false" outlineLevel="0" collapsed="false">
      <c r="A6874" s="216" t="s">
        <v>655</v>
      </c>
      <c r="B6874" s="184" t="s">
        <v>134</v>
      </c>
      <c r="C6874" s="208" t="n">
        <v>38</v>
      </c>
      <c r="D6874" s="186" t="n">
        <f aca="false">INSUMOS!C495</f>
        <v>2.9</v>
      </c>
      <c r="E6874" s="186" t="n">
        <f aca="false">ROUND((C6874*D6874),2)</f>
        <v>110.2</v>
      </c>
    </row>
    <row r="6875" customFormat="false" ht="11.25" hidden="false" customHeight="false" outlineLevel="0" collapsed="false">
      <c r="A6875" s="216" t="s">
        <v>656</v>
      </c>
      <c r="B6875" s="184" t="s">
        <v>1659</v>
      </c>
      <c r="C6875" s="208" t="n">
        <v>1</v>
      </c>
      <c r="D6875" s="186" t="n">
        <f aca="false">INSUMOS!C496</f>
        <v>1.3</v>
      </c>
      <c r="E6875" s="186" t="n">
        <f aca="false">ROUND((C6875*D6875),2)</f>
        <v>1.3</v>
      </c>
    </row>
    <row r="6876" customFormat="false" ht="11.25" hidden="false" customHeight="false" outlineLevel="0" collapsed="false">
      <c r="A6876" s="216" t="s">
        <v>1999</v>
      </c>
      <c r="B6876" s="184" t="s">
        <v>1659</v>
      </c>
      <c r="C6876" s="208" t="n">
        <v>15</v>
      </c>
      <c r="D6876" s="186" t="n">
        <f aca="false">INSUMOS!C484+INSUMOS!C486</f>
        <v>1.03</v>
      </c>
      <c r="E6876" s="186" t="n">
        <f aca="false">ROUND((C6876*D6876),2)</f>
        <v>15.45</v>
      </c>
    </row>
    <row r="6877" customFormat="false" ht="11.25" hidden="false" customHeight="false" outlineLevel="0" collapsed="false">
      <c r="A6877" s="216" t="s">
        <v>2000</v>
      </c>
      <c r="B6877" s="184" t="s">
        <v>1659</v>
      </c>
      <c r="C6877" s="208" t="n">
        <v>1</v>
      </c>
      <c r="D6877" s="186" t="n">
        <f aca="false">INSUMOS!C497</f>
        <v>2</v>
      </c>
      <c r="E6877" s="186" t="n">
        <f aca="false">ROUND((C6877*D6877),2)</f>
        <v>2</v>
      </c>
    </row>
    <row r="6878" customFormat="false" ht="11.25" hidden="false" customHeight="false" outlineLevel="0" collapsed="false">
      <c r="A6878" s="216" t="s">
        <v>1143</v>
      </c>
      <c r="B6878" s="184" t="s">
        <v>789</v>
      </c>
      <c r="C6878" s="208" t="n">
        <v>3</v>
      </c>
      <c r="D6878" s="186" t="n">
        <f aca="false">INSUMOS!C9</f>
        <v>3.09090909090909</v>
      </c>
      <c r="E6878" s="186" t="n">
        <f aca="false">ROUND((C6878*D6878),2)</f>
        <v>9.27</v>
      </c>
    </row>
    <row r="6879" customFormat="false" ht="11.25" hidden="false" customHeight="false" outlineLevel="0" collapsed="false">
      <c r="A6879" s="216" t="s">
        <v>1144</v>
      </c>
      <c r="B6879" s="184" t="s">
        <v>789</v>
      </c>
      <c r="C6879" s="208" t="n">
        <v>2</v>
      </c>
      <c r="D6879" s="186" t="n">
        <f aca="false">INSUMOS!C8</f>
        <v>2.43181818181818</v>
      </c>
      <c r="E6879" s="186" t="n">
        <f aca="false">ROUND((C6879*D6879),2)</f>
        <v>4.86</v>
      </c>
    </row>
    <row r="6880" customFormat="false" ht="11.25" hidden="false" customHeight="false" outlineLevel="0" collapsed="false">
      <c r="A6880" s="192"/>
      <c r="B6880" s="146" t="s">
        <v>1047</v>
      </c>
      <c r="C6880" s="139"/>
      <c r="E6880" s="142" t="n">
        <f aca="false">SUM(E6867:E6877)</f>
        <v>170.89</v>
      </c>
    </row>
    <row r="6881" customFormat="false" ht="11.25" hidden="false" customHeight="false" outlineLevel="0" collapsed="false">
      <c r="A6881" s="192"/>
      <c r="B6881" s="146" t="s">
        <v>1045</v>
      </c>
      <c r="C6881" s="139"/>
      <c r="D6881" s="189"/>
      <c r="E6881" s="142" t="n">
        <f aca="false">SUM(E6878:E6879)</f>
        <v>14.13</v>
      </c>
    </row>
    <row r="6882" customFormat="false" ht="11.25" hidden="false" customHeight="false" outlineLevel="0" collapsed="false">
      <c r="A6882" s="192"/>
      <c r="B6882" s="188" t="s">
        <v>1046</v>
      </c>
      <c r="C6882" s="139"/>
      <c r="D6882" s="189" t="n">
        <f aca="false">INSUMOS!$C$10</f>
        <v>1.261</v>
      </c>
      <c r="E6882" s="142" t="n">
        <f aca="false">D6882*E6881</f>
        <v>17.81793</v>
      </c>
    </row>
    <row r="6883" customFormat="false" ht="11.25" hidden="false" customHeight="false" outlineLevel="0" collapsed="false">
      <c r="A6883" s="192"/>
      <c r="B6883" s="190" t="s">
        <v>1052</v>
      </c>
      <c r="C6883" s="177"/>
      <c r="D6883" s="191"/>
      <c r="E6883" s="191" t="n">
        <f aca="false">SUM(E6880:E6882)</f>
        <v>202.83793</v>
      </c>
    </row>
    <row r="6884" customFormat="false" ht="11.25" hidden="false" customHeight="false" outlineLevel="0" collapsed="false">
      <c r="A6884" s="192"/>
      <c r="B6884" s="146" t="s">
        <v>82</v>
      </c>
      <c r="C6884" s="139"/>
      <c r="D6884" s="189" t="n">
        <f aca="false">INSUMOS!$C$11</f>
        <v>0.2334</v>
      </c>
      <c r="E6884" s="142" t="n">
        <f aca="false">D6884*E6883</f>
        <v>47.342372862</v>
      </c>
    </row>
    <row r="6885" customFormat="false" ht="11.25" hidden="false" customHeight="false" outlineLevel="0" collapsed="false">
      <c r="A6885" s="192"/>
      <c r="B6885" s="192" t="s">
        <v>1053</v>
      </c>
      <c r="C6885" s="177"/>
      <c r="D6885" s="191"/>
      <c r="E6885" s="191" t="n">
        <f aca="false">ROUND(SUM(E6883:E6884),2)</f>
        <v>250.18</v>
      </c>
      <c r="F6885" s="193" t="s">
        <v>1050</v>
      </c>
    </row>
    <row r="6886" customFormat="false" ht="11.25" hidden="false" customHeight="false" outlineLevel="0" collapsed="false">
      <c r="A6886" s="195"/>
      <c r="B6886" s="195"/>
      <c r="C6886" s="196"/>
      <c r="D6886" s="197"/>
      <c r="E6886" s="197"/>
    </row>
    <row r="6887" customFormat="false" ht="11.25" hidden="false" customHeight="true" outlineLevel="0" collapsed="false">
      <c r="A6887" s="214" t="s">
        <v>2001</v>
      </c>
      <c r="B6887" s="214"/>
      <c r="C6887" s="214"/>
      <c r="D6887" s="214"/>
      <c r="E6887" s="201" t="s">
        <v>1111</v>
      </c>
    </row>
    <row r="6888" customFormat="false" ht="11.25" hidden="false" customHeight="false" outlineLevel="0" collapsed="false">
      <c r="A6888" s="216" t="s">
        <v>681</v>
      </c>
      <c r="B6888" s="184" t="s">
        <v>134</v>
      </c>
      <c r="C6888" s="208" t="n">
        <v>1</v>
      </c>
      <c r="D6888" s="186" t="n">
        <f aca="false">INSUMOS!C520</f>
        <v>16.2</v>
      </c>
      <c r="E6888" s="186" t="n">
        <f aca="false">ROUND((C6888*D6888),2)</f>
        <v>16.2</v>
      </c>
    </row>
    <row r="6889" customFormat="false" ht="11.25" hidden="false" customHeight="false" outlineLevel="0" collapsed="false">
      <c r="A6889" s="207" t="s">
        <v>1143</v>
      </c>
      <c r="B6889" s="184" t="s">
        <v>789</v>
      </c>
      <c r="C6889" s="208" t="n">
        <f aca="false">0.2/3</f>
        <v>0.0666666666666667</v>
      </c>
      <c r="D6889" s="186" t="n">
        <f aca="false">INSUMOS!C9</f>
        <v>3.09090909090909</v>
      </c>
      <c r="E6889" s="186" t="n">
        <f aca="false">ROUND((C6889*D6889),2)</f>
        <v>0.21</v>
      </c>
    </row>
    <row r="6890" customFormat="false" ht="11.25" hidden="false" customHeight="false" outlineLevel="0" collapsed="false">
      <c r="A6890" s="207" t="s">
        <v>1144</v>
      </c>
      <c r="B6890" s="184" t="s">
        <v>789</v>
      </c>
      <c r="C6890" s="208" t="n">
        <f aca="false">0.2/3</f>
        <v>0.0666666666666667</v>
      </c>
      <c r="D6890" s="186" t="n">
        <f aca="false">INSUMOS!C8</f>
        <v>2.43181818181818</v>
      </c>
      <c r="E6890" s="186" t="n">
        <f aca="false">ROUND((C6890*D6890),2)</f>
        <v>0.16</v>
      </c>
    </row>
    <row r="6891" customFormat="false" ht="11.25" hidden="false" customHeight="false" outlineLevel="0" collapsed="false">
      <c r="A6891" s="192"/>
      <c r="B6891" s="146" t="s">
        <v>1047</v>
      </c>
      <c r="C6891" s="139"/>
      <c r="E6891" s="142" t="n">
        <f aca="false">SUM(E6888:E6888)</f>
        <v>16.2</v>
      </c>
    </row>
    <row r="6892" customFormat="false" ht="11.25" hidden="false" customHeight="false" outlineLevel="0" collapsed="false">
      <c r="A6892" s="192"/>
      <c r="B6892" s="146" t="s">
        <v>1045</v>
      </c>
      <c r="C6892" s="139"/>
      <c r="D6892" s="189"/>
      <c r="E6892" s="142" t="n">
        <f aca="false">SUM(E6889:E6890)</f>
        <v>0.37</v>
      </c>
    </row>
    <row r="6893" customFormat="false" ht="11.25" hidden="false" customHeight="false" outlineLevel="0" collapsed="false">
      <c r="A6893" s="192"/>
      <c r="B6893" s="188" t="s">
        <v>1046</v>
      </c>
      <c r="C6893" s="139"/>
      <c r="D6893" s="189" t="n">
        <f aca="false">INSUMOS!$C$10</f>
        <v>1.261</v>
      </c>
      <c r="E6893" s="142" t="n">
        <f aca="false">D6893*E6892</f>
        <v>0.46657</v>
      </c>
    </row>
    <row r="6894" customFormat="false" ht="11.25" hidden="false" customHeight="false" outlineLevel="0" collapsed="false">
      <c r="A6894" s="192"/>
      <c r="B6894" s="190" t="s">
        <v>1052</v>
      </c>
      <c r="C6894" s="177"/>
      <c r="D6894" s="191"/>
      <c r="E6894" s="191" t="n">
        <f aca="false">SUM(E6891:E6893)</f>
        <v>17.03657</v>
      </c>
    </row>
    <row r="6895" customFormat="false" ht="11.25" hidden="false" customHeight="false" outlineLevel="0" collapsed="false">
      <c r="A6895" s="192"/>
      <c r="B6895" s="146" t="s">
        <v>82</v>
      </c>
      <c r="C6895" s="139"/>
      <c r="D6895" s="189" t="n">
        <f aca="false">INSUMOS!$C$11</f>
        <v>0.2334</v>
      </c>
      <c r="E6895" s="142" t="n">
        <f aca="false">D6895*E6894</f>
        <v>3.976335438</v>
      </c>
    </row>
    <row r="6896" customFormat="false" ht="11.25" hidden="false" customHeight="false" outlineLevel="0" collapsed="false">
      <c r="A6896" s="192"/>
      <c r="B6896" s="192" t="s">
        <v>1053</v>
      </c>
      <c r="C6896" s="177"/>
      <c r="D6896" s="191"/>
      <c r="E6896" s="191" t="n">
        <f aca="false">ROUND(SUM(E6894:E6895),2)</f>
        <v>21.01</v>
      </c>
    </row>
    <row r="6897" customFormat="false" ht="11.25" hidden="false" customHeight="false" outlineLevel="0" collapsed="false">
      <c r="A6897" s="195"/>
      <c r="B6897" s="195"/>
      <c r="C6897" s="196"/>
      <c r="D6897" s="197"/>
      <c r="E6897" s="197"/>
      <c r="F6897" s="193" t="s">
        <v>1050</v>
      </c>
    </row>
    <row r="6898" customFormat="false" ht="11.25" hidden="false" customHeight="true" outlineLevel="0" collapsed="false">
      <c r="A6898" s="214" t="s">
        <v>2002</v>
      </c>
      <c r="B6898" s="214"/>
      <c r="C6898" s="214"/>
      <c r="D6898" s="214"/>
      <c r="E6898" s="201" t="s">
        <v>1111</v>
      </c>
    </row>
    <row r="6899" customFormat="false" ht="11.25" hidden="false" customHeight="false" outlineLevel="0" collapsed="false">
      <c r="A6899" s="216" t="s">
        <v>682</v>
      </c>
      <c r="B6899" s="184" t="s">
        <v>134</v>
      </c>
      <c r="C6899" s="208" t="n">
        <v>1</v>
      </c>
      <c r="D6899" s="186" t="n">
        <f aca="false">INSUMOS!C521</f>
        <v>18.6333333333333</v>
      </c>
      <c r="E6899" s="186" t="n">
        <f aca="false">ROUND((C6899*D6899),2)</f>
        <v>18.63</v>
      </c>
    </row>
    <row r="6900" customFormat="false" ht="11.25" hidden="false" customHeight="false" outlineLevel="0" collapsed="false">
      <c r="A6900" s="207" t="s">
        <v>1143</v>
      </c>
      <c r="B6900" s="184" t="s">
        <v>789</v>
      </c>
      <c r="C6900" s="208" t="n">
        <f aca="false">0.3/3</f>
        <v>0.1</v>
      </c>
      <c r="D6900" s="186" t="n">
        <f aca="false">INSUMOS!C9</f>
        <v>3.09090909090909</v>
      </c>
      <c r="E6900" s="186" t="n">
        <f aca="false">ROUND((C6900*D6900),2)</f>
        <v>0.31</v>
      </c>
    </row>
    <row r="6901" customFormat="false" ht="11.25" hidden="false" customHeight="false" outlineLevel="0" collapsed="false">
      <c r="A6901" s="207" t="s">
        <v>1144</v>
      </c>
      <c r="B6901" s="184" t="s">
        <v>789</v>
      </c>
      <c r="C6901" s="208" t="n">
        <f aca="false">0.3/3</f>
        <v>0.1</v>
      </c>
      <c r="D6901" s="186" t="n">
        <f aca="false">INSUMOS!C8</f>
        <v>2.43181818181818</v>
      </c>
      <c r="E6901" s="186" t="n">
        <f aca="false">ROUND((C6901*D6901),2)</f>
        <v>0.24</v>
      </c>
    </row>
    <row r="6902" customFormat="false" ht="11.25" hidden="false" customHeight="false" outlineLevel="0" collapsed="false">
      <c r="A6902" s="192"/>
      <c r="B6902" s="146" t="s">
        <v>1047</v>
      </c>
      <c r="C6902" s="139"/>
      <c r="E6902" s="142" t="n">
        <f aca="false">SUM(E6899:E6899)</f>
        <v>18.63</v>
      </c>
    </row>
    <row r="6903" customFormat="false" ht="11.25" hidden="false" customHeight="false" outlineLevel="0" collapsed="false">
      <c r="A6903" s="192"/>
      <c r="B6903" s="146" t="s">
        <v>1045</v>
      </c>
      <c r="C6903" s="139"/>
      <c r="D6903" s="189"/>
      <c r="E6903" s="142" t="n">
        <f aca="false">SUM(E6900:E6901)</f>
        <v>0.55</v>
      </c>
    </row>
    <row r="6904" customFormat="false" ht="11.25" hidden="false" customHeight="false" outlineLevel="0" collapsed="false">
      <c r="A6904" s="192"/>
      <c r="B6904" s="188" t="s">
        <v>1046</v>
      </c>
      <c r="C6904" s="139"/>
      <c r="D6904" s="189" t="n">
        <f aca="false">INSUMOS!$C$10</f>
        <v>1.261</v>
      </c>
      <c r="E6904" s="142" t="n">
        <f aca="false">D6904*E6903</f>
        <v>0.69355</v>
      </c>
    </row>
    <row r="6905" customFormat="false" ht="11.25" hidden="false" customHeight="false" outlineLevel="0" collapsed="false">
      <c r="A6905" s="192"/>
      <c r="B6905" s="190" t="s">
        <v>1052</v>
      </c>
      <c r="C6905" s="177"/>
      <c r="D6905" s="191"/>
      <c r="E6905" s="191" t="n">
        <f aca="false">SUM(E6902:E6904)</f>
        <v>19.87355</v>
      </c>
    </row>
    <row r="6906" customFormat="false" ht="11.25" hidden="false" customHeight="false" outlineLevel="0" collapsed="false">
      <c r="A6906" s="192"/>
      <c r="B6906" s="146" t="s">
        <v>82</v>
      </c>
      <c r="C6906" s="139"/>
      <c r="D6906" s="189" t="n">
        <f aca="false">INSUMOS!$C$11</f>
        <v>0.2334</v>
      </c>
      <c r="E6906" s="142" t="n">
        <f aca="false">D6906*E6905</f>
        <v>4.63848657</v>
      </c>
    </row>
    <row r="6907" customFormat="false" ht="11.25" hidden="false" customHeight="false" outlineLevel="0" collapsed="false">
      <c r="A6907" s="192"/>
      <c r="B6907" s="192" t="s">
        <v>1053</v>
      </c>
      <c r="C6907" s="177"/>
      <c r="D6907" s="191"/>
      <c r="E6907" s="191" t="n">
        <f aca="false">ROUND(SUM(E6905:E6906),2)</f>
        <v>24.51</v>
      </c>
    </row>
    <row r="6908" customFormat="false" ht="11.25" hidden="false" customHeight="false" outlineLevel="0" collapsed="false">
      <c r="A6908" s="192"/>
      <c r="B6908" s="192"/>
      <c r="C6908" s="177"/>
      <c r="D6908" s="191"/>
      <c r="E6908" s="191"/>
    </row>
    <row r="6909" customFormat="false" ht="11.25" hidden="false" customHeight="true" outlineLevel="0" collapsed="false">
      <c r="A6909" s="214" t="s">
        <v>2003</v>
      </c>
      <c r="B6909" s="214"/>
      <c r="C6909" s="214"/>
      <c r="D6909" s="214"/>
      <c r="E6909" s="201" t="s">
        <v>1106</v>
      </c>
      <c r="F6909" s="193" t="s">
        <v>1050</v>
      </c>
    </row>
    <row r="6910" customFormat="false" ht="11.25" hidden="false" customHeight="false" outlineLevel="0" collapsed="false">
      <c r="A6910" s="207" t="s">
        <v>684</v>
      </c>
      <c r="B6910" s="184" t="s">
        <v>134</v>
      </c>
      <c r="C6910" s="208" t="n">
        <v>6</v>
      </c>
      <c r="D6910" s="186" t="n">
        <f aca="false">INSUMOS!C523</f>
        <v>1.79</v>
      </c>
      <c r="E6910" s="186" t="n">
        <f aca="false">ROUND((C6910*D6910),2)</f>
        <v>10.74</v>
      </c>
    </row>
    <row r="6911" customFormat="false" ht="11.25" hidden="false" customHeight="false" outlineLevel="0" collapsed="false">
      <c r="A6911" s="207" t="s">
        <v>773</v>
      </c>
      <c r="B6911" s="184" t="s">
        <v>130</v>
      </c>
      <c r="C6911" s="208" t="n">
        <v>1</v>
      </c>
      <c r="D6911" s="186" t="n">
        <f aca="false">INSUMOS!C600</f>
        <v>0.87</v>
      </c>
      <c r="E6911" s="186" t="n">
        <f aca="false">ROUND((C6911*D6911),2)</f>
        <v>0.87</v>
      </c>
    </row>
    <row r="6912" customFormat="false" ht="11.25" hidden="false" customHeight="false" outlineLevel="0" collapsed="false">
      <c r="A6912" s="207" t="s">
        <v>231</v>
      </c>
      <c r="B6912" s="184" t="s">
        <v>90</v>
      </c>
      <c r="C6912" s="208" t="n">
        <v>0.01</v>
      </c>
      <c r="D6912" s="186" t="n">
        <f aca="false">INSUMOS!C134</f>
        <v>9.29</v>
      </c>
      <c r="E6912" s="186" t="n">
        <f aca="false">ROUND((C6912*D6912),2)</f>
        <v>0.09</v>
      </c>
    </row>
    <row r="6913" customFormat="false" ht="11.25" hidden="false" customHeight="false" outlineLevel="0" collapsed="false">
      <c r="A6913" s="207" t="s">
        <v>774</v>
      </c>
      <c r="B6913" s="184" t="s">
        <v>130</v>
      </c>
      <c r="C6913" s="208" t="n">
        <v>1</v>
      </c>
      <c r="D6913" s="186" t="n">
        <f aca="false">INSUMOS!C601</f>
        <v>29</v>
      </c>
      <c r="E6913" s="186" t="n">
        <f aca="false">ROUND((C6913*D6913),2)</f>
        <v>29</v>
      </c>
    </row>
    <row r="6914" customFormat="false" ht="11.25" hidden="false" customHeight="false" outlineLevel="0" collapsed="false">
      <c r="A6914" s="207" t="s">
        <v>1143</v>
      </c>
      <c r="B6914" s="184" t="s">
        <v>789</v>
      </c>
      <c r="C6914" s="208" t="n">
        <v>3</v>
      </c>
      <c r="D6914" s="186" t="n">
        <f aca="false">INSUMOS!C9</f>
        <v>3.09090909090909</v>
      </c>
      <c r="E6914" s="186" t="n">
        <f aca="false">ROUND((C6914*D6914),2)</f>
        <v>9.27</v>
      </c>
    </row>
    <row r="6915" customFormat="false" ht="11.25" hidden="false" customHeight="false" outlineLevel="0" collapsed="false">
      <c r="A6915" s="207" t="s">
        <v>1144</v>
      </c>
      <c r="B6915" s="184" t="s">
        <v>789</v>
      </c>
      <c r="C6915" s="208" t="n">
        <v>3</v>
      </c>
      <c r="D6915" s="186" t="n">
        <f aca="false">INSUMOS!C8</f>
        <v>2.43181818181818</v>
      </c>
      <c r="E6915" s="186" t="n">
        <f aca="false">ROUND((C6915*D6915),2)</f>
        <v>7.3</v>
      </c>
    </row>
    <row r="6916" customFormat="false" ht="11.25" hidden="false" customHeight="false" outlineLevel="0" collapsed="false">
      <c r="A6916" s="192"/>
      <c r="B6916" s="146" t="s">
        <v>1047</v>
      </c>
      <c r="C6916" s="139"/>
      <c r="E6916" s="142" t="n">
        <f aca="false">SUM(E6910:E6913)</f>
        <v>40.7</v>
      </c>
    </row>
    <row r="6917" customFormat="false" ht="11.25" hidden="false" customHeight="false" outlineLevel="0" collapsed="false">
      <c r="A6917" s="192"/>
      <c r="B6917" s="146" t="s">
        <v>1045</v>
      </c>
      <c r="C6917" s="139"/>
      <c r="D6917" s="189"/>
      <c r="E6917" s="142" t="n">
        <f aca="false">SUM(E6914:E6915)</f>
        <v>16.57</v>
      </c>
    </row>
    <row r="6918" customFormat="false" ht="11.25" hidden="false" customHeight="false" outlineLevel="0" collapsed="false">
      <c r="A6918" s="192"/>
      <c r="B6918" s="188" t="s">
        <v>1046</v>
      </c>
      <c r="C6918" s="139"/>
      <c r="D6918" s="189" t="n">
        <f aca="false">INSUMOS!$C$10</f>
        <v>1.261</v>
      </c>
      <c r="E6918" s="142" t="n">
        <f aca="false">D6918*E6917</f>
        <v>20.89477</v>
      </c>
    </row>
    <row r="6919" customFormat="false" ht="11.25" hidden="false" customHeight="false" outlineLevel="0" collapsed="false">
      <c r="A6919" s="192"/>
      <c r="B6919" s="190" t="s">
        <v>1052</v>
      </c>
      <c r="C6919" s="177"/>
      <c r="D6919" s="191"/>
      <c r="E6919" s="191" t="n">
        <f aca="false">SUM(E6916:E6918)</f>
        <v>78.16477</v>
      </c>
    </row>
    <row r="6920" customFormat="false" ht="11.25" hidden="false" customHeight="false" outlineLevel="0" collapsed="false">
      <c r="A6920" s="192"/>
      <c r="B6920" s="146" t="s">
        <v>82</v>
      </c>
      <c r="C6920" s="139"/>
      <c r="D6920" s="189" t="n">
        <f aca="false">INSUMOS!$C$11</f>
        <v>0.2334</v>
      </c>
      <c r="E6920" s="142" t="n">
        <f aca="false">D6920*E6919</f>
        <v>18.243657318</v>
      </c>
    </row>
    <row r="6921" customFormat="false" ht="11.25" hidden="false" customHeight="false" outlineLevel="0" collapsed="false">
      <c r="A6921" s="192"/>
      <c r="B6921" s="192" t="s">
        <v>1053</v>
      </c>
      <c r="C6921" s="177"/>
      <c r="D6921" s="191"/>
      <c r="E6921" s="191" t="n">
        <f aca="false">ROUND(SUM(E6919:E6920),2)</f>
        <v>96.41</v>
      </c>
    </row>
    <row r="6922" customFormat="false" ht="11.25" hidden="false" customHeight="false" outlineLevel="0" collapsed="false">
      <c r="A6922" s="192"/>
      <c r="B6922" s="192"/>
      <c r="C6922" s="177"/>
      <c r="D6922" s="191"/>
      <c r="E6922" s="191"/>
    </row>
    <row r="6923" customFormat="false" ht="11.25" hidden="false" customHeight="true" outlineLevel="0" collapsed="false">
      <c r="A6923" s="214" t="s">
        <v>2004</v>
      </c>
      <c r="B6923" s="214"/>
      <c r="C6923" s="214"/>
      <c r="D6923" s="214"/>
      <c r="E6923" s="201" t="s">
        <v>1106</v>
      </c>
    </row>
    <row r="6924" customFormat="false" ht="11.25" hidden="false" customHeight="false" outlineLevel="0" collapsed="false">
      <c r="A6924" s="207" t="s">
        <v>684</v>
      </c>
      <c r="B6924" s="184" t="s">
        <v>134</v>
      </c>
      <c r="C6924" s="208" t="n">
        <v>6</v>
      </c>
      <c r="D6924" s="186" t="n">
        <f aca="false">INSUMOS!C523</f>
        <v>1.79</v>
      </c>
      <c r="E6924" s="186" t="n">
        <f aca="false">ROUND((C6924*D6924),2)</f>
        <v>10.74</v>
      </c>
    </row>
    <row r="6925" customFormat="false" ht="11.25" hidden="false" customHeight="false" outlineLevel="0" collapsed="false">
      <c r="A6925" s="207" t="s">
        <v>773</v>
      </c>
      <c r="B6925" s="184" t="s">
        <v>130</v>
      </c>
      <c r="C6925" s="208" t="n">
        <v>1</v>
      </c>
      <c r="D6925" s="186" t="n">
        <f aca="false">INSUMOS!C600</f>
        <v>0.87</v>
      </c>
      <c r="E6925" s="186" t="n">
        <f aca="false">ROUND((C6925*D6925),2)</f>
        <v>0.87</v>
      </c>
    </row>
    <row r="6926" customFormat="false" ht="11.25" hidden="false" customHeight="false" outlineLevel="0" collapsed="false">
      <c r="A6926" s="207" t="s">
        <v>231</v>
      </c>
      <c r="B6926" s="184" t="s">
        <v>90</v>
      </c>
      <c r="C6926" s="208" t="n">
        <v>0.01</v>
      </c>
      <c r="D6926" s="186" t="n">
        <f aca="false">INSUMOS!C134</f>
        <v>9.29</v>
      </c>
      <c r="E6926" s="186" t="n">
        <f aca="false">ROUND((C6926*D6926),2)</f>
        <v>0.09</v>
      </c>
    </row>
    <row r="6927" customFormat="false" ht="11.25" hidden="false" customHeight="false" outlineLevel="0" collapsed="false">
      <c r="A6927" s="207" t="s">
        <v>774</v>
      </c>
      <c r="B6927" s="184" t="s">
        <v>130</v>
      </c>
      <c r="C6927" s="208" t="n">
        <v>1</v>
      </c>
      <c r="D6927" s="186" t="n">
        <f aca="false">INSUMOS!C601</f>
        <v>29</v>
      </c>
      <c r="E6927" s="186" t="n">
        <f aca="false">ROUND((C6927*D6927),2)</f>
        <v>29</v>
      </c>
      <c r="F6927" s="193" t="s">
        <v>1050</v>
      </c>
    </row>
    <row r="6928" customFormat="false" ht="11.25" hidden="false" customHeight="false" outlineLevel="0" collapsed="false">
      <c r="A6928" s="207" t="s">
        <v>1143</v>
      </c>
      <c r="B6928" s="184" t="s">
        <v>789</v>
      </c>
      <c r="C6928" s="208" t="n">
        <v>3</v>
      </c>
      <c r="D6928" s="186" t="n">
        <f aca="false">INSUMOS!C9</f>
        <v>3.09090909090909</v>
      </c>
      <c r="E6928" s="186" t="n">
        <f aca="false">ROUND((C6928*D6928),2)</f>
        <v>9.27</v>
      </c>
    </row>
    <row r="6929" customFormat="false" ht="11.25" hidden="false" customHeight="false" outlineLevel="0" collapsed="false">
      <c r="A6929" s="207" t="s">
        <v>1144</v>
      </c>
      <c r="B6929" s="184" t="s">
        <v>789</v>
      </c>
      <c r="C6929" s="208" t="n">
        <v>2</v>
      </c>
      <c r="D6929" s="186" t="n">
        <f aca="false">INSUMOS!C8</f>
        <v>2.43181818181818</v>
      </c>
      <c r="E6929" s="186" t="n">
        <f aca="false">ROUND((C6929*D6929),2)</f>
        <v>4.86</v>
      </c>
    </row>
    <row r="6930" customFormat="false" ht="11.25" hidden="false" customHeight="false" outlineLevel="0" collapsed="false">
      <c r="A6930" s="192"/>
      <c r="B6930" s="146" t="s">
        <v>1047</v>
      </c>
      <c r="C6930" s="139"/>
      <c r="E6930" s="142" t="n">
        <f aca="false">SUM(E6924:E6927)</f>
        <v>40.7</v>
      </c>
    </row>
    <row r="6931" customFormat="false" ht="11.25" hidden="false" customHeight="false" outlineLevel="0" collapsed="false">
      <c r="A6931" s="192"/>
      <c r="B6931" s="146" t="s">
        <v>1045</v>
      </c>
      <c r="C6931" s="139"/>
      <c r="D6931" s="189"/>
      <c r="E6931" s="142" t="n">
        <f aca="false">SUM(E6928:E6929)</f>
        <v>14.13</v>
      </c>
      <c r="F6931" s="202" t="s">
        <v>1135</v>
      </c>
    </row>
    <row r="6932" customFormat="false" ht="11.25" hidden="false" customHeight="false" outlineLevel="0" collapsed="false">
      <c r="A6932" s="192"/>
      <c r="B6932" s="188" t="s">
        <v>1046</v>
      </c>
      <c r="C6932" s="139"/>
      <c r="D6932" s="189" t="n">
        <f aca="false">INSUMOS!$C$10</f>
        <v>1.261</v>
      </c>
      <c r="E6932" s="142" t="n">
        <f aca="false">D6932*E6931</f>
        <v>17.81793</v>
      </c>
    </row>
    <row r="6933" customFormat="false" ht="11.25" hidden="false" customHeight="false" outlineLevel="0" collapsed="false">
      <c r="A6933" s="192"/>
      <c r="B6933" s="190" t="s">
        <v>1052</v>
      </c>
      <c r="C6933" s="177"/>
      <c r="D6933" s="191"/>
      <c r="E6933" s="191" t="n">
        <f aca="false">SUM(E6930:E6932)</f>
        <v>72.64793</v>
      </c>
    </row>
    <row r="6934" customFormat="false" ht="11.25" hidden="false" customHeight="false" outlineLevel="0" collapsed="false">
      <c r="A6934" s="192"/>
      <c r="B6934" s="146" t="s">
        <v>82</v>
      </c>
      <c r="C6934" s="139"/>
      <c r="D6934" s="189" t="n">
        <f aca="false">INSUMOS!$C$11</f>
        <v>0.2334</v>
      </c>
      <c r="E6934" s="142" t="n">
        <f aca="false">D6934*E6933</f>
        <v>16.956026862</v>
      </c>
      <c r="F6934" s="193" t="s">
        <v>1050</v>
      </c>
    </row>
    <row r="6935" customFormat="false" ht="11.25" hidden="false" customHeight="false" outlineLevel="0" collapsed="false">
      <c r="A6935" s="192"/>
      <c r="B6935" s="192" t="s">
        <v>1053</v>
      </c>
      <c r="C6935" s="177"/>
      <c r="D6935" s="191"/>
      <c r="E6935" s="191" t="n">
        <f aca="false">ROUND(SUM(E6933:E6934),2)</f>
        <v>89.6</v>
      </c>
      <c r="F6935" s="194"/>
    </row>
    <row r="6936" customFormat="false" ht="11.25" hidden="false" customHeight="false" outlineLevel="0" collapsed="false">
      <c r="A6936" s="192"/>
      <c r="B6936" s="192"/>
      <c r="C6936" s="177"/>
      <c r="D6936" s="191"/>
      <c r="E6936" s="191"/>
      <c r="F6936" s="202" t="s">
        <v>1303</v>
      </c>
    </row>
    <row r="6937" customFormat="false" ht="11.25" hidden="false" customHeight="false" outlineLevel="0" collapsed="false">
      <c r="A6937" s="192"/>
      <c r="B6937" s="192"/>
      <c r="C6937" s="177"/>
      <c r="D6937" s="191"/>
      <c r="E6937" s="191"/>
    </row>
    <row r="6938" customFormat="false" ht="11.25" hidden="false" customHeight="false" outlineLevel="0" collapsed="false">
      <c r="A6938" s="192"/>
      <c r="B6938" s="192"/>
      <c r="C6938" s="177"/>
      <c r="D6938" s="191"/>
      <c r="E6938" s="191"/>
    </row>
    <row r="6939" customFormat="false" ht="11.25" hidden="false" customHeight="true" outlineLevel="0" collapsed="false">
      <c r="A6939" s="214" t="s">
        <v>2005</v>
      </c>
      <c r="B6939" s="214"/>
      <c r="C6939" s="214"/>
      <c r="D6939" s="214"/>
      <c r="E6939" s="201" t="s">
        <v>1106</v>
      </c>
    </row>
    <row r="6940" customFormat="false" ht="11.25" hidden="false" customHeight="false" outlineLevel="0" collapsed="false">
      <c r="A6940" s="216" t="s">
        <v>229</v>
      </c>
      <c r="B6940" s="184" t="s">
        <v>90</v>
      </c>
      <c r="C6940" s="208" t="n">
        <v>0.01</v>
      </c>
      <c r="D6940" s="186" t="n">
        <f aca="false">INSUMOS!C132</f>
        <v>10.85</v>
      </c>
      <c r="E6940" s="186" t="n">
        <f aca="false">ROUND((C6940*D6940),2)</f>
        <v>0.11</v>
      </c>
    </row>
    <row r="6941" customFormat="false" ht="11.25" hidden="false" customHeight="false" outlineLevel="0" collapsed="false">
      <c r="A6941" s="207" t="s">
        <v>2006</v>
      </c>
      <c r="B6941" s="184" t="s">
        <v>134</v>
      </c>
      <c r="C6941" s="208" t="n">
        <v>1.05</v>
      </c>
      <c r="D6941" s="186" t="n">
        <f aca="false">INSUMOS!C493</f>
        <v>1.18</v>
      </c>
      <c r="E6941" s="186" t="n">
        <f aca="false">ROUND((C6941*D6941),2)</f>
        <v>1.24</v>
      </c>
    </row>
    <row r="6942" customFormat="false" ht="11.25" hidden="false" customHeight="false" outlineLevel="0" collapsed="false">
      <c r="A6942" s="207" t="s">
        <v>1143</v>
      </c>
      <c r="B6942" s="184" t="s">
        <v>789</v>
      </c>
      <c r="C6942" s="208" t="n">
        <v>0.14</v>
      </c>
      <c r="D6942" s="186" t="n">
        <f aca="false">INSUMOS!C9</f>
        <v>3.09090909090909</v>
      </c>
      <c r="E6942" s="186" t="n">
        <f aca="false">ROUND((C6942*D6942),2)</f>
        <v>0.43</v>
      </c>
    </row>
    <row r="6943" customFormat="false" ht="11.25" hidden="false" customHeight="false" outlineLevel="0" collapsed="false">
      <c r="A6943" s="207" t="s">
        <v>1144</v>
      </c>
      <c r="B6943" s="184" t="s">
        <v>789</v>
      </c>
      <c r="C6943" s="208" t="n">
        <v>0.14</v>
      </c>
      <c r="D6943" s="186" t="n">
        <f aca="false">INSUMOS!C8</f>
        <v>2.43181818181818</v>
      </c>
      <c r="E6943" s="186" t="n">
        <f aca="false">ROUND((C6943*D6943),2)</f>
        <v>0.34</v>
      </c>
    </row>
    <row r="6944" customFormat="false" ht="11.25" hidden="false" customHeight="false" outlineLevel="0" collapsed="false">
      <c r="A6944" s="192"/>
      <c r="B6944" s="146" t="s">
        <v>1047</v>
      </c>
      <c r="C6944" s="139"/>
      <c r="E6944" s="142" t="n">
        <f aca="false">SUM(E6940:E6941)</f>
        <v>1.35</v>
      </c>
    </row>
    <row r="6945" customFormat="false" ht="11.25" hidden="false" customHeight="false" outlineLevel="0" collapsed="false">
      <c r="A6945" s="192"/>
      <c r="B6945" s="146" t="s">
        <v>1045</v>
      </c>
      <c r="C6945" s="139"/>
      <c r="D6945" s="189"/>
      <c r="E6945" s="142" t="n">
        <f aca="false">SUM(E6942:E6943)</f>
        <v>0.77</v>
      </c>
      <c r="F6945" s="193" t="s">
        <v>1050</v>
      </c>
    </row>
    <row r="6946" customFormat="false" ht="11.25" hidden="false" customHeight="false" outlineLevel="0" collapsed="false">
      <c r="A6946" s="192"/>
      <c r="B6946" s="188" t="s">
        <v>1046</v>
      </c>
      <c r="C6946" s="139"/>
      <c r="D6946" s="189" t="n">
        <f aca="false">INSUMOS!$C$10</f>
        <v>1.261</v>
      </c>
      <c r="E6946" s="142" t="n">
        <f aca="false">D6946*E6945</f>
        <v>0.97097</v>
      </c>
      <c r="F6946" s="194"/>
    </row>
    <row r="6947" customFormat="false" ht="11.25" hidden="false" customHeight="false" outlineLevel="0" collapsed="false">
      <c r="A6947" s="192"/>
      <c r="B6947" s="190" t="s">
        <v>1052</v>
      </c>
      <c r="C6947" s="177"/>
      <c r="D6947" s="191"/>
      <c r="E6947" s="191" t="n">
        <f aca="false">SUM(E6944:E6946)</f>
        <v>3.09097</v>
      </c>
      <c r="F6947" s="202" t="s">
        <v>1303</v>
      </c>
    </row>
    <row r="6948" customFormat="false" ht="11.25" hidden="false" customHeight="false" outlineLevel="0" collapsed="false">
      <c r="A6948" s="192"/>
      <c r="B6948" s="146" t="s">
        <v>82</v>
      </c>
      <c r="C6948" s="139"/>
      <c r="D6948" s="189" t="n">
        <f aca="false">INSUMOS!$C$11</f>
        <v>0.2334</v>
      </c>
      <c r="E6948" s="142" t="n">
        <f aca="false">D6948*E6947</f>
        <v>0.721432398</v>
      </c>
    </row>
    <row r="6949" customFormat="false" ht="11.25" hidden="false" customHeight="false" outlineLevel="0" collapsed="false">
      <c r="A6949" s="192"/>
      <c r="B6949" s="192" t="s">
        <v>1053</v>
      </c>
      <c r="C6949" s="177"/>
      <c r="D6949" s="191"/>
      <c r="E6949" s="191" t="n">
        <f aca="false">ROUND(SUM(E6947:E6948),2)</f>
        <v>3.81</v>
      </c>
    </row>
    <row r="6950" customFormat="false" ht="11.25" hidden="false" customHeight="false" outlineLevel="0" collapsed="false">
      <c r="A6950" s="192"/>
      <c r="B6950" s="192"/>
      <c r="C6950" s="177"/>
      <c r="D6950" s="191"/>
      <c r="E6950" s="191"/>
    </row>
    <row r="6951" customFormat="false" ht="11.25" hidden="false" customHeight="false" outlineLevel="0" collapsed="false">
      <c r="A6951" s="146"/>
      <c r="B6951" s="192"/>
      <c r="C6951" s="177"/>
      <c r="D6951" s="191"/>
      <c r="E6951" s="191"/>
    </row>
    <row r="6952" customFormat="false" ht="11.25" hidden="false" customHeight="false" outlineLevel="0" collapsed="false">
      <c r="A6952" s="268" t="s">
        <v>2007</v>
      </c>
      <c r="B6952" s="269"/>
      <c r="C6952" s="270"/>
      <c r="D6952" s="226"/>
      <c r="E6952" s="226"/>
    </row>
    <row r="6953" customFormat="false" ht="11.25" hidden="false" customHeight="false" outlineLevel="0" collapsed="false">
      <c r="A6953" s="178" t="s">
        <v>2008</v>
      </c>
      <c r="B6953" s="198"/>
      <c r="C6953" s="180"/>
      <c r="D6953" s="206"/>
      <c r="E6953" s="201" t="s">
        <v>1042</v>
      </c>
    </row>
    <row r="6954" customFormat="false" ht="11.25" hidden="false" customHeight="false" outlineLevel="0" collapsed="false">
      <c r="A6954" s="216" t="s">
        <v>2009</v>
      </c>
      <c r="B6954" s="184" t="s">
        <v>343</v>
      </c>
      <c r="C6954" s="208" t="n">
        <v>0.17</v>
      </c>
      <c r="D6954" s="186" t="n">
        <f aca="false">INSUMOS!C224</f>
        <v>8.88</v>
      </c>
      <c r="E6954" s="186" t="n">
        <f aca="false">C6954*D6954</f>
        <v>1.5096</v>
      </c>
    </row>
    <row r="6955" customFormat="false" ht="11.25" hidden="false" customHeight="false" outlineLevel="0" collapsed="false">
      <c r="A6955" s="216" t="s">
        <v>2010</v>
      </c>
      <c r="B6955" s="184" t="s">
        <v>343</v>
      </c>
      <c r="C6955" s="208" t="n">
        <v>0.12</v>
      </c>
      <c r="D6955" s="186" t="n">
        <f aca="false">INSUMOS!C237</f>
        <v>5.58</v>
      </c>
      <c r="E6955" s="186" t="n">
        <f aca="false">C6955*D6955</f>
        <v>0.6696</v>
      </c>
      <c r="F6955" s="193" t="s">
        <v>1050</v>
      </c>
    </row>
    <row r="6956" customFormat="false" ht="11.25" hidden="false" customHeight="false" outlineLevel="0" collapsed="false">
      <c r="A6956" s="216" t="s">
        <v>2011</v>
      </c>
      <c r="B6956" s="184" t="s">
        <v>130</v>
      </c>
      <c r="C6956" s="208" t="n">
        <v>0.25</v>
      </c>
      <c r="D6956" s="186" t="n">
        <f aca="false">INSUMOS!C108</f>
        <v>0.27</v>
      </c>
      <c r="E6956" s="186" t="n">
        <f aca="false">C6956*D6956</f>
        <v>0.0675</v>
      </c>
    </row>
    <row r="6957" customFormat="false" ht="11.25" hidden="false" customHeight="false" outlineLevel="0" collapsed="false">
      <c r="A6957" s="216" t="s">
        <v>1410</v>
      </c>
      <c r="B6957" s="184" t="s">
        <v>789</v>
      </c>
      <c r="C6957" s="208" t="n">
        <v>0.4</v>
      </c>
      <c r="D6957" s="186" t="n">
        <f aca="false">INSUMOS!C9</f>
        <v>3.09090909090909</v>
      </c>
      <c r="E6957" s="186" t="n">
        <f aca="false">C6957*D6957</f>
        <v>1.23636363636364</v>
      </c>
    </row>
    <row r="6958" customFormat="false" ht="11.25" hidden="false" customHeight="false" outlineLevel="0" collapsed="false">
      <c r="A6958" s="216" t="s">
        <v>1144</v>
      </c>
      <c r="B6958" s="184" t="s">
        <v>789</v>
      </c>
      <c r="C6958" s="208" t="n">
        <v>0.35</v>
      </c>
      <c r="D6958" s="186" t="n">
        <f aca="false">INSUMOS!C8</f>
        <v>2.43181818181818</v>
      </c>
      <c r="E6958" s="186" t="n">
        <f aca="false">C6958*D6958</f>
        <v>0.851136363636364</v>
      </c>
    </row>
    <row r="6959" customFormat="false" ht="11.25" hidden="false" customHeight="false" outlineLevel="0" collapsed="false">
      <c r="A6959" s="146"/>
      <c r="B6959" s="146" t="s">
        <v>1047</v>
      </c>
      <c r="C6959" s="139"/>
      <c r="E6959" s="142" t="n">
        <f aca="false">SUM(E6954:E6956)</f>
        <v>2.2467</v>
      </c>
    </row>
    <row r="6960" customFormat="false" ht="11.25" hidden="false" customHeight="false" outlineLevel="0" collapsed="false">
      <c r="A6960" s="146"/>
      <c r="B6960" s="146" t="s">
        <v>1045</v>
      </c>
      <c r="C6960" s="139"/>
      <c r="E6960" s="142" t="n">
        <f aca="false">SUM(E6957:E6958)</f>
        <v>2.0875</v>
      </c>
    </row>
    <row r="6961" customFormat="false" ht="11.25" hidden="false" customHeight="false" outlineLevel="0" collapsed="false">
      <c r="A6961" s="146"/>
      <c r="B6961" s="188" t="s">
        <v>1046</v>
      </c>
      <c r="C6961" s="139"/>
      <c r="D6961" s="189" t="n">
        <f aca="false">INSUMOS!$C$10</f>
        <v>1.261</v>
      </c>
      <c r="E6961" s="142" t="n">
        <f aca="false">D6961*E6960</f>
        <v>2.6323375</v>
      </c>
    </row>
    <row r="6962" customFormat="false" ht="11.25" hidden="false" customHeight="false" outlineLevel="0" collapsed="false">
      <c r="A6962" s="188"/>
      <c r="B6962" s="190" t="s">
        <v>1052</v>
      </c>
      <c r="C6962" s="177"/>
      <c r="D6962" s="191"/>
      <c r="E6962" s="191" t="n">
        <f aca="false">SUM(E6959:E6961)</f>
        <v>6.9665375</v>
      </c>
    </row>
    <row r="6963" customFormat="false" ht="11.25" hidden="false" customHeight="false" outlineLevel="0" collapsed="false">
      <c r="A6963" s="146"/>
      <c r="B6963" s="146" t="s">
        <v>82</v>
      </c>
      <c r="C6963" s="139"/>
      <c r="D6963" s="189" t="n">
        <f aca="false">INSUMOS!$C$11</f>
        <v>0.2334</v>
      </c>
      <c r="E6963" s="142" t="n">
        <f aca="false">D6963*E6962</f>
        <v>1.6259898525</v>
      </c>
    </row>
    <row r="6964" customFormat="false" ht="11.25" hidden="false" customHeight="false" outlineLevel="0" collapsed="false">
      <c r="A6964" s="146"/>
      <c r="B6964" s="192" t="s">
        <v>1053</v>
      </c>
      <c r="C6964" s="177"/>
      <c r="D6964" s="191"/>
      <c r="E6964" s="191" t="n">
        <f aca="false">ROUND(SUM(E6962:E6963),2)</f>
        <v>8.59</v>
      </c>
    </row>
    <row r="6965" customFormat="false" ht="11.25" hidden="false" customHeight="false" outlineLevel="0" collapsed="false">
      <c r="A6965" s="211"/>
      <c r="B6965" s="195"/>
      <c r="C6965" s="196"/>
      <c r="D6965" s="197"/>
      <c r="E6965" s="197"/>
    </row>
    <row r="6966" customFormat="false" ht="11.25" hidden="false" customHeight="false" outlineLevel="0" collapsed="false">
      <c r="A6966" s="178" t="s">
        <v>2012</v>
      </c>
      <c r="B6966" s="198"/>
      <c r="C6966" s="180"/>
      <c r="D6966" s="206"/>
      <c r="E6966" s="201" t="s">
        <v>1042</v>
      </c>
    </row>
    <row r="6967" customFormat="false" ht="11.25" hidden="false" customHeight="false" outlineLevel="0" collapsed="false">
      <c r="A6967" s="183" t="s">
        <v>2013</v>
      </c>
      <c r="B6967" s="184" t="s">
        <v>343</v>
      </c>
      <c r="C6967" s="208" t="n">
        <v>0.205</v>
      </c>
      <c r="D6967" s="186" t="n">
        <f aca="false">INSUMOS!C222</f>
        <v>11.01</v>
      </c>
      <c r="E6967" s="186" t="n">
        <f aca="false">C6967*D6967</f>
        <v>2.25705</v>
      </c>
    </row>
    <row r="6968" customFormat="false" ht="11.25" hidden="false" customHeight="false" outlineLevel="0" collapsed="false">
      <c r="A6968" s="183" t="s">
        <v>2010</v>
      </c>
      <c r="B6968" s="184" t="s">
        <v>2014</v>
      </c>
      <c r="C6968" s="208" t="n">
        <v>0.12</v>
      </c>
      <c r="D6968" s="186" t="n">
        <f aca="false">INSUMOS!C237</f>
        <v>5.58</v>
      </c>
      <c r="E6968" s="186" t="n">
        <f aca="false">C6968*D6968</f>
        <v>0.6696</v>
      </c>
    </row>
    <row r="6969" customFormat="false" ht="11.25" hidden="false" customHeight="false" outlineLevel="0" collapsed="false">
      <c r="A6969" s="183" t="s">
        <v>2011</v>
      </c>
      <c r="B6969" s="184" t="s">
        <v>130</v>
      </c>
      <c r="C6969" s="208" t="n">
        <v>0.5</v>
      </c>
      <c r="D6969" s="186" t="n">
        <f aca="false">INSUMOS!C108</f>
        <v>0.27</v>
      </c>
      <c r="E6969" s="186" t="n">
        <f aca="false">C6969*D6969</f>
        <v>0.135</v>
      </c>
    </row>
    <row r="6970" customFormat="false" ht="11.25" hidden="false" customHeight="false" outlineLevel="0" collapsed="false">
      <c r="A6970" s="183" t="s">
        <v>1410</v>
      </c>
      <c r="B6970" s="184" t="s">
        <v>789</v>
      </c>
      <c r="C6970" s="208" t="n">
        <v>0.4</v>
      </c>
      <c r="D6970" s="186" t="n">
        <f aca="false">INSUMOS!C9</f>
        <v>3.09090909090909</v>
      </c>
      <c r="E6970" s="186" t="n">
        <f aca="false">C6970*D6970</f>
        <v>1.23636363636364</v>
      </c>
      <c r="F6970" s="193" t="s">
        <v>1050</v>
      </c>
    </row>
    <row r="6971" customFormat="false" ht="11.25" hidden="false" customHeight="false" outlineLevel="0" collapsed="false">
      <c r="A6971" s="183" t="s">
        <v>1144</v>
      </c>
      <c r="B6971" s="184" t="s">
        <v>789</v>
      </c>
      <c r="C6971" s="208" t="n">
        <v>0.35</v>
      </c>
      <c r="D6971" s="186" t="n">
        <f aca="false">INSUMOS!C8</f>
        <v>2.43181818181818</v>
      </c>
      <c r="E6971" s="186" t="n">
        <f aca="false">C6971*D6971</f>
        <v>0.851136363636364</v>
      </c>
    </row>
    <row r="6972" customFormat="false" ht="11.25" hidden="false" customHeight="false" outlineLevel="0" collapsed="false">
      <c r="A6972" s="146"/>
      <c r="B6972" s="146" t="s">
        <v>1047</v>
      </c>
      <c r="C6972" s="139"/>
      <c r="E6972" s="142" t="n">
        <f aca="false">SUM(E6967:E6969)</f>
        <v>3.06165</v>
      </c>
    </row>
    <row r="6973" customFormat="false" ht="11.25" hidden="false" customHeight="false" outlineLevel="0" collapsed="false">
      <c r="A6973" s="146"/>
      <c r="B6973" s="146" t="s">
        <v>1045</v>
      </c>
      <c r="C6973" s="139"/>
      <c r="E6973" s="142" t="n">
        <f aca="false">SUM(E6970:E6971)</f>
        <v>2.0875</v>
      </c>
    </row>
    <row r="6974" customFormat="false" ht="11.25" hidden="false" customHeight="false" outlineLevel="0" collapsed="false">
      <c r="A6974" s="146"/>
      <c r="B6974" s="188" t="s">
        <v>1046</v>
      </c>
      <c r="C6974" s="139"/>
      <c r="D6974" s="189" t="n">
        <f aca="false">INSUMOS!$C$10</f>
        <v>1.261</v>
      </c>
      <c r="E6974" s="142" t="n">
        <f aca="false">D6974*E6973</f>
        <v>2.6323375</v>
      </c>
    </row>
    <row r="6975" customFormat="false" ht="11.25" hidden="false" customHeight="false" outlineLevel="0" collapsed="false">
      <c r="A6975" s="188"/>
      <c r="B6975" s="190" t="s">
        <v>1052</v>
      </c>
      <c r="C6975" s="177"/>
      <c r="D6975" s="191"/>
      <c r="E6975" s="191" t="n">
        <f aca="false">SUM(E6972:E6974)</f>
        <v>7.7814875</v>
      </c>
    </row>
    <row r="6976" customFormat="false" ht="11.25" hidden="false" customHeight="false" outlineLevel="0" collapsed="false">
      <c r="A6976" s="146"/>
      <c r="B6976" s="146" t="s">
        <v>82</v>
      </c>
      <c r="C6976" s="139"/>
      <c r="D6976" s="189" t="n">
        <f aca="false">INSUMOS!$C$11</f>
        <v>0.2334</v>
      </c>
      <c r="E6976" s="142" t="n">
        <f aca="false">D6976*E6975</f>
        <v>1.8161991825</v>
      </c>
    </row>
    <row r="6977" customFormat="false" ht="11.25" hidden="false" customHeight="false" outlineLevel="0" collapsed="false">
      <c r="A6977" s="146"/>
      <c r="B6977" s="192" t="s">
        <v>1053</v>
      </c>
      <c r="C6977" s="177"/>
      <c r="D6977" s="191"/>
      <c r="E6977" s="191" t="n">
        <f aca="false">ROUND(SUM(E6975:E6976),2)</f>
        <v>9.6</v>
      </c>
    </row>
    <row r="6978" customFormat="false" ht="11.25" hidden="false" customHeight="false" outlineLevel="0" collapsed="false">
      <c r="A6978" s="211"/>
      <c r="B6978" s="195"/>
      <c r="C6978" s="196"/>
      <c r="D6978" s="197"/>
      <c r="E6978" s="197"/>
    </row>
    <row r="6979" customFormat="false" ht="11.25" hidden="false" customHeight="false" outlineLevel="0" collapsed="false">
      <c r="A6979" s="178" t="s">
        <v>2015</v>
      </c>
      <c r="B6979" s="198"/>
      <c r="C6979" s="180"/>
      <c r="D6979" s="206"/>
      <c r="E6979" s="201" t="s">
        <v>1042</v>
      </c>
    </row>
    <row r="6980" customFormat="false" ht="11.25" hidden="false" customHeight="false" outlineLevel="0" collapsed="false">
      <c r="A6980" s="183" t="s">
        <v>2016</v>
      </c>
      <c r="B6980" s="184" t="s">
        <v>343</v>
      </c>
      <c r="C6980" s="208" t="n">
        <v>0.205</v>
      </c>
      <c r="D6980" s="186" t="n">
        <f aca="false">INSUMOS!C248</f>
        <v>16.6</v>
      </c>
      <c r="E6980" s="186" t="n">
        <f aca="false">C6980*D6980</f>
        <v>3.403</v>
      </c>
    </row>
    <row r="6981" customFormat="false" ht="11.25" hidden="false" customHeight="false" outlineLevel="0" collapsed="false">
      <c r="A6981" s="183" t="s">
        <v>2010</v>
      </c>
      <c r="B6981" s="184" t="s">
        <v>2014</v>
      </c>
      <c r="C6981" s="208" t="n">
        <v>0.12</v>
      </c>
      <c r="D6981" s="186" t="n">
        <f aca="false">INSUMOS!C237</f>
        <v>5.58</v>
      </c>
      <c r="E6981" s="186" t="n">
        <f aca="false">C6981*D6981</f>
        <v>0.6696</v>
      </c>
      <c r="F6981" s="193" t="s">
        <v>1050</v>
      </c>
    </row>
    <row r="6982" customFormat="false" ht="11.25" hidden="false" customHeight="false" outlineLevel="0" collapsed="false">
      <c r="A6982" s="183" t="s">
        <v>2011</v>
      </c>
      <c r="B6982" s="184" t="s">
        <v>130</v>
      </c>
      <c r="C6982" s="208" t="n">
        <v>0.5</v>
      </c>
      <c r="D6982" s="186" t="n">
        <f aca="false">INSUMOS!C108</f>
        <v>0.27</v>
      </c>
      <c r="E6982" s="186" t="n">
        <f aca="false">C6982*D6982</f>
        <v>0.135</v>
      </c>
    </row>
    <row r="6983" customFormat="false" ht="11.25" hidden="false" customHeight="false" outlineLevel="0" collapsed="false">
      <c r="A6983" s="183" t="s">
        <v>1410</v>
      </c>
      <c r="B6983" s="184" t="s">
        <v>789</v>
      </c>
      <c r="C6983" s="208" t="n">
        <v>0.4</v>
      </c>
      <c r="D6983" s="186" t="n">
        <f aca="false">INSUMOS!C9</f>
        <v>3.09090909090909</v>
      </c>
      <c r="E6983" s="186" t="n">
        <f aca="false">C6983*D6983</f>
        <v>1.23636363636364</v>
      </c>
    </row>
    <row r="6984" customFormat="false" ht="11.25" hidden="false" customHeight="false" outlineLevel="0" collapsed="false">
      <c r="A6984" s="183" t="s">
        <v>1144</v>
      </c>
      <c r="B6984" s="184" t="s">
        <v>789</v>
      </c>
      <c r="C6984" s="208" t="n">
        <v>0.35</v>
      </c>
      <c r="D6984" s="186" t="n">
        <f aca="false">INSUMOS!C8</f>
        <v>2.43181818181818</v>
      </c>
      <c r="E6984" s="186" t="n">
        <f aca="false">C6984*D6984</f>
        <v>0.851136363636364</v>
      </c>
    </row>
    <row r="6985" customFormat="false" ht="11.25" hidden="false" customHeight="false" outlineLevel="0" collapsed="false">
      <c r="A6985" s="146"/>
      <c r="B6985" s="146" t="s">
        <v>1047</v>
      </c>
      <c r="C6985" s="139"/>
      <c r="E6985" s="142" t="n">
        <f aca="false">SUM(E6980:E6982)</f>
        <v>4.2076</v>
      </c>
    </row>
    <row r="6986" customFormat="false" ht="11.25" hidden="false" customHeight="false" outlineLevel="0" collapsed="false">
      <c r="A6986" s="146"/>
      <c r="B6986" s="146" t="s">
        <v>1045</v>
      </c>
      <c r="C6986" s="139"/>
      <c r="E6986" s="142" t="n">
        <f aca="false">SUM(E6983:E6984)</f>
        <v>2.0875</v>
      </c>
    </row>
    <row r="6987" customFormat="false" ht="11.25" hidden="false" customHeight="false" outlineLevel="0" collapsed="false">
      <c r="A6987" s="146"/>
      <c r="B6987" s="188" t="s">
        <v>1046</v>
      </c>
      <c r="C6987" s="139"/>
      <c r="D6987" s="189" t="n">
        <f aca="false">INSUMOS!$C$10</f>
        <v>1.261</v>
      </c>
      <c r="E6987" s="142" t="n">
        <f aca="false">D6987*E6986</f>
        <v>2.6323375</v>
      </c>
    </row>
    <row r="6988" customFormat="false" ht="11.25" hidden="false" customHeight="false" outlineLevel="0" collapsed="false">
      <c r="A6988" s="188"/>
      <c r="B6988" s="190" t="s">
        <v>1052</v>
      </c>
      <c r="C6988" s="177"/>
      <c r="D6988" s="191"/>
      <c r="E6988" s="191" t="n">
        <f aca="false">SUM(E6985:E6987)</f>
        <v>8.9274375</v>
      </c>
    </row>
    <row r="6989" customFormat="false" ht="11.25" hidden="false" customHeight="false" outlineLevel="0" collapsed="false">
      <c r="A6989" s="146"/>
      <c r="B6989" s="146" t="s">
        <v>82</v>
      </c>
      <c r="C6989" s="139"/>
      <c r="D6989" s="189" t="n">
        <f aca="false">INSUMOS!$C$11</f>
        <v>0.2334</v>
      </c>
      <c r="E6989" s="142" t="n">
        <f aca="false">D6989*E6988</f>
        <v>2.0836639125</v>
      </c>
    </row>
    <row r="6990" customFormat="false" ht="11.25" hidden="false" customHeight="false" outlineLevel="0" collapsed="false">
      <c r="A6990" s="146"/>
      <c r="B6990" s="192" t="s">
        <v>1053</v>
      </c>
      <c r="C6990" s="177"/>
      <c r="D6990" s="191"/>
      <c r="E6990" s="191" t="n">
        <f aca="false">ROUND(SUM(E6988:E6989),2)</f>
        <v>11.01</v>
      </c>
    </row>
    <row r="6991" customFormat="false" ht="11.25" hidden="false" customHeight="false" outlineLevel="0" collapsed="false">
      <c r="A6991" s="211"/>
      <c r="B6991" s="195"/>
      <c r="C6991" s="196"/>
      <c r="D6991" s="197"/>
      <c r="E6991" s="197"/>
    </row>
    <row r="6992" customFormat="false" ht="11.25" hidden="false" customHeight="false" outlineLevel="0" collapsed="false">
      <c r="A6992" s="178" t="s">
        <v>2017</v>
      </c>
      <c r="B6992" s="198"/>
      <c r="C6992" s="180"/>
      <c r="D6992" s="206"/>
      <c r="E6992" s="201" t="s">
        <v>1042</v>
      </c>
    </row>
    <row r="6993" customFormat="false" ht="11.25" hidden="false" customHeight="false" outlineLevel="0" collapsed="false">
      <c r="A6993" s="207" t="s">
        <v>350</v>
      </c>
      <c r="B6993" s="184" t="s">
        <v>343</v>
      </c>
      <c r="C6993" s="208" t="n">
        <v>0.36</v>
      </c>
      <c r="D6993" s="186" t="n">
        <f aca="false">INSUMOS!C225</f>
        <v>38.54</v>
      </c>
      <c r="E6993" s="186" t="n">
        <f aca="false">C6993*D6993</f>
        <v>13.8744</v>
      </c>
    </row>
    <row r="6994" customFormat="false" ht="11.25" hidden="false" customHeight="false" outlineLevel="0" collapsed="false">
      <c r="A6994" s="207" t="s">
        <v>363</v>
      </c>
      <c r="B6994" s="184" t="s">
        <v>343</v>
      </c>
      <c r="C6994" s="208" t="n">
        <v>0.04</v>
      </c>
      <c r="D6994" s="186" t="n">
        <f aca="false">INSUMOS!C234</f>
        <v>22.25</v>
      </c>
      <c r="E6994" s="186" t="n">
        <f aca="false">C6994*D6994</f>
        <v>0.89</v>
      </c>
      <c r="F6994" s="193" t="s">
        <v>1050</v>
      </c>
    </row>
    <row r="6995" customFormat="false" ht="11.25" hidden="false" customHeight="false" outlineLevel="0" collapsed="false">
      <c r="A6995" s="207" t="s">
        <v>1410</v>
      </c>
      <c r="B6995" s="184" t="s">
        <v>789</v>
      </c>
      <c r="C6995" s="208" t="n">
        <v>1</v>
      </c>
      <c r="D6995" s="186" t="n">
        <f aca="false">INSUMOS!C9</f>
        <v>3.09090909090909</v>
      </c>
      <c r="E6995" s="186" t="n">
        <f aca="false">C6995*D6995</f>
        <v>3.09090909090909</v>
      </c>
    </row>
    <row r="6996" customFormat="false" ht="11.25" hidden="false" customHeight="false" outlineLevel="0" collapsed="false">
      <c r="A6996" s="207" t="s">
        <v>1144</v>
      </c>
      <c r="B6996" s="184" t="s">
        <v>789</v>
      </c>
      <c r="C6996" s="208" t="n">
        <v>0.5</v>
      </c>
      <c r="D6996" s="186" t="n">
        <f aca="false">INSUMOS!C8</f>
        <v>2.43181818181818</v>
      </c>
      <c r="E6996" s="186" t="n">
        <f aca="false">C6996*D6996</f>
        <v>1.21590909090909</v>
      </c>
    </row>
    <row r="6997" customFormat="false" ht="11.25" hidden="false" customHeight="false" outlineLevel="0" collapsed="false">
      <c r="A6997" s="146"/>
      <c r="B6997" s="146" t="s">
        <v>1047</v>
      </c>
      <c r="C6997" s="139"/>
      <c r="E6997" s="142" t="n">
        <f aca="false">SUM(E6993:E6994)</f>
        <v>14.7644</v>
      </c>
    </row>
    <row r="6998" customFormat="false" ht="11.25" hidden="false" customHeight="false" outlineLevel="0" collapsed="false">
      <c r="A6998" s="146"/>
      <c r="B6998" s="146" t="s">
        <v>1045</v>
      </c>
      <c r="C6998" s="139"/>
      <c r="E6998" s="142" t="n">
        <f aca="false">SUM(E6995:E6996)</f>
        <v>4.30681818181818</v>
      </c>
    </row>
    <row r="6999" customFormat="false" ht="11.25" hidden="false" customHeight="false" outlineLevel="0" collapsed="false">
      <c r="A6999" s="146"/>
      <c r="B6999" s="188" t="s">
        <v>1046</v>
      </c>
      <c r="C6999" s="139"/>
      <c r="D6999" s="189" t="n">
        <f aca="false">INSUMOS!$C$10</f>
        <v>1.261</v>
      </c>
      <c r="E6999" s="142" t="n">
        <f aca="false">D6999*E6998</f>
        <v>5.43089772727273</v>
      </c>
    </row>
    <row r="7000" customFormat="false" ht="11.25" hidden="false" customHeight="false" outlineLevel="0" collapsed="false">
      <c r="A7000" s="188"/>
      <c r="B7000" s="190" t="s">
        <v>1052</v>
      </c>
      <c r="C7000" s="177"/>
      <c r="D7000" s="191"/>
      <c r="E7000" s="191" t="n">
        <f aca="false">SUM(E6997:E6999)</f>
        <v>24.5021159090909</v>
      </c>
    </row>
    <row r="7001" customFormat="false" ht="11.25" hidden="false" customHeight="false" outlineLevel="0" collapsed="false">
      <c r="A7001" s="146"/>
      <c r="B7001" s="146" t="s">
        <v>82</v>
      </c>
      <c r="C7001" s="139"/>
      <c r="D7001" s="189" t="n">
        <f aca="false">INSUMOS!$C$11</f>
        <v>0.2334</v>
      </c>
      <c r="E7001" s="142" t="n">
        <f aca="false">D7001*E7000</f>
        <v>5.71879385318182</v>
      </c>
    </row>
    <row r="7002" customFormat="false" ht="11.25" hidden="false" customHeight="false" outlineLevel="0" collapsed="false">
      <c r="A7002" s="146"/>
      <c r="B7002" s="192" t="s">
        <v>1053</v>
      </c>
      <c r="C7002" s="177"/>
      <c r="D7002" s="191"/>
      <c r="E7002" s="191" t="n">
        <f aca="false">ROUND(SUM(E7000:E7001),2)</f>
        <v>30.22</v>
      </c>
    </row>
    <row r="7004" customFormat="false" ht="11.25" hidden="false" customHeight="false" outlineLevel="0" collapsed="false">
      <c r="A7004" s="178" t="s">
        <v>2018</v>
      </c>
      <c r="B7004" s="198"/>
      <c r="C7004" s="180"/>
      <c r="D7004" s="206"/>
      <c r="E7004" s="201" t="s">
        <v>1042</v>
      </c>
    </row>
    <row r="7005" customFormat="false" ht="11.25" hidden="false" customHeight="false" outlineLevel="0" collapsed="false">
      <c r="A7005" s="216" t="s">
        <v>2019</v>
      </c>
      <c r="B7005" s="184" t="s">
        <v>90</v>
      </c>
      <c r="C7005" s="208" t="n">
        <v>0.7</v>
      </c>
      <c r="D7005" s="186" t="n">
        <f aca="false">INSUMOS!C241</f>
        <v>2.92</v>
      </c>
      <c r="E7005" s="186" t="n">
        <f aca="false">C7005*D7005</f>
        <v>2.044</v>
      </c>
    </row>
    <row r="7006" customFormat="false" ht="11.25" hidden="false" customHeight="false" outlineLevel="0" collapsed="false">
      <c r="A7006" s="216" t="s">
        <v>2011</v>
      </c>
      <c r="B7006" s="184" t="s">
        <v>130</v>
      </c>
      <c r="C7006" s="208" t="n">
        <v>0.4</v>
      </c>
      <c r="D7006" s="186" t="n">
        <f aca="false">INSUMOS!C108</f>
        <v>0.27</v>
      </c>
      <c r="E7006" s="186" t="n">
        <f aca="false">C7006*D7006</f>
        <v>0.108</v>
      </c>
      <c r="F7006" s="193" t="s">
        <v>1050</v>
      </c>
    </row>
    <row r="7007" customFormat="false" ht="11.25" hidden="false" customHeight="false" outlineLevel="0" collapsed="false">
      <c r="A7007" s="216" t="s">
        <v>1410</v>
      </c>
      <c r="B7007" s="184" t="s">
        <v>789</v>
      </c>
      <c r="C7007" s="208" t="n">
        <v>0.3</v>
      </c>
      <c r="D7007" s="186" t="n">
        <f aca="false">INSUMOS!C9</f>
        <v>3.09090909090909</v>
      </c>
      <c r="E7007" s="186" t="n">
        <f aca="false">C7007*D7007</f>
        <v>0.927272727272727</v>
      </c>
    </row>
    <row r="7008" customFormat="false" ht="11.25" hidden="false" customHeight="false" outlineLevel="0" collapsed="false">
      <c r="A7008" s="216" t="s">
        <v>1144</v>
      </c>
      <c r="B7008" s="184" t="s">
        <v>789</v>
      </c>
      <c r="C7008" s="208" t="n">
        <v>0.2</v>
      </c>
      <c r="D7008" s="186" t="n">
        <f aca="false">INSUMOS!C8</f>
        <v>2.43181818181818</v>
      </c>
      <c r="E7008" s="186" t="n">
        <f aca="false">C7008*D7008</f>
        <v>0.486363636363636</v>
      </c>
    </row>
    <row r="7009" customFormat="false" ht="11.25" hidden="false" customHeight="false" outlineLevel="0" collapsed="false">
      <c r="A7009" s="146"/>
      <c r="B7009" s="146" t="s">
        <v>1047</v>
      </c>
      <c r="C7009" s="139"/>
      <c r="E7009" s="142" t="n">
        <f aca="false">SUM(E7005:E7006)</f>
        <v>2.152</v>
      </c>
    </row>
    <row r="7010" customFormat="false" ht="11.25" hidden="false" customHeight="false" outlineLevel="0" collapsed="false">
      <c r="A7010" s="146"/>
      <c r="B7010" s="146" t="s">
        <v>1045</v>
      </c>
      <c r="C7010" s="139"/>
      <c r="E7010" s="142" t="n">
        <f aca="false">SUM(E7007:E7008)</f>
        <v>1.41363636363636</v>
      </c>
    </row>
    <row r="7011" customFormat="false" ht="11.25" hidden="false" customHeight="false" outlineLevel="0" collapsed="false">
      <c r="A7011" s="188"/>
      <c r="B7011" s="188" t="s">
        <v>1046</v>
      </c>
      <c r="C7011" s="139"/>
      <c r="D7011" s="189" t="n">
        <f aca="false">INSUMOS!$C$10</f>
        <v>1.261</v>
      </c>
      <c r="E7011" s="142" t="n">
        <f aca="false">D7011*E7010</f>
        <v>1.78259545454545</v>
      </c>
    </row>
    <row r="7012" customFormat="false" ht="11.25" hidden="false" customHeight="false" outlineLevel="0" collapsed="false">
      <c r="A7012" s="146"/>
      <c r="B7012" s="190" t="s">
        <v>1052</v>
      </c>
      <c r="C7012" s="177"/>
      <c r="D7012" s="191"/>
      <c r="E7012" s="191" t="n">
        <f aca="false">SUM(E7009:E7011)</f>
        <v>5.34823181818182</v>
      </c>
    </row>
    <row r="7013" customFormat="false" ht="11.25" hidden="false" customHeight="false" outlineLevel="0" collapsed="false">
      <c r="A7013" s="146"/>
      <c r="B7013" s="146" t="s">
        <v>82</v>
      </c>
      <c r="C7013" s="139"/>
      <c r="D7013" s="189" t="n">
        <f aca="false">INSUMOS!$C$11</f>
        <v>0.2334</v>
      </c>
      <c r="E7013" s="142" t="n">
        <f aca="false">D7013*E7012</f>
        <v>1.24827730636364</v>
      </c>
    </row>
    <row r="7014" customFormat="false" ht="11.25" hidden="false" customHeight="false" outlineLevel="0" collapsed="false">
      <c r="A7014" s="146"/>
      <c r="B7014" s="192" t="s">
        <v>1053</v>
      </c>
      <c r="C7014" s="177"/>
      <c r="D7014" s="191"/>
      <c r="E7014" s="191" t="n">
        <f aca="false">ROUND(SUM(E7012:E7013),2)</f>
        <v>6.6</v>
      </c>
    </row>
    <row r="7015" customFormat="false" ht="11.25" hidden="false" customHeight="false" outlineLevel="0" collapsed="false">
      <c r="A7015" s="146"/>
      <c r="B7015" s="192"/>
      <c r="C7015" s="177"/>
      <c r="D7015" s="191"/>
      <c r="E7015" s="191"/>
    </row>
    <row r="7016" customFormat="false" ht="11.25" hidden="false" customHeight="false" outlineLevel="0" collapsed="false">
      <c r="A7016" s="178" t="s">
        <v>2020</v>
      </c>
      <c r="B7016" s="198"/>
      <c r="C7016" s="180"/>
      <c r="D7016" s="206"/>
      <c r="E7016" s="201" t="s">
        <v>1042</v>
      </c>
    </row>
    <row r="7017" customFormat="false" ht="11.25" hidden="false" customHeight="false" outlineLevel="0" collapsed="false">
      <c r="A7017" s="216" t="s">
        <v>2019</v>
      </c>
      <c r="B7017" s="184" t="s">
        <v>90</v>
      </c>
      <c r="C7017" s="208" t="n">
        <v>0.936</v>
      </c>
      <c r="D7017" s="186" t="n">
        <f aca="false">INSUMOS!C241</f>
        <v>2.92</v>
      </c>
      <c r="E7017" s="186" t="n">
        <f aca="false">C7017*D7017</f>
        <v>2.73312</v>
      </c>
    </row>
    <row r="7018" customFormat="false" ht="11.25" hidden="false" customHeight="false" outlineLevel="0" collapsed="false">
      <c r="A7018" s="216" t="s">
        <v>2011</v>
      </c>
      <c r="B7018" s="184" t="s">
        <v>130</v>
      </c>
      <c r="C7018" s="208" t="n">
        <v>0.5</v>
      </c>
      <c r="D7018" s="186" t="n">
        <f aca="false">INSUMOS!C108</f>
        <v>0.27</v>
      </c>
      <c r="E7018" s="186" t="n">
        <f aca="false">C7018*D7018</f>
        <v>0.135</v>
      </c>
    </row>
    <row r="7019" customFormat="false" ht="11.25" hidden="false" customHeight="false" outlineLevel="0" collapsed="false">
      <c r="A7019" s="216" t="s">
        <v>1410</v>
      </c>
      <c r="B7019" s="184" t="s">
        <v>789</v>
      </c>
      <c r="C7019" s="208" t="n">
        <v>0.35</v>
      </c>
      <c r="D7019" s="186" t="n">
        <f aca="false">INSUMOS!C9</f>
        <v>3.09090909090909</v>
      </c>
      <c r="E7019" s="186" t="n">
        <f aca="false">C7019*D7019</f>
        <v>1.08181818181818</v>
      </c>
      <c r="F7019" s="193" t="s">
        <v>1050</v>
      </c>
    </row>
    <row r="7020" customFormat="false" ht="11.25" hidden="false" customHeight="false" outlineLevel="0" collapsed="false">
      <c r="A7020" s="216" t="s">
        <v>1144</v>
      </c>
      <c r="B7020" s="184" t="s">
        <v>789</v>
      </c>
      <c r="C7020" s="208" t="n">
        <v>0.25</v>
      </c>
      <c r="D7020" s="186" t="n">
        <f aca="false">INSUMOS!C8</f>
        <v>2.43181818181818</v>
      </c>
      <c r="E7020" s="186" t="n">
        <f aca="false">C7020*D7020</f>
        <v>0.607954545454545</v>
      </c>
    </row>
    <row r="7021" customFormat="false" ht="11.25" hidden="false" customHeight="false" outlineLevel="0" collapsed="false">
      <c r="A7021" s="146"/>
      <c r="B7021" s="146" t="s">
        <v>1047</v>
      </c>
      <c r="C7021" s="139"/>
      <c r="E7021" s="142" t="n">
        <f aca="false">SUM(E7017:E7018)</f>
        <v>2.86812</v>
      </c>
    </row>
    <row r="7022" customFormat="false" ht="11.25" hidden="false" customHeight="false" outlineLevel="0" collapsed="false">
      <c r="A7022" s="146"/>
      <c r="B7022" s="146" t="s">
        <v>1045</v>
      </c>
      <c r="C7022" s="139"/>
      <c r="E7022" s="142" t="n">
        <f aca="false">SUM(E7019:E7020)</f>
        <v>1.68977272727273</v>
      </c>
    </row>
    <row r="7023" customFormat="false" ht="11.25" hidden="false" customHeight="false" outlineLevel="0" collapsed="false">
      <c r="A7023" s="188"/>
      <c r="B7023" s="188" t="s">
        <v>1046</v>
      </c>
      <c r="C7023" s="139"/>
      <c r="D7023" s="189" t="n">
        <f aca="false">INSUMOS!$C$10</f>
        <v>1.261</v>
      </c>
      <c r="E7023" s="142" t="n">
        <f aca="false">D7023*E7022</f>
        <v>2.13080340909091</v>
      </c>
    </row>
    <row r="7024" customFormat="false" ht="11.25" hidden="false" customHeight="false" outlineLevel="0" collapsed="false">
      <c r="A7024" s="146"/>
      <c r="B7024" s="190" t="s">
        <v>1052</v>
      </c>
      <c r="C7024" s="177"/>
      <c r="D7024" s="191"/>
      <c r="E7024" s="191" t="n">
        <f aca="false">SUM(E7021:E7023)</f>
        <v>6.68869613636364</v>
      </c>
    </row>
    <row r="7025" customFormat="false" ht="11.25" hidden="false" customHeight="false" outlineLevel="0" collapsed="false">
      <c r="A7025" s="146"/>
      <c r="B7025" s="146" t="s">
        <v>82</v>
      </c>
      <c r="C7025" s="139"/>
      <c r="D7025" s="189" t="n">
        <f aca="false">INSUMOS!$C$11</f>
        <v>0.2334</v>
      </c>
      <c r="E7025" s="142" t="n">
        <f aca="false">D7025*E7024</f>
        <v>1.56114167822727</v>
      </c>
    </row>
    <row r="7026" customFormat="false" ht="11.25" hidden="false" customHeight="false" outlineLevel="0" collapsed="false">
      <c r="A7026" s="146"/>
      <c r="B7026" s="192" t="s">
        <v>1053</v>
      </c>
      <c r="C7026" s="177"/>
      <c r="D7026" s="191"/>
      <c r="E7026" s="191" t="n">
        <f aca="false">ROUND(SUM(E7024:E7025),2)</f>
        <v>8.25</v>
      </c>
    </row>
    <row r="7027" customFormat="false" ht="11.25" hidden="false" customHeight="false" outlineLevel="0" collapsed="false">
      <c r="A7027" s="146"/>
      <c r="B7027" s="192"/>
      <c r="C7027" s="177"/>
      <c r="D7027" s="191"/>
      <c r="E7027" s="191"/>
    </row>
    <row r="7028" customFormat="false" ht="11.25" hidden="false" customHeight="false" outlineLevel="0" collapsed="false">
      <c r="A7028" s="178" t="s">
        <v>2021</v>
      </c>
      <c r="B7028" s="198"/>
      <c r="C7028" s="180"/>
      <c r="D7028" s="206"/>
      <c r="E7028" s="201" t="s">
        <v>1042</v>
      </c>
    </row>
    <row r="7029" customFormat="false" ht="11.25" hidden="false" customHeight="false" outlineLevel="0" collapsed="false">
      <c r="A7029" s="216" t="s">
        <v>2019</v>
      </c>
      <c r="B7029" s="184" t="s">
        <v>90</v>
      </c>
      <c r="C7029" s="208" t="n">
        <v>0.5</v>
      </c>
      <c r="D7029" s="186" t="n">
        <f aca="false">INSUMOS!C241</f>
        <v>2.92</v>
      </c>
      <c r="E7029" s="186" t="n">
        <f aca="false">C7029*D7029</f>
        <v>1.46</v>
      </c>
    </row>
    <row r="7030" customFormat="false" ht="11.25" hidden="false" customHeight="false" outlineLevel="0" collapsed="false">
      <c r="A7030" s="216" t="s">
        <v>2011</v>
      </c>
      <c r="B7030" s="184" t="s">
        <v>130</v>
      </c>
      <c r="C7030" s="208" t="n">
        <v>0.2</v>
      </c>
      <c r="D7030" s="186" t="n">
        <f aca="false">INSUMOS!C108</f>
        <v>0.27</v>
      </c>
      <c r="E7030" s="186" t="n">
        <f aca="false">C7030*D7030</f>
        <v>0.054</v>
      </c>
      <c r="F7030" s="193" t="s">
        <v>1050</v>
      </c>
    </row>
    <row r="7031" customFormat="false" ht="11.25" hidden="false" customHeight="false" outlineLevel="0" collapsed="false">
      <c r="A7031" s="216" t="s">
        <v>1410</v>
      </c>
      <c r="B7031" s="184" t="s">
        <v>789</v>
      </c>
      <c r="C7031" s="208" t="n">
        <v>0.15</v>
      </c>
      <c r="D7031" s="186" t="n">
        <f aca="false">INSUMOS!C9</f>
        <v>3.09090909090909</v>
      </c>
      <c r="E7031" s="186" t="n">
        <f aca="false">C7031*D7031</f>
        <v>0.463636363636364</v>
      </c>
    </row>
    <row r="7032" customFormat="false" ht="11.25" hidden="false" customHeight="false" outlineLevel="0" collapsed="false">
      <c r="A7032" s="216" t="s">
        <v>1144</v>
      </c>
      <c r="B7032" s="184" t="s">
        <v>789</v>
      </c>
      <c r="C7032" s="208" t="n">
        <v>0.1</v>
      </c>
      <c r="D7032" s="186" t="n">
        <f aca="false">INSUMOS!C8</f>
        <v>2.43181818181818</v>
      </c>
      <c r="E7032" s="186" t="n">
        <f aca="false">C7032*D7032</f>
        <v>0.243181818181818</v>
      </c>
    </row>
    <row r="7033" customFormat="false" ht="11.25" hidden="false" customHeight="false" outlineLevel="0" collapsed="false">
      <c r="A7033" s="146"/>
      <c r="B7033" s="146" t="s">
        <v>1047</v>
      </c>
      <c r="C7033" s="139"/>
      <c r="E7033" s="142" t="n">
        <f aca="false">SUM(E7029:E7030)</f>
        <v>1.514</v>
      </c>
    </row>
    <row r="7034" customFormat="false" ht="11.25" hidden="false" customHeight="false" outlineLevel="0" collapsed="false">
      <c r="A7034" s="146"/>
      <c r="B7034" s="146" t="s">
        <v>1045</v>
      </c>
      <c r="C7034" s="139"/>
      <c r="E7034" s="142" t="n">
        <f aca="false">SUM(E7031:E7032)</f>
        <v>0.706818181818182</v>
      </c>
    </row>
    <row r="7035" customFormat="false" ht="11.25" hidden="false" customHeight="false" outlineLevel="0" collapsed="false">
      <c r="A7035" s="188"/>
      <c r="B7035" s="188" t="s">
        <v>1046</v>
      </c>
      <c r="C7035" s="139"/>
      <c r="D7035" s="189" t="n">
        <f aca="false">INSUMOS!$C$10</f>
        <v>1.261</v>
      </c>
      <c r="E7035" s="142" t="n">
        <f aca="false">D7035*E7034</f>
        <v>0.891297727272727</v>
      </c>
    </row>
    <row r="7036" s="194" customFormat="true" ht="11.25" hidden="false" customHeight="false" outlineLevel="0" collapsed="false">
      <c r="A7036" s="146"/>
      <c r="B7036" s="190" t="s">
        <v>1052</v>
      </c>
      <c r="C7036" s="177"/>
      <c r="D7036" s="191"/>
      <c r="E7036" s="191" t="n">
        <f aca="false">SUM(E7033:E7035)</f>
        <v>3.11211590909091</v>
      </c>
      <c r="F7036" s="139"/>
    </row>
    <row r="7037" customFormat="false" ht="11.25" hidden="false" customHeight="false" outlineLevel="0" collapsed="false">
      <c r="A7037" s="146"/>
      <c r="B7037" s="146" t="s">
        <v>82</v>
      </c>
      <c r="C7037" s="139"/>
      <c r="D7037" s="189" t="n">
        <f aca="false">INSUMOS!$C$11</f>
        <v>0.2334</v>
      </c>
      <c r="E7037" s="142" t="n">
        <f aca="false">D7037*E7036</f>
        <v>0.726367853181818</v>
      </c>
    </row>
    <row r="7038" customFormat="false" ht="11.25" hidden="false" customHeight="false" outlineLevel="0" collapsed="false">
      <c r="A7038" s="146"/>
      <c r="B7038" s="192" t="s">
        <v>1053</v>
      </c>
      <c r="C7038" s="177"/>
      <c r="D7038" s="191"/>
      <c r="E7038" s="191" t="n">
        <f aca="false">ROUND(SUM(E7036:E7037),2)</f>
        <v>3.84</v>
      </c>
    </row>
    <row r="7039" customFormat="false" ht="11.25" hidden="false" customHeight="false" outlineLevel="0" collapsed="false">
      <c r="A7039" s="146"/>
      <c r="B7039" s="192"/>
      <c r="C7039" s="177"/>
      <c r="D7039" s="191"/>
      <c r="E7039" s="191"/>
    </row>
    <row r="7040" customFormat="false" ht="11.25" hidden="false" customHeight="false" outlineLevel="0" collapsed="false">
      <c r="A7040" s="178" t="s">
        <v>2022</v>
      </c>
      <c r="B7040" s="198"/>
      <c r="C7040" s="180"/>
      <c r="D7040" s="206"/>
      <c r="E7040" s="201" t="s">
        <v>1042</v>
      </c>
    </row>
    <row r="7041" customFormat="false" ht="11.25" hidden="false" customHeight="false" outlineLevel="0" collapsed="false">
      <c r="A7041" s="216" t="s">
        <v>370</v>
      </c>
      <c r="B7041" s="184" t="s">
        <v>90</v>
      </c>
      <c r="C7041" s="208" t="n">
        <v>0.5</v>
      </c>
      <c r="D7041" s="186" t="n">
        <f aca="false">INSUMOS!C240</f>
        <v>4.20722222222222</v>
      </c>
      <c r="E7041" s="186" t="n">
        <f aca="false">C7041*D7041</f>
        <v>2.10361111111111</v>
      </c>
      <c r="F7041" s="193" t="s">
        <v>1050</v>
      </c>
    </row>
    <row r="7042" customFormat="false" ht="11.25" hidden="false" customHeight="false" outlineLevel="0" collapsed="false">
      <c r="A7042" s="216" t="s">
        <v>2011</v>
      </c>
      <c r="B7042" s="184" t="s">
        <v>130</v>
      </c>
      <c r="C7042" s="208" t="n">
        <v>0.4</v>
      </c>
      <c r="D7042" s="186" t="n">
        <f aca="false">INSUMOS!C108</f>
        <v>0.27</v>
      </c>
      <c r="E7042" s="186" t="n">
        <f aca="false">C7042*D7042</f>
        <v>0.108</v>
      </c>
    </row>
    <row r="7043" customFormat="false" ht="11.25" hidden="false" customHeight="false" outlineLevel="0" collapsed="false">
      <c r="A7043" s="216" t="s">
        <v>1410</v>
      </c>
      <c r="B7043" s="184" t="s">
        <v>789</v>
      </c>
      <c r="C7043" s="208" t="n">
        <v>0.35</v>
      </c>
      <c r="D7043" s="186" t="n">
        <f aca="false">INSUMOS!C9</f>
        <v>3.09090909090909</v>
      </c>
      <c r="E7043" s="186" t="n">
        <f aca="false">C7043*D7043</f>
        <v>1.08181818181818</v>
      </c>
    </row>
    <row r="7044" customFormat="false" ht="11.25" hidden="false" customHeight="false" outlineLevel="0" collapsed="false">
      <c r="A7044" s="216" t="s">
        <v>1144</v>
      </c>
      <c r="B7044" s="184" t="s">
        <v>789</v>
      </c>
      <c r="C7044" s="208" t="n">
        <v>0.25</v>
      </c>
      <c r="D7044" s="186" t="n">
        <f aca="false">INSUMOS!C8</f>
        <v>2.43181818181818</v>
      </c>
      <c r="E7044" s="186" t="n">
        <f aca="false">C7044*D7044</f>
        <v>0.607954545454545</v>
      </c>
    </row>
    <row r="7045" customFormat="false" ht="11.25" hidden="false" customHeight="false" outlineLevel="0" collapsed="false">
      <c r="A7045" s="146"/>
      <c r="B7045" s="146" t="s">
        <v>1047</v>
      </c>
      <c r="C7045" s="139"/>
      <c r="E7045" s="142" t="n">
        <f aca="false">SUM(E7041:E7042)</f>
        <v>2.21161111111111</v>
      </c>
    </row>
    <row r="7046" customFormat="false" ht="11.25" hidden="false" customHeight="false" outlineLevel="0" collapsed="false">
      <c r="A7046" s="146"/>
      <c r="B7046" s="146" t="s">
        <v>1045</v>
      </c>
      <c r="C7046" s="139"/>
      <c r="E7046" s="142" t="n">
        <f aca="false">SUM(E7043:E7044)</f>
        <v>1.68977272727273</v>
      </c>
    </row>
    <row r="7047" customFormat="false" ht="11.25" hidden="false" customHeight="false" outlineLevel="0" collapsed="false">
      <c r="A7047" s="188"/>
      <c r="B7047" s="188" t="s">
        <v>1046</v>
      </c>
      <c r="C7047" s="139"/>
      <c r="D7047" s="189" t="n">
        <f aca="false">INSUMOS!$C$10</f>
        <v>1.261</v>
      </c>
      <c r="E7047" s="142" t="n">
        <f aca="false">D7047*E7046</f>
        <v>2.13080340909091</v>
      </c>
    </row>
    <row r="7048" customFormat="false" ht="11.25" hidden="false" customHeight="false" outlineLevel="0" collapsed="false">
      <c r="A7048" s="146"/>
      <c r="B7048" s="190" t="s">
        <v>1052</v>
      </c>
      <c r="C7048" s="177"/>
      <c r="D7048" s="191"/>
      <c r="E7048" s="191" t="n">
        <f aca="false">SUM(E7045:E7047)</f>
        <v>6.03218724747475</v>
      </c>
    </row>
    <row r="7049" customFormat="false" ht="11.25" hidden="false" customHeight="false" outlineLevel="0" collapsed="false">
      <c r="A7049" s="146"/>
      <c r="B7049" s="146" t="s">
        <v>82</v>
      </c>
      <c r="C7049" s="139"/>
      <c r="D7049" s="189" t="n">
        <f aca="false">INSUMOS!$C$11</f>
        <v>0.2334</v>
      </c>
      <c r="E7049" s="142" t="n">
        <f aca="false">D7049*E7048</f>
        <v>1.40791250356061</v>
      </c>
    </row>
    <row r="7050" customFormat="false" ht="11.25" hidden="false" customHeight="false" outlineLevel="0" collapsed="false">
      <c r="A7050" s="146"/>
      <c r="B7050" s="192" t="s">
        <v>1053</v>
      </c>
      <c r="C7050" s="177"/>
      <c r="D7050" s="191"/>
      <c r="E7050" s="191" t="n">
        <f aca="false">ROUND(SUM(E7048:E7049),2)</f>
        <v>7.44</v>
      </c>
    </row>
    <row r="7051" customFormat="false" ht="11.25" hidden="false" customHeight="false" outlineLevel="0" collapsed="false">
      <c r="A7051" s="146"/>
      <c r="B7051" s="192"/>
      <c r="C7051" s="177"/>
      <c r="D7051" s="191"/>
      <c r="E7051" s="191"/>
    </row>
    <row r="7052" customFormat="false" ht="11.25" hidden="false" customHeight="false" outlineLevel="0" collapsed="false">
      <c r="A7052" s="178" t="s">
        <v>2023</v>
      </c>
      <c r="B7052" s="198"/>
      <c r="C7052" s="180"/>
      <c r="D7052" s="206"/>
      <c r="E7052" s="201" t="s">
        <v>1042</v>
      </c>
      <c r="F7052" s="194" t="s">
        <v>1050</v>
      </c>
    </row>
    <row r="7053" customFormat="false" ht="11.25" hidden="false" customHeight="false" outlineLevel="0" collapsed="false">
      <c r="A7053" s="216" t="s">
        <v>2024</v>
      </c>
      <c r="B7053" s="184" t="s">
        <v>90</v>
      </c>
      <c r="C7053" s="208" t="n">
        <v>0.45</v>
      </c>
      <c r="D7053" s="186" t="n">
        <f aca="false">INSUMOS!C242</f>
        <v>5.49722222222222</v>
      </c>
      <c r="E7053" s="186" t="n">
        <f aca="false">C7053*D7053</f>
        <v>2.47375</v>
      </c>
    </row>
    <row r="7054" customFormat="false" ht="11.25" hidden="false" customHeight="false" outlineLevel="0" collapsed="false">
      <c r="A7054" s="216" t="s">
        <v>2011</v>
      </c>
      <c r="B7054" s="184" t="s">
        <v>130</v>
      </c>
      <c r="C7054" s="208" t="n">
        <v>0.5</v>
      </c>
      <c r="D7054" s="186" t="n">
        <f aca="false">INSUMOS!C108</f>
        <v>0.27</v>
      </c>
      <c r="E7054" s="186" t="n">
        <f aca="false">C7054*D7054</f>
        <v>0.135</v>
      </c>
    </row>
    <row r="7055" customFormat="false" ht="11.25" hidden="false" customHeight="false" outlineLevel="0" collapsed="false">
      <c r="A7055" s="216" t="s">
        <v>1410</v>
      </c>
      <c r="B7055" s="184" t="s">
        <v>789</v>
      </c>
      <c r="C7055" s="208" t="n">
        <v>0.35</v>
      </c>
      <c r="D7055" s="186" t="n">
        <f aca="false">INSUMOS!C9</f>
        <v>3.09090909090909</v>
      </c>
      <c r="E7055" s="186" t="n">
        <f aca="false">C7055*D7055</f>
        <v>1.08181818181818</v>
      </c>
      <c r="F7055" s="194"/>
    </row>
    <row r="7056" customFormat="false" ht="11.25" hidden="false" customHeight="false" outlineLevel="0" collapsed="false">
      <c r="A7056" s="216" t="s">
        <v>1144</v>
      </c>
      <c r="B7056" s="184" t="s">
        <v>789</v>
      </c>
      <c r="C7056" s="208" t="n">
        <v>0.25</v>
      </c>
      <c r="D7056" s="186" t="n">
        <f aca="false">INSUMOS!C8</f>
        <v>2.43181818181818</v>
      </c>
      <c r="E7056" s="186" t="n">
        <f aca="false">C7056*D7056</f>
        <v>0.607954545454545</v>
      </c>
    </row>
    <row r="7057" customFormat="false" ht="11.25" hidden="false" customHeight="false" outlineLevel="0" collapsed="false">
      <c r="A7057" s="146"/>
      <c r="B7057" s="146" t="s">
        <v>1047</v>
      </c>
      <c r="C7057" s="139"/>
      <c r="E7057" s="142" t="n">
        <f aca="false">SUM(E7053:E7054)</f>
        <v>2.60875</v>
      </c>
      <c r="F7057" s="194"/>
    </row>
    <row r="7058" customFormat="false" ht="11.25" hidden="false" customHeight="false" outlineLevel="0" collapsed="false">
      <c r="A7058" s="146"/>
      <c r="B7058" s="146" t="s">
        <v>1045</v>
      </c>
      <c r="C7058" s="139"/>
      <c r="E7058" s="142" t="n">
        <f aca="false">SUM(E7055:E7056)</f>
        <v>1.68977272727273</v>
      </c>
    </row>
    <row r="7059" customFormat="false" ht="11.25" hidden="false" customHeight="false" outlineLevel="0" collapsed="false">
      <c r="A7059" s="188"/>
      <c r="B7059" s="188" t="s">
        <v>1046</v>
      </c>
      <c r="C7059" s="139"/>
      <c r="D7059" s="189" t="n">
        <f aca="false">INSUMOS!$C$10</f>
        <v>1.261</v>
      </c>
      <c r="E7059" s="142" t="n">
        <f aca="false">D7059*E7058</f>
        <v>2.13080340909091</v>
      </c>
    </row>
    <row r="7060" customFormat="false" ht="11.25" hidden="false" customHeight="false" outlineLevel="0" collapsed="false">
      <c r="A7060" s="146"/>
      <c r="B7060" s="190" t="s">
        <v>1052</v>
      </c>
      <c r="C7060" s="177"/>
      <c r="D7060" s="191"/>
      <c r="E7060" s="191" t="n">
        <f aca="false">SUM(E7057:E7059)</f>
        <v>6.42932613636364</v>
      </c>
    </row>
    <row r="7061" customFormat="false" ht="11.25" hidden="false" customHeight="false" outlineLevel="0" collapsed="false">
      <c r="A7061" s="146"/>
      <c r="B7061" s="146" t="s">
        <v>82</v>
      </c>
      <c r="C7061" s="139"/>
      <c r="D7061" s="189" t="n">
        <f aca="false">INSUMOS!$C$11</f>
        <v>0.2334</v>
      </c>
      <c r="E7061" s="142" t="n">
        <f aca="false">D7061*E7060</f>
        <v>1.50060472022727</v>
      </c>
    </row>
    <row r="7062" customFormat="false" ht="11.25" hidden="false" customHeight="false" outlineLevel="0" collapsed="false">
      <c r="A7062" s="146"/>
      <c r="B7062" s="192" t="s">
        <v>1053</v>
      </c>
      <c r="C7062" s="177"/>
      <c r="D7062" s="191"/>
      <c r="E7062" s="191" t="n">
        <f aca="false">ROUND(SUM(E7060:E7061),2)</f>
        <v>7.93</v>
      </c>
    </row>
    <row r="7063" customFormat="false" ht="11.25" hidden="false" customHeight="false" outlineLevel="0" collapsed="false">
      <c r="A7063" s="146"/>
      <c r="B7063" s="192"/>
      <c r="C7063" s="177"/>
      <c r="D7063" s="191"/>
      <c r="E7063" s="191"/>
    </row>
    <row r="7064" customFormat="false" ht="11.25" hidden="false" customHeight="false" outlineLevel="0" collapsed="false">
      <c r="A7064" s="178" t="s">
        <v>2025</v>
      </c>
      <c r="B7064" s="198"/>
      <c r="C7064" s="180"/>
      <c r="D7064" s="206"/>
      <c r="E7064" s="201" t="s">
        <v>1042</v>
      </c>
    </row>
    <row r="7065" customFormat="false" ht="11.25" hidden="false" customHeight="false" outlineLevel="0" collapsed="false">
      <c r="A7065" s="216" t="s">
        <v>2026</v>
      </c>
      <c r="B7065" s="184" t="s">
        <v>343</v>
      </c>
      <c r="C7065" s="208" t="n">
        <v>0.17</v>
      </c>
      <c r="D7065" s="186" t="n">
        <f aca="false">INSUMOS!C223</f>
        <v>8.88</v>
      </c>
      <c r="E7065" s="186" t="n">
        <f aca="false">C7065*D7065</f>
        <v>1.5096</v>
      </c>
      <c r="F7065" s="193" t="s">
        <v>1050</v>
      </c>
    </row>
    <row r="7066" customFormat="false" ht="11.25" hidden="false" customHeight="false" outlineLevel="0" collapsed="false">
      <c r="A7066" s="216" t="s">
        <v>2027</v>
      </c>
      <c r="B7066" s="184" t="s">
        <v>343</v>
      </c>
      <c r="C7066" s="208" t="n">
        <v>0.12</v>
      </c>
      <c r="D7066" s="186" t="n">
        <f aca="false">INSUMOS!C238</f>
        <v>8.14166666666667</v>
      </c>
      <c r="E7066" s="186" t="n">
        <f aca="false">C7066*D7066</f>
        <v>0.977</v>
      </c>
    </row>
    <row r="7067" customFormat="false" ht="11.25" hidden="false" customHeight="false" outlineLevel="0" collapsed="false">
      <c r="A7067" s="216" t="s">
        <v>2011</v>
      </c>
      <c r="B7067" s="184" t="s">
        <v>130</v>
      </c>
      <c r="C7067" s="208" t="n">
        <v>0.25</v>
      </c>
      <c r="D7067" s="186" t="n">
        <f aca="false">INSUMOS!C108</f>
        <v>0.27</v>
      </c>
      <c r="E7067" s="186" t="n">
        <f aca="false">C7067*D7067</f>
        <v>0.0675</v>
      </c>
    </row>
    <row r="7068" customFormat="false" ht="11.25" hidden="false" customHeight="false" outlineLevel="0" collapsed="false">
      <c r="A7068" s="216" t="s">
        <v>1410</v>
      </c>
      <c r="B7068" s="184" t="s">
        <v>789</v>
      </c>
      <c r="C7068" s="208" t="n">
        <v>0.4</v>
      </c>
      <c r="D7068" s="186" t="n">
        <f aca="false">INSUMOS!C9</f>
        <v>3.09090909090909</v>
      </c>
      <c r="E7068" s="186" t="n">
        <f aca="false">C7068*D7068</f>
        <v>1.23636363636364</v>
      </c>
    </row>
    <row r="7069" customFormat="false" ht="11.25" hidden="false" customHeight="false" outlineLevel="0" collapsed="false">
      <c r="A7069" s="216" t="s">
        <v>1144</v>
      </c>
      <c r="B7069" s="184" t="s">
        <v>789</v>
      </c>
      <c r="C7069" s="208" t="n">
        <v>0.35</v>
      </c>
      <c r="D7069" s="186" t="n">
        <f aca="false">INSUMOS!C8</f>
        <v>2.43181818181818</v>
      </c>
      <c r="E7069" s="186" t="n">
        <f aca="false">C7069*D7069</f>
        <v>0.851136363636364</v>
      </c>
    </row>
    <row r="7070" customFormat="false" ht="11.25" hidden="false" customHeight="false" outlineLevel="0" collapsed="false">
      <c r="A7070" s="146"/>
      <c r="B7070" s="146" t="s">
        <v>1047</v>
      </c>
      <c r="C7070" s="139"/>
      <c r="E7070" s="142" t="n">
        <f aca="false">SUM(E7065:E7067)</f>
        <v>2.5541</v>
      </c>
    </row>
    <row r="7071" customFormat="false" ht="11.25" hidden="false" customHeight="false" outlineLevel="0" collapsed="false">
      <c r="A7071" s="146"/>
      <c r="B7071" s="146" t="s">
        <v>1045</v>
      </c>
      <c r="C7071" s="139"/>
      <c r="E7071" s="142" t="n">
        <f aca="false">SUM(E7068:E7069)</f>
        <v>2.0875</v>
      </c>
    </row>
    <row r="7072" customFormat="false" ht="11.25" hidden="false" customHeight="false" outlineLevel="0" collapsed="false">
      <c r="A7072" s="146"/>
      <c r="B7072" s="188" t="s">
        <v>1046</v>
      </c>
      <c r="C7072" s="139"/>
      <c r="D7072" s="189" t="n">
        <f aca="false">INSUMOS!$C$10</f>
        <v>1.261</v>
      </c>
      <c r="E7072" s="142" t="n">
        <f aca="false">D7072*E7071</f>
        <v>2.6323375</v>
      </c>
    </row>
    <row r="7073" customFormat="false" ht="11.25" hidden="false" customHeight="false" outlineLevel="0" collapsed="false">
      <c r="A7073" s="188"/>
      <c r="B7073" s="190" t="s">
        <v>1052</v>
      </c>
      <c r="C7073" s="177"/>
      <c r="D7073" s="191"/>
      <c r="E7073" s="191" t="n">
        <f aca="false">SUM(E7070:E7072)</f>
        <v>7.2739375</v>
      </c>
    </row>
    <row r="7074" customFormat="false" ht="11.25" hidden="false" customHeight="false" outlineLevel="0" collapsed="false">
      <c r="A7074" s="146"/>
      <c r="B7074" s="146" t="s">
        <v>82</v>
      </c>
      <c r="C7074" s="139"/>
      <c r="D7074" s="189" t="n">
        <f aca="false">INSUMOS!$C$11</f>
        <v>0.2334</v>
      </c>
      <c r="E7074" s="142" t="n">
        <f aca="false">D7074*E7073</f>
        <v>1.6977370125</v>
      </c>
    </row>
    <row r="7075" customFormat="false" ht="11.25" hidden="false" customHeight="false" outlineLevel="0" collapsed="false">
      <c r="A7075" s="146"/>
      <c r="B7075" s="192" t="s">
        <v>1053</v>
      </c>
      <c r="C7075" s="177"/>
      <c r="D7075" s="191"/>
      <c r="E7075" s="191" t="n">
        <f aca="false">ROUND(SUM(E7073:E7074),2)</f>
        <v>8.97</v>
      </c>
    </row>
    <row r="7076" customFormat="false" ht="11.25" hidden="false" customHeight="false" outlineLevel="0" collapsed="false">
      <c r="A7076" s="146"/>
      <c r="B7076" s="192"/>
      <c r="C7076" s="177"/>
      <c r="D7076" s="191"/>
      <c r="E7076" s="191"/>
    </row>
    <row r="7077" customFormat="false" ht="11.25" hidden="false" customHeight="false" outlineLevel="0" collapsed="false">
      <c r="A7077" s="178" t="s">
        <v>2028</v>
      </c>
      <c r="B7077" s="198"/>
      <c r="C7077" s="180"/>
      <c r="D7077" s="206"/>
      <c r="E7077" s="201" t="s">
        <v>1042</v>
      </c>
    </row>
    <row r="7078" customFormat="false" ht="11.25" hidden="false" customHeight="false" outlineLevel="0" collapsed="false">
      <c r="A7078" s="216" t="s">
        <v>359</v>
      </c>
      <c r="B7078" s="184" t="s">
        <v>343</v>
      </c>
      <c r="C7078" s="208" t="n">
        <v>0.16</v>
      </c>
      <c r="D7078" s="186" t="n">
        <f aca="false">INSUMOS!C230</f>
        <v>17.2</v>
      </c>
      <c r="E7078" s="186" t="n">
        <f aca="false">C7078*D7078</f>
        <v>2.752</v>
      </c>
      <c r="F7078" s="193" t="s">
        <v>1050</v>
      </c>
    </row>
    <row r="7079" customFormat="false" ht="11.25" hidden="false" customHeight="false" outlineLevel="0" collapsed="false">
      <c r="A7079" s="216" t="s">
        <v>1229</v>
      </c>
      <c r="B7079" s="184" t="s">
        <v>343</v>
      </c>
      <c r="C7079" s="208" t="n">
        <v>0.12</v>
      </c>
      <c r="D7079" s="186" t="n">
        <f aca="false">INSUMOS!C231</f>
        <v>15.14</v>
      </c>
      <c r="E7079" s="186" t="n">
        <f aca="false">C7079*D7079</f>
        <v>1.8168</v>
      </c>
    </row>
    <row r="7080" customFormat="false" ht="11.25" hidden="false" customHeight="false" outlineLevel="0" collapsed="false">
      <c r="A7080" s="216" t="s">
        <v>2029</v>
      </c>
      <c r="B7080" s="184" t="s">
        <v>343</v>
      </c>
      <c r="C7080" s="208" t="n">
        <v>0.03</v>
      </c>
      <c r="D7080" s="186" t="n">
        <f aca="false">INSUMOS!C232</f>
        <v>6.6</v>
      </c>
      <c r="E7080" s="186" t="n">
        <f aca="false">C7080*D7080</f>
        <v>0.198</v>
      </c>
    </row>
    <row r="7081" customFormat="false" ht="11.25" hidden="false" customHeight="false" outlineLevel="0" collapsed="false">
      <c r="A7081" s="216" t="s">
        <v>2011</v>
      </c>
      <c r="B7081" s="184" t="s">
        <v>130</v>
      </c>
      <c r="C7081" s="208" t="n">
        <v>0.3</v>
      </c>
      <c r="D7081" s="186" t="n">
        <f aca="false">INSUMOS!C108</f>
        <v>0.27</v>
      </c>
      <c r="E7081" s="186" t="n">
        <f aca="false">C7081*D7081</f>
        <v>0.081</v>
      </c>
    </row>
    <row r="7082" customFormat="false" ht="11.25" hidden="false" customHeight="false" outlineLevel="0" collapsed="false">
      <c r="A7082" s="216" t="s">
        <v>1410</v>
      </c>
      <c r="B7082" s="184" t="s">
        <v>789</v>
      </c>
      <c r="C7082" s="208" t="n">
        <v>0.8</v>
      </c>
      <c r="D7082" s="186" t="n">
        <f aca="false">INSUMOS!C9</f>
        <v>3.09090909090909</v>
      </c>
      <c r="E7082" s="186" t="n">
        <f aca="false">C7082*D7082</f>
        <v>2.47272727272727</v>
      </c>
    </row>
    <row r="7083" customFormat="false" ht="11.25" hidden="false" customHeight="false" outlineLevel="0" collapsed="false">
      <c r="A7083" s="216" t="s">
        <v>1144</v>
      </c>
      <c r="B7083" s="184" t="s">
        <v>789</v>
      </c>
      <c r="C7083" s="208" t="n">
        <v>0.8</v>
      </c>
      <c r="D7083" s="186" t="n">
        <f aca="false">INSUMOS!C8</f>
        <v>2.43181818181818</v>
      </c>
      <c r="E7083" s="186" t="n">
        <f aca="false">C7083*D7083</f>
        <v>1.94545454545455</v>
      </c>
    </row>
    <row r="7084" customFormat="false" ht="11.25" hidden="false" customHeight="false" outlineLevel="0" collapsed="false">
      <c r="A7084" s="146"/>
      <c r="B7084" s="146" t="s">
        <v>1047</v>
      </c>
      <c r="C7084" s="139"/>
      <c r="E7084" s="142" t="n">
        <f aca="false">SUM(E7078:E7081)</f>
        <v>4.8478</v>
      </c>
    </row>
    <row r="7085" customFormat="false" ht="11.25" hidden="false" customHeight="false" outlineLevel="0" collapsed="false">
      <c r="A7085" s="146"/>
      <c r="B7085" s="146" t="s">
        <v>1045</v>
      </c>
      <c r="C7085" s="139"/>
      <c r="E7085" s="142" t="n">
        <f aca="false">SUM(E7082:E7083)</f>
        <v>4.41818181818182</v>
      </c>
    </row>
    <row r="7086" customFormat="false" ht="11.25" hidden="false" customHeight="false" outlineLevel="0" collapsed="false">
      <c r="A7086" s="146"/>
      <c r="B7086" s="188" t="s">
        <v>1046</v>
      </c>
      <c r="C7086" s="139"/>
      <c r="D7086" s="189" t="n">
        <f aca="false">INSUMOS!$C$10</f>
        <v>1.261</v>
      </c>
      <c r="E7086" s="142" t="n">
        <f aca="false">D7086*E7085</f>
        <v>5.57132727272727</v>
      </c>
    </row>
    <row r="7087" customFormat="false" ht="11.25" hidden="false" customHeight="false" outlineLevel="0" collapsed="false">
      <c r="A7087" s="188"/>
      <c r="B7087" s="190" t="s">
        <v>1052</v>
      </c>
      <c r="C7087" s="177"/>
      <c r="D7087" s="191"/>
      <c r="E7087" s="191" t="n">
        <f aca="false">SUM(E7084:E7086)</f>
        <v>14.8373090909091</v>
      </c>
    </row>
    <row r="7088" customFormat="false" ht="11.25" hidden="false" customHeight="false" outlineLevel="0" collapsed="false">
      <c r="A7088" s="146"/>
      <c r="B7088" s="146" t="s">
        <v>82</v>
      </c>
      <c r="C7088" s="139"/>
      <c r="D7088" s="189" t="n">
        <f aca="false">INSUMOS!$C$11</f>
        <v>0.2334</v>
      </c>
      <c r="E7088" s="142" t="n">
        <f aca="false">D7088*E7087</f>
        <v>3.46302794181818</v>
      </c>
    </row>
    <row r="7089" customFormat="false" ht="11.25" hidden="false" customHeight="false" outlineLevel="0" collapsed="false">
      <c r="A7089" s="146"/>
      <c r="B7089" s="192" t="s">
        <v>1053</v>
      </c>
      <c r="C7089" s="177"/>
      <c r="D7089" s="191"/>
      <c r="E7089" s="191" t="n">
        <f aca="false">ROUND(SUM(E7087:E7088),2)</f>
        <v>18.3</v>
      </c>
    </row>
    <row r="7090" customFormat="false" ht="11.25" hidden="false" customHeight="false" outlineLevel="0" collapsed="false">
      <c r="A7090" s="146"/>
      <c r="B7090" s="192"/>
      <c r="C7090" s="177"/>
      <c r="D7090" s="191"/>
      <c r="E7090" s="191"/>
    </row>
    <row r="7091" customFormat="false" ht="11.25" hidden="false" customHeight="false" outlineLevel="0" collapsed="false">
      <c r="A7091" s="178" t="s">
        <v>2030</v>
      </c>
      <c r="B7091" s="198"/>
      <c r="C7091" s="180"/>
      <c r="D7091" s="206"/>
      <c r="E7091" s="201" t="s">
        <v>1042</v>
      </c>
      <c r="F7091" s="193" t="s">
        <v>1050</v>
      </c>
    </row>
    <row r="7092" customFormat="false" ht="11.25" hidden="false" customHeight="false" outlineLevel="0" collapsed="false">
      <c r="A7092" s="216" t="s">
        <v>359</v>
      </c>
      <c r="B7092" s="184" t="s">
        <v>343</v>
      </c>
      <c r="C7092" s="208" t="n">
        <v>0.24</v>
      </c>
      <c r="D7092" s="186" t="n">
        <f aca="false">INSUMOS!C230</f>
        <v>17.2</v>
      </c>
      <c r="E7092" s="186" t="n">
        <f aca="false">C7092*D7092</f>
        <v>4.128</v>
      </c>
    </row>
    <row r="7093" customFormat="false" ht="11.25" hidden="false" customHeight="false" outlineLevel="0" collapsed="false">
      <c r="A7093" s="216" t="s">
        <v>2027</v>
      </c>
      <c r="B7093" s="184" t="s">
        <v>2014</v>
      </c>
      <c r="C7093" s="208" t="n">
        <v>0.033</v>
      </c>
      <c r="D7093" s="186" t="n">
        <f aca="false">INSUMOS!C238</f>
        <v>8.14166666666667</v>
      </c>
      <c r="E7093" s="186" t="n">
        <f aca="false">C7093*D7093</f>
        <v>0.268675</v>
      </c>
    </row>
    <row r="7094" s="194" customFormat="true" ht="11.25" hidden="false" customHeight="false" outlineLevel="0" collapsed="false">
      <c r="A7094" s="216" t="s">
        <v>2029</v>
      </c>
      <c r="B7094" s="184" t="s">
        <v>343</v>
      </c>
      <c r="C7094" s="208" t="n">
        <v>0.07</v>
      </c>
      <c r="D7094" s="186" t="n">
        <f aca="false">INSUMOS!C232</f>
        <v>6.6</v>
      </c>
      <c r="E7094" s="186" t="n">
        <f aca="false">C7094*D7094</f>
        <v>0.462</v>
      </c>
      <c r="F7094" s="139"/>
    </row>
    <row r="7095" customFormat="false" ht="15.75" hidden="false" customHeight="true" outlineLevel="0" collapsed="false">
      <c r="A7095" s="216" t="s">
        <v>2011</v>
      </c>
      <c r="B7095" s="184" t="s">
        <v>130</v>
      </c>
      <c r="C7095" s="208" t="n">
        <v>0.4</v>
      </c>
      <c r="D7095" s="186" t="n">
        <f aca="false">INSUMOS!C108</f>
        <v>0.27</v>
      </c>
      <c r="E7095" s="186" t="n">
        <f aca="false">C7095*D7095</f>
        <v>0.108</v>
      </c>
    </row>
    <row r="7096" customFormat="false" ht="11.25" hidden="false" customHeight="false" outlineLevel="0" collapsed="false">
      <c r="A7096" s="216" t="s">
        <v>1410</v>
      </c>
      <c r="B7096" s="184" t="s">
        <v>789</v>
      </c>
      <c r="C7096" s="208" t="n">
        <v>0.4</v>
      </c>
      <c r="D7096" s="186" t="n">
        <f aca="false">INSUMOS!C9</f>
        <v>3.09090909090909</v>
      </c>
      <c r="E7096" s="186" t="n">
        <f aca="false">C7096*D7096</f>
        <v>1.23636363636364</v>
      </c>
    </row>
    <row r="7097" customFormat="false" ht="11.25" hidden="false" customHeight="false" outlineLevel="0" collapsed="false">
      <c r="A7097" s="216" t="s">
        <v>1144</v>
      </c>
      <c r="B7097" s="184" t="s">
        <v>789</v>
      </c>
      <c r="C7097" s="208" t="n">
        <v>0.35</v>
      </c>
      <c r="D7097" s="186" t="n">
        <f aca="false">INSUMOS!C8</f>
        <v>2.43181818181818</v>
      </c>
      <c r="E7097" s="186" t="n">
        <f aca="false">C7097*D7097</f>
        <v>0.851136363636364</v>
      </c>
    </row>
    <row r="7098" customFormat="false" ht="11.25" hidden="false" customHeight="false" outlineLevel="0" collapsed="false">
      <c r="A7098" s="146"/>
      <c r="B7098" s="146" t="s">
        <v>1047</v>
      </c>
      <c r="C7098" s="139"/>
      <c r="E7098" s="142" t="n">
        <f aca="false">SUM(E7092:E7095)</f>
        <v>4.966675</v>
      </c>
    </row>
    <row r="7099" customFormat="false" ht="11.25" hidden="false" customHeight="false" outlineLevel="0" collapsed="false">
      <c r="A7099" s="146"/>
      <c r="B7099" s="146" t="s">
        <v>1045</v>
      </c>
      <c r="C7099" s="139"/>
      <c r="E7099" s="142" t="n">
        <f aca="false">SUM(E7096:E7097)</f>
        <v>2.0875</v>
      </c>
    </row>
    <row r="7100" customFormat="false" ht="11.25" hidden="false" customHeight="false" outlineLevel="0" collapsed="false">
      <c r="A7100" s="146"/>
      <c r="B7100" s="188" t="s">
        <v>1046</v>
      </c>
      <c r="C7100" s="139"/>
      <c r="D7100" s="189" t="n">
        <f aca="false">INSUMOS!$C$10</f>
        <v>1.261</v>
      </c>
      <c r="E7100" s="142" t="n">
        <f aca="false">D7100*E7099</f>
        <v>2.6323375</v>
      </c>
    </row>
    <row r="7101" customFormat="false" ht="11.25" hidden="false" customHeight="false" outlineLevel="0" collapsed="false">
      <c r="A7101" s="188"/>
      <c r="B7101" s="190" t="s">
        <v>1052</v>
      </c>
      <c r="C7101" s="177"/>
      <c r="D7101" s="191"/>
      <c r="E7101" s="191" t="n">
        <f aca="false">SUM(E7098:E7100)</f>
        <v>9.6865125</v>
      </c>
      <c r="F7101" s="193" t="s">
        <v>1050</v>
      </c>
    </row>
    <row r="7102" customFormat="false" ht="11.25" hidden="false" customHeight="false" outlineLevel="0" collapsed="false">
      <c r="A7102" s="146"/>
      <c r="B7102" s="146" t="s">
        <v>82</v>
      </c>
      <c r="C7102" s="139"/>
      <c r="D7102" s="189" t="n">
        <f aca="false">INSUMOS!$C$11</f>
        <v>0.2334</v>
      </c>
      <c r="E7102" s="142" t="n">
        <f aca="false">D7102*E7101</f>
        <v>2.2608320175</v>
      </c>
    </row>
    <row r="7103" customFormat="false" ht="11.25" hidden="false" customHeight="false" outlineLevel="0" collapsed="false">
      <c r="A7103" s="146"/>
      <c r="B7103" s="192" t="s">
        <v>1053</v>
      </c>
      <c r="C7103" s="177"/>
      <c r="D7103" s="191"/>
      <c r="E7103" s="191" t="n">
        <f aca="false">ROUND(SUM(E7101:E7102),2)</f>
        <v>11.95</v>
      </c>
    </row>
    <row r="7104" customFormat="false" ht="11.25" hidden="false" customHeight="false" outlineLevel="0" collapsed="false">
      <c r="A7104" s="146"/>
      <c r="B7104" s="192"/>
      <c r="C7104" s="177"/>
      <c r="D7104" s="191"/>
      <c r="E7104" s="191"/>
    </row>
    <row r="7105" customFormat="false" ht="11.25" hidden="false" customHeight="false" outlineLevel="0" collapsed="false">
      <c r="A7105" s="178" t="s">
        <v>2031</v>
      </c>
      <c r="B7105" s="198"/>
      <c r="C7105" s="180"/>
      <c r="D7105" s="206"/>
      <c r="E7105" s="201" t="s">
        <v>1042</v>
      </c>
    </row>
    <row r="7106" customFormat="false" ht="11.25" hidden="false" customHeight="false" outlineLevel="0" collapsed="false">
      <c r="A7106" s="183" t="s">
        <v>382</v>
      </c>
      <c r="B7106" s="184" t="s">
        <v>343</v>
      </c>
      <c r="C7106" s="208" t="n">
        <v>0.31</v>
      </c>
      <c r="D7106" s="186" t="n">
        <f aca="false">INSUMOS!C250</f>
        <v>18.6</v>
      </c>
      <c r="E7106" s="186" t="n">
        <f aca="false">C7106*D7106</f>
        <v>5.766</v>
      </c>
    </row>
    <row r="7107" customFormat="false" ht="11.25" hidden="false" customHeight="false" outlineLevel="0" collapsed="false">
      <c r="A7107" s="183" t="s">
        <v>197</v>
      </c>
      <c r="B7107" s="184" t="s">
        <v>130</v>
      </c>
      <c r="C7107" s="208" t="n">
        <v>1</v>
      </c>
      <c r="D7107" s="186" t="n">
        <f aca="false">INSUMOS!C108</f>
        <v>0.27</v>
      </c>
      <c r="E7107" s="186" t="n">
        <f aca="false">C7107*D7107</f>
        <v>0.27</v>
      </c>
    </row>
    <row r="7108" customFormat="false" ht="11.25" hidden="false" customHeight="false" outlineLevel="0" collapsed="false">
      <c r="A7108" s="183" t="s">
        <v>1410</v>
      </c>
      <c r="B7108" s="184" t="s">
        <v>789</v>
      </c>
      <c r="C7108" s="208" t="n">
        <v>0.4</v>
      </c>
      <c r="D7108" s="186" t="n">
        <f aca="false">INSUMOS!C9</f>
        <v>3.09090909090909</v>
      </c>
      <c r="E7108" s="186" t="n">
        <f aca="false">C7108*D7108</f>
        <v>1.23636363636364</v>
      </c>
      <c r="F7108" s="193" t="s">
        <v>1050</v>
      </c>
    </row>
    <row r="7109" customFormat="false" ht="11.25" hidden="false" customHeight="false" outlineLevel="0" collapsed="false">
      <c r="A7109" s="183" t="s">
        <v>1144</v>
      </c>
      <c r="B7109" s="184" t="s">
        <v>789</v>
      </c>
      <c r="C7109" s="208" t="n">
        <v>0.3</v>
      </c>
      <c r="D7109" s="186" t="n">
        <f aca="false">INSUMOS!C8</f>
        <v>2.43181818181818</v>
      </c>
      <c r="E7109" s="186" t="n">
        <f aca="false">C7109*D7109</f>
        <v>0.729545454545455</v>
      </c>
    </row>
    <row r="7110" customFormat="false" ht="11.25" hidden="false" customHeight="false" outlineLevel="0" collapsed="false">
      <c r="A7110" s="146"/>
      <c r="B7110" s="146" t="s">
        <v>1047</v>
      </c>
      <c r="C7110" s="139"/>
      <c r="E7110" s="142" t="n">
        <f aca="false">SUM(E7106:E7107)</f>
        <v>6.036</v>
      </c>
    </row>
    <row r="7111" customFormat="false" ht="11.25" hidden="false" customHeight="false" outlineLevel="0" collapsed="false">
      <c r="A7111" s="146"/>
      <c r="B7111" s="146" t="s">
        <v>1045</v>
      </c>
      <c r="C7111" s="139"/>
      <c r="E7111" s="142" t="n">
        <f aca="false">SUM(E7108:E7109)</f>
        <v>1.96590909090909</v>
      </c>
    </row>
    <row r="7112" customFormat="false" ht="11.25" hidden="false" customHeight="false" outlineLevel="0" collapsed="false">
      <c r="A7112" s="146"/>
      <c r="B7112" s="188" t="s">
        <v>1046</v>
      </c>
      <c r="C7112" s="139"/>
      <c r="D7112" s="189" t="n">
        <f aca="false">INSUMOS!$C$10</f>
        <v>1.261</v>
      </c>
      <c r="E7112" s="142" t="n">
        <f aca="false">D7112*E7111</f>
        <v>2.47901136363636</v>
      </c>
    </row>
    <row r="7113" customFormat="false" ht="11.25" hidden="false" customHeight="false" outlineLevel="0" collapsed="false">
      <c r="A7113" s="188"/>
      <c r="B7113" s="190" t="s">
        <v>1052</v>
      </c>
      <c r="C7113" s="177"/>
      <c r="D7113" s="191"/>
      <c r="E7113" s="191" t="n">
        <f aca="false">SUM(E7110:E7112)</f>
        <v>10.4809204545455</v>
      </c>
    </row>
    <row r="7114" customFormat="false" ht="11.25" hidden="false" customHeight="false" outlineLevel="0" collapsed="false">
      <c r="A7114" s="146"/>
      <c r="B7114" s="146" t="s">
        <v>82</v>
      </c>
      <c r="C7114" s="139"/>
      <c r="D7114" s="189" t="n">
        <f aca="false">INSUMOS!$C$11</f>
        <v>0.2334</v>
      </c>
      <c r="E7114" s="142" t="n">
        <f aca="false">D7114*E7113</f>
        <v>2.44624683409091</v>
      </c>
    </row>
    <row r="7115" customFormat="false" ht="11.25" hidden="false" customHeight="false" outlineLevel="0" collapsed="false">
      <c r="A7115" s="146"/>
      <c r="B7115" s="192" t="s">
        <v>1053</v>
      </c>
      <c r="C7115" s="177"/>
      <c r="D7115" s="191"/>
      <c r="E7115" s="191" t="n">
        <f aca="false">ROUND(SUM(E7113:E7114),2)</f>
        <v>12.93</v>
      </c>
      <c r="F7115" s="193" t="s">
        <v>1050</v>
      </c>
    </row>
    <row r="7116" customFormat="false" ht="11.25" hidden="false" customHeight="false" outlineLevel="0" collapsed="false">
      <c r="A7116" s="146"/>
      <c r="B7116" s="192"/>
      <c r="C7116" s="177"/>
      <c r="D7116" s="191"/>
      <c r="E7116" s="191"/>
    </row>
    <row r="7117" customFormat="false" ht="11.25" hidden="false" customHeight="false" outlineLevel="0" collapsed="false">
      <c r="A7117" s="178" t="s">
        <v>2032</v>
      </c>
      <c r="B7117" s="198"/>
      <c r="C7117" s="180"/>
      <c r="D7117" s="201"/>
      <c r="E7117" s="201" t="s">
        <v>1042</v>
      </c>
    </row>
    <row r="7118" customFormat="false" ht="11.25" hidden="false" customHeight="false" outlineLevel="0" collapsed="false">
      <c r="A7118" s="216" t="s">
        <v>359</v>
      </c>
      <c r="B7118" s="184" t="s">
        <v>343</v>
      </c>
      <c r="C7118" s="208" t="n">
        <v>0.16</v>
      </c>
      <c r="D7118" s="186" t="n">
        <f aca="false">INSUMOS!C230</f>
        <v>17.2</v>
      </c>
      <c r="E7118" s="186" t="n">
        <f aca="false">C7118*D7118</f>
        <v>2.752</v>
      </c>
    </row>
    <row r="7119" customFormat="false" ht="11.25" hidden="false" customHeight="false" outlineLevel="0" collapsed="false">
      <c r="A7119" s="216" t="s">
        <v>353</v>
      </c>
      <c r="B7119" s="184" t="s">
        <v>343</v>
      </c>
      <c r="C7119" s="208" t="n">
        <v>0.13</v>
      </c>
      <c r="D7119" s="186" t="n">
        <f aca="false">INSUMOS!C227</f>
        <v>7.47777777777778</v>
      </c>
      <c r="E7119" s="186" t="n">
        <f aca="false">C7119*D7119</f>
        <v>0.972111111111111</v>
      </c>
    </row>
    <row r="7120" customFormat="false" ht="11.25" hidden="false" customHeight="false" outlineLevel="0" collapsed="false">
      <c r="A7120" s="216" t="s">
        <v>2029</v>
      </c>
      <c r="B7120" s="184" t="s">
        <v>343</v>
      </c>
      <c r="C7120" s="208" t="n">
        <v>0.04</v>
      </c>
      <c r="D7120" s="186" t="n">
        <f aca="false">INSUMOS!C232</f>
        <v>6.6</v>
      </c>
      <c r="E7120" s="186" t="n">
        <f aca="false">C7120*D7120</f>
        <v>0.264</v>
      </c>
    </row>
    <row r="7121" customFormat="false" ht="11.25" hidden="false" customHeight="false" outlineLevel="0" collapsed="false">
      <c r="A7121" s="216" t="s">
        <v>197</v>
      </c>
      <c r="B7121" s="184" t="s">
        <v>130</v>
      </c>
      <c r="C7121" s="208" t="n">
        <v>0.4</v>
      </c>
      <c r="D7121" s="186" t="n">
        <f aca="false">INSUMOS!C108</f>
        <v>0.27</v>
      </c>
      <c r="E7121" s="186" t="n">
        <f aca="false">C7121*D7121</f>
        <v>0.108</v>
      </c>
    </row>
    <row r="7122" customFormat="false" ht="11.25" hidden="false" customHeight="false" outlineLevel="0" collapsed="false">
      <c r="A7122" s="216" t="s">
        <v>1410</v>
      </c>
      <c r="B7122" s="184" t="s">
        <v>789</v>
      </c>
      <c r="C7122" s="208" t="n">
        <v>0.4</v>
      </c>
      <c r="D7122" s="186" t="n">
        <f aca="false">INSUMOS!C9</f>
        <v>3.09090909090909</v>
      </c>
      <c r="E7122" s="186" t="n">
        <f aca="false">C7122*D7122</f>
        <v>1.23636363636364</v>
      </c>
    </row>
    <row r="7123" customFormat="false" ht="11.25" hidden="false" customHeight="false" outlineLevel="0" collapsed="false">
      <c r="A7123" s="216" t="s">
        <v>1144</v>
      </c>
      <c r="B7123" s="184" t="s">
        <v>789</v>
      </c>
      <c r="C7123" s="208" t="n">
        <v>0.35</v>
      </c>
      <c r="D7123" s="186" t="n">
        <f aca="false">INSUMOS!C8</f>
        <v>2.43181818181818</v>
      </c>
      <c r="E7123" s="186" t="n">
        <f aca="false">C7123*D7123</f>
        <v>0.851136363636364</v>
      </c>
    </row>
    <row r="7124" customFormat="false" ht="11.25" hidden="false" customHeight="false" outlineLevel="0" collapsed="false">
      <c r="A7124" s="146"/>
      <c r="B7124" s="146" t="s">
        <v>1047</v>
      </c>
      <c r="C7124" s="139"/>
      <c r="E7124" s="142" t="n">
        <f aca="false">SUM(E7118:E7121)</f>
        <v>4.09611111111111</v>
      </c>
    </row>
    <row r="7125" customFormat="false" ht="11.25" hidden="false" customHeight="false" outlineLevel="0" collapsed="false">
      <c r="A7125" s="146"/>
      <c r="B7125" s="146" t="s">
        <v>1045</v>
      </c>
      <c r="C7125" s="139"/>
      <c r="E7125" s="142" t="n">
        <f aca="false">SUM(E7122:E7123)</f>
        <v>2.0875</v>
      </c>
    </row>
    <row r="7126" customFormat="false" ht="11.25" hidden="false" customHeight="false" outlineLevel="0" collapsed="false">
      <c r="A7126" s="146"/>
      <c r="B7126" s="188" t="s">
        <v>1046</v>
      </c>
      <c r="C7126" s="139"/>
      <c r="D7126" s="189" t="n">
        <f aca="false">INSUMOS!$C$10</f>
        <v>1.261</v>
      </c>
      <c r="E7126" s="142" t="n">
        <f aca="false">D7126*E7125</f>
        <v>2.6323375</v>
      </c>
    </row>
    <row r="7127" customFormat="false" ht="11.25" hidden="false" customHeight="false" outlineLevel="0" collapsed="false">
      <c r="A7127" s="188"/>
      <c r="B7127" s="190" t="s">
        <v>1052</v>
      </c>
      <c r="C7127" s="177"/>
      <c r="D7127" s="191"/>
      <c r="E7127" s="191" t="n">
        <f aca="false">SUM(E7124:E7126)</f>
        <v>8.81594861111111</v>
      </c>
    </row>
    <row r="7128" customFormat="false" ht="11.25" hidden="false" customHeight="false" outlineLevel="0" collapsed="false">
      <c r="A7128" s="146"/>
      <c r="B7128" s="146" t="s">
        <v>82</v>
      </c>
      <c r="C7128" s="139"/>
      <c r="D7128" s="189" t="n">
        <f aca="false">INSUMOS!$C$11</f>
        <v>0.2334</v>
      </c>
      <c r="E7128" s="142" t="n">
        <f aca="false">D7128*E7127</f>
        <v>2.05764240583333</v>
      </c>
    </row>
    <row r="7129" customFormat="false" ht="11.25" hidden="false" customHeight="false" outlineLevel="0" collapsed="false">
      <c r="A7129" s="146"/>
      <c r="B7129" s="192" t="s">
        <v>1053</v>
      </c>
      <c r="C7129" s="177"/>
      <c r="D7129" s="191"/>
      <c r="E7129" s="191" t="n">
        <f aca="false">ROUND(SUM(E7127:E7128),2)</f>
        <v>10.87</v>
      </c>
    </row>
    <row r="7130" customFormat="false" ht="11.25" hidden="false" customHeight="false" outlineLevel="0" collapsed="false">
      <c r="A7130" s="146"/>
      <c r="B7130" s="192"/>
      <c r="C7130" s="177"/>
      <c r="D7130" s="191"/>
      <c r="E7130" s="191"/>
      <c r="F7130" s="193" t="s">
        <v>1050</v>
      </c>
    </row>
    <row r="7131" customFormat="false" ht="11.25" hidden="false" customHeight="false" outlineLevel="0" collapsed="false">
      <c r="A7131" s="178" t="s">
        <v>2033</v>
      </c>
      <c r="B7131" s="198"/>
      <c r="C7131" s="180"/>
      <c r="D7131" s="201"/>
      <c r="E7131" s="201" t="s">
        <v>1042</v>
      </c>
    </row>
    <row r="7132" customFormat="false" ht="11.25" hidden="false" customHeight="false" outlineLevel="0" collapsed="false">
      <c r="A7132" s="216" t="s">
        <v>359</v>
      </c>
      <c r="B7132" s="184" t="s">
        <v>343</v>
      </c>
      <c r="C7132" s="208" t="n">
        <v>0.16</v>
      </c>
      <c r="D7132" s="186" t="n">
        <f aca="false">INSUMOS!C230</f>
        <v>17.2</v>
      </c>
      <c r="E7132" s="186" t="n">
        <f aca="false">C7132*D7132</f>
        <v>2.752</v>
      </c>
    </row>
    <row r="7133" customFormat="false" ht="11.25" hidden="false" customHeight="false" outlineLevel="0" collapsed="false">
      <c r="A7133" s="216" t="s">
        <v>2029</v>
      </c>
      <c r="B7133" s="184" t="s">
        <v>343</v>
      </c>
      <c r="C7133" s="208" t="n">
        <v>0.04</v>
      </c>
      <c r="D7133" s="186" t="n">
        <f aca="false">INSUMOS!C232</f>
        <v>6.6</v>
      </c>
      <c r="E7133" s="186" t="n">
        <f aca="false">C7133*D7133</f>
        <v>0.264</v>
      </c>
    </row>
    <row r="7134" customFormat="false" ht="11.25" hidden="false" customHeight="false" outlineLevel="0" collapsed="false">
      <c r="A7134" s="216" t="s">
        <v>197</v>
      </c>
      <c r="B7134" s="184" t="s">
        <v>130</v>
      </c>
      <c r="C7134" s="208" t="n">
        <v>0.4</v>
      </c>
      <c r="D7134" s="186" t="n">
        <f aca="false">INSUMOS!C108</f>
        <v>0.27</v>
      </c>
      <c r="E7134" s="186" t="n">
        <f aca="false">C7134*D7134</f>
        <v>0.108</v>
      </c>
    </row>
    <row r="7135" customFormat="false" ht="11.25" hidden="false" customHeight="false" outlineLevel="0" collapsed="false">
      <c r="A7135" s="216" t="s">
        <v>1410</v>
      </c>
      <c r="B7135" s="184" t="s">
        <v>789</v>
      </c>
      <c r="C7135" s="208" t="n">
        <v>0.4</v>
      </c>
      <c r="D7135" s="186" t="n">
        <f aca="false">INSUMOS!C9</f>
        <v>3.09090909090909</v>
      </c>
      <c r="E7135" s="186" t="n">
        <f aca="false">C7135*D7135</f>
        <v>1.23636363636364</v>
      </c>
    </row>
    <row r="7136" customFormat="false" ht="11.25" hidden="false" customHeight="false" outlineLevel="0" collapsed="false">
      <c r="A7136" s="216" t="s">
        <v>1144</v>
      </c>
      <c r="B7136" s="184" t="s">
        <v>789</v>
      </c>
      <c r="C7136" s="208" t="n">
        <v>0.3</v>
      </c>
      <c r="D7136" s="186" t="n">
        <f aca="false">INSUMOS!C8</f>
        <v>2.43181818181818</v>
      </c>
      <c r="E7136" s="186" t="n">
        <f aca="false">C7136*D7136</f>
        <v>0.729545454545455</v>
      </c>
    </row>
    <row r="7137" customFormat="false" ht="11.25" hidden="false" customHeight="false" outlineLevel="0" collapsed="false">
      <c r="A7137" s="146"/>
      <c r="B7137" s="146" t="s">
        <v>1047</v>
      </c>
      <c r="C7137" s="139"/>
      <c r="E7137" s="142" t="n">
        <f aca="false">SUM(E7132:E7134)</f>
        <v>3.124</v>
      </c>
      <c r="F7137" s="139" t="s">
        <v>1050</v>
      </c>
    </row>
    <row r="7138" customFormat="false" ht="11.25" hidden="false" customHeight="false" outlineLevel="0" collapsed="false">
      <c r="A7138" s="146"/>
      <c r="B7138" s="146" t="s">
        <v>1045</v>
      </c>
      <c r="C7138" s="139"/>
      <c r="E7138" s="142" t="n">
        <f aca="false">SUM(E7135:E7136)</f>
        <v>1.96590909090909</v>
      </c>
    </row>
    <row r="7139" customFormat="false" ht="11.25" hidden="false" customHeight="false" outlineLevel="0" collapsed="false">
      <c r="A7139" s="146"/>
      <c r="B7139" s="188" t="s">
        <v>1046</v>
      </c>
      <c r="C7139" s="139"/>
      <c r="D7139" s="189" t="n">
        <f aca="false">INSUMOS!$C$10</f>
        <v>1.261</v>
      </c>
      <c r="E7139" s="142" t="n">
        <f aca="false">D7139*E7138</f>
        <v>2.47901136363636</v>
      </c>
    </row>
    <row r="7140" customFormat="false" ht="11.25" hidden="false" customHeight="false" outlineLevel="0" collapsed="false">
      <c r="A7140" s="188"/>
      <c r="B7140" s="190" t="s">
        <v>1052</v>
      </c>
      <c r="C7140" s="177"/>
      <c r="D7140" s="191"/>
      <c r="E7140" s="191" t="n">
        <f aca="false">SUM(E7137:E7139)</f>
        <v>7.56892045454545</v>
      </c>
    </row>
    <row r="7141" customFormat="false" ht="11.25" hidden="false" customHeight="false" outlineLevel="0" collapsed="false">
      <c r="A7141" s="146"/>
      <c r="B7141" s="146" t="s">
        <v>82</v>
      </c>
      <c r="C7141" s="139"/>
      <c r="D7141" s="189" t="n">
        <f aca="false">INSUMOS!$C$11</f>
        <v>0.2334</v>
      </c>
      <c r="E7141" s="142" t="n">
        <f aca="false">D7141*E7140</f>
        <v>1.76658603409091</v>
      </c>
    </row>
    <row r="7142" customFormat="false" ht="11.25" hidden="false" customHeight="false" outlineLevel="0" collapsed="false">
      <c r="A7142" s="146"/>
      <c r="B7142" s="192" t="s">
        <v>1053</v>
      </c>
      <c r="C7142" s="177"/>
      <c r="D7142" s="191"/>
      <c r="E7142" s="191" t="n">
        <f aca="false">ROUND(SUM(E7140:E7141),2)</f>
        <v>9.34</v>
      </c>
    </row>
    <row r="7143" customFormat="false" ht="11.25" hidden="false" customHeight="false" outlineLevel="0" collapsed="false">
      <c r="A7143" s="146"/>
      <c r="B7143" s="192"/>
      <c r="C7143" s="177"/>
      <c r="D7143" s="191"/>
      <c r="E7143" s="191"/>
    </row>
    <row r="7144" customFormat="false" ht="11.25" hidden="false" customHeight="false" outlineLevel="0" collapsed="false">
      <c r="A7144" s="178" t="s">
        <v>2034</v>
      </c>
      <c r="B7144" s="198"/>
      <c r="C7144" s="179"/>
      <c r="D7144" s="206"/>
      <c r="E7144" s="180" t="s">
        <v>1042</v>
      </c>
    </row>
    <row r="7145" customFormat="false" ht="11.25" hidden="false" customHeight="false" outlineLevel="0" collapsed="false">
      <c r="A7145" s="216" t="s">
        <v>97</v>
      </c>
      <c r="B7145" s="184" t="s">
        <v>90</v>
      </c>
      <c r="C7145" s="208" t="n">
        <v>1.6</v>
      </c>
      <c r="D7145" s="186" t="n">
        <f aca="false">INSUMOS!C20</f>
        <v>0.75</v>
      </c>
      <c r="E7145" s="186" t="n">
        <f aca="false">C7145*D7145</f>
        <v>1.2</v>
      </c>
    </row>
    <row r="7146" customFormat="false" ht="11.25" hidden="false" customHeight="false" outlineLevel="0" collapsed="false">
      <c r="A7146" s="216" t="s">
        <v>953</v>
      </c>
      <c r="B7146" s="184" t="s">
        <v>90</v>
      </c>
      <c r="C7146" s="208" t="n">
        <v>0.0225</v>
      </c>
      <c r="D7146" s="186" t="n">
        <f aca="false">INSUMOS!C748</f>
        <v>10.64</v>
      </c>
      <c r="E7146" s="186" t="n">
        <f aca="false">C7146*D7146</f>
        <v>0.2394</v>
      </c>
    </row>
    <row r="7147" customFormat="false" ht="11.25" hidden="false" customHeight="false" outlineLevel="0" collapsed="false">
      <c r="A7147" s="216" t="s">
        <v>1410</v>
      </c>
      <c r="B7147" s="184" t="s">
        <v>789</v>
      </c>
      <c r="C7147" s="208" t="n">
        <v>0.4</v>
      </c>
      <c r="D7147" s="186" t="n">
        <f aca="false">INSUMOS!C9</f>
        <v>3.09090909090909</v>
      </c>
      <c r="E7147" s="186" t="n">
        <f aca="false">C7147*D7147</f>
        <v>1.23636363636364</v>
      </c>
    </row>
    <row r="7148" customFormat="false" ht="11.25" hidden="false" customHeight="false" outlineLevel="0" collapsed="false">
      <c r="A7148" s="216" t="s">
        <v>1144</v>
      </c>
      <c r="B7148" s="184" t="s">
        <v>789</v>
      </c>
      <c r="C7148" s="208" t="n">
        <v>0.015</v>
      </c>
      <c r="D7148" s="186" t="n">
        <f aca="false">INSUMOS!C8</f>
        <v>2.43181818181818</v>
      </c>
      <c r="E7148" s="186" t="n">
        <f aca="false">C7148*D7148</f>
        <v>0.0364772727272727</v>
      </c>
    </row>
    <row r="7149" customFormat="false" ht="11.25" hidden="false" customHeight="false" outlineLevel="0" collapsed="false">
      <c r="A7149" s="146"/>
      <c r="B7149" s="146" t="s">
        <v>1047</v>
      </c>
      <c r="C7149" s="139"/>
      <c r="E7149" s="142" t="n">
        <f aca="false">SUM(E7145:E7146)</f>
        <v>1.4394</v>
      </c>
    </row>
    <row r="7150" customFormat="false" ht="11.25" hidden="false" customHeight="false" outlineLevel="0" collapsed="false">
      <c r="A7150" s="146"/>
      <c r="B7150" s="146" t="s">
        <v>1045</v>
      </c>
      <c r="C7150" s="139"/>
      <c r="E7150" s="142" t="n">
        <f aca="false">SUM(E7147:E7148)</f>
        <v>1.27284090909091</v>
      </c>
    </row>
    <row r="7151" customFormat="false" ht="11.25" hidden="false" customHeight="false" outlineLevel="0" collapsed="false">
      <c r="A7151" s="146"/>
      <c r="B7151" s="188" t="s">
        <v>1046</v>
      </c>
      <c r="C7151" s="139"/>
      <c r="D7151" s="189" t="n">
        <f aca="false">INSUMOS!$C$10</f>
        <v>1.261</v>
      </c>
      <c r="E7151" s="142" t="n">
        <f aca="false">D7151*E7150</f>
        <v>1.60505238636364</v>
      </c>
    </row>
    <row r="7152" customFormat="false" ht="11.25" hidden="false" customHeight="false" outlineLevel="0" collapsed="false">
      <c r="A7152" s="188"/>
      <c r="B7152" s="190" t="s">
        <v>1052</v>
      </c>
      <c r="C7152" s="177"/>
      <c r="D7152" s="191"/>
      <c r="E7152" s="191" t="n">
        <f aca="false">SUM(E7149:E7151)</f>
        <v>4.31729329545455</v>
      </c>
    </row>
    <row r="7153" customFormat="false" ht="11.25" hidden="false" customHeight="false" outlineLevel="0" collapsed="false">
      <c r="A7153" s="146"/>
      <c r="B7153" s="146" t="s">
        <v>82</v>
      </c>
      <c r="C7153" s="139"/>
      <c r="D7153" s="189" t="n">
        <f aca="false">INSUMOS!$C$11</f>
        <v>0.2334</v>
      </c>
      <c r="E7153" s="142" t="n">
        <f aca="false">D7153*E7152</f>
        <v>1.00765625515909</v>
      </c>
    </row>
    <row r="7154" customFormat="false" ht="11.25" hidden="false" customHeight="false" outlineLevel="0" collapsed="false">
      <c r="A7154" s="146"/>
      <c r="B7154" s="192" t="s">
        <v>1053</v>
      </c>
      <c r="C7154" s="177"/>
      <c r="D7154" s="191"/>
      <c r="E7154" s="191" t="n">
        <f aca="false">ROUND(SUM(E7152:E7153),2)</f>
        <v>5.32</v>
      </c>
    </row>
    <row r="7155" customFormat="false" ht="11.25" hidden="false" customHeight="false" outlineLevel="0" collapsed="false">
      <c r="A7155" s="146"/>
      <c r="B7155" s="192"/>
      <c r="C7155" s="177"/>
      <c r="D7155" s="191"/>
      <c r="E7155" s="191"/>
      <c r="F7155" s="194"/>
    </row>
    <row r="7156" customFormat="false" ht="11.25" hidden="false" customHeight="false" outlineLevel="0" collapsed="false">
      <c r="A7156" s="178" t="s">
        <v>2035</v>
      </c>
      <c r="B7156" s="198"/>
      <c r="C7156" s="179"/>
      <c r="D7156" s="206"/>
      <c r="E7156" s="180" t="s">
        <v>1042</v>
      </c>
      <c r="F7156" s="193" t="s">
        <v>1050</v>
      </c>
    </row>
    <row r="7157" customFormat="false" ht="11.25" hidden="false" customHeight="false" outlineLevel="0" collapsed="false">
      <c r="A7157" s="216" t="s">
        <v>2036</v>
      </c>
      <c r="B7157" s="184" t="s">
        <v>343</v>
      </c>
      <c r="C7157" s="208" t="n">
        <v>0.66</v>
      </c>
      <c r="D7157" s="186" t="n">
        <f aca="false">INSUMOS!C219</f>
        <v>4.26</v>
      </c>
      <c r="E7157" s="186" t="n">
        <f aca="false">C7157*D7157</f>
        <v>2.8116</v>
      </c>
      <c r="F7157" s="194"/>
    </row>
    <row r="7158" customFormat="false" ht="11.25" hidden="false" customHeight="false" outlineLevel="0" collapsed="false">
      <c r="A7158" s="216" t="s">
        <v>2010</v>
      </c>
      <c r="B7158" s="184" t="s">
        <v>343</v>
      </c>
      <c r="C7158" s="208" t="n">
        <v>0.21</v>
      </c>
      <c r="D7158" s="186" t="n">
        <f aca="false">INSUMOS!C237</f>
        <v>5.58</v>
      </c>
      <c r="E7158" s="186" t="n">
        <f aca="false">C7158*D7158</f>
        <v>1.1718</v>
      </c>
    </row>
    <row r="7159" customFormat="false" ht="11.25" hidden="false" customHeight="false" outlineLevel="0" collapsed="false">
      <c r="A7159" s="216" t="s">
        <v>1410</v>
      </c>
      <c r="B7159" s="184" t="s">
        <v>789</v>
      </c>
      <c r="C7159" s="208" t="n">
        <v>0.3</v>
      </c>
      <c r="D7159" s="186" t="n">
        <f aca="false">INSUMOS!C9</f>
        <v>3.09090909090909</v>
      </c>
      <c r="E7159" s="186" t="n">
        <f aca="false">C7159*D7159</f>
        <v>0.927272727272727</v>
      </c>
    </row>
    <row r="7160" customFormat="false" ht="11.25" hidden="false" customHeight="false" outlineLevel="0" collapsed="false">
      <c r="A7160" s="216" t="s">
        <v>1144</v>
      </c>
      <c r="B7160" s="184" t="s">
        <v>789</v>
      </c>
      <c r="C7160" s="208" t="n">
        <v>0.2</v>
      </c>
      <c r="D7160" s="186" t="n">
        <f aca="false">INSUMOS!C8</f>
        <v>2.43181818181818</v>
      </c>
      <c r="E7160" s="186" t="n">
        <f aca="false">C7160*D7160</f>
        <v>0.486363636363636</v>
      </c>
    </row>
    <row r="7161" customFormat="false" ht="11.25" hidden="false" customHeight="false" outlineLevel="0" collapsed="false">
      <c r="A7161" s="146"/>
      <c r="B7161" s="146" t="s">
        <v>1047</v>
      </c>
      <c r="C7161" s="139"/>
      <c r="E7161" s="142" t="n">
        <f aca="false">SUM(E7157:E7158)</f>
        <v>3.9834</v>
      </c>
    </row>
    <row r="7162" customFormat="false" ht="11.25" hidden="false" customHeight="false" outlineLevel="0" collapsed="false">
      <c r="A7162" s="146"/>
      <c r="B7162" s="146" t="s">
        <v>1045</v>
      </c>
      <c r="C7162" s="139"/>
      <c r="E7162" s="142" t="n">
        <f aca="false">SUM(E7159:E7160)</f>
        <v>1.41363636363636</v>
      </c>
    </row>
    <row r="7163" customFormat="false" ht="11.25" hidden="false" customHeight="false" outlineLevel="0" collapsed="false">
      <c r="A7163" s="146"/>
      <c r="B7163" s="188" t="s">
        <v>1046</v>
      </c>
      <c r="C7163" s="139"/>
      <c r="D7163" s="189" t="n">
        <f aca="false">INSUMOS!$C$10</f>
        <v>1.261</v>
      </c>
      <c r="E7163" s="142" t="n">
        <f aca="false">D7163*E7162</f>
        <v>1.78259545454545</v>
      </c>
    </row>
    <row r="7164" customFormat="false" ht="11.25" hidden="false" customHeight="false" outlineLevel="0" collapsed="false">
      <c r="A7164" s="188"/>
      <c r="B7164" s="190" t="s">
        <v>1052</v>
      </c>
      <c r="C7164" s="177"/>
      <c r="D7164" s="191"/>
      <c r="E7164" s="191" t="n">
        <f aca="false">SUM(E7161:E7163)</f>
        <v>7.17963181818182</v>
      </c>
    </row>
    <row r="7165" customFormat="false" ht="11.25" hidden="false" customHeight="false" outlineLevel="0" collapsed="false">
      <c r="A7165" s="146"/>
      <c r="B7165" s="146" t="s">
        <v>82</v>
      </c>
      <c r="C7165" s="139"/>
      <c r="D7165" s="189" t="n">
        <f aca="false">INSUMOS!$C$11</f>
        <v>0.2334</v>
      </c>
      <c r="E7165" s="142" t="n">
        <f aca="false">D7165*E7164</f>
        <v>1.67572606636364</v>
      </c>
    </row>
    <row r="7166" customFormat="false" ht="11.25" hidden="false" customHeight="false" outlineLevel="0" collapsed="false">
      <c r="A7166" s="146"/>
      <c r="B7166" s="192" t="s">
        <v>1053</v>
      </c>
      <c r="C7166" s="177"/>
      <c r="D7166" s="191"/>
      <c r="E7166" s="191" t="n">
        <f aca="false">ROUND(SUM(E7164:E7165),2)</f>
        <v>8.86</v>
      </c>
    </row>
    <row r="7167" customFormat="false" ht="11.25" hidden="false" customHeight="false" outlineLevel="0" collapsed="false">
      <c r="A7167" s="146"/>
      <c r="B7167" s="192"/>
      <c r="C7167" s="177"/>
      <c r="D7167" s="191"/>
      <c r="E7167" s="191"/>
    </row>
    <row r="7168" customFormat="false" ht="11.25" hidden="false" customHeight="false" outlineLevel="0" collapsed="false">
      <c r="A7168" s="178" t="s">
        <v>2037</v>
      </c>
      <c r="B7168" s="198"/>
      <c r="C7168" s="179"/>
      <c r="D7168" s="206"/>
      <c r="E7168" s="180" t="s">
        <v>1042</v>
      </c>
    </row>
    <row r="7169" customFormat="false" ht="11.25" hidden="false" customHeight="false" outlineLevel="0" collapsed="false">
      <c r="A7169" s="216" t="s">
        <v>345</v>
      </c>
      <c r="B7169" s="184" t="s">
        <v>343</v>
      </c>
      <c r="C7169" s="208" t="n">
        <v>0.66</v>
      </c>
      <c r="D7169" s="186" t="n">
        <f aca="false">INSUMOS!C221</f>
        <v>5.66666666666667</v>
      </c>
      <c r="E7169" s="186" t="n">
        <f aca="false">C7169*D7169</f>
        <v>3.74</v>
      </c>
    </row>
    <row r="7170" customFormat="false" ht="11.25" hidden="false" customHeight="false" outlineLevel="0" collapsed="false">
      <c r="A7170" s="216" t="s">
        <v>2010</v>
      </c>
      <c r="B7170" s="184" t="s">
        <v>343</v>
      </c>
      <c r="C7170" s="208" t="n">
        <v>0.21</v>
      </c>
      <c r="D7170" s="186" t="n">
        <f aca="false">INSUMOS!C237</f>
        <v>5.58</v>
      </c>
      <c r="E7170" s="186" t="n">
        <f aca="false">C7170*D7170</f>
        <v>1.1718</v>
      </c>
    </row>
    <row r="7171" customFormat="false" ht="11.25" hidden="false" customHeight="false" outlineLevel="0" collapsed="false">
      <c r="A7171" s="216" t="s">
        <v>1410</v>
      </c>
      <c r="B7171" s="184" t="s">
        <v>789</v>
      </c>
      <c r="C7171" s="208" t="n">
        <v>0.3</v>
      </c>
      <c r="D7171" s="186" t="n">
        <f aca="false">INSUMOS!C9</f>
        <v>3.09090909090909</v>
      </c>
      <c r="E7171" s="186" t="n">
        <f aca="false">C7171*D7171</f>
        <v>0.927272727272727</v>
      </c>
    </row>
    <row r="7172" customFormat="false" ht="11.25" hidden="false" customHeight="false" outlineLevel="0" collapsed="false">
      <c r="A7172" s="216" t="s">
        <v>1144</v>
      </c>
      <c r="B7172" s="184" t="s">
        <v>789</v>
      </c>
      <c r="C7172" s="208" t="n">
        <v>0.2</v>
      </c>
      <c r="D7172" s="186" t="n">
        <f aca="false">INSUMOS!C8</f>
        <v>2.43181818181818</v>
      </c>
      <c r="E7172" s="186" t="n">
        <f aca="false">C7172*D7172</f>
        <v>0.486363636363636</v>
      </c>
    </row>
    <row r="7173" customFormat="false" ht="11.25" hidden="false" customHeight="false" outlineLevel="0" collapsed="false">
      <c r="A7173" s="146"/>
      <c r="B7173" s="146" t="s">
        <v>1047</v>
      </c>
      <c r="C7173" s="139"/>
      <c r="E7173" s="142" t="n">
        <f aca="false">SUM(E7169:E7170)</f>
        <v>4.9118</v>
      </c>
    </row>
    <row r="7174" customFormat="false" ht="11.25" hidden="false" customHeight="false" outlineLevel="0" collapsed="false">
      <c r="A7174" s="146"/>
      <c r="B7174" s="146" t="s">
        <v>1045</v>
      </c>
      <c r="C7174" s="139"/>
      <c r="E7174" s="142" t="n">
        <f aca="false">SUM(E7171:E7172)</f>
        <v>1.41363636363636</v>
      </c>
    </row>
    <row r="7175" customFormat="false" ht="11.25" hidden="false" customHeight="false" outlineLevel="0" collapsed="false">
      <c r="A7175" s="146"/>
      <c r="B7175" s="188" t="s">
        <v>1046</v>
      </c>
      <c r="C7175" s="139"/>
      <c r="D7175" s="189" t="n">
        <f aca="false">INSUMOS!$C$10</f>
        <v>1.261</v>
      </c>
      <c r="E7175" s="142" t="n">
        <f aca="false">D7175*E7174</f>
        <v>1.78259545454545</v>
      </c>
    </row>
    <row r="7176" customFormat="false" ht="11.25" hidden="false" customHeight="false" outlineLevel="0" collapsed="false">
      <c r="A7176" s="188"/>
      <c r="B7176" s="190" t="s">
        <v>1052</v>
      </c>
      <c r="C7176" s="177"/>
      <c r="D7176" s="191"/>
      <c r="E7176" s="191" t="n">
        <f aca="false">SUM(E7173:E7175)</f>
        <v>8.10803181818182</v>
      </c>
    </row>
    <row r="7177" customFormat="false" ht="11.25" hidden="false" customHeight="false" outlineLevel="0" collapsed="false">
      <c r="A7177" s="146"/>
      <c r="B7177" s="146" t="s">
        <v>82</v>
      </c>
      <c r="C7177" s="139"/>
      <c r="D7177" s="189" t="n">
        <f aca="false">INSUMOS!$C$11</f>
        <v>0.2334</v>
      </c>
      <c r="E7177" s="142" t="n">
        <f aca="false">D7177*E7176</f>
        <v>1.89241462636364</v>
      </c>
      <c r="F7177" s="232"/>
    </row>
    <row r="7178" customFormat="false" ht="11.25" hidden="false" customHeight="false" outlineLevel="0" collapsed="false">
      <c r="A7178" s="146"/>
      <c r="B7178" s="192" t="s">
        <v>1053</v>
      </c>
      <c r="C7178" s="177"/>
      <c r="D7178" s="191"/>
      <c r="E7178" s="191" t="n">
        <f aca="false">ROUND(SUM(E7176:E7177),2)</f>
        <v>10</v>
      </c>
    </row>
    <row r="7179" customFormat="false" ht="11.25" hidden="false" customHeight="false" outlineLevel="0" collapsed="false">
      <c r="A7179" s="146"/>
      <c r="B7179" s="192"/>
      <c r="C7179" s="177"/>
      <c r="D7179" s="191"/>
      <c r="E7179" s="191"/>
      <c r="F7179" s="232"/>
    </row>
    <row r="7180" customFormat="false" ht="11.25" hidden="false" customHeight="false" outlineLevel="0" collapsed="false">
      <c r="A7180" s="178" t="s">
        <v>2038</v>
      </c>
      <c r="B7180" s="198"/>
      <c r="C7180" s="179"/>
      <c r="D7180" s="206"/>
      <c r="E7180" s="180" t="s">
        <v>1042</v>
      </c>
    </row>
    <row r="7181" customFormat="false" ht="11.25" hidden="false" customHeight="false" outlineLevel="0" collapsed="false">
      <c r="A7181" s="216" t="s">
        <v>2039</v>
      </c>
      <c r="B7181" s="184" t="s">
        <v>343</v>
      </c>
      <c r="C7181" s="208" t="n">
        <v>0.21</v>
      </c>
      <c r="D7181" s="186" t="n">
        <f aca="false">INSUMOS!C236</f>
        <v>6.53</v>
      </c>
      <c r="E7181" s="186" t="n">
        <f aca="false">C7181*D7181</f>
        <v>1.3713</v>
      </c>
    </row>
    <row r="7182" customFormat="false" ht="11.25" hidden="false" customHeight="false" outlineLevel="0" collapsed="false">
      <c r="A7182" s="216" t="s">
        <v>1410</v>
      </c>
      <c r="B7182" s="184" t="s">
        <v>789</v>
      </c>
      <c r="C7182" s="208" t="n">
        <v>0.4</v>
      </c>
      <c r="D7182" s="186" t="n">
        <f aca="false">INSUMOS!C9</f>
        <v>3.09090909090909</v>
      </c>
      <c r="E7182" s="186" t="n">
        <f aca="false">C7182*D7182</f>
        <v>1.23636363636364</v>
      </c>
    </row>
    <row r="7183" customFormat="false" ht="11.25" hidden="false" customHeight="false" outlineLevel="0" collapsed="false">
      <c r="A7183" s="216" t="s">
        <v>1144</v>
      </c>
      <c r="B7183" s="184" t="s">
        <v>789</v>
      </c>
      <c r="C7183" s="208" t="n">
        <v>0.3</v>
      </c>
      <c r="D7183" s="186" t="n">
        <f aca="false">INSUMOS!C8</f>
        <v>2.43181818181818</v>
      </c>
      <c r="E7183" s="186" t="n">
        <f aca="false">C7183*D7183</f>
        <v>0.729545454545455</v>
      </c>
    </row>
    <row r="7184" customFormat="false" ht="11.25" hidden="false" customHeight="false" outlineLevel="0" collapsed="false">
      <c r="A7184" s="146"/>
      <c r="B7184" s="146" t="s">
        <v>1047</v>
      </c>
      <c r="C7184" s="139"/>
      <c r="E7184" s="142" t="n">
        <f aca="false">SUM(E7181:E7181)</f>
        <v>1.3713</v>
      </c>
    </row>
    <row r="7185" customFormat="false" ht="11.25" hidden="false" customHeight="false" outlineLevel="0" collapsed="false">
      <c r="A7185" s="146"/>
      <c r="B7185" s="146" t="s">
        <v>1045</v>
      </c>
      <c r="C7185" s="139"/>
      <c r="E7185" s="142" t="n">
        <f aca="false">SUM(E7182:E7183)</f>
        <v>1.96590909090909</v>
      </c>
    </row>
    <row r="7186" customFormat="false" ht="11.25" hidden="false" customHeight="false" outlineLevel="0" collapsed="false">
      <c r="A7186" s="146"/>
      <c r="B7186" s="188" t="s">
        <v>1046</v>
      </c>
      <c r="C7186" s="139"/>
      <c r="D7186" s="189" t="n">
        <f aca="false">INSUMOS!$C$10</f>
        <v>1.261</v>
      </c>
      <c r="E7186" s="142" t="n">
        <f aca="false">D7186*E7185</f>
        <v>2.47901136363636</v>
      </c>
    </row>
    <row r="7187" customFormat="false" ht="11.25" hidden="false" customHeight="false" outlineLevel="0" collapsed="false">
      <c r="A7187" s="188"/>
      <c r="B7187" s="190" t="s">
        <v>1052</v>
      </c>
      <c r="C7187" s="177"/>
      <c r="D7187" s="191"/>
      <c r="E7187" s="191" t="n">
        <f aca="false">SUM(E7184:E7186)</f>
        <v>5.81622045454546</v>
      </c>
    </row>
    <row r="7188" customFormat="false" ht="11.25" hidden="false" customHeight="false" outlineLevel="0" collapsed="false">
      <c r="A7188" s="146"/>
      <c r="B7188" s="146" t="s">
        <v>82</v>
      </c>
      <c r="C7188" s="139"/>
      <c r="D7188" s="189" t="n">
        <f aca="false">INSUMOS!$C$11</f>
        <v>0.2334</v>
      </c>
      <c r="E7188" s="142" t="n">
        <f aca="false">D7188*E7187</f>
        <v>1.35750585409091</v>
      </c>
    </row>
    <row r="7189" customFormat="false" ht="11.25" hidden="false" customHeight="false" outlineLevel="0" collapsed="false">
      <c r="A7189" s="146"/>
      <c r="B7189" s="192" t="s">
        <v>1053</v>
      </c>
      <c r="C7189" s="177"/>
      <c r="D7189" s="191"/>
      <c r="E7189" s="191" t="n">
        <f aca="false">ROUND(SUM(E7187:E7188),2)</f>
        <v>7.17</v>
      </c>
    </row>
    <row r="7190" customFormat="false" ht="11.25" hidden="false" customHeight="false" outlineLevel="0" collapsed="false">
      <c r="A7190" s="146"/>
      <c r="B7190" s="192"/>
      <c r="C7190" s="177"/>
      <c r="D7190" s="191"/>
      <c r="E7190" s="191"/>
    </row>
    <row r="7191" customFormat="false" ht="11.25" hidden="false" customHeight="false" outlineLevel="0" collapsed="false">
      <c r="A7191" s="178" t="s">
        <v>2040</v>
      </c>
      <c r="B7191" s="198"/>
      <c r="C7191" s="180"/>
      <c r="D7191" s="206"/>
      <c r="E7191" s="201" t="s">
        <v>2041</v>
      </c>
    </row>
    <row r="7192" customFormat="false" ht="11.25" hidden="false" customHeight="false" outlineLevel="0" collapsed="false">
      <c r="A7192" s="216" t="s">
        <v>359</v>
      </c>
      <c r="B7192" s="184" t="s">
        <v>343</v>
      </c>
      <c r="C7192" s="208" t="n">
        <v>0.612</v>
      </c>
      <c r="D7192" s="186" t="n">
        <f aca="false">INSUMOS!C230</f>
        <v>17.2</v>
      </c>
      <c r="E7192" s="186" t="n">
        <f aca="false">C7192*D7192</f>
        <v>10.5264</v>
      </c>
    </row>
    <row r="7193" customFormat="false" ht="11.25" hidden="false" customHeight="false" outlineLevel="0" collapsed="false">
      <c r="A7193" s="216" t="s">
        <v>367</v>
      </c>
      <c r="B7193" s="184" t="s">
        <v>343</v>
      </c>
      <c r="C7193" s="208" t="n">
        <v>0.12</v>
      </c>
      <c r="D7193" s="186" t="n">
        <f aca="false">INSUMOS!C238</f>
        <v>8.14166666666667</v>
      </c>
      <c r="E7193" s="186" t="n">
        <f aca="false">C7193*D7193</f>
        <v>0.977</v>
      </c>
    </row>
    <row r="7194" customFormat="false" ht="11.25" hidden="false" customHeight="false" outlineLevel="0" collapsed="false">
      <c r="A7194" s="216" t="s">
        <v>2029</v>
      </c>
      <c r="B7194" s="184" t="s">
        <v>343</v>
      </c>
      <c r="C7194" s="208" t="n">
        <v>0.05</v>
      </c>
      <c r="D7194" s="186" t="n">
        <f aca="false">INSUMOS!C232</f>
        <v>6.6</v>
      </c>
      <c r="E7194" s="186" t="n">
        <f aca="false">C7194*D7194</f>
        <v>0.33</v>
      </c>
    </row>
    <row r="7195" customFormat="false" ht="11.25" hidden="false" customHeight="false" outlineLevel="0" collapsed="false">
      <c r="A7195" s="216" t="s">
        <v>197</v>
      </c>
      <c r="B7195" s="184" t="s">
        <v>130</v>
      </c>
      <c r="C7195" s="208" t="n">
        <v>1.4</v>
      </c>
      <c r="D7195" s="186" t="n">
        <f aca="false">INSUMOS!C108</f>
        <v>0.27</v>
      </c>
      <c r="E7195" s="186" t="n">
        <f aca="false">C7195*D7195</f>
        <v>0.378</v>
      </c>
    </row>
    <row r="7196" customFormat="false" ht="11.25" hidden="false" customHeight="false" outlineLevel="0" collapsed="false">
      <c r="A7196" s="216" t="s">
        <v>1410</v>
      </c>
      <c r="B7196" s="184" t="s">
        <v>789</v>
      </c>
      <c r="C7196" s="208" t="n">
        <v>0.4</v>
      </c>
      <c r="D7196" s="186" t="n">
        <f aca="false">INSUMOS!C9</f>
        <v>3.09090909090909</v>
      </c>
      <c r="E7196" s="186" t="n">
        <f aca="false">C7196*D7196</f>
        <v>1.23636363636364</v>
      </c>
    </row>
    <row r="7197" customFormat="false" ht="11.25" hidden="false" customHeight="false" outlineLevel="0" collapsed="false">
      <c r="A7197" s="216" t="s">
        <v>1144</v>
      </c>
      <c r="B7197" s="184" t="s">
        <v>789</v>
      </c>
      <c r="C7197" s="208" t="n">
        <v>0.35</v>
      </c>
      <c r="D7197" s="186" t="n">
        <f aca="false">INSUMOS!C8</f>
        <v>2.43181818181818</v>
      </c>
      <c r="E7197" s="186" t="n">
        <f aca="false">C7197*D7197</f>
        <v>0.851136363636364</v>
      </c>
    </row>
    <row r="7198" customFormat="false" ht="11.25" hidden="false" customHeight="false" outlineLevel="0" collapsed="false">
      <c r="A7198" s="146"/>
      <c r="B7198" s="146" t="s">
        <v>1047</v>
      </c>
      <c r="C7198" s="139"/>
      <c r="E7198" s="142" t="n">
        <f aca="false">SUM(E7192:E7195)</f>
        <v>12.2114</v>
      </c>
    </row>
    <row r="7199" customFormat="false" ht="11.25" hidden="false" customHeight="false" outlineLevel="0" collapsed="false">
      <c r="A7199" s="146"/>
      <c r="B7199" s="146" t="s">
        <v>1045</v>
      </c>
      <c r="C7199" s="139"/>
      <c r="E7199" s="142" t="n">
        <f aca="false">SUM(E7196:E7197)</f>
        <v>2.0875</v>
      </c>
    </row>
    <row r="7200" customFormat="false" ht="11.25" hidden="false" customHeight="false" outlineLevel="0" collapsed="false">
      <c r="A7200" s="146"/>
      <c r="B7200" s="188" t="s">
        <v>1046</v>
      </c>
      <c r="C7200" s="139"/>
      <c r="D7200" s="189" t="n">
        <f aca="false">INSUMOS!$C$10</f>
        <v>1.261</v>
      </c>
      <c r="E7200" s="142" t="n">
        <f aca="false">D7200*E7199</f>
        <v>2.6323375</v>
      </c>
      <c r="F7200" s="193" t="s">
        <v>1050</v>
      </c>
    </row>
    <row r="7201" customFormat="false" ht="11.25" hidden="false" customHeight="false" outlineLevel="0" collapsed="false">
      <c r="A7201" s="188"/>
      <c r="B7201" s="190" t="s">
        <v>1052</v>
      </c>
      <c r="C7201" s="177"/>
      <c r="D7201" s="191"/>
      <c r="E7201" s="191" t="n">
        <f aca="false">SUM(E7198:E7200)</f>
        <v>16.9312375</v>
      </c>
      <c r="F7201" s="194"/>
    </row>
    <row r="7202" customFormat="false" ht="11.25" hidden="false" customHeight="false" outlineLevel="0" collapsed="false">
      <c r="A7202" s="146"/>
      <c r="B7202" s="146" t="s">
        <v>82</v>
      </c>
      <c r="C7202" s="139"/>
      <c r="D7202" s="189" t="n">
        <f aca="false">INSUMOS!$C$11</f>
        <v>0.2334</v>
      </c>
      <c r="E7202" s="142" t="n">
        <f aca="false">D7202*E7201</f>
        <v>3.9517508325</v>
      </c>
    </row>
    <row r="7203" customFormat="false" ht="11.25" hidden="false" customHeight="false" outlineLevel="0" collapsed="false">
      <c r="A7203" s="146"/>
      <c r="B7203" s="192" t="s">
        <v>1053</v>
      </c>
      <c r="C7203" s="177"/>
      <c r="D7203" s="191"/>
      <c r="E7203" s="191" t="n">
        <f aca="false">ROUND(SUM(E7201:E7202),2)</f>
        <v>20.88</v>
      </c>
      <c r="F7203" s="309" t="s">
        <v>2042</v>
      </c>
    </row>
    <row r="7204" customFormat="false" ht="11.25" hidden="false" customHeight="false" outlineLevel="0" collapsed="false">
      <c r="A7204" s="146"/>
      <c r="B7204" s="192"/>
      <c r="C7204" s="177"/>
      <c r="D7204" s="191"/>
      <c r="E7204" s="191"/>
    </row>
    <row r="7205" customFormat="false" ht="11.25" hidden="false" customHeight="false" outlineLevel="0" collapsed="false">
      <c r="A7205" s="178" t="s">
        <v>2043</v>
      </c>
      <c r="B7205" s="198"/>
      <c r="C7205" s="180"/>
      <c r="D7205" s="206"/>
      <c r="E7205" s="201" t="s">
        <v>2041</v>
      </c>
    </row>
    <row r="7206" customFormat="false" ht="11.25" hidden="false" customHeight="false" outlineLevel="0" collapsed="false">
      <c r="A7206" s="216" t="s">
        <v>359</v>
      </c>
      <c r="B7206" s="184" t="s">
        <v>343</v>
      </c>
      <c r="C7206" s="208" t="n">
        <v>0.612</v>
      </c>
      <c r="D7206" s="186" t="n">
        <f aca="false">INSUMOS!C230</f>
        <v>17.2</v>
      </c>
      <c r="E7206" s="186" t="n">
        <f aca="false">C7206*D7206</f>
        <v>10.5264</v>
      </c>
    </row>
    <row r="7207" customFormat="false" ht="11.25" hidden="false" customHeight="false" outlineLevel="0" collapsed="false">
      <c r="A7207" s="216" t="s">
        <v>2029</v>
      </c>
      <c r="B7207" s="184" t="s">
        <v>343</v>
      </c>
      <c r="C7207" s="208" t="n">
        <v>0.05</v>
      </c>
      <c r="D7207" s="186" t="n">
        <f aca="false">INSUMOS!C232</f>
        <v>6.6</v>
      </c>
      <c r="E7207" s="186" t="n">
        <f aca="false">C7207*D7207</f>
        <v>0.33</v>
      </c>
    </row>
    <row r="7208" customFormat="false" ht="11.25" hidden="false" customHeight="false" outlineLevel="0" collapsed="false">
      <c r="A7208" s="216" t="s">
        <v>197</v>
      </c>
      <c r="B7208" s="184" t="s">
        <v>130</v>
      </c>
      <c r="C7208" s="208" t="n">
        <v>1.4</v>
      </c>
      <c r="D7208" s="186" t="n">
        <f aca="false">INSUMOS!C108</f>
        <v>0.27</v>
      </c>
      <c r="E7208" s="186" t="n">
        <f aca="false">C7208*D7208</f>
        <v>0.378</v>
      </c>
    </row>
    <row r="7209" customFormat="false" ht="11.25" hidden="false" customHeight="false" outlineLevel="0" collapsed="false">
      <c r="A7209" s="216" t="s">
        <v>1410</v>
      </c>
      <c r="B7209" s="184" t="s">
        <v>789</v>
      </c>
      <c r="C7209" s="208" t="n">
        <v>0.8</v>
      </c>
      <c r="D7209" s="186" t="n">
        <f aca="false">INSUMOS!C9</f>
        <v>3.09090909090909</v>
      </c>
      <c r="E7209" s="186" t="n">
        <f aca="false">C7209*D7209</f>
        <v>2.47272727272727</v>
      </c>
    </row>
    <row r="7210" customFormat="false" ht="11.25" hidden="false" customHeight="false" outlineLevel="0" collapsed="false">
      <c r="A7210" s="216" t="s">
        <v>1144</v>
      </c>
      <c r="B7210" s="184" t="s">
        <v>789</v>
      </c>
      <c r="C7210" s="208" t="n">
        <v>0.7</v>
      </c>
      <c r="D7210" s="186" t="n">
        <f aca="false">INSUMOS!C8</f>
        <v>2.43181818181818</v>
      </c>
      <c r="E7210" s="186" t="n">
        <f aca="false">C7210*D7210</f>
        <v>1.70227272727273</v>
      </c>
    </row>
    <row r="7211" customFormat="false" ht="11.25" hidden="false" customHeight="false" outlineLevel="0" collapsed="false">
      <c r="A7211" s="146"/>
      <c r="B7211" s="146" t="s">
        <v>1047</v>
      </c>
      <c r="C7211" s="139"/>
      <c r="E7211" s="142" t="n">
        <f aca="false">SUM(E7206:E7208)</f>
        <v>11.2344</v>
      </c>
    </row>
    <row r="7212" customFormat="false" ht="11.25" hidden="false" customHeight="false" outlineLevel="0" collapsed="false">
      <c r="A7212" s="146"/>
      <c r="B7212" s="146" t="s">
        <v>1045</v>
      </c>
      <c r="C7212" s="139"/>
      <c r="E7212" s="142" t="n">
        <f aca="false">SUM(E7209:E7210)</f>
        <v>4.175</v>
      </c>
    </row>
    <row r="7213" customFormat="false" ht="11.25" hidden="false" customHeight="false" outlineLevel="0" collapsed="false">
      <c r="A7213" s="146"/>
      <c r="B7213" s="188" t="s">
        <v>1046</v>
      </c>
      <c r="C7213" s="139"/>
      <c r="D7213" s="189" t="n">
        <f aca="false">INSUMOS!$C$10</f>
        <v>1.261</v>
      </c>
      <c r="E7213" s="142" t="n">
        <f aca="false">D7213*E7212</f>
        <v>5.264675</v>
      </c>
    </row>
    <row r="7214" customFormat="false" ht="11.25" hidden="false" customHeight="false" outlineLevel="0" collapsed="false">
      <c r="A7214" s="188"/>
      <c r="B7214" s="190" t="s">
        <v>1052</v>
      </c>
      <c r="C7214" s="177"/>
      <c r="D7214" s="191"/>
      <c r="E7214" s="191" t="n">
        <f aca="false">SUM(E7211:E7213)</f>
        <v>20.674075</v>
      </c>
    </row>
    <row r="7215" customFormat="false" ht="11.25" hidden="false" customHeight="false" outlineLevel="0" collapsed="false">
      <c r="A7215" s="146"/>
      <c r="B7215" s="146" t="s">
        <v>82</v>
      </c>
      <c r="C7215" s="139"/>
      <c r="D7215" s="189" t="n">
        <f aca="false">INSUMOS!$C$11</f>
        <v>0.2334</v>
      </c>
      <c r="E7215" s="142" t="n">
        <f aca="false">D7215*E7214</f>
        <v>4.825329105</v>
      </c>
    </row>
    <row r="7216" customFormat="false" ht="11.25" hidden="false" customHeight="false" outlineLevel="0" collapsed="false">
      <c r="A7216" s="146"/>
      <c r="B7216" s="192" t="s">
        <v>1053</v>
      </c>
      <c r="C7216" s="177"/>
      <c r="D7216" s="191"/>
      <c r="E7216" s="191" t="n">
        <f aca="false">ROUND(SUM(E7214:E7215),2)</f>
        <v>25.5</v>
      </c>
    </row>
    <row r="7217" customFormat="false" ht="11.25" hidden="false" customHeight="false" outlineLevel="0" collapsed="false">
      <c r="A7217" s="211"/>
      <c r="B7217" s="195"/>
      <c r="C7217" s="196"/>
      <c r="D7217" s="197"/>
      <c r="E7217" s="197"/>
    </row>
    <row r="7218" customFormat="false" ht="11.25" hidden="false" customHeight="false" outlineLevel="0" collapsed="false">
      <c r="A7218" s="178" t="s">
        <v>2044</v>
      </c>
      <c r="B7218" s="198"/>
      <c r="C7218" s="180"/>
      <c r="D7218" s="206"/>
      <c r="E7218" s="201" t="s">
        <v>2041</v>
      </c>
    </row>
    <row r="7219" customFormat="false" ht="11.25" hidden="false" customHeight="false" outlineLevel="0" collapsed="false">
      <c r="A7219" s="216" t="s">
        <v>943</v>
      </c>
      <c r="B7219" s="184" t="s">
        <v>130</v>
      </c>
      <c r="C7219" s="208" t="n">
        <v>0.05</v>
      </c>
      <c r="D7219" s="186" t="n">
        <f aca="false">INSUMOS!C741</f>
        <v>3.03</v>
      </c>
      <c r="E7219" s="186" t="n">
        <f aca="false">C7219*D7219</f>
        <v>0.1515</v>
      </c>
    </row>
    <row r="7220" customFormat="false" ht="11.25" hidden="false" customHeight="false" outlineLevel="0" collapsed="false">
      <c r="A7220" s="216" t="s">
        <v>199</v>
      </c>
      <c r="B7220" s="184" t="s">
        <v>198</v>
      </c>
      <c r="C7220" s="208" t="n">
        <v>0.25</v>
      </c>
      <c r="D7220" s="186" t="n">
        <f aca="false">INSUMOS!C109</f>
        <v>1.21</v>
      </c>
      <c r="E7220" s="186" t="n">
        <f aca="false">C7220*D7220</f>
        <v>0.3025</v>
      </c>
    </row>
    <row r="7221" customFormat="false" ht="11.25" hidden="false" customHeight="false" outlineLevel="0" collapsed="false">
      <c r="A7221" s="216" t="s">
        <v>1144</v>
      </c>
      <c r="B7221" s="184" t="s">
        <v>789</v>
      </c>
      <c r="C7221" s="208" t="n">
        <f aca="false">2*0.14</f>
        <v>0.28</v>
      </c>
      <c r="D7221" s="186" t="n">
        <f aca="false">INSUMOS!C8</f>
        <v>2.43181818181818</v>
      </c>
      <c r="E7221" s="186" t="n">
        <f aca="false">C7221*D7221</f>
        <v>0.680909090909091</v>
      </c>
    </row>
    <row r="7222" customFormat="false" ht="11.25" hidden="false" customHeight="false" outlineLevel="0" collapsed="false">
      <c r="A7222" s="146"/>
      <c r="B7222" s="146" t="s">
        <v>1047</v>
      </c>
      <c r="C7222" s="139"/>
      <c r="E7222" s="142" t="n">
        <f aca="false">SUM(E7219:E7220)</f>
        <v>0.454</v>
      </c>
    </row>
    <row r="7223" customFormat="false" ht="11.25" hidden="false" customHeight="false" outlineLevel="0" collapsed="false">
      <c r="A7223" s="146"/>
      <c r="B7223" s="146" t="s">
        <v>1045</v>
      </c>
      <c r="C7223" s="139"/>
      <c r="E7223" s="142" t="n">
        <f aca="false">SUM(E7221:E7221)</f>
        <v>0.680909090909091</v>
      </c>
      <c r="F7223" s="193" t="s">
        <v>1050</v>
      </c>
    </row>
    <row r="7224" customFormat="false" ht="11.25" hidden="false" customHeight="false" outlineLevel="0" collapsed="false">
      <c r="A7224" s="146"/>
      <c r="B7224" s="188" t="s">
        <v>1046</v>
      </c>
      <c r="C7224" s="139"/>
      <c r="D7224" s="189" t="n">
        <f aca="false">INSUMOS!$C$10</f>
        <v>1.261</v>
      </c>
      <c r="E7224" s="142" t="n">
        <f aca="false">D7224*E7223</f>
        <v>0.858626363636364</v>
      </c>
    </row>
    <row r="7225" customFormat="false" ht="11.25" hidden="false" customHeight="false" outlineLevel="0" collapsed="false">
      <c r="A7225" s="188"/>
      <c r="B7225" s="190" t="s">
        <v>1052</v>
      </c>
      <c r="C7225" s="177"/>
      <c r="D7225" s="191"/>
      <c r="E7225" s="191" t="n">
        <f aca="false">SUM(E7222:E7224)</f>
        <v>1.99353545454545</v>
      </c>
      <c r="F7225" s="202" t="s">
        <v>1184</v>
      </c>
    </row>
    <row r="7226" customFormat="false" ht="11.25" hidden="false" customHeight="false" outlineLevel="0" collapsed="false">
      <c r="A7226" s="146"/>
      <c r="B7226" s="146" t="s">
        <v>82</v>
      </c>
      <c r="C7226" s="139"/>
      <c r="D7226" s="189" t="n">
        <f aca="false">INSUMOS!$C$11</f>
        <v>0.2334</v>
      </c>
      <c r="E7226" s="142" t="n">
        <f aca="false">D7226*E7225</f>
        <v>0.465291175090909</v>
      </c>
    </row>
    <row r="7227" customFormat="false" ht="11.25" hidden="false" customHeight="false" outlineLevel="0" collapsed="false">
      <c r="A7227" s="146"/>
      <c r="B7227" s="192" t="s">
        <v>1053</v>
      </c>
      <c r="C7227" s="177"/>
      <c r="D7227" s="191"/>
      <c r="E7227" s="191" t="n">
        <f aca="false">ROUND(SUM(E7225:E7226),2)</f>
        <v>2.46</v>
      </c>
    </row>
    <row r="7228" customFormat="false" ht="11.25" hidden="false" customHeight="false" outlineLevel="0" collapsed="false">
      <c r="A7228" s="211"/>
      <c r="B7228" s="195"/>
      <c r="C7228" s="196"/>
      <c r="D7228" s="197"/>
      <c r="E7228" s="197"/>
      <c r="F7228" s="288"/>
    </row>
    <row r="7229" customFormat="false" ht="11.25" hidden="false" customHeight="false" outlineLevel="0" collapsed="false">
      <c r="A7229" s="178" t="s">
        <v>2045</v>
      </c>
      <c r="B7229" s="198"/>
      <c r="C7229" s="180"/>
      <c r="D7229" s="206"/>
      <c r="E7229" s="201" t="s">
        <v>2046</v>
      </c>
    </row>
    <row r="7230" customFormat="false" ht="11.25" hidden="false" customHeight="false" outlineLevel="0" collapsed="false">
      <c r="A7230" s="216" t="s">
        <v>952</v>
      </c>
      <c r="B7230" s="184" t="s">
        <v>130</v>
      </c>
      <c r="C7230" s="208" t="n">
        <v>1</v>
      </c>
      <c r="D7230" s="186" t="n">
        <f aca="false">INSUMOS!C747</f>
        <v>170.21</v>
      </c>
      <c r="E7230" s="186" t="n">
        <f aca="false">C7230*D7230</f>
        <v>170.21</v>
      </c>
    </row>
    <row r="7231" customFormat="false" ht="11.25" hidden="false" customHeight="false" outlineLevel="0" collapsed="false">
      <c r="A7231" s="216" t="s">
        <v>1081</v>
      </c>
      <c r="B7231" s="184" t="s">
        <v>789</v>
      </c>
      <c r="C7231" s="208" t="n">
        <v>1</v>
      </c>
      <c r="D7231" s="186" t="n">
        <f aca="false">INSUMOS!C9</f>
        <v>3.09090909090909</v>
      </c>
      <c r="E7231" s="186" t="n">
        <f aca="false">C7231*D7231</f>
        <v>3.09090909090909</v>
      </c>
    </row>
    <row r="7232" customFormat="false" ht="11.25" hidden="false" customHeight="false" outlineLevel="0" collapsed="false">
      <c r="A7232" s="146"/>
      <c r="B7232" s="146" t="s">
        <v>1047</v>
      </c>
      <c r="C7232" s="139"/>
      <c r="E7232" s="142" t="n">
        <f aca="false">SUM(E7230:E7230)</f>
        <v>170.21</v>
      </c>
    </row>
    <row r="7233" customFormat="false" ht="11.25" hidden="false" customHeight="false" outlineLevel="0" collapsed="false">
      <c r="A7233" s="146"/>
      <c r="B7233" s="146" t="s">
        <v>1045</v>
      </c>
      <c r="C7233" s="139"/>
      <c r="E7233" s="142" t="n">
        <f aca="false">SUM(E7231:E7231)</f>
        <v>3.09090909090909</v>
      </c>
      <c r="F7233" s="193" t="s">
        <v>1050</v>
      </c>
    </row>
    <row r="7234" customFormat="false" ht="11.25" hidden="false" customHeight="false" outlineLevel="0" collapsed="false">
      <c r="A7234" s="146"/>
      <c r="B7234" s="188" t="s">
        <v>1046</v>
      </c>
      <c r="C7234" s="139"/>
      <c r="D7234" s="189" t="n">
        <f aca="false">INSUMOS!$C$10</f>
        <v>1.261</v>
      </c>
      <c r="E7234" s="142" t="n">
        <f aca="false">D7234*E7233</f>
        <v>3.89763636363636</v>
      </c>
    </row>
    <row r="7235" customFormat="false" ht="11.25" hidden="false" customHeight="false" outlineLevel="0" collapsed="false">
      <c r="A7235" s="188"/>
      <c r="B7235" s="190" t="s">
        <v>1052</v>
      </c>
      <c r="C7235" s="177"/>
      <c r="D7235" s="191"/>
      <c r="E7235" s="191" t="n">
        <f aca="false">SUM(E7232:E7234)</f>
        <v>177.198545454545</v>
      </c>
    </row>
    <row r="7236" customFormat="false" ht="11.25" hidden="false" customHeight="false" outlineLevel="0" collapsed="false">
      <c r="A7236" s="146"/>
      <c r="B7236" s="146" t="s">
        <v>82</v>
      </c>
      <c r="C7236" s="139"/>
      <c r="D7236" s="189" t="n">
        <f aca="false">INSUMOS!$C$11</f>
        <v>0.2334</v>
      </c>
      <c r="E7236" s="142" t="n">
        <f aca="false">D7236*E7235</f>
        <v>41.3581405090909</v>
      </c>
    </row>
    <row r="7237" customFormat="false" ht="11.25" hidden="false" customHeight="false" outlineLevel="0" collapsed="false">
      <c r="A7237" s="146"/>
      <c r="B7237" s="192" t="s">
        <v>1053</v>
      </c>
      <c r="C7237" s="177"/>
      <c r="D7237" s="191"/>
      <c r="E7237" s="191" t="n">
        <f aca="false">ROUND(SUM(E7235:E7236),2)</f>
        <v>218.56</v>
      </c>
    </row>
    <row r="7238" customFormat="false" ht="11.25" hidden="false" customHeight="false" outlineLevel="0" collapsed="false">
      <c r="A7238" s="146"/>
      <c r="B7238" s="192"/>
      <c r="C7238" s="177"/>
      <c r="D7238" s="191"/>
      <c r="E7238" s="191"/>
    </row>
    <row r="7239" customFormat="false" ht="11.25" hidden="false" customHeight="false" outlineLevel="0" collapsed="false">
      <c r="A7239" s="178" t="s">
        <v>2047</v>
      </c>
      <c r="B7239" s="198"/>
      <c r="C7239" s="180"/>
      <c r="D7239" s="206"/>
      <c r="E7239" s="201" t="s">
        <v>1042</v>
      </c>
    </row>
    <row r="7240" customFormat="false" ht="11.25" hidden="false" customHeight="false" outlineLevel="0" collapsed="false">
      <c r="A7240" s="216" t="s">
        <v>2048</v>
      </c>
      <c r="B7240" s="184" t="s">
        <v>343</v>
      </c>
      <c r="C7240" s="208" t="n">
        <v>0.19</v>
      </c>
      <c r="D7240" s="186" t="n">
        <f aca="false">INSUMOS!C239</f>
        <v>15.95</v>
      </c>
      <c r="E7240" s="186" t="n">
        <f aca="false">C7240*D7240</f>
        <v>3.0305</v>
      </c>
    </row>
    <row r="7241" customFormat="false" ht="11.25" hidden="false" customHeight="false" outlineLevel="0" collapsed="false">
      <c r="A7241" s="216" t="s">
        <v>362</v>
      </c>
      <c r="B7241" s="184" t="s">
        <v>343</v>
      </c>
      <c r="C7241" s="208" t="n">
        <v>0.03</v>
      </c>
      <c r="D7241" s="186" t="n">
        <f aca="false">INSUMOS!C233</f>
        <v>7.6</v>
      </c>
      <c r="E7241" s="186" t="n">
        <f aca="false">C7241*D7241</f>
        <v>0.228</v>
      </c>
    </row>
    <row r="7242" customFormat="false" ht="11.25" hidden="false" customHeight="false" outlineLevel="0" collapsed="false">
      <c r="A7242" s="216" t="s">
        <v>2049</v>
      </c>
      <c r="B7242" s="184" t="s">
        <v>343</v>
      </c>
      <c r="C7242" s="208" t="n">
        <v>0.03</v>
      </c>
      <c r="D7242" s="186" t="n">
        <f aca="false">INSUMOS!C244</f>
        <v>13.27</v>
      </c>
      <c r="E7242" s="186" t="n">
        <f aca="false">C7242*D7242</f>
        <v>0.3981</v>
      </c>
    </row>
    <row r="7243" customFormat="false" ht="11.25" hidden="false" customHeight="false" outlineLevel="0" collapsed="false">
      <c r="A7243" s="216" t="s">
        <v>2029</v>
      </c>
      <c r="B7243" s="184" t="s">
        <v>343</v>
      </c>
      <c r="C7243" s="208" t="n">
        <v>0.06</v>
      </c>
      <c r="D7243" s="186" t="n">
        <f aca="false">INSUMOS!C232</f>
        <v>6.6</v>
      </c>
      <c r="E7243" s="186" t="n">
        <f aca="false">C7243*D7243</f>
        <v>0.396</v>
      </c>
    </row>
    <row r="7244" customFormat="false" ht="11.25" hidden="false" customHeight="false" outlineLevel="0" collapsed="false">
      <c r="A7244" s="216" t="s">
        <v>197</v>
      </c>
      <c r="B7244" s="184" t="s">
        <v>130</v>
      </c>
      <c r="C7244" s="208" t="n">
        <v>1</v>
      </c>
      <c r="D7244" s="186" t="n">
        <f aca="false">INSUMOS!C108</f>
        <v>0.27</v>
      </c>
      <c r="E7244" s="186" t="n">
        <f aca="false">C7244*D7244</f>
        <v>0.27</v>
      </c>
    </row>
    <row r="7245" customFormat="false" ht="11.25" hidden="false" customHeight="false" outlineLevel="0" collapsed="false">
      <c r="A7245" s="216" t="s">
        <v>1410</v>
      </c>
      <c r="B7245" s="184" t="s">
        <v>789</v>
      </c>
      <c r="C7245" s="208" t="n">
        <v>0.4</v>
      </c>
      <c r="D7245" s="186" t="n">
        <f aca="false">INSUMOS!C9</f>
        <v>3.09090909090909</v>
      </c>
      <c r="E7245" s="186" t="n">
        <f aca="false">C7245*D7245</f>
        <v>1.23636363636364</v>
      </c>
      <c r="F7245" s="193" t="s">
        <v>1050</v>
      </c>
    </row>
    <row r="7246" customFormat="false" ht="11.25" hidden="false" customHeight="false" outlineLevel="0" collapsed="false">
      <c r="A7246" s="216" t="s">
        <v>1144</v>
      </c>
      <c r="B7246" s="184" t="s">
        <v>789</v>
      </c>
      <c r="C7246" s="208" t="n">
        <v>0.3</v>
      </c>
      <c r="D7246" s="186" t="n">
        <f aca="false">INSUMOS!C8</f>
        <v>2.43181818181818</v>
      </c>
      <c r="E7246" s="186" t="n">
        <f aca="false">C7246*D7246</f>
        <v>0.729545454545455</v>
      </c>
    </row>
    <row r="7247" customFormat="false" ht="11.25" hidden="false" customHeight="false" outlineLevel="0" collapsed="false">
      <c r="A7247" s="146"/>
      <c r="B7247" s="146" t="s">
        <v>1047</v>
      </c>
      <c r="C7247" s="139"/>
      <c r="E7247" s="142" t="n">
        <f aca="false">SUM(E7240:E7244)</f>
        <v>4.3226</v>
      </c>
    </row>
    <row r="7248" customFormat="false" ht="11.25" hidden="false" customHeight="false" outlineLevel="0" collapsed="false">
      <c r="A7248" s="146"/>
      <c r="B7248" s="146" t="s">
        <v>1045</v>
      </c>
      <c r="C7248" s="139"/>
      <c r="E7248" s="142" t="n">
        <f aca="false">SUM(E7245:E7246)</f>
        <v>1.96590909090909</v>
      </c>
    </row>
    <row r="7249" customFormat="false" ht="11.25" hidden="false" customHeight="false" outlineLevel="0" collapsed="false">
      <c r="A7249" s="146"/>
      <c r="B7249" s="188" t="s">
        <v>1046</v>
      </c>
      <c r="C7249" s="139"/>
      <c r="D7249" s="189" t="n">
        <f aca="false">INSUMOS!$C$10</f>
        <v>1.261</v>
      </c>
      <c r="E7249" s="142" t="n">
        <f aca="false">D7249*E7248</f>
        <v>2.47901136363636</v>
      </c>
    </row>
    <row r="7250" customFormat="false" ht="11.25" hidden="false" customHeight="false" outlineLevel="0" collapsed="false">
      <c r="A7250" s="188"/>
      <c r="B7250" s="190" t="s">
        <v>1052</v>
      </c>
      <c r="C7250" s="177"/>
      <c r="D7250" s="191"/>
      <c r="E7250" s="191" t="n">
        <f aca="false">SUM(E7247:E7249)</f>
        <v>8.76752045454546</v>
      </c>
    </row>
    <row r="7251" customFormat="false" ht="11.25" hidden="false" customHeight="false" outlineLevel="0" collapsed="false">
      <c r="A7251" s="146"/>
      <c r="B7251" s="146" t="s">
        <v>82</v>
      </c>
      <c r="C7251" s="139"/>
      <c r="D7251" s="189" t="n">
        <f aca="false">INSUMOS!$C$11</f>
        <v>0.2334</v>
      </c>
      <c r="E7251" s="142" t="n">
        <f aca="false">D7251*E7250</f>
        <v>2.04633927409091</v>
      </c>
    </row>
    <row r="7252" customFormat="false" ht="11.25" hidden="false" customHeight="false" outlineLevel="0" collapsed="false">
      <c r="A7252" s="146"/>
      <c r="B7252" s="192" t="s">
        <v>1053</v>
      </c>
      <c r="C7252" s="177"/>
      <c r="D7252" s="191"/>
      <c r="E7252" s="191" t="n">
        <f aca="false">ROUND(SUM(E7250:E7251),2)</f>
        <v>10.81</v>
      </c>
    </row>
    <row r="7253" customFormat="false" ht="11.25" hidden="false" customHeight="false" outlineLevel="0" collapsed="false">
      <c r="A7253" s="146"/>
      <c r="B7253" s="192"/>
      <c r="C7253" s="177"/>
      <c r="D7253" s="191"/>
      <c r="E7253" s="191"/>
    </row>
    <row r="7254" customFormat="false" ht="11.25" hidden="false" customHeight="false" outlineLevel="0" collapsed="false">
      <c r="A7254" s="178" t="s">
        <v>2050</v>
      </c>
      <c r="B7254" s="198"/>
      <c r="C7254" s="180"/>
      <c r="D7254" s="206"/>
      <c r="E7254" s="201" t="s">
        <v>1042</v>
      </c>
    </row>
    <row r="7255" customFormat="false" ht="11.25" hidden="false" customHeight="false" outlineLevel="0" collapsed="false">
      <c r="A7255" s="183" t="s">
        <v>2051</v>
      </c>
      <c r="B7255" s="184" t="s">
        <v>343</v>
      </c>
      <c r="C7255" s="208" t="n">
        <v>0.18</v>
      </c>
      <c r="D7255" s="186" t="n">
        <f aca="false">INSUMOS!C222</f>
        <v>11.01</v>
      </c>
      <c r="E7255" s="186" t="n">
        <f aca="false">C7255*D7255</f>
        <v>1.9818</v>
      </c>
    </row>
    <row r="7256" customFormat="false" ht="11.25" hidden="false" customHeight="false" outlineLevel="0" collapsed="false">
      <c r="A7256" s="183" t="s">
        <v>1410</v>
      </c>
      <c r="B7256" s="184" t="s">
        <v>789</v>
      </c>
      <c r="C7256" s="208" t="n">
        <v>0.4</v>
      </c>
      <c r="D7256" s="186" t="n">
        <f aca="false">INSUMOS!C9</f>
        <v>3.09090909090909</v>
      </c>
      <c r="E7256" s="186" t="n">
        <f aca="false">C7256*D7256</f>
        <v>1.23636363636364</v>
      </c>
    </row>
    <row r="7257" customFormat="false" ht="11.25" hidden="false" customHeight="false" outlineLevel="0" collapsed="false">
      <c r="A7257" s="183" t="s">
        <v>1144</v>
      </c>
      <c r="B7257" s="184" t="s">
        <v>789</v>
      </c>
      <c r="C7257" s="208" t="n">
        <v>0.2</v>
      </c>
      <c r="D7257" s="186" t="n">
        <f aca="false">INSUMOS!C8</f>
        <v>2.43181818181818</v>
      </c>
      <c r="E7257" s="186" t="n">
        <f aca="false">C7257*D7257</f>
        <v>0.486363636363636</v>
      </c>
    </row>
    <row r="7258" customFormat="false" ht="11.25" hidden="false" customHeight="false" outlineLevel="0" collapsed="false">
      <c r="A7258" s="146"/>
      <c r="B7258" s="146" t="s">
        <v>1047</v>
      </c>
      <c r="C7258" s="139"/>
      <c r="E7258" s="142" t="n">
        <f aca="false">SUM(E7255:E7255)</f>
        <v>1.9818</v>
      </c>
      <c r="F7258" s="193" t="s">
        <v>1050</v>
      </c>
    </row>
    <row r="7259" customFormat="false" ht="11.25" hidden="false" customHeight="false" outlineLevel="0" collapsed="false">
      <c r="A7259" s="146"/>
      <c r="B7259" s="146" t="s">
        <v>1045</v>
      </c>
      <c r="C7259" s="139"/>
      <c r="E7259" s="142" t="n">
        <f aca="false">SUM(E7256:E7257)</f>
        <v>1.72272727272727</v>
      </c>
    </row>
    <row r="7260" customFormat="false" ht="11.25" hidden="false" customHeight="false" outlineLevel="0" collapsed="false">
      <c r="A7260" s="146"/>
      <c r="B7260" s="188" t="s">
        <v>1046</v>
      </c>
      <c r="C7260" s="139"/>
      <c r="D7260" s="189" t="n">
        <f aca="false">INSUMOS!$C$10</f>
        <v>1.261</v>
      </c>
      <c r="E7260" s="142" t="n">
        <f aca="false">D7260*E7259</f>
        <v>2.17235909090909</v>
      </c>
    </row>
    <row r="7261" customFormat="false" ht="11.25" hidden="false" customHeight="false" outlineLevel="0" collapsed="false">
      <c r="A7261" s="188"/>
      <c r="B7261" s="190" t="s">
        <v>1052</v>
      </c>
      <c r="C7261" s="177"/>
      <c r="D7261" s="191"/>
      <c r="E7261" s="191" t="n">
        <f aca="false">SUM(E7258:E7260)</f>
        <v>5.87688636363636</v>
      </c>
    </row>
    <row r="7262" customFormat="false" ht="11.25" hidden="false" customHeight="false" outlineLevel="0" collapsed="false">
      <c r="A7262" s="146"/>
      <c r="B7262" s="146" t="s">
        <v>82</v>
      </c>
      <c r="C7262" s="139"/>
      <c r="D7262" s="189" t="n">
        <f aca="false">INSUMOS!$C$11</f>
        <v>0.2334</v>
      </c>
      <c r="E7262" s="142" t="n">
        <f aca="false">D7262*E7261</f>
        <v>1.37166527727273</v>
      </c>
    </row>
    <row r="7263" customFormat="false" ht="11.25" hidden="false" customHeight="false" outlineLevel="0" collapsed="false">
      <c r="A7263" s="146"/>
      <c r="B7263" s="192" t="s">
        <v>1053</v>
      </c>
      <c r="C7263" s="177"/>
      <c r="D7263" s="191"/>
      <c r="E7263" s="191" t="n">
        <f aca="false">ROUND(SUM(E7261:E7262),2)</f>
        <v>7.25</v>
      </c>
    </row>
    <row r="7264" customFormat="false" ht="11.25" hidden="false" customHeight="false" outlineLevel="0" collapsed="false">
      <c r="A7264" s="146"/>
      <c r="B7264" s="192"/>
      <c r="C7264" s="177"/>
      <c r="D7264" s="191"/>
      <c r="E7264" s="191"/>
    </row>
    <row r="7265" customFormat="false" ht="11.25" hidden="false" customHeight="false" outlineLevel="0" collapsed="false">
      <c r="A7265" s="178" t="s">
        <v>2052</v>
      </c>
      <c r="B7265" s="198"/>
      <c r="C7265" s="180"/>
      <c r="D7265" s="206"/>
      <c r="E7265" s="201" t="s">
        <v>1042</v>
      </c>
    </row>
    <row r="7266" customFormat="false" ht="11.25" hidden="false" customHeight="false" outlineLevel="0" collapsed="false">
      <c r="A7266" s="183" t="s">
        <v>2053</v>
      </c>
      <c r="B7266" s="184" t="s">
        <v>343</v>
      </c>
      <c r="C7266" s="208" t="n">
        <v>0.18</v>
      </c>
      <c r="D7266" s="186" t="n">
        <f aca="false">INSUMOS!$C$224</f>
        <v>8.88</v>
      </c>
      <c r="E7266" s="186" t="n">
        <f aca="false">C7266*D7266</f>
        <v>1.5984</v>
      </c>
    </row>
    <row r="7267" customFormat="false" ht="11.25" hidden="false" customHeight="false" outlineLevel="0" collapsed="false">
      <c r="A7267" s="225" t="s">
        <v>197</v>
      </c>
      <c r="B7267" s="184" t="s">
        <v>198</v>
      </c>
      <c r="C7267" s="208" t="n">
        <v>0.5</v>
      </c>
      <c r="D7267" s="186" t="n">
        <f aca="false">INSUMOS!C108</f>
        <v>0.27</v>
      </c>
      <c r="E7267" s="186" t="n">
        <f aca="false">C7267*D7267</f>
        <v>0.135</v>
      </c>
    </row>
    <row r="7268" customFormat="false" ht="11.25" hidden="false" customHeight="false" outlineLevel="0" collapsed="false">
      <c r="A7268" s="183" t="s">
        <v>1410</v>
      </c>
      <c r="B7268" s="184" t="s">
        <v>789</v>
      </c>
      <c r="C7268" s="208" t="n">
        <v>0.6</v>
      </c>
      <c r="D7268" s="186" t="n">
        <f aca="false">INSUMOS!C9</f>
        <v>3.09090909090909</v>
      </c>
      <c r="E7268" s="186" t="n">
        <f aca="false">C7268*D7268</f>
        <v>1.85454545454545</v>
      </c>
    </row>
    <row r="7269" customFormat="false" ht="11.25" hidden="false" customHeight="false" outlineLevel="0" collapsed="false">
      <c r="A7269" s="183" t="s">
        <v>1144</v>
      </c>
      <c r="B7269" s="184" t="s">
        <v>789</v>
      </c>
      <c r="C7269" s="208" t="n">
        <v>0.3</v>
      </c>
      <c r="D7269" s="186" t="n">
        <f aca="false">INSUMOS!C8</f>
        <v>2.43181818181818</v>
      </c>
      <c r="E7269" s="186" t="n">
        <f aca="false">C7269*D7269</f>
        <v>0.729545454545455</v>
      </c>
    </row>
    <row r="7270" customFormat="false" ht="11.25" hidden="false" customHeight="false" outlineLevel="0" collapsed="false">
      <c r="A7270" s="146"/>
      <c r="B7270" s="146" t="s">
        <v>1047</v>
      </c>
      <c r="C7270" s="139"/>
      <c r="E7270" s="142" t="n">
        <f aca="false">SUM(E7266:E7267)</f>
        <v>1.7334</v>
      </c>
    </row>
    <row r="7271" customFormat="false" ht="11.25" hidden="false" customHeight="false" outlineLevel="0" collapsed="false">
      <c r="A7271" s="146"/>
      <c r="B7271" s="146" t="s">
        <v>1045</v>
      </c>
      <c r="C7271" s="139"/>
      <c r="E7271" s="142" t="n">
        <f aca="false">SUM(E7268:E7269)</f>
        <v>2.58409090909091</v>
      </c>
    </row>
    <row r="7272" customFormat="false" ht="11.25" hidden="false" customHeight="false" outlineLevel="0" collapsed="false">
      <c r="A7272" s="146"/>
      <c r="B7272" s="188" t="s">
        <v>1046</v>
      </c>
      <c r="C7272" s="139"/>
      <c r="D7272" s="189" t="n">
        <f aca="false">INSUMOS!$C$10</f>
        <v>1.261</v>
      </c>
      <c r="E7272" s="142" t="n">
        <f aca="false">D7272*E7271</f>
        <v>3.25853863636364</v>
      </c>
      <c r="F7272" s="193" t="s">
        <v>1050</v>
      </c>
    </row>
    <row r="7273" customFormat="false" ht="11.25" hidden="false" customHeight="false" outlineLevel="0" collapsed="false">
      <c r="A7273" s="188"/>
      <c r="B7273" s="190" t="s">
        <v>1052</v>
      </c>
      <c r="C7273" s="177"/>
      <c r="D7273" s="191"/>
      <c r="E7273" s="191" t="n">
        <f aca="false">SUM(E7270:E7272)</f>
        <v>7.57602954545455</v>
      </c>
    </row>
    <row r="7274" customFormat="false" ht="11.25" hidden="false" customHeight="false" outlineLevel="0" collapsed="false">
      <c r="A7274" s="146"/>
      <c r="B7274" s="146" t="s">
        <v>82</v>
      </c>
      <c r="C7274" s="139"/>
      <c r="D7274" s="189" t="n">
        <f aca="false">INSUMOS!$C$11</f>
        <v>0.2334</v>
      </c>
      <c r="E7274" s="142" t="n">
        <f aca="false">D7274*E7273</f>
        <v>1.76824529590909</v>
      </c>
    </row>
    <row r="7275" customFormat="false" ht="11.25" hidden="false" customHeight="false" outlineLevel="0" collapsed="false">
      <c r="A7275" s="146"/>
      <c r="B7275" s="192" t="s">
        <v>1053</v>
      </c>
      <c r="C7275" s="177"/>
      <c r="D7275" s="191"/>
      <c r="E7275" s="191" t="n">
        <f aca="false">ROUND(SUM(E7273:E7274),2)</f>
        <v>9.34</v>
      </c>
    </row>
    <row r="7276" customFormat="false" ht="11.25" hidden="false" customHeight="false" outlineLevel="0" collapsed="false">
      <c r="A7276" s="146"/>
      <c r="B7276" s="192"/>
      <c r="C7276" s="177"/>
      <c r="D7276" s="191"/>
      <c r="E7276" s="191"/>
    </row>
    <row r="7277" customFormat="false" ht="11.25" hidden="false" customHeight="false" outlineLevel="0" collapsed="false">
      <c r="A7277" s="178" t="s">
        <v>2054</v>
      </c>
      <c r="B7277" s="198"/>
      <c r="C7277" s="180"/>
      <c r="D7277" s="206"/>
      <c r="E7277" s="201" t="s">
        <v>1042</v>
      </c>
    </row>
    <row r="7278" customFormat="false" ht="11.25" hidden="false" customHeight="false" outlineLevel="0" collapsed="false">
      <c r="A7278" s="183" t="s">
        <v>2055</v>
      </c>
      <c r="B7278" s="184" t="s">
        <v>343</v>
      </c>
      <c r="C7278" s="208" t="n">
        <v>0.23</v>
      </c>
      <c r="D7278" s="186" t="n">
        <f aca="false">INSUMOS!C250</f>
        <v>18.6</v>
      </c>
      <c r="E7278" s="186" t="n">
        <f aca="false">C7278*D7278</f>
        <v>4.278</v>
      </c>
    </row>
    <row r="7279" customFormat="false" ht="11.25" hidden="false" customHeight="false" outlineLevel="0" collapsed="false">
      <c r="A7279" s="225" t="s">
        <v>197</v>
      </c>
      <c r="B7279" s="184" t="s">
        <v>198</v>
      </c>
      <c r="C7279" s="208" t="n">
        <v>0.5</v>
      </c>
      <c r="D7279" s="186" t="n">
        <f aca="false">INSUMOS!C108</f>
        <v>0.27</v>
      </c>
      <c r="E7279" s="186" t="n">
        <f aca="false">C7279*D7279</f>
        <v>0.135</v>
      </c>
    </row>
    <row r="7280" s="194" customFormat="true" ht="11.25" hidden="false" customHeight="false" outlineLevel="0" collapsed="false">
      <c r="A7280" s="183" t="s">
        <v>1410</v>
      </c>
      <c r="B7280" s="184" t="s">
        <v>789</v>
      </c>
      <c r="C7280" s="208" t="n">
        <v>0.3</v>
      </c>
      <c r="D7280" s="186" t="n">
        <f aca="false">INSUMOS!C9</f>
        <v>3.09090909090909</v>
      </c>
      <c r="E7280" s="186" t="n">
        <f aca="false">C7280*D7280</f>
        <v>0.927272727272727</v>
      </c>
      <c r="F7280" s="139"/>
    </row>
    <row r="7281" customFormat="false" ht="11.25" hidden="false" customHeight="false" outlineLevel="0" collapsed="false">
      <c r="A7281" s="183" t="s">
        <v>1144</v>
      </c>
      <c r="B7281" s="184" t="s">
        <v>789</v>
      </c>
      <c r="C7281" s="208" t="n">
        <v>0.25</v>
      </c>
      <c r="D7281" s="186" t="n">
        <f aca="false">INSUMOS!C8</f>
        <v>2.43181818181818</v>
      </c>
      <c r="E7281" s="186" t="n">
        <f aca="false">C7281*D7281</f>
        <v>0.607954545454545</v>
      </c>
    </row>
    <row r="7282" customFormat="false" ht="11.25" hidden="false" customHeight="false" outlineLevel="0" collapsed="false">
      <c r="A7282" s="146"/>
      <c r="B7282" s="146" t="s">
        <v>1047</v>
      </c>
      <c r="C7282" s="139"/>
      <c r="E7282" s="142" t="n">
        <f aca="false">SUM(E7278:E7279)</f>
        <v>4.413</v>
      </c>
    </row>
    <row r="7283" customFormat="false" ht="11.25" hidden="false" customHeight="false" outlineLevel="0" collapsed="false">
      <c r="A7283" s="146"/>
      <c r="B7283" s="146" t="s">
        <v>1045</v>
      </c>
      <c r="C7283" s="139"/>
      <c r="E7283" s="142" t="n">
        <f aca="false">SUM(E7280:E7281)</f>
        <v>1.53522727272727</v>
      </c>
    </row>
    <row r="7284" customFormat="false" ht="11.25" hidden="false" customHeight="false" outlineLevel="0" collapsed="false">
      <c r="A7284" s="146"/>
      <c r="B7284" s="188" t="s">
        <v>1046</v>
      </c>
      <c r="C7284" s="139"/>
      <c r="D7284" s="189" t="n">
        <f aca="false">INSUMOS!$C$10</f>
        <v>1.261</v>
      </c>
      <c r="E7284" s="142" t="n">
        <f aca="false">D7284*E7283</f>
        <v>1.93592159090909</v>
      </c>
    </row>
    <row r="7285" customFormat="false" ht="11.25" hidden="false" customHeight="false" outlineLevel="0" collapsed="false">
      <c r="A7285" s="188"/>
      <c r="B7285" s="190" t="s">
        <v>1052</v>
      </c>
      <c r="C7285" s="177"/>
      <c r="D7285" s="191"/>
      <c r="E7285" s="191" t="n">
        <f aca="false">SUM(E7282:E7284)</f>
        <v>7.88414886363636</v>
      </c>
    </row>
    <row r="7286" customFormat="false" ht="11.25" hidden="false" customHeight="false" outlineLevel="0" collapsed="false">
      <c r="A7286" s="146"/>
      <c r="B7286" s="146" t="s">
        <v>82</v>
      </c>
      <c r="C7286" s="139"/>
      <c r="D7286" s="189" t="n">
        <f aca="false">INSUMOS!$C$11</f>
        <v>0.2334</v>
      </c>
      <c r="E7286" s="142" t="n">
        <f aca="false">D7286*E7285</f>
        <v>1.84016034477273</v>
      </c>
      <c r="F7286" s="193" t="s">
        <v>1050</v>
      </c>
    </row>
    <row r="7287" customFormat="false" ht="11.25" hidden="false" customHeight="false" outlineLevel="0" collapsed="false">
      <c r="A7287" s="146"/>
      <c r="B7287" s="192" t="s">
        <v>1053</v>
      </c>
      <c r="C7287" s="177"/>
      <c r="D7287" s="191"/>
      <c r="E7287" s="191" t="n">
        <f aca="false">ROUND(SUM(E7285:E7286),2)</f>
        <v>9.72</v>
      </c>
    </row>
    <row r="7288" customFormat="false" ht="11.25" hidden="false" customHeight="false" outlineLevel="0" collapsed="false">
      <c r="A7288" s="146"/>
      <c r="B7288" s="192"/>
      <c r="C7288" s="177"/>
      <c r="D7288" s="191"/>
      <c r="E7288" s="191"/>
    </row>
    <row r="7289" customFormat="false" ht="11.25" hidden="false" customHeight="false" outlineLevel="0" collapsed="false">
      <c r="A7289" s="146"/>
      <c r="B7289" s="192"/>
      <c r="C7289" s="177"/>
      <c r="D7289" s="191"/>
      <c r="E7289" s="191"/>
    </row>
    <row r="7290" customFormat="false" ht="11.25" hidden="false" customHeight="false" outlineLevel="0" collapsed="false">
      <c r="A7290" s="268" t="s">
        <v>2056</v>
      </c>
      <c r="B7290" s="215"/>
      <c r="C7290" s="172"/>
      <c r="D7290" s="176"/>
      <c r="E7290" s="176"/>
    </row>
    <row r="7291" customFormat="false" ht="11.25" hidden="false" customHeight="false" outlineLevel="0" collapsed="false">
      <c r="A7291" s="178" t="s">
        <v>2057</v>
      </c>
      <c r="B7291" s="198"/>
      <c r="C7291" s="180"/>
      <c r="D7291" s="206"/>
      <c r="E7291" s="201" t="s">
        <v>2058</v>
      </c>
    </row>
    <row r="7292" customFormat="false" ht="11.25" hidden="false" customHeight="false" outlineLevel="0" collapsed="false">
      <c r="A7292" s="183" t="s">
        <v>798</v>
      </c>
      <c r="B7292" s="184" t="s">
        <v>799</v>
      </c>
      <c r="C7292" s="208" t="n">
        <v>1.5</v>
      </c>
      <c r="D7292" s="186" t="n">
        <f aca="false">INSUMOS!C621</f>
        <v>0.29</v>
      </c>
      <c r="E7292" s="186" t="n">
        <f aca="false">C7292*D7292</f>
        <v>0.435</v>
      </c>
    </row>
    <row r="7293" customFormat="false" ht="11.25" hidden="false" customHeight="false" outlineLevel="0" collapsed="false">
      <c r="A7293" s="183" t="s">
        <v>2059</v>
      </c>
      <c r="B7293" s="184" t="s">
        <v>789</v>
      </c>
      <c r="C7293" s="208" t="n">
        <f aca="false">ROUND(1/175,3)</f>
        <v>0.006</v>
      </c>
      <c r="D7293" s="186" t="n">
        <v>0.28</v>
      </c>
      <c r="E7293" s="186" t="n">
        <f aca="false">C7293*D7293</f>
        <v>0.00168</v>
      </c>
    </row>
    <row r="7294" customFormat="false" ht="11.25" hidden="false" customHeight="false" outlineLevel="0" collapsed="false">
      <c r="A7294" s="183" t="s">
        <v>2060</v>
      </c>
      <c r="B7294" s="184" t="s">
        <v>789</v>
      </c>
      <c r="C7294" s="208" t="n">
        <v>1</v>
      </c>
      <c r="D7294" s="186" t="n">
        <f aca="false">INSUMOS!C9</f>
        <v>3.09090909090909</v>
      </c>
      <c r="E7294" s="186" t="n">
        <f aca="false">C7294*D7294</f>
        <v>3.09090909090909</v>
      </c>
    </row>
    <row r="7295" customFormat="false" ht="11.25" hidden="false" customHeight="false" outlineLevel="0" collapsed="false">
      <c r="A7295" s="146"/>
      <c r="B7295" s="146" t="s">
        <v>1047</v>
      </c>
      <c r="C7295" s="139"/>
      <c r="E7295" s="142" t="n">
        <f aca="false">SUM(E7292:E7293)</f>
        <v>0.43668</v>
      </c>
    </row>
    <row r="7296" customFormat="false" ht="11.25" hidden="false" customHeight="false" outlineLevel="0" collapsed="false">
      <c r="A7296" s="146"/>
      <c r="B7296" s="146" t="s">
        <v>1045</v>
      </c>
      <c r="C7296" s="139"/>
      <c r="E7296" s="142" t="n">
        <f aca="false">SUM(E7294:E7294)</f>
        <v>3.09090909090909</v>
      </c>
    </row>
    <row r="7297" customFormat="false" ht="11.25" hidden="false" customHeight="false" outlineLevel="0" collapsed="false">
      <c r="A7297" s="146"/>
      <c r="B7297" s="188" t="s">
        <v>1046</v>
      </c>
      <c r="C7297" s="139"/>
      <c r="D7297" s="189" t="n">
        <f aca="false">INSUMOS!$C$10</f>
        <v>1.261</v>
      </c>
      <c r="E7297" s="142" t="n">
        <f aca="false">D7297*E7296</f>
        <v>3.89763636363636</v>
      </c>
    </row>
    <row r="7298" customFormat="false" ht="11.25" hidden="false" customHeight="false" outlineLevel="0" collapsed="false">
      <c r="A7298" s="188"/>
      <c r="B7298" s="190" t="s">
        <v>1052</v>
      </c>
      <c r="C7298" s="177"/>
      <c r="D7298" s="191"/>
      <c r="E7298" s="191" t="n">
        <f aca="false">SUM(E7295:E7297)</f>
        <v>7.42522545454546</v>
      </c>
    </row>
    <row r="7299" customFormat="false" ht="11.25" hidden="false" customHeight="false" outlineLevel="0" collapsed="false">
      <c r="A7299" s="146"/>
      <c r="B7299" s="146" t="s">
        <v>82</v>
      </c>
      <c r="C7299" s="139"/>
      <c r="D7299" s="189" t="n">
        <f aca="false">INSUMOS!$C$11</f>
        <v>0.2334</v>
      </c>
      <c r="E7299" s="142" t="n">
        <f aca="false">D7299*E7298</f>
        <v>1.73304762109091</v>
      </c>
    </row>
    <row r="7300" customFormat="false" ht="11.25" hidden="false" customHeight="false" outlineLevel="0" collapsed="false">
      <c r="A7300" s="146"/>
      <c r="B7300" s="192" t="s">
        <v>1053</v>
      </c>
      <c r="C7300" s="177"/>
      <c r="D7300" s="191"/>
      <c r="E7300" s="191" t="n">
        <f aca="false">ROUND(SUM(E7298:E7299),2)</f>
        <v>9.16</v>
      </c>
    </row>
    <row r="7301" customFormat="false" ht="11.25" hidden="false" customHeight="false" outlineLevel="0" collapsed="false">
      <c r="A7301" s="146"/>
      <c r="B7301" s="192"/>
      <c r="C7301" s="177"/>
      <c r="D7301" s="191"/>
      <c r="E7301" s="191"/>
    </row>
    <row r="7302" customFormat="false" ht="11.25" hidden="false" customHeight="false" outlineLevel="0" collapsed="false">
      <c r="A7302" s="178" t="s">
        <v>2061</v>
      </c>
      <c r="B7302" s="198"/>
      <c r="C7302" s="180"/>
      <c r="D7302" s="206"/>
      <c r="E7302" s="201" t="s">
        <v>2058</v>
      </c>
    </row>
    <row r="7303" customFormat="false" ht="11.25" hidden="false" customHeight="false" outlineLevel="0" collapsed="false">
      <c r="A7303" s="183" t="s">
        <v>798</v>
      </c>
      <c r="B7303" s="184" t="s">
        <v>799</v>
      </c>
      <c r="C7303" s="208" t="n">
        <v>2</v>
      </c>
      <c r="D7303" s="186" t="n">
        <f aca="false">INSUMOS!C621</f>
        <v>0.29</v>
      </c>
      <c r="E7303" s="186" t="n">
        <f aca="false">C7303*D7303</f>
        <v>0.58</v>
      </c>
    </row>
    <row r="7304" customFormat="false" ht="11.25" hidden="false" customHeight="false" outlineLevel="0" collapsed="false">
      <c r="A7304" s="183" t="s">
        <v>1211</v>
      </c>
      <c r="B7304" s="184" t="s">
        <v>789</v>
      </c>
      <c r="C7304" s="208" t="n">
        <f aca="false">ROUND(1/175,3)</f>
        <v>0.006</v>
      </c>
      <c r="D7304" s="186" t="n">
        <f aca="false">INSUMOS!C612</f>
        <v>2.1</v>
      </c>
      <c r="E7304" s="186" t="n">
        <f aca="false">C7304*D7304</f>
        <v>0.0126</v>
      </c>
      <c r="F7304" s="288"/>
    </row>
    <row r="7305" customFormat="false" ht="11.25" hidden="false" customHeight="false" outlineLevel="0" collapsed="false">
      <c r="A7305" s="183" t="s">
        <v>2060</v>
      </c>
      <c r="B7305" s="184" t="s">
        <v>789</v>
      </c>
      <c r="C7305" s="208" t="n">
        <v>1</v>
      </c>
      <c r="D7305" s="186" t="n">
        <f aca="false">INSUMOS!C9</f>
        <v>3.09090909090909</v>
      </c>
      <c r="E7305" s="186" t="n">
        <f aca="false">C7305*D7305</f>
        <v>3.09090909090909</v>
      </c>
      <c r="F7305" s="288"/>
    </row>
    <row r="7306" customFormat="false" ht="11.25" hidden="false" customHeight="false" outlineLevel="0" collapsed="false">
      <c r="A7306" s="146"/>
      <c r="B7306" s="146" t="s">
        <v>1047</v>
      </c>
      <c r="C7306" s="139"/>
      <c r="E7306" s="142" t="n">
        <f aca="false">SUM(E7303:E7304)</f>
        <v>0.5926</v>
      </c>
      <c r="F7306" s="288"/>
    </row>
    <row r="7307" customFormat="false" ht="11.25" hidden="false" customHeight="false" outlineLevel="0" collapsed="false">
      <c r="A7307" s="146"/>
      <c r="B7307" s="146" t="s">
        <v>1045</v>
      </c>
      <c r="C7307" s="139"/>
      <c r="E7307" s="142" t="n">
        <f aca="false">SUM(E7305:E7305)</f>
        <v>3.09090909090909</v>
      </c>
    </row>
    <row r="7308" customFormat="false" ht="11.25" hidden="false" customHeight="false" outlineLevel="0" collapsed="false">
      <c r="A7308" s="146"/>
      <c r="B7308" s="188" t="s">
        <v>1046</v>
      </c>
      <c r="C7308" s="139"/>
      <c r="D7308" s="189" t="n">
        <f aca="false">INSUMOS!$C$10</f>
        <v>1.261</v>
      </c>
      <c r="E7308" s="142" t="n">
        <f aca="false">D7308*E7307</f>
        <v>3.89763636363636</v>
      </c>
    </row>
    <row r="7309" customFormat="false" ht="11.25" hidden="false" customHeight="false" outlineLevel="0" collapsed="false">
      <c r="A7309" s="188"/>
      <c r="B7309" s="190" t="s">
        <v>1052</v>
      </c>
      <c r="C7309" s="177"/>
      <c r="D7309" s="191"/>
      <c r="E7309" s="191" t="n">
        <f aca="false">SUM(E7306:E7308)</f>
        <v>7.58114545454546</v>
      </c>
    </row>
    <row r="7310" customFormat="false" ht="11.25" hidden="false" customHeight="false" outlineLevel="0" collapsed="false">
      <c r="A7310" s="146"/>
      <c r="B7310" s="146" t="s">
        <v>82</v>
      </c>
      <c r="C7310" s="139"/>
      <c r="D7310" s="189" t="n">
        <f aca="false">INSUMOS!$C$11</f>
        <v>0.2334</v>
      </c>
      <c r="E7310" s="142" t="n">
        <f aca="false">D7310*E7309</f>
        <v>1.76943934909091</v>
      </c>
    </row>
    <row r="7311" customFormat="false" ht="11.25" hidden="false" customHeight="false" outlineLevel="0" collapsed="false">
      <c r="A7311" s="146"/>
      <c r="B7311" s="192" t="s">
        <v>1053</v>
      </c>
      <c r="C7311" s="177"/>
      <c r="D7311" s="191"/>
      <c r="E7311" s="191" t="n">
        <f aca="false">ROUND(SUM(E7309:E7310),2)</f>
        <v>9.35</v>
      </c>
    </row>
    <row r="7312" customFormat="false" ht="11.25" hidden="false" customHeight="false" outlineLevel="0" collapsed="false">
      <c r="A7312" s="146"/>
      <c r="B7312" s="192"/>
      <c r="C7312" s="177"/>
      <c r="D7312" s="191"/>
      <c r="E7312" s="191"/>
    </row>
    <row r="7313" customFormat="false" ht="11.25" hidden="false" customHeight="false" outlineLevel="0" collapsed="false">
      <c r="A7313" s="178" t="s">
        <v>2062</v>
      </c>
      <c r="B7313" s="198"/>
      <c r="C7313" s="180"/>
      <c r="D7313" s="206"/>
      <c r="E7313" s="201" t="s">
        <v>2058</v>
      </c>
    </row>
    <row r="7314" customFormat="false" ht="11.25" hidden="false" customHeight="false" outlineLevel="0" collapsed="false">
      <c r="A7314" s="183" t="s">
        <v>798</v>
      </c>
      <c r="B7314" s="184" t="s">
        <v>799</v>
      </c>
      <c r="C7314" s="208" t="n">
        <v>1.5</v>
      </c>
      <c r="D7314" s="186" t="n">
        <f aca="false">INSUMOS!C621</f>
        <v>0.29</v>
      </c>
      <c r="E7314" s="186" t="n">
        <f aca="false">C7314*D7314</f>
        <v>0.435</v>
      </c>
      <c r="F7314" s="193" t="s">
        <v>1050</v>
      </c>
    </row>
    <row r="7315" customFormat="false" ht="11.25" hidden="false" customHeight="false" outlineLevel="0" collapsed="false">
      <c r="A7315" s="183" t="s">
        <v>2063</v>
      </c>
      <c r="B7315" s="184" t="s">
        <v>789</v>
      </c>
      <c r="C7315" s="208" t="n">
        <f aca="false">ROUND(1/175,3)</f>
        <v>0.006</v>
      </c>
      <c r="D7315" s="186" t="n">
        <v>0.55</v>
      </c>
      <c r="E7315" s="186" t="n">
        <f aca="false">C7315*D7315</f>
        <v>0.0033</v>
      </c>
    </row>
    <row r="7316" customFormat="false" ht="11.25" hidden="false" customHeight="false" outlineLevel="0" collapsed="false">
      <c r="A7316" s="183" t="s">
        <v>2060</v>
      </c>
      <c r="B7316" s="184" t="s">
        <v>789</v>
      </c>
      <c r="C7316" s="208" t="n">
        <v>1</v>
      </c>
      <c r="D7316" s="186" t="n">
        <f aca="false">INSUMOS!C9</f>
        <v>3.09090909090909</v>
      </c>
      <c r="E7316" s="186" t="n">
        <f aca="false">C7316*D7316</f>
        <v>3.09090909090909</v>
      </c>
    </row>
    <row r="7317" customFormat="false" ht="11.25" hidden="false" customHeight="false" outlineLevel="0" collapsed="false">
      <c r="A7317" s="146"/>
      <c r="B7317" s="146" t="s">
        <v>1047</v>
      </c>
      <c r="C7317" s="139"/>
      <c r="E7317" s="142" t="n">
        <f aca="false">SUM(E7314:E7315)</f>
        <v>0.4383</v>
      </c>
    </row>
    <row r="7318" customFormat="false" ht="11.25" hidden="false" customHeight="false" outlineLevel="0" collapsed="false">
      <c r="A7318" s="146"/>
      <c r="B7318" s="146" t="s">
        <v>1045</v>
      </c>
      <c r="C7318" s="139"/>
      <c r="E7318" s="142" t="n">
        <f aca="false">SUM(E7316:E7316)</f>
        <v>3.09090909090909</v>
      </c>
    </row>
    <row r="7319" customFormat="false" ht="11.25" hidden="false" customHeight="false" outlineLevel="0" collapsed="false">
      <c r="A7319" s="146"/>
      <c r="B7319" s="188" t="s">
        <v>1046</v>
      </c>
      <c r="C7319" s="139"/>
      <c r="D7319" s="189" t="n">
        <f aca="false">INSUMOS!$C$10</f>
        <v>1.261</v>
      </c>
      <c r="E7319" s="142" t="n">
        <f aca="false">D7319*E7318</f>
        <v>3.89763636363636</v>
      </c>
    </row>
    <row r="7320" customFormat="false" ht="11.25" hidden="false" customHeight="false" outlineLevel="0" collapsed="false">
      <c r="A7320" s="188"/>
      <c r="B7320" s="190" t="s">
        <v>1052</v>
      </c>
      <c r="C7320" s="177"/>
      <c r="D7320" s="191"/>
      <c r="E7320" s="191" t="n">
        <f aca="false">SUM(E7317:E7319)</f>
        <v>7.42684545454546</v>
      </c>
    </row>
    <row r="7321" customFormat="false" ht="11.25" hidden="false" customHeight="false" outlineLevel="0" collapsed="false">
      <c r="A7321" s="146"/>
      <c r="B7321" s="146" t="s">
        <v>82</v>
      </c>
      <c r="C7321" s="139"/>
      <c r="D7321" s="189" t="n">
        <f aca="false">INSUMOS!$C$11</f>
        <v>0.2334</v>
      </c>
      <c r="E7321" s="142" t="n">
        <f aca="false">D7321*E7320</f>
        <v>1.73342572909091</v>
      </c>
      <c r="F7321" s="194"/>
    </row>
    <row r="7322" customFormat="false" ht="11.25" hidden="false" customHeight="false" outlineLevel="0" collapsed="false">
      <c r="A7322" s="146"/>
      <c r="B7322" s="192" t="s">
        <v>1053</v>
      </c>
      <c r="C7322" s="177"/>
      <c r="D7322" s="191"/>
      <c r="E7322" s="191" t="n">
        <f aca="false">ROUND(SUM(E7320:E7321),2)</f>
        <v>9.16</v>
      </c>
    </row>
    <row r="7323" customFormat="false" ht="11.25" hidden="false" customHeight="false" outlineLevel="0" collapsed="false">
      <c r="A7323" s="146"/>
      <c r="B7323" s="192"/>
      <c r="C7323" s="177"/>
      <c r="D7323" s="191"/>
      <c r="E7323" s="191"/>
    </row>
    <row r="7324" customFormat="false" ht="11.25" hidden="false" customHeight="false" outlineLevel="0" collapsed="false">
      <c r="A7324" s="178" t="s">
        <v>2064</v>
      </c>
      <c r="B7324" s="198"/>
      <c r="C7324" s="180"/>
      <c r="D7324" s="206"/>
      <c r="E7324" s="201" t="s">
        <v>2058</v>
      </c>
    </row>
    <row r="7325" customFormat="false" ht="11.25" hidden="false" customHeight="false" outlineLevel="0" collapsed="false">
      <c r="A7325" s="183" t="s">
        <v>798</v>
      </c>
      <c r="B7325" s="184" t="s">
        <v>799</v>
      </c>
      <c r="C7325" s="208" t="n">
        <v>1</v>
      </c>
      <c r="D7325" s="186" t="n">
        <f aca="false">INSUMOS!C621</f>
        <v>0.29</v>
      </c>
      <c r="E7325" s="186" t="n">
        <f aca="false">C7325*D7325</f>
        <v>0.29</v>
      </c>
    </row>
    <row r="7326" customFormat="false" ht="11.25" hidden="false" customHeight="false" outlineLevel="0" collapsed="false">
      <c r="A7326" s="183" t="s">
        <v>2065</v>
      </c>
      <c r="B7326" s="184" t="s">
        <v>789</v>
      </c>
      <c r="C7326" s="208" t="n">
        <f aca="false">ROUND(1/175,3)</f>
        <v>0.006</v>
      </c>
      <c r="D7326" s="186" t="n">
        <v>0.28</v>
      </c>
      <c r="E7326" s="186" t="n">
        <f aca="false">C7326*D7326</f>
        <v>0.00168</v>
      </c>
    </row>
    <row r="7327" customFormat="false" ht="11.25" hidden="false" customHeight="false" outlineLevel="0" collapsed="false">
      <c r="A7327" s="183" t="s">
        <v>2060</v>
      </c>
      <c r="B7327" s="184" t="s">
        <v>789</v>
      </c>
      <c r="C7327" s="208" t="n">
        <v>1</v>
      </c>
      <c r="D7327" s="186" t="n">
        <f aca="false">INSUMOS!$C$9</f>
        <v>3.09090909090909</v>
      </c>
      <c r="E7327" s="186" t="n">
        <f aca="false">C7327*D7327</f>
        <v>3.09090909090909</v>
      </c>
      <c r="F7327" s="288"/>
    </row>
    <row r="7328" customFormat="false" ht="11.25" hidden="false" customHeight="false" outlineLevel="0" collapsed="false">
      <c r="A7328" s="146"/>
      <c r="B7328" s="146" t="s">
        <v>1047</v>
      </c>
      <c r="C7328" s="139"/>
      <c r="E7328" s="142" t="n">
        <f aca="false">SUM(E7325:E7326)</f>
        <v>0.29168</v>
      </c>
      <c r="F7328" s="288"/>
    </row>
    <row r="7329" customFormat="false" ht="11.25" hidden="false" customHeight="false" outlineLevel="0" collapsed="false">
      <c r="A7329" s="146"/>
      <c r="B7329" s="146" t="s">
        <v>1045</v>
      </c>
      <c r="C7329" s="139"/>
      <c r="E7329" s="142" t="n">
        <f aca="false">SUM(E7327:E7327)</f>
        <v>3.09090909090909</v>
      </c>
    </row>
    <row r="7330" customFormat="false" ht="11.25" hidden="false" customHeight="false" outlineLevel="0" collapsed="false">
      <c r="A7330" s="146"/>
      <c r="B7330" s="188" t="s">
        <v>1046</v>
      </c>
      <c r="C7330" s="139"/>
      <c r="D7330" s="189" t="n">
        <f aca="false">INSUMOS!$C$10</f>
        <v>1.261</v>
      </c>
      <c r="E7330" s="142" t="n">
        <f aca="false">D7330*E7329</f>
        <v>3.89763636363636</v>
      </c>
    </row>
    <row r="7331" customFormat="false" ht="11.25" hidden="false" customHeight="false" outlineLevel="0" collapsed="false">
      <c r="A7331" s="188"/>
      <c r="B7331" s="190" t="s">
        <v>1052</v>
      </c>
      <c r="C7331" s="177"/>
      <c r="D7331" s="191"/>
      <c r="E7331" s="191" t="n">
        <f aca="false">SUM(E7328:E7330)</f>
        <v>7.28022545454546</v>
      </c>
    </row>
    <row r="7332" customFormat="false" ht="11.25" hidden="false" customHeight="false" outlineLevel="0" collapsed="false">
      <c r="A7332" s="146"/>
      <c r="B7332" s="146" t="s">
        <v>82</v>
      </c>
      <c r="C7332" s="139"/>
      <c r="D7332" s="189" t="n">
        <f aca="false">INSUMOS!$C$11</f>
        <v>0.2334</v>
      </c>
      <c r="E7332" s="142" t="n">
        <f aca="false">D7332*E7331</f>
        <v>1.69920462109091</v>
      </c>
    </row>
    <row r="7333" customFormat="false" ht="11.25" hidden="false" customHeight="false" outlineLevel="0" collapsed="false">
      <c r="A7333" s="146"/>
      <c r="B7333" s="192" t="s">
        <v>1053</v>
      </c>
      <c r="C7333" s="177"/>
      <c r="D7333" s="191"/>
      <c r="E7333" s="191" t="n">
        <f aca="false">ROUND(SUM(E7331:E7332),2)</f>
        <v>8.98</v>
      </c>
    </row>
    <row r="7334" customFormat="false" ht="11.25" hidden="false" customHeight="false" outlineLevel="0" collapsed="false">
      <c r="A7334" s="146"/>
      <c r="B7334" s="192"/>
      <c r="C7334" s="177"/>
      <c r="D7334" s="191"/>
      <c r="E7334" s="191"/>
    </row>
    <row r="7335" customFormat="false" ht="11.25" hidden="false" customHeight="false" outlineLevel="0" collapsed="false">
      <c r="A7335" s="178" t="s">
        <v>2066</v>
      </c>
      <c r="B7335" s="198"/>
      <c r="C7335" s="179"/>
      <c r="D7335" s="206"/>
      <c r="E7335" s="180" t="s">
        <v>1106</v>
      </c>
    </row>
    <row r="7336" customFormat="false" ht="11.25" hidden="false" customHeight="false" outlineLevel="0" collapsed="false">
      <c r="A7336" s="216" t="s">
        <v>2067</v>
      </c>
      <c r="B7336" s="184" t="s">
        <v>130</v>
      </c>
      <c r="C7336" s="208" t="n">
        <v>1</v>
      </c>
      <c r="D7336" s="186" t="n">
        <f aca="false">INSUMOS!C622</f>
        <v>134.12</v>
      </c>
      <c r="E7336" s="186" t="n">
        <f aca="false">C7336*D7336</f>
        <v>134.12</v>
      </c>
    </row>
    <row r="7337" customFormat="false" ht="11.25" hidden="false" customHeight="false" outlineLevel="0" collapsed="false">
      <c r="A7337" s="216" t="s">
        <v>568</v>
      </c>
      <c r="B7337" s="184" t="s">
        <v>130</v>
      </c>
      <c r="C7337" s="208" t="n">
        <v>1</v>
      </c>
      <c r="D7337" s="186" t="n">
        <f aca="false">INSUMOS!C416</f>
        <v>5</v>
      </c>
      <c r="E7337" s="186" t="n">
        <f aca="false">C7337*D7337</f>
        <v>5</v>
      </c>
    </row>
    <row r="7338" customFormat="false" ht="11.25" hidden="false" customHeight="false" outlineLevel="0" collapsed="false">
      <c r="A7338" s="216" t="s">
        <v>2068</v>
      </c>
      <c r="B7338" s="184" t="s">
        <v>260</v>
      </c>
      <c r="C7338" s="208" t="n">
        <v>2</v>
      </c>
      <c r="D7338" s="186" t="n">
        <f aca="false">INSUMOS!C668</f>
        <v>0.2</v>
      </c>
      <c r="E7338" s="186" t="n">
        <f aca="false">C7338*D7338</f>
        <v>0.4</v>
      </c>
    </row>
    <row r="7339" customFormat="false" ht="11.25" hidden="false" customHeight="false" outlineLevel="0" collapsed="false">
      <c r="A7339" s="216" t="s">
        <v>1044</v>
      </c>
      <c r="B7339" s="184" t="s">
        <v>789</v>
      </c>
      <c r="C7339" s="208" t="n">
        <v>0.5</v>
      </c>
      <c r="D7339" s="186" t="n">
        <f aca="false">INSUMOS!C8</f>
        <v>2.43181818181818</v>
      </c>
      <c r="E7339" s="186" t="n">
        <f aca="false">C7339*D7339</f>
        <v>1.21590909090909</v>
      </c>
    </row>
    <row r="7340" customFormat="false" ht="11.25" hidden="false" customHeight="false" outlineLevel="0" collapsed="false">
      <c r="A7340" s="216" t="s">
        <v>1043</v>
      </c>
      <c r="B7340" s="184" t="s">
        <v>789</v>
      </c>
      <c r="C7340" s="208" t="n">
        <v>0.5</v>
      </c>
      <c r="D7340" s="186" t="n">
        <f aca="false">INSUMOS!C9</f>
        <v>3.09090909090909</v>
      </c>
      <c r="E7340" s="186" t="n">
        <f aca="false">C7340*D7340</f>
        <v>1.54545454545455</v>
      </c>
    </row>
    <row r="7341" customFormat="false" ht="11.25" hidden="false" customHeight="false" outlineLevel="0" collapsed="false">
      <c r="A7341" s="146"/>
      <c r="B7341" s="146" t="s">
        <v>1047</v>
      </c>
      <c r="C7341" s="139"/>
      <c r="E7341" s="142" t="n">
        <f aca="false">SUM(E7336:E7338)</f>
        <v>139.52</v>
      </c>
    </row>
    <row r="7342" customFormat="false" ht="11.25" hidden="false" customHeight="false" outlineLevel="0" collapsed="false">
      <c r="A7342" s="146"/>
      <c r="B7342" s="146" t="s">
        <v>1045</v>
      </c>
      <c r="C7342" s="139"/>
      <c r="E7342" s="142" t="n">
        <f aca="false">SUM(E7339:E7340)</f>
        <v>2.76136363636364</v>
      </c>
      <c r="F7342" s="193" t="s">
        <v>1050</v>
      </c>
    </row>
    <row r="7343" customFormat="false" ht="11.25" hidden="false" customHeight="false" outlineLevel="0" collapsed="false">
      <c r="A7343" s="146"/>
      <c r="B7343" s="188" t="s">
        <v>1046</v>
      </c>
      <c r="C7343" s="139"/>
      <c r="D7343" s="189" t="n">
        <f aca="false">INSUMOS!$C$10</f>
        <v>1.261</v>
      </c>
      <c r="E7343" s="142" t="n">
        <f aca="false">D7343*E7342</f>
        <v>3.48207954545455</v>
      </c>
    </row>
    <row r="7344" customFormat="false" ht="11.25" hidden="false" customHeight="false" outlineLevel="0" collapsed="false">
      <c r="A7344" s="188"/>
      <c r="B7344" s="190" t="s">
        <v>1052</v>
      </c>
      <c r="C7344" s="177"/>
      <c r="D7344" s="191"/>
      <c r="E7344" s="191" t="n">
        <f aca="false">SUM(E7341:E7343)</f>
        <v>145.763443181818</v>
      </c>
    </row>
    <row r="7345" customFormat="false" ht="11.25" hidden="false" customHeight="false" outlineLevel="0" collapsed="false">
      <c r="A7345" s="146"/>
      <c r="B7345" s="146" t="s">
        <v>82</v>
      </c>
      <c r="C7345" s="139"/>
      <c r="D7345" s="189" t="n">
        <f aca="false">INSUMOS!$C$11</f>
        <v>0.2334</v>
      </c>
      <c r="E7345" s="142" t="n">
        <f aca="false">D7345*E7344</f>
        <v>34.0211876386364</v>
      </c>
      <c r="F7345" s="193" t="s">
        <v>1050</v>
      </c>
    </row>
    <row r="7346" customFormat="false" ht="11.25" hidden="false" customHeight="false" outlineLevel="0" collapsed="false">
      <c r="A7346" s="146"/>
      <c r="B7346" s="192" t="s">
        <v>1053</v>
      </c>
      <c r="C7346" s="177"/>
      <c r="D7346" s="191"/>
      <c r="E7346" s="191" t="n">
        <f aca="false">ROUND(SUM(E7344:E7345),2)</f>
        <v>179.78</v>
      </c>
      <c r="F7346" s="288"/>
    </row>
    <row r="7348" customFormat="false" ht="11.25" hidden="false" customHeight="false" outlineLevel="0" collapsed="false">
      <c r="A7348" s="178" t="s">
        <v>2069</v>
      </c>
      <c r="B7348" s="198"/>
      <c r="C7348" s="179"/>
      <c r="D7348" s="206"/>
      <c r="E7348" s="180" t="s">
        <v>1106</v>
      </c>
    </row>
    <row r="7349" customFormat="false" ht="11.25" hidden="false" customHeight="false" outlineLevel="0" collapsed="false">
      <c r="A7349" s="216" t="s">
        <v>802</v>
      </c>
      <c r="B7349" s="184" t="s">
        <v>130</v>
      </c>
      <c r="C7349" s="208" t="n">
        <v>1</v>
      </c>
      <c r="D7349" s="186" t="n">
        <f aca="false">INSUMOS!C624</f>
        <v>116.89</v>
      </c>
      <c r="E7349" s="186" t="n">
        <f aca="false">C7349*D7349</f>
        <v>116.89</v>
      </c>
    </row>
    <row r="7350" customFormat="false" ht="11.25" hidden="false" customHeight="false" outlineLevel="0" collapsed="false">
      <c r="A7350" s="216" t="s">
        <v>568</v>
      </c>
      <c r="B7350" s="184" t="s">
        <v>130</v>
      </c>
      <c r="C7350" s="208" t="n">
        <v>1</v>
      </c>
      <c r="D7350" s="186" t="n">
        <f aca="false">INSUMOS!C416</f>
        <v>5</v>
      </c>
      <c r="E7350" s="186" t="n">
        <f aca="false">C7350*D7350</f>
        <v>5</v>
      </c>
    </row>
    <row r="7351" customFormat="false" ht="11.25" hidden="false" customHeight="false" outlineLevel="0" collapsed="false">
      <c r="A7351" s="216" t="s">
        <v>2068</v>
      </c>
      <c r="B7351" s="184" t="s">
        <v>260</v>
      </c>
      <c r="C7351" s="208" t="n">
        <v>2</v>
      </c>
      <c r="D7351" s="186" t="n">
        <f aca="false">INSUMOS!$C$9</f>
        <v>3.09090909090909</v>
      </c>
      <c r="E7351" s="186" t="n">
        <f aca="false">C7351*D7351</f>
        <v>6.18181818181818</v>
      </c>
    </row>
    <row r="7352" customFormat="false" ht="11.25" hidden="false" customHeight="false" outlineLevel="0" collapsed="false">
      <c r="A7352" s="216" t="s">
        <v>1044</v>
      </c>
      <c r="B7352" s="184" t="s">
        <v>789</v>
      </c>
      <c r="C7352" s="208" t="n">
        <v>0.4</v>
      </c>
      <c r="D7352" s="186" t="n">
        <f aca="false">INSUMOS!$C$617</f>
        <v>5.53</v>
      </c>
      <c r="E7352" s="186" t="n">
        <f aca="false">C7352*D7352</f>
        <v>2.212</v>
      </c>
    </row>
    <row r="7353" customFormat="false" ht="11.25" hidden="false" customHeight="false" outlineLevel="0" collapsed="false">
      <c r="A7353" s="216" t="s">
        <v>1043</v>
      </c>
      <c r="B7353" s="184" t="s">
        <v>789</v>
      </c>
      <c r="C7353" s="208" t="n">
        <v>0.4</v>
      </c>
      <c r="D7353" s="186" t="n">
        <f aca="false">INSUMOS!$C$9</f>
        <v>3.09090909090909</v>
      </c>
      <c r="E7353" s="186" t="n">
        <f aca="false">C7353*D7353</f>
        <v>1.23636363636364</v>
      </c>
    </row>
    <row r="7354" customFormat="false" ht="11.25" hidden="false" customHeight="false" outlineLevel="0" collapsed="false">
      <c r="A7354" s="146"/>
      <c r="B7354" s="146" t="s">
        <v>1047</v>
      </c>
      <c r="C7354" s="139"/>
      <c r="E7354" s="142" t="n">
        <f aca="false">SUM(E7349:E7351)</f>
        <v>128.071818181818</v>
      </c>
    </row>
    <row r="7355" customFormat="false" ht="11.25" hidden="false" customHeight="false" outlineLevel="0" collapsed="false">
      <c r="A7355" s="146"/>
      <c r="B7355" s="146" t="s">
        <v>1045</v>
      </c>
      <c r="C7355" s="139"/>
      <c r="E7355" s="142" t="n">
        <f aca="false">SUM(E7352:E7353)</f>
        <v>3.44836363636364</v>
      </c>
    </row>
    <row r="7356" customFormat="false" ht="11.25" hidden="false" customHeight="false" outlineLevel="0" collapsed="false">
      <c r="A7356" s="146"/>
      <c r="B7356" s="188" t="s">
        <v>1046</v>
      </c>
      <c r="C7356" s="139"/>
      <c r="D7356" s="189" t="n">
        <f aca="false">INSUMOS!$C$10</f>
        <v>1.261</v>
      </c>
      <c r="E7356" s="142" t="n">
        <f aca="false">D7356*E7355</f>
        <v>4.34838654545455</v>
      </c>
    </row>
    <row r="7357" customFormat="false" ht="11.25" hidden="false" customHeight="false" outlineLevel="0" collapsed="false">
      <c r="A7357" s="188"/>
      <c r="B7357" s="190" t="s">
        <v>1052</v>
      </c>
      <c r="C7357" s="177"/>
      <c r="D7357" s="191"/>
      <c r="E7357" s="191" t="n">
        <f aca="false">SUM(E7354:E7356)</f>
        <v>135.868568363636</v>
      </c>
    </row>
    <row r="7358" customFormat="false" ht="11.25" hidden="false" customHeight="false" outlineLevel="0" collapsed="false">
      <c r="A7358" s="146"/>
      <c r="B7358" s="146" t="s">
        <v>82</v>
      </c>
      <c r="C7358" s="139"/>
      <c r="D7358" s="189" t="n">
        <f aca="false">INSUMOS!$C$11</f>
        <v>0.2334</v>
      </c>
      <c r="E7358" s="142" t="n">
        <f aca="false">D7358*E7357</f>
        <v>31.7117238560727</v>
      </c>
      <c r="F7358" s="193" t="s">
        <v>1050</v>
      </c>
    </row>
    <row r="7359" customFormat="false" ht="11.25" hidden="false" customHeight="false" outlineLevel="0" collapsed="false">
      <c r="A7359" s="146"/>
      <c r="B7359" s="192" t="s">
        <v>1053</v>
      </c>
      <c r="C7359" s="177"/>
      <c r="D7359" s="191"/>
      <c r="E7359" s="191" t="n">
        <f aca="false">ROUND(SUM(E7357:E7358),2)</f>
        <v>167.58</v>
      </c>
    </row>
    <row r="7360" customFormat="false" ht="11.25" hidden="false" customHeight="false" outlineLevel="0" collapsed="false">
      <c r="A7360" s="146"/>
      <c r="B7360" s="192"/>
      <c r="C7360" s="177"/>
      <c r="D7360" s="191"/>
      <c r="E7360" s="191"/>
      <c r="F7360" s="288"/>
    </row>
    <row r="7361" customFormat="false" ht="11.25" hidden="false" customHeight="false" outlineLevel="0" collapsed="false">
      <c r="A7361" s="178" t="s">
        <v>2070</v>
      </c>
      <c r="B7361" s="198"/>
      <c r="C7361" s="179"/>
      <c r="D7361" s="206"/>
      <c r="E7361" s="180" t="s">
        <v>1106</v>
      </c>
      <c r="F7361" s="310"/>
    </row>
    <row r="7362" customFormat="false" ht="11.25" hidden="false" customHeight="false" outlineLevel="0" collapsed="false">
      <c r="A7362" s="216" t="s">
        <v>801</v>
      </c>
      <c r="B7362" s="184" t="s">
        <v>130</v>
      </c>
      <c r="C7362" s="208" t="n">
        <v>1</v>
      </c>
      <c r="D7362" s="186" t="n">
        <f aca="false">INSUMOS!C623</f>
        <v>474.22</v>
      </c>
      <c r="E7362" s="186" t="n">
        <f aca="false">C7362*D7362</f>
        <v>474.22</v>
      </c>
    </row>
    <row r="7363" customFormat="false" ht="11.25" hidden="false" customHeight="false" outlineLevel="0" collapsed="false">
      <c r="A7363" s="216" t="s">
        <v>568</v>
      </c>
      <c r="B7363" s="184" t="s">
        <v>130</v>
      </c>
      <c r="C7363" s="208" t="n">
        <v>1</v>
      </c>
      <c r="D7363" s="186" t="n">
        <f aca="false">INSUMOS!C416</f>
        <v>5</v>
      </c>
      <c r="E7363" s="186" t="n">
        <f aca="false">C7363*D7363</f>
        <v>5</v>
      </c>
    </row>
    <row r="7364" customFormat="false" ht="11.25" hidden="false" customHeight="false" outlineLevel="0" collapsed="false">
      <c r="A7364" s="216" t="s">
        <v>2068</v>
      </c>
      <c r="B7364" s="184" t="s">
        <v>260</v>
      </c>
      <c r="C7364" s="208" t="n">
        <v>2</v>
      </c>
      <c r="D7364" s="186" t="n">
        <f aca="false">INSUMOS!C668</f>
        <v>0.2</v>
      </c>
      <c r="E7364" s="186" t="n">
        <f aca="false">C7364*D7364</f>
        <v>0.4</v>
      </c>
    </row>
    <row r="7365" customFormat="false" ht="11.25" hidden="false" customHeight="false" outlineLevel="0" collapsed="false">
      <c r="A7365" s="216" t="s">
        <v>1044</v>
      </c>
      <c r="B7365" s="184" t="s">
        <v>789</v>
      </c>
      <c r="C7365" s="208" t="n">
        <v>0.4</v>
      </c>
      <c r="D7365" s="186" t="n">
        <f aca="false">INSUMOS!C8</f>
        <v>2.43181818181818</v>
      </c>
      <c r="E7365" s="186" t="n">
        <f aca="false">C7365*D7365</f>
        <v>0.972727272727273</v>
      </c>
    </row>
    <row r="7366" customFormat="false" ht="11.25" hidden="false" customHeight="false" outlineLevel="0" collapsed="false">
      <c r="A7366" s="216" t="s">
        <v>1043</v>
      </c>
      <c r="B7366" s="184" t="s">
        <v>789</v>
      </c>
      <c r="C7366" s="208" t="n">
        <v>0.4</v>
      </c>
      <c r="D7366" s="186" t="n">
        <f aca="false">INSUMOS!C9</f>
        <v>3.09090909090909</v>
      </c>
      <c r="E7366" s="186" t="n">
        <f aca="false">C7366*D7366</f>
        <v>1.23636363636364</v>
      </c>
    </row>
    <row r="7367" customFormat="false" ht="11.25" hidden="false" customHeight="false" outlineLevel="0" collapsed="false">
      <c r="A7367" s="146"/>
      <c r="B7367" s="146" t="s">
        <v>1047</v>
      </c>
      <c r="C7367" s="139"/>
      <c r="E7367" s="142" t="n">
        <f aca="false">SUM(E7362:E7364)</f>
        <v>479.62</v>
      </c>
    </row>
    <row r="7368" customFormat="false" ht="11.25" hidden="false" customHeight="false" outlineLevel="0" collapsed="false">
      <c r="A7368" s="146"/>
      <c r="B7368" s="146" t="s">
        <v>1045</v>
      </c>
      <c r="C7368" s="139"/>
      <c r="E7368" s="142" t="n">
        <f aca="false">SUM(E7365:E7366)</f>
        <v>2.20909090909091</v>
      </c>
    </row>
    <row r="7369" customFormat="false" ht="11.25" hidden="false" customHeight="false" outlineLevel="0" collapsed="false">
      <c r="A7369" s="146"/>
      <c r="B7369" s="188" t="s">
        <v>1046</v>
      </c>
      <c r="C7369" s="139"/>
      <c r="D7369" s="189" t="n">
        <f aca="false">INSUMOS!$C$10</f>
        <v>1.261</v>
      </c>
      <c r="E7369" s="142" t="n">
        <f aca="false">D7369*E7368</f>
        <v>2.78566363636364</v>
      </c>
    </row>
    <row r="7370" customFormat="false" ht="11.25" hidden="false" customHeight="false" outlineLevel="0" collapsed="false">
      <c r="A7370" s="188"/>
      <c r="B7370" s="190" t="s">
        <v>1052</v>
      </c>
      <c r="C7370" s="177"/>
      <c r="D7370" s="191"/>
      <c r="E7370" s="191" t="n">
        <f aca="false">SUM(E7367:E7369)</f>
        <v>484.614754545455</v>
      </c>
    </row>
    <row r="7371" customFormat="false" ht="11.25" hidden="false" customHeight="false" outlineLevel="0" collapsed="false">
      <c r="A7371" s="146"/>
      <c r="B7371" s="146" t="s">
        <v>82</v>
      </c>
      <c r="C7371" s="139"/>
      <c r="D7371" s="189" t="n">
        <f aca="false">INSUMOS!$C$11</f>
        <v>0.2334</v>
      </c>
      <c r="E7371" s="142" t="n">
        <f aca="false">D7371*E7370</f>
        <v>113.109083710909</v>
      </c>
      <c r="F7371" s="193" t="s">
        <v>1050</v>
      </c>
    </row>
    <row r="7372" customFormat="false" ht="11.25" hidden="false" customHeight="false" outlineLevel="0" collapsed="false">
      <c r="A7372" s="146"/>
      <c r="B7372" s="192" t="s">
        <v>1053</v>
      </c>
      <c r="C7372" s="177"/>
      <c r="D7372" s="191"/>
      <c r="E7372" s="191" t="n">
        <f aca="false">ROUND(SUM(E7370:E7371),2)</f>
        <v>597.72</v>
      </c>
      <c r="F7372" s="194"/>
    </row>
    <row r="7373" customFormat="false" ht="11.25" hidden="false" customHeight="false" outlineLevel="0" collapsed="false">
      <c r="A7373" s="146"/>
      <c r="B7373" s="192"/>
      <c r="C7373" s="177"/>
      <c r="D7373" s="191"/>
      <c r="E7373" s="191"/>
      <c r="F7373" s="288"/>
    </row>
    <row r="7374" customFormat="false" ht="11.25" hidden="false" customHeight="false" outlineLevel="0" collapsed="false">
      <c r="A7374" s="146"/>
      <c r="B7374" s="192"/>
      <c r="C7374" s="177"/>
      <c r="D7374" s="191"/>
      <c r="E7374" s="191"/>
      <c r="F7374" s="310"/>
    </row>
    <row r="7375" customFormat="false" ht="11.25" hidden="false" customHeight="false" outlineLevel="0" collapsed="false">
      <c r="A7375" s="146"/>
      <c r="B7375" s="192"/>
      <c r="C7375" s="177"/>
      <c r="D7375" s="191"/>
      <c r="E7375" s="191"/>
    </row>
    <row r="7376" customFormat="false" ht="11.25" hidden="false" customHeight="false" outlineLevel="0" collapsed="false">
      <c r="A7376" s="146"/>
      <c r="B7376" s="192"/>
      <c r="C7376" s="177"/>
      <c r="D7376" s="191"/>
      <c r="E7376" s="191"/>
    </row>
    <row r="7377" customFormat="false" ht="11.25" hidden="false" customHeight="false" outlineLevel="0" collapsed="false">
      <c r="A7377" s="178" t="s">
        <v>2071</v>
      </c>
      <c r="B7377" s="198"/>
      <c r="C7377" s="179"/>
      <c r="D7377" s="206"/>
      <c r="E7377" s="180" t="s">
        <v>1106</v>
      </c>
    </row>
    <row r="7378" customFormat="false" ht="11.25" hidden="false" customHeight="false" outlineLevel="0" collapsed="false">
      <c r="A7378" s="183" t="s">
        <v>794</v>
      </c>
      <c r="B7378" s="184" t="s">
        <v>130</v>
      </c>
      <c r="C7378" s="208" t="n">
        <v>1</v>
      </c>
      <c r="D7378" s="186" t="n">
        <f aca="false">INSUMOS!C617</f>
        <v>5.53</v>
      </c>
      <c r="E7378" s="186" t="n">
        <f aca="false">C7378*D7378</f>
        <v>5.53</v>
      </c>
    </row>
    <row r="7379" customFormat="false" ht="11.25" hidden="false" customHeight="false" outlineLevel="0" collapsed="false">
      <c r="A7379" s="146"/>
      <c r="B7379" s="146" t="s">
        <v>1047</v>
      </c>
      <c r="C7379" s="139"/>
      <c r="E7379" s="142" t="n">
        <f aca="false">SUM(E7378:E7378)</f>
        <v>5.53</v>
      </c>
    </row>
    <row r="7380" customFormat="false" ht="11.25" hidden="false" customHeight="false" outlineLevel="0" collapsed="false">
      <c r="A7380" s="188"/>
      <c r="B7380" s="190" t="s">
        <v>1052</v>
      </c>
      <c r="C7380" s="177"/>
      <c r="D7380" s="191"/>
      <c r="E7380" s="191" t="n">
        <f aca="false">SUM(E7379:E7379)</f>
        <v>5.53</v>
      </c>
    </row>
    <row r="7381" customFormat="false" ht="11.25" hidden="false" customHeight="false" outlineLevel="0" collapsed="false">
      <c r="A7381" s="146"/>
      <c r="B7381" s="146" t="s">
        <v>82</v>
      </c>
      <c r="C7381" s="139"/>
      <c r="D7381" s="189" t="n">
        <f aca="false">INSUMOS!$C$11</f>
        <v>0.2334</v>
      </c>
      <c r="E7381" s="142" t="n">
        <f aca="false">D7381*E7380</f>
        <v>1.290702</v>
      </c>
    </row>
    <row r="7382" customFormat="false" ht="11.25" hidden="false" customHeight="false" outlineLevel="0" collapsed="false">
      <c r="A7382" s="146"/>
      <c r="B7382" s="192" t="s">
        <v>1053</v>
      </c>
      <c r="C7382" s="177"/>
      <c r="D7382" s="191"/>
      <c r="E7382" s="191" t="n">
        <f aca="false">ROUND(SUM(E7380:E7381),2)</f>
        <v>6.82</v>
      </c>
    </row>
    <row r="7383" customFormat="false" ht="11.25" hidden="false" customHeight="false" outlineLevel="0" collapsed="false">
      <c r="A7383" s="146"/>
      <c r="B7383" s="192"/>
      <c r="C7383" s="177"/>
      <c r="D7383" s="191"/>
      <c r="E7383" s="191"/>
    </row>
    <row r="7384" customFormat="false" ht="11.25" hidden="false" customHeight="false" outlineLevel="0" collapsed="false">
      <c r="A7384" s="178" t="s">
        <v>2072</v>
      </c>
      <c r="B7384" s="198"/>
      <c r="C7384" s="179"/>
      <c r="D7384" s="206"/>
      <c r="E7384" s="180" t="s">
        <v>1106</v>
      </c>
      <c r="F7384" s="193" t="s">
        <v>1050</v>
      </c>
    </row>
    <row r="7385" customFormat="false" ht="11.25" hidden="false" customHeight="false" outlineLevel="0" collapsed="false">
      <c r="A7385" s="183" t="s">
        <v>792</v>
      </c>
      <c r="B7385" s="184" t="s">
        <v>130</v>
      </c>
      <c r="C7385" s="208" t="n">
        <v>1</v>
      </c>
      <c r="D7385" s="186" t="n">
        <f aca="false">INSUMOS!C615</f>
        <v>15.7</v>
      </c>
      <c r="E7385" s="186" t="n">
        <f aca="false">C7385*D7385</f>
        <v>15.7</v>
      </c>
      <c r="F7385" s="194"/>
    </row>
    <row r="7386" customFormat="false" ht="11.25" hidden="false" customHeight="false" outlineLevel="0" collapsed="false">
      <c r="A7386" s="146"/>
      <c r="B7386" s="146" t="s">
        <v>1047</v>
      </c>
      <c r="C7386" s="139"/>
      <c r="E7386" s="142" t="n">
        <f aca="false">SUM(E7385:E7385)</f>
        <v>15.7</v>
      </c>
    </row>
    <row r="7387" customFormat="false" ht="11.25" hidden="false" customHeight="false" outlineLevel="0" collapsed="false">
      <c r="A7387" s="188"/>
      <c r="B7387" s="190" t="s">
        <v>1052</v>
      </c>
      <c r="C7387" s="177"/>
      <c r="D7387" s="191"/>
      <c r="E7387" s="191" t="n">
        <f aca="false">SUM(E7386:E7386)</f>
        <v>15.7</v>
      </c>
    </row>
    <row r="7388" customFormat="false" ht="11.25" hidden="false" customHeight="false" outlineLevel="0" collapsed="false">
      <c r="A7388" s="146"/>
      <c r="B7388" s="146" t="s">
        <v>82</v>
      </c>
      <c r="C7388" s="139"/>
      <c r="D7388" s="189" t="n">
        <f aca="false">INSUMOS!$C$11</f>
        <v>0.2334</v>
      </c>
      <c r="E7388" s="142" t="n">
        <f aca="false">D7388*E7387</f>
        <v>3.66438</v>
      </c>
    </row>
    <row r="7389" customFormat="false" ht="11.25" hidden="false" customHeight="false" outlineLevel="0" collapsed="false">
      <c r="A7389" s="146"/>
      <c r="B7389" s="192" t="s">
        <v>1053</v>
      </c>
      <c r="C7389" s="177"/>
      <c r="D7389" s="191"/>
      <c r="E7389" s="191" t="n">
        <f aca="false">ROUND(SUM(E7387:E7388),2)</f>
        <v>19.36</v>
      </c>
    </row>
    <row r="7390" customFormat="false" ht="11.25" hidden="false" customHeight="false" outlineLevel="0" collapsed="false">
      <c r="A7390" s="146"/>
      <c r="B7390" s="192"/>
      <c r="C7390" s="177"/>
      <c r="D7390" s="191"/>
      <c r="E7390" s="191"/>
    </row>
    <row r="7391" customFormat="false" ht="11.25" hidden="false" customHeight="false" outlineLevel="0" collapsed="false">
      <c r="A7391" s="178" t="s">
        <v>2073</v>
      </c>
      <c r="B7391" s="198"/>
      <c r="C7391" s="179"/>
      <c r="D7391" s="206"/>
      <c r="E7391" s="180" t="s">
        <v>1106</v>
      </c>
    </row>
    <row r="7392" customFormat="false" ht="11.25" hidden="false" customHeight="false" outlineLevel="0" collapsed="false">
      <c r="A7392" s="183" t="s">
        <v>2074</v>
      </c>
      <c r="B7392" s="184" t="s">
        <v>130</v>
      </c>
      <c r="C7392" s="208" t="n">
        <v>1</v>
      </c>
      <c r="D7392" s="186" t="n">
        <f aca="false">INSUMOS!C631</f>
        <v>4</v>
      </c>
      <c r="E7392" s="186" t="n">
        <f aca="false">C7392*D7392</f>
        <v>4</v>
      </c>
    </row>
    <row r="7393" customFormat="false" ht="11.25" hidden="false" customHeight="false" outlineLevel="0" collapsed="false">
      <c r="A7393" s="146"/>
      <c r="B7393" s="146" t="s">
        <v>1047</v>
      </c>
      <c r="C7393" s="139"/>
      <c r="E7393" s="142" t="n">
        <f aca="false">SUM(E7392:E7392)</f>
        <v>4</v>
      </c>
    </row>
    <row r="7394" customFormat="false" ht="11.25" hidden="false" customHeight="false" outlineLevel="0" collapsed="false">
      <c r="A7394" s="188"/>
      <c r="B7394" s="190" t="s">
        <v>1052</v>
      </c>
      <c r="C7394" s="177"/>
      <c r="D7394" s="191"/>
      <c r="E7394" s="191" t="n">
        <f aca="false">SUM(E7393:E7393)</f>
        <v>4</v>
      </c>
    </row>
    <row r="7395" customFormat="false" ht="11.25" hidden="false" customHeight="false" outlineLevel="0" collapsed="false">
      <c r="A7395" s="146"/>
      <c r="B7395" s="146" t="s">
        <v>82</v>
      </c>
      <c r="C7395" s="139"/>
      <c r="D7395" s="189" t="n">
        <f aca="false">INSUMOS!$C$11</f>
        <v>0.2334</v>
      </c>
      <c r="E7395" s="142" t="n">
        <f aca="false">D7395*E7394</f>
        <v>0.9336</v>
      </c>
    </row>
    <row r="7396" customFormat="false" ht="11.25" hidden="false" customHeight="false" outlineLevel="0" collapsed="false">
      <c r="A7396" s="146"/>
      <c r="B7396" s="192" t="s">
        <v>1053</v>
      </c>
      <c r="C7396" s="177"/>
      <c r="D7396" s="191"/>
      <c r="E7396" s="191" t="n">
        <f aca="false">ROUND(SUM(E7394:E7395),2)</f>
        <v>4.93</v>
      </c>
      <c r="F7396" s="288"/>
    </row>
    <row r="7397" customFormat="false" ht="11.25" hidden="false" customHeight="false" outlineLevel="0" collapsed="false">
      <c r="A7397" s="146"/>
      <c r="B7397" s="192"/>
      <c r="C7397" s="177"/>
      <c r="D7397" s="191"/>
      <c r="E7397" s="191"/>
    </row>
    <row r="7398" customFormat="false" ht="11.25" hidden="false" customHeight="false" outlineLevel="0" collapsed="false">
      <c r="A7398" s="146"/>
      <c r="B7398" s="192"/>
      <c r="C7398" s="177"/>
      <c r="D7398" s="191"/>
      <c r="E7398" s="191"/>
    </row>
    <row r="7399" customFormat="false" ht="11.25" hidden="false" customHeight="false" outlineLevel="0" collapsed="false">
      <c r="A7399" s="268" t="s">
        <v>2075</v>
      </c>
      <c r="B7399" s="215"/>
      <c r="C7399" s="172"/>
      <c r="D7399" s="176"/>
      <c r="E7399" s="176"/>
      <c r="F7399" s="193" t="s">
        <v>1050</v>
      </c>
    </row>
    <row r="7400" customFormat="false" ht="11.25" hidden="false" customHeight="false" outlineLevel="0" collapsed="false">
      <c r="A7400" s="178" t="s">
        <v>2076</v>
      </c>
      <c r="B7400" s="198"/>
      <c r="C7400" s="180"/>
      <c r="D7400" s="206"/>
      <c r="E7400" s="201" t="s">
        <v>1111</v>
      </c>
    </row>
    <row r="7401" customFormat="false" ht="11.25" hidden="false" customHeight="false" outlineLevel="0" collapsed="false">
      <c r="A7401" s="183" t="s">
        <v>89</v>
      </c>
      <c r="B7401" s="184" t="s">
        <v>90</v>
      </c>
      <c r="C7401" s="208" t="n">
        <v>4.3</v>
      </c>
      <c r="D7401" s="186" t="n">
        <f aca="false">INSUMOS!C16</f>
        <v>0.4</v>
      </c>
      <c r="E7401" s="186" t="n">
        <f aca="false">C7401*D7401</f>
        <v>1.72</v>
      </c>
    </row>
    <row r="7402" customFormat="false" ht="11.25" hidden="false" customHeight="false" outlineLevel="0" collapsed="false">
      <c r="A7402" s="183" t="s">
        <v>125</v>
      </c>
      <c r="B7402" s="184" t="s">
        <v>115</v>
      </c>
      <c r="C7402" s="208" t="n">
        <v>0.02</v>
      </c>
      <c r="D7402" s="186" t="n">
        <f aca="false">INSUMOS!C41</f>
        <v>36.64</v>
      </c>
      <c r="E7402" s="186" t="n">
        <f aca="false">C7402*D7402</f>
        <v>0.7328</v>
      </c>
    </row>
    <row r="7403" customFormat="false" ht="11.25" hidden="false" customHeight="false" outlineLevel="0" collapsed="false">
      <c r="A7403" s="183" t="s">
        <v>222</v>
      </c>
      <c r="B7403" s="184" t="s">
        <v>90</v>
      </c>
      <c r="C7403" s="208" t="n">
        <v>0.25</v>
      </c>
      <c r="D7403" s="186" t="n">
        <f aca="false">INSUMOS!C127</f>
        <v>5.03</v>
      </c>
      <c r="E7403" s="186" t="n">
        <f aca="false">C7403*D7403</f>
        <v>1.2575</v>
      </c>
    </row>
    <row r="7404" customFormat="false" ht="11.25" hidden="false" customHeight="false" outlineLevel="0" collapsed="false">
      <c r="A7404" s="183" t="s">
        <v>1044</v>
      </c>
      <c r="B7404" s="184" t="s">
        <v>789</v>
      </c>
      <c r="C7404" s="208" t="n">
        <v>0.51</v>
      </c>
      <c r="D7404" s="186" t="n">
        <f aca="false">INSUMOS!C8</f>
        <v>2.43181818181818</v>
      </c>
      <c r="E7404" s="186" t="n">
        <f aca="false">C7404*D7404</f>
        <v>1.24022727272727</v>
      </c>
    </row>
    <row r="7405" customFormat="false" ht="11.25" hidden="false" customHeight="false" outlineLevel="0" collapsed="false">
      <c r="A7405" s="183" t="s">
        <v>1043</v>
      </c>
      <c r="B7405" s="184" t="s">
        <v>789</v>
      </c>
      <c r="C7405" s="208" t="n">
        <v>0.25</v>
      </c>
      <c r="D7405" s="186" t="n">
        <f aca="false">INSUMOS!C9</f>
        <v>3.09090909090909</v>
      </c>
      <c r="E7405" s="186" t="n">
        <f aca="false">C7405*D7405</f>
        <v>0.772727272727273</v>
      </c>
    </row>
    <row r="7406" customFormat="false" ht="11.25" hidden="false" customHeight="false" outlineLevel="0" collapsed="false">
      <c r="A7406" s="146"/>
      <c r="B7406" s="146" t="s">
        <v>1047</v>
      </c>
      <c r="C7406" s="139"/>
      <c r="E7406" s="142" t="n">
        <f aca="false">SUM(E7401:E7403)</f>
        <v>3.7103</v>
      </c>
    </row>
    <row r="7407" customFormat="false" ht="11.25" hidden="false" customHeight="false" outlineLevel="0" collapsed="false">
      <c r="A7407" s="146"/>
      <c r="B7407" s="146" t="s">
        <v>1045</v>
      </c>
      <c r="C7407" s="139"/>
      <c r="E7407" s="142" t="n">
        <f aca="false">SUM(E7405:E7405)</f>
        <v>0.772727272727273</v>
      </c>
    </row>
    <row r="7408" customFormat="false" ht="11.25" hidden="false" customHeight="false" outlineLevel="0" collapsed="false">
      <c r="A7408" s="146"/>
      <c r="B7408" s="188" t="s">
        <v>1046</v>
      </c>
      <c r="C7408" s="139"/>
      <c r="D7408" s="189" t="n">
        <f aca="false">INSUMOS!$C$10</f>
        <v>1.261</v>
      </c>
      <c r="E7408" s="142" t="n">
        <f aca="false">D7408*E7407</f>
        <v>0.974409090909091</v>
      </c>
    </row>
    <row r="7409" customFormat="false" ht="11.25" hidden="false" customHeight="false" outlineLevel="0" collapsed="false">
      <c r="A7409" s="188"/>
      <c r="B7409" s="190" t="s">
        <v>1052</v>
      </c>
      <c r="C7409" s="177"/>
      <c r="D7409" s="191"/>
      <c r="E7409" s="191" t="n">
        <f aca="false">SUM(E7406:E7408)</f>
        <v>5.45743636363636</v>
      </c>
    </row>
    <row r="7410" customFormat="false" ht="11.25" hidden="false" customHeight="false" outlineLevel="0" collapsed="false">
      <c r="A7410" s="146"/>
      <c r="B7410" s="146" t="s">
        <v>82</v>
      </c>
      <c r="C7410" s="139"/>
      <c r="D7410" s="189" t="n">
        <f aca="false">INSUMOS!$C$11</f>
        <v>0.2334</v>
      </c>
      <c r="E7410" s="142" t="n">
        <f aca="false">D7410*E7409</f>
        <v>1.27376564727273</v>
      </c>
      <c r="F7410" s="288"/>
    </row>
    <row r="7411" customFormat="false" ht="11.25" hidden="false" customHeight="false" outlineLevel="0" collapsed="false">
      <c r="A7411" s="146"/>
      <c r="B7411" s="192" t="s">
        <v>1053</v>
      </c>
      <c r="C7411" s="177"/>
      <c r="D7411" s="191"/>
      <c r="E7411" s="191" t="n">
        <f aca="false">ROUND(SUM(E7409:E7410),2)</f>
        <v>6.73</v>
      </c>
      <c r="F7411" s="193" t="s">
        <v>1050</v>
      </c>
    </row>
    <row r="7412" customFormat="false" ht="11.25" hidden="false" customHeight="false" outlineLevel="0" collapsed="false">
      <c r="A7412" s="146"/>
      <c r="B7412" s="192"/>
      <c r="C7412" s="177"/>
      <c r="D7412" s="191"/>
      <c r="E7412" s="191"/>
    </row>
    <row r="7413" customFormat="false" ht="11.25" hidden="false" customHeight="false" outlineLevel="0" collapsed="false">
      <c r="A7413" s="178" t="s">
        <v>2077</v>
      </c>
      <c r="B7413" s="198"/>
      <c r="C7413" s="180"/>
      <c r="D7413" s="206"/>
      <c r="E7413" s="201" t="s">
        <v>1106</v>
      </c>
    </row>
    <row r="7414" customFormat="false" ht="11.25" hidden="false" customHeight="false" outlineLevel="0" collapsed="false">
      <c r="A7414" s="183" t="s">
        <v>2078</v>
      </c>
      <c r="B7414" s="184" t="s">
        <v>130</v>
      </c>
      <c r="C7414" s="208" t="n">
        <v>1</v>
      </c>
      <c r="D7414" s="186" t="n">
        <f aca="false">INSUMOS!C753</f>
        <v>240</v>
      </c>
      <c r="E7414" s="186" t="n">
        <f aca="false">C7414*D7414</f>
        <v>240</v>
      </c>
    </row>
    <row r="7415" customFormat="false" ht="11.25" hidden="false" customHeight="false" outlineLevel="0" collapsed="false">
      <c r="A7415" s="146"/>
      <c r="B7415" s="146" t="s">
        <v>1047</v>
      </c>
      <c r="C7415" s="139"/>
      <c r="E7415" s="142" t="n">
        <f aca="false">SUM(E7414:E7414)</f>
        <v>240</v>
      </c>
    </row>
    <row r="7416" customFormat="false" ht="11.25" hidden="false" customHeight="false" outlineLevel="0" collapsed="false">
      <c r="A7416" s="188"/>
      <c r="B7416" s="190" t="s">
        <v>1052</v>
      </c>
      <c r="C7416" s="177"/>
      <c r="D7416" s="191"/>
      <c r="E7416" s="191" t="n">
        <f aca="false">SUM(E7415:E7415)</f>
        <v>240</v>
      </c>
    </row>
    <row r="7417" customFormat="false" ht="11.25" hidden="false" customHeight="false" outlineLevel="0" collapsed="false">
      <c r="A7417" s="146"/>
      <c r="B7417" s="146" t="s">
        <v>82</v>
      </c>
      <c r="C7417" s="139"/>
      <c r="D7417" s="189" t="n">
        <f aca="false">INSUMOS!$C$11</f>
        <v>0.2334</v>
      </c>
      <c r="E7417" s="142" t="n">
        <f aca="false">D7417*E7416</f>
        <v>56.016</v>
      </c>
    </row>
    <row r="7418" customFormat="false" ht="11.25" hidden="false" customHeight="false" outlineLevel="0" collapsed="false">
      <c r="A7418" s="146"/>
      <c r="B7418" s="192" t="s">
        <v>1053</v>
      </c>
      <c r="C7418" s="177"/>
      <c r="D7418" s="191"/>
      <c r="E7418" s="191" t="n">
        <f aca="false">ROUND(SUM(E7416:E7417),2)</f>
        <v>296.02</v>
      </c>
    </row>
    <row r="7419" customFormat="false" ht="11.25" hidden="false" customHeight="false" outlineLevel="0" collapsed="false">
      <c r="A7419" s="146"/>
      <c r="B7419" s="192"/>
      <c r="C7419" s="177"/>
      <c r="D7419" s="191"/>
      <c r="E7419" s="191"/>
    </row>
    <row r="7420" customFormat="false" ht="11.25" hidden="false" customHeight="false" outlineLevel="0" collapsed="false">
      <c r="A7420" s="178" t="s">
        <v>2079</v>
      </c>
      <c r="B7420" s="198"/>
      <c r="C7420" s="180"/>
      <c r="D7420" s="206"/>
      <c r="E7420" s="201" t="s">
        <v>1106</v>
      </c>
    </row>
    <row r="7421" customFormat="false" ht="11.25" hidden="false" customHeight="false" outlineLevel="0" collapsed="false">
      <c r="A7421" s="216" t="s">
        <v>89</v>
      </c>
      <c r="B7421" s="184" t="s">
        <v>90</v>
      </c>
      <c r="C7421" s="208" t="n">
        <v>4.522</v>
      </c>
      <c r="D7421" s="186" t="n">
        <f aca="false">INSUMOS!C16</f>
        <v>0.4</v>
      </c>
      <c r="E7421" s="186" t="n">
        <f aca="false">C7421*D7421</f>
        <v>1.8088</v>
      </c>
    </row>
    <row r="7422" customFormat="false" ht="11.25" hidden="false" customHeight="false" outlineLevel="0" collapsed="false">
      <c r="A7422" s="216" t="s">
        <v>1511</v>
      </c>
      <c r="B7422" s="184" t="s">
        <v>115</v>
      </c>
      <c r="C7422" s="208" t="n">
        <v>0.0108</v>
      </c>
      <c r="D7422" s="186" t="n">
        <f aca="false">INSUMOS!C41</f>
        <v>36.64</v>
      </c>
      <c r="E7422" s="186" t="n">
        <f aca="false">C7422*D7422</f>
        <v>0.395712</v>
      </c>
    </row>
    <row r="7423" customFormat="false" ht="11.25" hidden="false" customHeight="false" outlineLevel="0" collapsed="false">
      <c r="A7423" s="216" t="s">
        <v>937</v>
      </c>
      <c r="B7423" s="184" t="s">
        <v>130</v>
      </c>
      <c r="C7423" s="208" t="n">
        <v>1</v>
      </c>
      <c r="D7423" s="186" t="n">
        <f aca="false">INSUMOS!C735</f>
        <v>50</v>
      </c>
      <c r="E7423" s="186" t="n">
        <f aca="false">C7423*D7423</f>
        <v>50</v>
      </c>
      <c r="F7423" s="288"/>
    </row>
    <row r="7424" customFormat="false" ht="11.25" hidden="false" customHeight="false" outlineLevel="0" collapsed="false">
      <c r="A7424" s="216" t="s">
        <v>1043</v>
      </c>
      <c r="B7424" s="184" t="s">
        <v>789</v>
      </c>
      <c r="C7424" s="208" t="n">
        <v>1.5</v>
      </c>
      <c r="D7424" s="186" t="n">
        <f aca="false">INSUMOS!C9</f>
        <v>3.09090909090909</v>
      </c>
      <c r="E7424" s="186" t="n">
        <f aca="false">C7424*D7424</f>
        <v>4.63636363636364</v>
      </c>
    </row>
    <row r="7425" customFormat="false" ht="11.25" hidden="false" customHeight="false" outlineLevel="0" collapsed="false">
      <c r="A7425" s="216" t="s">
        <v>1044</v>
      </c>
      <c r="B7425" s="184" t="s">
        <v>789</v>
      </c>
      <c r="C7425" s="208" t="n">
        <v>1.44</v>
      </c>
      <c r="D7425" s="186" t="n">
        <f aca="false">INSUMOS!C8</f>
        <v>2.43181818181818</v>
      </c>
      <c r="E7425" s="186" t="n">
        <f aca="false">C7425*D7425</f>
        <v>3.50181818181818</v>
      </c>
      <c r="F7425" s="193" t="s">
        <v>1050</v>
      </c>
    </row>
    <row r="7426" customFormat="false" ht="11.25" hidden="false" customHeight="false" outlineLevel="0" collapsed="false">
      <c r="A7426" s="146"/>
      <c r="B7426" s="146" t="s">
        <v>1047</v>
      </c>
      <c r="C7426" s="139"/>
      <c r="E7426" s="142" t="n">
        <f aca="false">SUM(E7421:E7423)</f>
        <v>52.204512</v>
      </c>
    </row>
    <row r="7427" customFormat="false" ht="11.25" hidden="false" customHeight="false" outlineLevel="0" collapsed="false">
      <c r="A7427" s="146"/>
      <c r="B7427" s="146" t="s">
        <v>1045</v>
      </c>
      <c r="C7427" s="139"/>
      <c r="E7427" s="142" t="n">
        <f aca="false">SUM(E7424:E7425)</f>
        <v>8.13818181818182</v>
      </c>
    </row>
    <row r="7428" customFormat="false" ht="11.25" hidden="false" customHeight="false" outlineLevel="0" collapsed="false">
      <c r="A7428" s="188"/>
      <c r="B7428" s="188" t="s">
        <v>1046</v>
      </c>
      <c r="C7428" s="139"/>
      <c r="D7428" s="189" t="n">
        <f aca="false">INSUMOS!$C$10</f>
        <v>1.261</v>
      </c>
      <c r="E7428" s="142" t="n">
        <f aca="false">D7428*E7427</f>
        <v>10.2622472727273</v>
      </c>
    </row>
    <row r="7429" customFormat="false" ht="11.25" hidden="false" customHeight="false" outlineLevel="0" collapsed="false">
      <c r="A7429" s="146"/>
      <c r="B7429" s="190" t="s">
        <v>1052</v>
      </c>
      <c r="C7429" s="177"/>
      <c r="D7429" s="191"/>
      <c r="E7429" s="191" t="n">
        <f aca="false">SUM(E7426:E7428)</f>
        <v>70.6049410909091</v>
      </c>
    </row>
    <row r="7430" customFormat="false" ht="11.25" hidden="false" customHeight="false" outlineLevel="0" collapsed="false">
      <c r="A7430" s="146"/>
      <c r="B7430" s="146" t="s">
        <v>82</v>
      </c>
      <c r="C7430" s="139"/>
      <c r="D7430" s="189" t="n">
        <f aca="false">INSUMOS!$C$11</f>
        <v>0.2334</v>
      </c>
      <c r="E7430" s="142" t="n">
        <f aca="false">D7430*E7429</f>
        <v>16.4791932506182</v>
      </c>
    </row>
    <row r="7431" customFormat="false" ht="11.25" hidden="false" customHeight="false" outlineLevel="0" collapsed="false">
      <c r="B7431" s="192" t="s">
        <v>1053</v>
      </c>
      <c r="C7431" s="177"/>
      <c r="D7431" s="191"/>
      <c r="E7431" s="191" t="n">
        <f aca="false">ROUND(SUM(E7429:E7430),2)</f>
        <v>87.08</v>
      </c>
    </row>
    <row r="7432" customFormat="false" ht="11.25" hidden="false" customHeight="false" outlineLevel="0" collapsed="false">
      <c r="B7432" s="192"/>
      <c r="C7432" s="177"/>
      <c r="D7432" s="191"/>
      <c r="E7432" s="191"/>
    </row>
    <row r="7433" customFormat="false" ht="11.25" hidden="false" customHeight="false" outlineLevel="0" collapsed="false">
      <c r="A7433" s="178" t="s">
        <v>2080</v>
      </c>
      <c r="B7433" s="198"/>
      <c r="C7433" s="180"/>
      <c r="D7433" s="206"/>
      <c r="E7433" s="201" t="s">
        <v>1106</v>
      </c>
    </row>
    <row r="7434" customFormat="false" ht="11.25" hidden="false" customHeight="false" outlineLevel="0" collapsed="false">
      <c r="A7434" s="216" t="s">
        <v>89</v>
      </c>
      <c r="B7434" s="184" t="s">
        <v>90</v>
      </c>
      <c r="C7434" s="208" t="n">
        <v>4.522</v>
      </c>
      <c r="D7434" s="186" t="n">
        <f aca="false">INSUMOS!C16</f>
        <v>0.4</v>
      </c>
      <c r="E7434" s="186" t="n">
        <f aca="false">C7434*D7434</f>
        <v>1.8088</v>
      </c>
    </row>
    <row r="7435" customFormat="false" ht="11.25" hidden="false" customHeight="false" outlineLevel="0" collapsed="false">
      <c r="A7435" s="216" t="s">
        <v>1511</v>
      </c>
      <c r="B7435" s="184" t="s">
        <v>115</v>
      </c>
      <c r="C7435" s="208" t="n">
        <v>0.0108</v>
      </c>
      <c r="D7435" s="186" t="n">
        <f aca="false">INSUMOS!C41</f>
        <v>36.64</v>
      </c>
      <c r="E7435" s="186" t="n">
        <f aca="false">C7435*D7435</f>
        <v>0.395712</v>
      </c>
    </row>
    <row r="7436" customFormat="false" ht="11.25" hidden="false" customHeight="false" outlineLevel="0" collapsed="false">
      <c r="A7436" s="216" t="s">
        <v>938</v>
      </c>
      <c r="B7436" s="184" t="s">
        <v>130</v>
      </c>
      <c r="C7436" s="208" t="n">
        <v>1</v>
      </c>
      <c r="D7436" s="186" t="n">
        <f aca="false">INSUMOS!C736</f>
        <v>120</v>
      </c>
      <c r="E7436" s="186" t="n">
        <f aca="false">C7436*D7436</f>
        <v>120</v>
      </c>
      <c r="F7436" s="193" t="s">
        <v>1050</v>
      </c>
    </row>
    <row r="7437" customFormat="false" ht="11.25" hidden="false" customHeight="false" outlineLevel="0" collapsed="false">
      <c r="A7437" s="216" t="s">
        <v>1043</v>
      </c>
      <c r="B7437" s="184" t="s">
        <v>789</v>
      </c>
      <c r="C7437" s="208" t="n">
        <v>1.5</v>
      </c>
      <c r="D7437" s="186" t="n">
        <f aca="false">INSUMOS!C9</f>
        <v>3.09090909090909</v>
      </c>
      <c r="E7437" s="186" t="n">
        <f aca="false">C7437*D7437</f>
        <v>4.63636363636364</v>
      </c>
    </row>
    <row r="7438" customFormat="false" ht="11.25" hidden="false" customHeight="false" outlineLevel="0" collapsed="false">
      <c r="A7438" s="216" t="s">
        <v>1044</v>
      </c>
      <c r="B7438" s="184" t="s">
        <v>789</v>
      </c>
      <c r="C7438" s="208" t="n">
        <v>1.44</v>
      </c>
      <c r="D7438" s="186" t="n">
        <f aca="false">INSUMOS!C8</f>
        <v>2.43181818181818</v>
      </c>
      <c r="E7438" s="186" t="n">
        <f aca="false">C7438*D7438</f>
        <v>3.50181818181818</v>
      </c>
      <c r="F7438" s="202" t="s">
        <v>1184</v>
      </c>
    </row>
    <row r="7439" customFormat="false" ht="11.25" hidden="false" customHeight="false" outlineLevel="0" collapsed="false">
      <c r="A7439" s="146"/>
      <c r="B7439" s="146" t="s">
        <v>1047</v>
      </c>
      <c r="C7439" s="139"/>
      <c r="E7439" s="142" t="n">
        <f aca="false">SUM(E7434:E7436)</f>
        <v>122.204512</v>
      </c>
      <c r="F7439" s="139" t="s">
        <v>2081</v>
      </c>
    </row>
    <row r="7440" customFormat="false" ht="11.25" hidden="false" customHeight="false" outlineLevel="0" collapsed="false">
      <c r="A7440" s="146"/>
      <c r="B7440" s="146" t="s">
        <v>1045</v>
      </c>
      <c r="C7440" s="139"/>
      <c r="E7440" s="142" t="n">
        <f aca="false">SUM(E7437:E7438)</f>
        <v>8.13818181818182</v>
      </c>
    </row>
    <row r="7441" customFormat="false" ht="11.25" hidden="false" customHeight="false" outlineLevel="0" collapsed="false">
      <c r="A7441" s="188"/>
      <c r="B7441" s="188" t="s">
        <v>1046</v>
      </c>
      <c r="C7441" s="139"/>
      <c r="D7441" s="189" t="n">
        <f aca="false">INSUMOS!$C$10</f>
        <v>1.261</v>
      </c>
      <c r="E7441" s="142" t="n">
        <f aca="false">D7441*E7440</f>
        <v>10.2622472727273</v>
      </c>
    </row>
    <row r="7442" customFormat="false" ht="11.25" hidden="false" customHeight="false" outlineLevel="0" collapsed="false">
      <c r="A7442" s="146"/>
      <c r="B7442" s="190" t="s">
        <v>1052</v>
      </c>
      <c r="C7442" s="177"/>
      <c r="D7442" s="191"/>
      <c r="E7442" s="191" t="n">
        <f aca="false">SUM(E7439:E7441)</f>
        <v>140.604941090909</v>
      </c>
    </row>
    <row r="7443" customFormat="false" ht="11.25" hidden="false" customHeight="false" outlineLevel="0" collapsed="false">
      <c r="A7443" s="146"/>
      <c r="B7443" s="146" t="s">
        <v>82</v>
      </c>
      <c r="C7443" s="139"/>
      <c r="D7443" s="189" t="n">
        <f aca="false">INSUMOS!$C$11</f>
        <v>0.2334</v>
      </c>
      <c r="E7443" s="142" t="n">
        <f aca="false">D7443*E7442</f>
        <v>32.8171932506182</v>
      </c>
    </row>
    <row r="7444" customFormat="false" ht="11.25" hidden="false" customHeight="false" outlineLevel="0" collapsed="false">
      <c r="B7444" s="192" t="s">
        <v>1053</v>
      </c>
      <c r="C7444" s="177"/>
      <c r="D7444" s="191"/>
      <c r="E7444" s="191" t="n">
        <f aca="false">ROUND(SUM(E7442:E7443),2)</f>
        <v>173.42</v>
      </c>
    </row>
    <row r="7445" customFormat="false" ht="11.25" hidden="false" customHeight="false" outlineLevel="0" collapsed="false">
      <c r="A7445" s="146"/>
      <c r="B7445" s="192"/>
      <c r="C7445" s="177"/>
      <c r="D7445" s="191"/>
      <c r="E7445" s="191"/>
    </row>
    <row r="7446" customFormat="false" ht="11.25" hidden="false" customHeight="false" outlineLevel="0" collapsed="false">
      <c r="A7446" s="178" t="s">
        <v>2082</v>
      </c>
      <c r="B7446" s="198"/>
      <c r="C7446" s="180"/>
      <c r="D7446" s="206"/>
      <c r="E7446" s="201" t="s">
        <v>1151</v>
      </c>
    </row>
    <row r="7447" customFormat="false" ht="11.25" hidden="false" customHeight="false" outlineLevel="0" collapsed="false">
      <c r="A7447" s="207" t="s">
        <v>2083</v>
      </c>
      <c r="B7447" s="184" t="s">
        <v>1266</v>
      </c>
      <c r="C7447" s="208" t="n">
        <v>1.05</v>
      </c>
      <c r="D7447" s="186" t="n">
        <f aca="false">INSUMOS!C259</f>
        <v>20.18</v>
      </c>
      <c r="E7447" s="186" t="n">
        <f aca="false">C7447*D7447</f>
        <v>21.189</v>
      </c>
    </row>
    <row r="7448" customFormat="false" ht="11.25" hidden="false" customHeight="false" outlineLevel="0" collapsed="false">
      <c r="A7448" s="207" t="s">
        <v>1090</v>
      </c>
      <c r="B7448" s="184" t="s">
        <v>90</v>
      </c>
      <c r="C7448" s="208" t="n">
        <v>0.2</v>
      </c>
      <c r="D7448" s="186" t="n">
        <f aca="false">INSUMOS!C147</f>
        <v>7</v>
      </c>
      <c r="E7448" s="186" t="n">
        <f aca="false">C7448*D7448</f>
        <v>1.4</v>
      </c>
    </row>
    <row r="7449" customFormat="false" ht="11.25" hidden="false" customHeight="false" outlineLevel="0" collapsed="false">
      <c r="A7449" s="207" t="s">
        <v>2084</v>
      </c>
      <c r="B7449" s="184" t="s">
        <v>90</v>
      </c>
      <c r="C7449" s="208" t="n">
        <v>0.1</v>
      </c>
      <c r="D7449" s="186" t="n">
        <f aca="false">INSUMOS!C260</f>
        <v>7.94</v>
      </c>
      <c r="E7449" s="186" t="n">
        <f aca="false">C7449*D7449</f>
        <v>0.794</v>
      </c>
    </row>
    <row r="7450" customFormat="false" ht="11.25" hidden="false" customHeight="false" outlineLevel="0" collapsed="false">
      <c r="A7450" s="207" t="s">
        <v>209</v>
      </c>
      <c r="B7450" s="184" t="s">
        <v>1266</v>
      </c>
      <c r="C7450" s="208" t="n">
        <v>1.21</v>
      </c>
      <c r="D7450" s="186" t="n">
        <f aca="false">INSUMOS!C117</f>
        <v>29.98</v>
      </c>
      <c r="E7450" s="186" t="n">
        <f aca="false">C7450*D7450</f>
        <v>36.2758</v>
      </c>
    </row>
    <row r="7451" customFormat="false" ht="11.25" hidden="false" customHeight="false" outlineLevel="0" collapsed="false">
      <c r="A7451" s="207" t="s">
        <v>2085</v>
      </c>
      <c r="B7451" s="184" t="s">
        <v>198</v>
      </c>
      <c r="C7451" s="208" t="n">
        <v>0.6</v>
      </c>
      <c r="D7451" s="186" t="n">
        <f aca="false">INSUMOS!C108</f>
        <v>0.27</v>
      </c>
      <c r="E7451" s="186" t="n">
        <f aca="false">C7451*D7451</f>
        <v>0.162</v>
      </c>
    </row>
    <row r="7452" customFormat="false" ht="11.25" hidden="false" customHeight="false" outlineLevel="0" collapsed="false">
      <c r="A7452" s="207" t="s">
        <v>2086</v>
      </c>
      <c r="B7452" s="184" t="s">
        <v>134</v>
      </c>
      <c r="C7452" s="208" t="n">
        <v>4</v>
      </c>
      <c r="D7452" s="186" t="n">
        <f aca="false">INSUMOS!C118</f>
        <v>15</v>
      </c>
      <c r="E7452" s="186" t="n">
        <f aca="false">C7452*D7452</f>
        <v>60</v>
      </c>
    </row>
    <row r="7453" customFormat="false" ht="11.25" hidden="false" customHeight="false" outlineLevel="0" collapsed="false">
      <c r="A7453" s="207" t="s">
        <v>2087</v>
      </c>
      <c r="B7453" s="184" t="s">
        <v>343</v>
      </c>
      <c r="C7453" s="208" t="n">
        <v>0.5</v>
      </c>
      <c r="D7453" s="186" t="n">
        <f aca="false">INSUMOS!C239</f>
        <v>15.95</v>
      </c>
      <c r="E7453" s="186" t="n">
        <f aca="false">C7453*D7453</f>
        <v>7.975</v>
      </c>
    </row>
    <row r="7454" customFormat="false" ht="11.25" hidden="false" customHeight="false" outlineLevel="0" collapsed="false">
      <c r="A7454" s="207" t="s">
        <v>1044</v>
      </c>
      <c r="B7454" s="184" t="s">
        <v>789</v>
      </c>
      <c r="C7454" s="208" t="n">
        <v>2.5</v>
      </c>
      <c r="D7454" s="186" t="n">
        <f aca="false">INSUMOS!C8</f>
        <v>2.43181818181818</v>
      </c>
      <c r="E7454" s="186" t="n">
        <f aca="false">C7454*D7454</f>
        <v>6.07954545454545</v>
      </c>
      <c r="F7454" s="193" t="s">
        <v>1050</v>
      </c>
    </row>
    <row r="7455" customFormat="false" ht="11.25" hidden="false" customHeight="false" outlineLevel="0" collapsed="false">
      <c r="A7455" s="207" t="s">
        <v>1410</v>
      </c>
      <c r="B7455" s="184" t="s">
        <v>789</v>
      </c>
      <c r="C7455" s="208" t="n">
        <v>1.5</v>
      </c>
      <c r="D7455" s="186" t="n">
        <f aca="false">INSUMOS!C9</f>
        <v>3.09090909090909</v>
      </c>
      <c r="E7455" s="186" t="n">
        <f aca="false">C7455*D7455</f>
        <v>4.63636363636364</v>
      </c>
    </row>
    <row r="7456" customFormat="false" ht="11.25" hidden="false" customHeight="false" outlineLevel="0" collapsed="false">
      <c r="A7456" s="207" t="s">
        <v>1081</v>
      </c>
      <c r="B7456" s="184" t="s">
        <v>789</v>
      </c>
      <c r="C7456" s="208" t="n">
        <v>3</v>
      </c>
      <c r="D7456" s="186" t="n">
        <f aca="false">INSUMOS!C9</f>
        <v>3.09090909090909</v>
      </c>
      <c r="E7456" s="186" t="n">
        <f aca="false">C7456*D7456</f>
        <v>9.27272727272727</v>
      </c>
      <c r="F7456" s="202" t="s">
        <v>1184</v>
      </c>
    </row>
    <row r="7457" customFormat="false" ht="11.25" hidden="false" customHeight="false" outlineLevel="0" collapsed="false">
      <c r="A7457" s="146"/>
      <c r="B7457" s="146" t="s">
        <v>1047</v>
      </c>
      <c r="C7457" s="139"/>
      <c r="E7457" s="142" t="n">
        <f aca="false">SUM(E7447:E7452)</f>
        <v>119.8208</v>
      </c>
    </row>
    <row r="7458" customFormat="false" ht="11.25" hidden="false" customHeight="false" outlineLevel="0" collapsed="false">
      <c r="A7458" s="146"/>
      <c r="B7458" s="146" t="s">
        <v>1045</v>
      </c>
      <c r="C7458" s="139"/>
      <c r="E7458" s="142" t="n">
        <f aca="false">SUM(E7455:E7456)</f>
        <v>13.9090909090909</v>
      </c>
    </row>
    <row r="7459" customFormat="false" ht="11.25" hidden="false" customHeight="false" outlineLevel="0" collapsed="false">
      <c r="A7459" s="188"/>
      <c r="B7459" s="188" t="s">
        <v>1046</v>
      </c>
      <c r="C7459" s="139"/>
      <c r="D7459" s="189" t="n">
        <f aca="false">INSUMOS!$C$10</f>
        <v>1.261</v>
      </c>
      <c r="E7459" s="142" t="n">
        <f aca="false">D7459*E7458</f>
        <v>17.5393636363636</v>
      </c>
    </row>
    <row r="7460" customFormat="false" ht="11.25" hidden="false" customHeight="false" outlineLevel="0" collapsed="false">
      <c r="A7460" s="146"/>
      <c r="B7460" s="190" t="s">
        <v>1052</v>
      </c>
      <c r="C7460" s="177"/>
      <c r="D7460" s="191"/>
      <c r="E7460" s="191" t="n">
        <f aca="false">SUM(E7457:E7459)</f>
        <v>151.269254545455</v>
      </c>
    </row>
    <row r="7461" customFormat="false" ht="11.25" hidden="false" customHeight="false" outlineLevel="0" collapsed="false">
      <c r="A7461" s="146"/>
      <c r="B7461" s="146" t="s">
        <v>82</v>
      </c>
      <c r="C7461" s="139"/>
      <c r="D7461" s="189" t="n">
        <f aca="false">INSUMOS!$C$11</f>
        <v>0.2334</v>
      </c>
      <c r="E7461" s="142" t="n">
        <f aca="false">D7461*E7460</f>
        <v>35.3062440109091</v>
      </c>
    </row>
    <row r="7462" customFormat="false" ht="11.25" hidden="false" customHeight="false" outlineLevel="0" collapsed="false">
      <c r="B7462" s="192" t="s">
        <v>1053</v>
      </c>
      <c r="C7462" s="177"/>
      <c r="D7462" s="191"/>
      <c r="E7462" s="191" t="n">
        <f aca="false">ROUND(SUM(E7460:E7461),2)</f>
        <v>186.58</v>
      </c>
    </row>
    <row r="7463" customFormat="false" ht="11.25" hidden="false" customHeight="false" outlineLevel="0" collapsed="false">
      <c r="A7463" s="194"/>
      <c r="B7463" s="195"/>
      <c r="C7463" s="196"/>
      <c r="D7463" s="197"/>
      <c r="E7463" s="197"/>
    </row>
    <row r="7464" customFormat="false" ht="11.25" hidden="false" customHeight="false" outlineLevel="0" collapsed="false">
      <c r="A7464" s="178" t="s">
        <v>2088</v>
      </c>
      <c r="B7464" s="198"/>
      <c r="C7464" s="180"/>
      <c r="D7464" s="206"/>
      <c r="E7464" s="201" t="s">
        <v>1111</v>
      </c>
    </row>
    <row r="7465" customFormat="false" ht="11.25" hidden="false" customHeight="false" outlineLevel="0" collapsed="false">
      <c r="A7465" s="216" t="s">
        <v>89</v>
      </c>
      <c r="B7465" s="184" t="s">
        <v>90</v>
      </c>
      <c r="C7465" s="208" t="n">
        <v>27.71</v>
      </c>
      <c r="D7465" s="186" t="n">
        <f aca="false">INSUMOS!C16</f>
        <v>0.4</v>
      </c>
      <c r="E7465" s="186" t="n">
        <f aca="false">C7465*D7465</f>
        <v>11.084</v>
      </c>
    </row>
    <row r="7466" customFormat="false" ht="11.25" hidden="false" customHeight="false" outlineLevel="0" collapsed="false">
      <c r="A7466" s="216" t="s">
        <v>987</v>
      </c>
      <c r="B7466" s="184" t="s">
        <v>115</v>
      </c>
      <c r="C7466" s="208" t="n">
        <v>0.1</v>
      </c>
      <c r="D7466" s="186" t="n">
        <f aca="false">INSUMOS!C777</f>
        <v>284.59</v>
      </c>
      <c r="E7466" s="186" t="n">
        <f aca="false">C7466*D7466</f>
        <v>28.459</v>
      </c>
    </row>
    <row r="7467" customFormat="false" ht="11.25" hidden="false" customHeight="false" outlineLevel="0" collapsed="false">
      <c r="A7467" s="216" t="s">
        <v>1213</v>
      </c>
      <c r="B7467" s="184" t="s">
        <v>903</v>
      </c>
      <c r="C7467" s="208" t="n">
        <v>0.015</v>
      </c>
      <c r="D7467" s="186" t="n">
        <f aca="false">INSUMOS!C739</f>
        <v>8.63</v>
      </c>
      <c r="E7467" s="186" t="n">
        <f aca="false">C7467*D7467</f>
        <v>0.12945</v>
      </c>
    </row>
    <row r="7468" customFormat="false" ht="11.25" hidden="false" customHeight="false" outlineLevel="0" collapsed="false">
      <c r="A7468" s="216" t="s">
        <v>1386</v>
      </c>
      <c r="B7468" s="184" t="s">
        <v>343</v>
      </c>
      <c r="C7468" s="208" t="n">
        <v>0.52</v>
      </c>
      <c r="D7468" s="186" t="n">
        <f aca="false">INSUMOS!C708</f>
        <v>8.83</v>
      </c>
      <c r="E7468" s="186" t="n">
        <f aca="false">C7468*D7468</f>
        <v>4.5916</v>
      </c>
      <c r="F7468" s="193" t="s">
        <v>1050</v>
      </c>
    </row>
    <row r="7469" customFormat="false" ht="11.25" hidden="false" customHeight="false" outlineLevel="0" collapsed="false">
      <c r="A7469" s="216" t="s">
        <v>2089</v>
      </c>
      <c r="B7469" s="184" t="s">
        <v>122</v>
      </c>
      <c r="C7469" s="208" t="n">
        <v>4.2</v>
      </c>
      <c r="D7469" s="186" t="n">
        <f aca="false">INSUMOS!C682</f>
        <v>15.83</v>
      </c>
      <c r="E7469" s="186" t="n">
        <f aca="false">C7469*D7469</f>
        <v>66.486</v>
      </c>
      <c r="F7469" s="194"/>
    </row>
    <row r="7470" customFormat="false" ht="11.25" hidden="false" customHeight="false" outlineLevel="0" collapsed="false">
      <c r="A7470" s="216" t="s">
        <v>106</v>
      </c>
      <c r="B7470" s="184" t="s">
        <v>90</v>
      </c>
      <c r="C7470" s="208" t="n">
        <v>1.02</v>
      </c>
      <c r="D7470" s="186" t="n">
        <f aca="false">INSUMOS!C26</f>
        <v>3</v>
      </c>
      <c r="E7470" s="186" t="n">
        <f aca="false">C7470*D7470</f>
        <v>3.06</v>
      </c>
      <c r="F7470" s="202" t="s">
        <v>2090</v>
      </c>
    </row>
    <row r="7471" customFormat="false" ht="11.25" hidden="false" customHeight="false" outlineLevel="0" collapsed="false">
      <c r="A7471" s="216" t="s">
        <v>101</v>
      </c>
      <c r="B7471" s="184" t="s">
        <v>90</v>
      </c>
      <c r="C7471" s="208" t="n">
        <v>15.12</v>
      </c>
      <c r="D7471" s="186" t="n">
        <f aca="false">INSUMOS!C24</f>
        <v>0.3</v>
      </c>
      <c r="E7471" s="186" t="n">
        <f aca="false">C7471*D7471</f>
        <v>4.536</v>
      </c>
    </row>
    <row r="7472" customFormat="false" ht="11.25" hidden="false" customHeight="false" outlineLevel="0" collapsed="false">
      <c r="A7472" s="216" t="s">
        <v>2091</v>
      </c>
      <c r="B7472" s="184" t="s">
        <v>115</v>
      </c>
      <c r="C7472" s="208" t="n">
        <v>0.02</v>
      </c>
      <c r="D7472" s="186" t="n">
        <f aca="false">INSUMOS!C116</f>
        <v>20.38</v>
      </c>
      <c r="E7472" s="186" t="n">
        <f aca="false">C7472*D7472</f>
        <v>0.4076</v>
      </c>
    </row>
    <row r="7473" customFormat="false" ht="11.25" hidden="false" customHeight="false" outlineLevel="0" collapsed="false">
      <c r="A7473" s="216" t="s">
        <v>2092</v>
      </c>
      <c r="B7473" s="184" t="s">
        <v>122</v>
      </c>
      <c r="C7473" s="208" t="n">
        <v>0.5</v>
      </c>
      <c r="D7473" s="186" t="n">
        <f aca="false">INSUMOS!C258</f>
        <v>18.74</v>
      </c>
      <c r="E7473" s="186" t="n">
        <f aca="false">C7473*D7473</f>
        <v>9.37</v>
      </c>
      <c r="F7473" s="177"/>
    </row>
    <row r="7474" customFormat="false" ht="11.25" hidden="false" customHeight="false" outlineLevel="0" collapsed="false">
      <c r="A7474" s="216" t="s">
        <v>848</v>
      </c>
      <c r="B7474" s="184" t="s">
        <v>130</v>
      </c>
      <c r="C7474" s="208" t="n">
        <v>4</v>
      </c>
      <c r="D7474" s="186" t="n">
        <f aca="false">INSUMOS!C660</f>
        <v>1.3</v>
      </c>
      <c r="E7474" s="186" t="n">
        <f aca="false">C7474*D7474</f>
        <v>5.2</v>
      </c>
    </row>
    <row r="7475" customFormat="false" ht="11.25" hidden="false" customHeight="false" outlineLevel="0" collapsed="false">
      <c r="A7475" s="216" t="s">
        <v>2093</v>
      </c>
      <c r="B7475" s="184" t="s">
        <v>130</v>
      </c>
      <c r="C7475" s="208" t="n">
        <v>2</v>
      </c>
      <c r="D7475" s="186" t="n">
        <f aca="false">INSUMOS!C670</f>
        <v>8</v>
      </c>
      <c r="E7475" s="186" t="n">
        <f aca="false">C7475*D7475</f>
        <v>16</v>
      </c>
    </row>
    <row r="7476" customFormat="false" ht="11.25" hidden="false" customHeight="false" outlineLevel="0" collapsed="false">
      <c r="A7476" s="216" t="s">
        <v>1309</v>
      </c>
      <c r="B7476" s="184" t="s">
        <v>130</v>
      </c>
      <c r="C7476" s="208" t="n">
        <v>35.4</v>
      </c>
      <c r="D7476" s="186" t="n">
        <f aca="false">INSUMOS!C54</f>
        <v>0.28</v>
      </c>
      <c r="E7476" s="186" t="n">
        <f aca="false">C7476*D7476</f>
        <v>9.912</v>
      </c>
    </row>
    <row r="7477" customFormat="false" ht="11.25" hidden="false" customHeight="false" outlineLevel="0" collapsed="false">
      <c r="A7477" s="216" t="s">
        <v>125</v>
      </c>
      <c r="B7477" s="184" t="s">
        <v>115</v>
      </c>
      <c r="C7477" s="208" t="n">
        <v>0.0365</v>
      </c>
      <c r="D7477" s="186" t="n">
        <f aca="false">INSUMOS!C41</f>
        <v>36.64</v>
      </c>
      <c r="E7477" s="186" t="n">
        <f aca="false">C7477*D7477</f>
        <v>1.33736</v>
      </c>
    </row>
    <row r="7478" customFormat="false" ht="11.25" hidden="false" customHeight="false" outlineLevel="0" collapsed="false">
      <c r="A7478" s="216" t="s">
        <v>2094</v>
      </c>
      <c r="B7478" s="184" t="s">
        <v>115</v>
      </c>
      <c r="C7478" s="208" t="n">
        <v>0.0409</v>
      </c>
      <c r="D7478" s="186" t="n">
        <f aca="false">INSUMOS!C41</f>
        <v>36.64</v>
      </c>
      <c r="E7478" s="186" t="n">
        <f aca="false">C7478*D7478</f>
        <v>1.498576</v>
      </c>
    </row>
    <row r="7479" customFormat="false" ht="11.25" hidden="false" customHeight="false" outlineLevel="0" collapsed="false">
      <c r="A7479" s="216" t="s">
        <v>1090</v>
      </c>
      <c r="B7479" s="184" t="s">
        <v>90</v>
      </c>
      <c r="C7479" s="208" t="n">
        <v>0.3</v>
      </c>
      <c r="D7479" s="186" t="n">
        <f aca="false">INSUMOS!C147</f>
        <v>7</v>
      </c>
      <c r="E7479" s="186" t="n">
        <f aca="false">C7479*D7479</f>
        <v>2.1</v>
      </c>
    </row>
    <row r="7480" customFormat="false" ht="11.25" hidden="false" customHeight="false" outlineLevel="0" collapsed="false">
      <c r="A7480" s="216" t="s">
        <v>222</v>
      </c>
      <c r="B7480" s="184" t="s">
        <v>90</v>
      </c>
      <c r="C7480" s="208" t="n">
        <v>8</v>
      </c>
      <c r="D7480" s="186" t="n">
        <f aca="false">INSUMOS!C127</f>
        <v>5.03</v>
      </c>
      <c r="E7480" s="186" t="n">
        <f aca="false">C7480*D7480</f>
        <v>40.24</v>
      </c>
    </row>
    <row r="7481" customFormat="false" ht="11.25" hidden="false" customHeight="false" outlineLevel="0" collapsed="false">
      <c r="A7481" s="216" t="s">
        <v>2095</v>
      </c>
      <c r="B7481" s="184" t="s">
        <v>90</v>
      </c>
      <c r="C7481" s="208" t="n">
        <v>0.16</v>
      </c>
      <c r="D7481" s="186" t="n">
        <f aca="false">INSUMOS!C134</f>
        <v>9.29</v>
      </c>
      <c r="E7481" s="186" t="n">
        <f aca="false">C7481*D7481</f>
        <v>1.4864</v>
      </c>
    </row>
    <row r="7482" customFormat="false" ht="11.25" hidden="false" customHeight="false" outlineLevel="0" collapsed="false">
      <c r="A7482" s="216" t="s">
        <v>167</v>
      </c>
      <c r="B7482" s="184" t="s">
        <v>134</v>
      </c>
      <c r="C7482" s="208" t="n">
        <v>1</v>
      </c>
      <c r="D7482" s="186" t="n">
        <f aca="false">INSUMOS!C79</f>
        <v>4.63</v>
      </c>
      <c r="E7482" s="186" t="n">
        <f aca="false">C7482*D7482</f>
        <v>4.63</v>
      </c>
      <c r="F7482" s="193" t="s">
        <v>1050</v>
      </c>
    </row>
    <row r="7483" customFormat="false" ht="11.25" hidden="false" customHeight="false" outlineLevel="0" collapsed="false">
      <c r="A7483" s="216" t="s">
        <v>169</v>
      </c>
      <c r="B7483" s="184" t="s">
        <v>134</v>
      </c>
      <c r="C7483" s="208" t="n">
        <v>2</v>
      </c>
      <c r="D7483" s="186" t="n">
        <f aca="false">INSUMOS!C81</f>
        <v>2.52</v>
      </c>
      <c r="E7483" s="186" t="n">
        <f aca="false">C7483*D7483</f>
        <v>5.04</v>
      </c>
      <c r="F7483" s="194"/>
    </row>
    <row r="7484" customFormat="false" ht="11.25" hidden="false" customHeight="false" outlineLevel="0" collapsed="false">
      <c r="A7484" s="216" t="s">
        <v>1217</v>
      </c>
      <c r="B7484" s="184" t="s">
        <v>789</v>
      </c>
      <c r="C7484" s="208" t="n">
        <v>0.658</v>
      </c>
      <c r="D7484" s="186" t="n">
        <f aca="false">INSUMOS!C9</f>
        <v>3.09090909090909</v>
      </c>
      <c r="E7484" s="186" t="n">
        <f aca="false">C7484*D7484</f>
        <v>2.03381818181818</v>
      </c>
      <c r="F7484" s="202" t="s">
        <v>2096</v>
      </c>
    </row>
    <row r="7485" customFormat="false" ht="11.25" hidden="false" customHeight="false" outlineLevel="0" collapsed="false">
      <c r="A7485" s="216" t="s">
        <v>1081</v>
      </c>
      <c r="B7485" s="184" t="s">
        <v>789</v>
      </c>
      <c r="C7485" s="208" t="n">
        <v>1.536</v>
      </c>
      <c r="D7485" s="186" t="n">
        <f aca="false">INSUMOS!C9</f>
        <v>3.09090909090909</v>
      </c>
      <c r="E7485" s="186" t="n">
        <f aca="false">C7485*D7485</f>
        <v>4.74763636363636</v>
      </c>
      <c r="F7485" s="194"/>
    </row>
    <row r="7486" customFormat="false" ht="11.25" hidden="false" customHeight="false" outlineLevel="0" collapsed="false">
      <c r="A7486" s="216" t="s">
        <v>1043</v>
      </c>
      <c r="B7486" s="184" t="s">
        <v>789</v>
      </c>
      <c r="C7486" s="208" t="n">
        <v>4.322</v>
      </c>
      <c r="D7486" s="186" t="n">
        <f aca="false">INSUMOS!C9</f>
        <v>3.09090909090909</v>
      </c>
      <c r="E7486" s="186" t="n">
        <f aca="false">C7486*D7486</f>
        <v>13.3589090909091</v>
      </c>
      <c r="F7486" s="194"/>
    </row>
    <row r="7487" customFormat="false" ht="11.25" hidden="false" customHeight="false" outlineLevel="0" collapsed="false">
      <c r="A7487" s="216" t="s">
        <v>1044</v>
      </c>
      <c r="B7487" s="184" t="s">
        <v>789</v>
      </c>
      <c r="C7487" s="208" t="n">
        <v>5.982</v>
      </c>
      <c r="D7487" s="186" t="n">
        <f aca="false">INSUMOS!C8</f>
        <v>2.43181818181818</v>
      </c>
      <c r="E7487" s="186" t="n">
        <f aca="false">C7487*D7487</f>
        <v>14.5471363636364</v>
      </c>
    </row>
    <row r="7488" customFormat="false" ht="11.25" hidden="false" customHeight="false" outlineLevel="0" collapsed="false">
      <c r="A7488" s="146"/>
      <c r="B7488" s="146" t="s">
        <v>1047</v>
      </c>
      <c r="C7488" s="139"/>
      <c r="E7488" s="142" t="n">
        <f aca="false">SUM(E7465:E7483)</f>
        <v>215.567986</v>
      </c>
    </row>
    <row r="7489" customFormat="false" ht="11.25" hidden="false" customHeight="false" outlineLevel="0" collapsed="false">
      <c r="A7489" s="146"/>
      <c r="B7489" s="146" t="s">
        <v>1045</v>
      </c>
      <c r="C7489" s="139"/>
      <c r="E7489" s="142" t="n">
        <f aca="false">SUM(E7485:E7487)</f>
        <v>32.6536818181818</v>
      </c>
    </row>
    <row r="7490" customFormat="false" ht="11.25" hidden="false" customHeight="false" outlineLevel="0" collapsed="false">
      <c r="A7490" s="146"/>
      <c r="B7490" s="188" t="s">
        <v>1046</v>
      </c>
      <c r="C7490" s="139"/>
      <c r="D7490" s="189" t="n">
        <f aca="false">INSUMOS!$C$10</f>
        <v>1.261</v>
      </c>
      <c r="E7490" s="142" t="n">
        <f aca="false">D7490*E7489</f>
        <v>41.1762927727273</v>
      </c>
    </row>
    <row r="7491" customFormat="false" ht="11.25" hidden="false" customHeight="false" outlineLevel="0" collapsed="false">
      <c r="A7491" s="188"/>
      <c r="B7491" s="190" t="s">
        <v>1052</v>
      </c>
      <c r="C7491" s="177"/>
      <c r="D7491" s="191"/>
      <c r="E7491" s="191" t="n">
        <f aca="false">SUM(E7488:E7490)</f>
        <v>289.397960590909</v>
      </c>
    </row>
    <row r="7492" customFormat="false" ht="11.25" hidden="false" customHeight="false" outlineLevel="0" collapsed="false">
      <c r="A7492" s="146"/>
      <c r="B7492" s="146" t="s">
        <v>82</v>
      </c>
      <c r="C7492" s="139"/>
      <c r="D7492" s="189" t="n">
        <f aca="false">INSUMOS!$C$11</f>
        <v>0.2334</v>
      </c>
      <c r="E7492" s="142" t="n">
        <f aca="false">D7492*E7491</f>
        <v>67.5454840019182</v>
      </c>
    </row>
    <row r="7493" customFormat="false" ht="11.25" hidden="false" customHeight="false" outlineLevel="0" collapsed="false">
      <c r="A7493" s="146"/>
      <c r="B7493" s="192" t="s">
        <v>1053</v>
      </c>
      <c r="C7493" s="177"/>
      <c r="D7493" s="191"/>
      <c r="E7493" s="191" t="n">
        <f aca="false">ROUND(SUM(E7491:E7492),2)</f>
        <v>356.94</v>
      </c>
    </row>
    <row r="7494" customFormat="false" ht="11.25" hidden="false" customHeight="false" outlineLevel="0" collapsed="false">
      <c r="B7494" s="192"/>
      <c r="C7494" s="177"/>
      <c r="D7494" s="191"/>
      <c r="E7494" s="191"/>
      <c r="F7494" s="193" t="s">
        <v>1050</v>
      </c>
    </row>
    <row r="7495" customFormat="false" ht="11.25" hidden="false" customHeight="false" outlineLevel="0" collapsed="false">
      <c r="A7495" s="146"/>
      <c r="B7495" s="192"/>
      <c r="C7495" s="177"/>
      <c r="D7495" s="191"/>
      <c r="E7495" s="191"/>
      <c r="F7495" s="194"/>
    </row>
    <row r="7496" customFormat="false" ht="11.25" hidden="false" customHeight="false" outlineLevel="0" collapsed="false">
      <c r="A7496" s="178" t="s">
        <v>2097</v>
      </c>
      <c r="B7496" s="198"/>
      <c r="C7496" s="180"/>
      <c r="D7496" s="206"/>
      <c r="E7496" s="201" t="s">
        <v>1111</v>
      </c>
      <c r="F7496" s="202" t="s">
        <v>1184</v>
      </c>
    </row>
    <row r="7497" customFormat="false" ht="11.25" hidden="false" customHeight="false" outlineLevel="0" collapsed="false">
      <c r="A7497" s="183" t="s">
        <v>89</v>
      </c>
      <c r="B7497" s="184" t="s">
        <v>90</v>
      </c>
      <c r="C7497" s="208" t="n">
        <v>9.7</v>
      </c>
      <c r="D7497" s="186" t="n">
        <f aca="false">INSUMOS!C16</f>
        <v>0.4</v>
      </c>
      <c r="E7497" s="186" t="n">
        <f aca="false">C7497*D7497</f>
        <v>3.88</v>
      </c>
    </row>
    <row r="7498" customFormat="false" ht="11.25" hidden="false" customHeight="false" outlineLevel="0" collapsed="false">
      <c r="A7498" s="183" t="s">
        <v>2089</v>
      </c>
      <c r="B7498" s="184" t="s">
        <v>122</v>
      </c>
      <c r="C7498" s="208" t="n">
        <v>0.5</v>
      </c>
      <c r="D7498" s="186" t="n">
        <f aca="false">INSUMOS!C682</f>
        <v>15.83</v>
      </c>
      <c r="E7498" s="186" t="n">
        <f aca="false">C7498*D7498</f>
        <v>7.915</v>
      </c>
    </row>
    <row r="7499" customFormat="false" ht="11.25" hidden="false" customHeight="false" outlineLevel="0" collapsed="false">
      <c r="A7499" s="183" t="s">
        <v>2091</v>
      </c>
      <c r="B7499" s="184" t="s">
        <v>115</v>
      </c>
      <c r="C7499" s="208" t="n">
        <v>0.02</v>
      </c>
      <c r="D7499" s="186" t="n">
        <f aca="false">INSUMOS!C116</f>
        <v>20.38</v>
      </c>
      <c r="E7499" s="186" t="n">
        <f aca="false">C7499*D7499</f>
        <v>0.4076</v>
      </c>
    </row>
    <row r="7500" customFormat="false" ht="11.25" hidden="false" customHeight="false" outlineLevel="0" collapsed="false">
      <c r="A7500" s="183" t="s">
        <v>2092</v>
      </c>
      <c r="B7500" s="184" t="s">
        <v>122</v>
      </c>
      <c r="C7500" s="208" t="n">
        <v>0.75</v>
      </c>
      <c r="D7500" s="186" t="n">
        <f aca="false">INSUMOS!C258</f>
        <v>18.74</v>
      </c>
      <c r="E7500" s="186" t="n">
        <f aca="false">C7500*D7500</f>
        <v>14.055</v>
      </c>
    </row>
    <row r="7501" customFormat="false" ht="11.25" hidden="false" customHeight="false" outlineLevel="0" collapsed="false">
      <c r="A7501" s="183" t="s">
        <v>848</v>
      </c>
      <c r="B7501" s="184" t="s">
        <v>130</v>
      </c>
      <c r="C7501" s="208" t="n">
        <v>3</v>
      </c>
      <c r="D7501" s="186" t="n">
        <f aca="false">INSUMOS!C660</f>
        <v>1.3</v>
      </c>
      <c r="E7501" s="186" t="n">
        <f aca="false">C7501*D7501</f>
        <v>3.9</v>
      </c>
    </row>
    <row r="7502" customFormat="false" ht="11.25" hidden="false" customHeight="false" outlineLevel="0" collapsed="false">
      <c r="A7502" s="183" t="s">
        <v>2093</v>
      </c>
      <c r="B7502" s="184" t="s">
        <v>130</v>
      </c>
      <c r="C7502" s="208" t="n">
        <v>3</v>
      </c>
      <c r="D7502" s="186" t="n">
        <f aca="false">INSUMOS!C670</f>
        <v>8</v>
      </c>
      <c r="E7502" s="186" t="n">
        <f aca="false">C7502*D7502</f>
        <v>24</v>
      </c>
    </row>
    <row r="7503" customFormat="false" ht="11.25" hidden="false" customHeight="false" outlineLevel="0" collapsed="false">
      <c r="A7503" s="183" t="s">
        <v>125</v>
      </c>
      <c r="B7503" s="184" t="s">
        <v>115</v>
      </c>
      <c r="C7503" s="208" t="n">
        <v>0.03</v>
      </c>
      <c r="D7503" s="186" t="n">
        <f aca="false">INSUMOS!C41</f>
        <v>36.64</v>
      </c>
      <c r="E7503" s="186" t="n">
        <f aca="false">C7503*D7503</f>
        <v>1.0992</v>
      </c>
    </row>
    <row r="7504" customFormat="false" ht="11.25" hidden="false" customHeight="false" outlineLevel="0" collapsed="false">
      <c r="A7504" s="183" t="s">
        <v>116</v>
      </c>
      <c r="B7504" s="184" t="s">
        <v>115</v>
      </c>
      <c r="C7504" s="208" t="n">
        <v>0.09</v>
      </c>
      <c r="D7504" s="186" t="n">
        <f aca="false">INSUMOS!C33</f>
        <v>72.48</v>
      </c>
      <c r="E7504" s="186" t="n">
        <f aca="false">C7504*D7504</f>
        <v>6.5232</v>
      </c>
    </row>
    <row r="7505" customFormat="false" ht="11.25" hidden="false" customHeight="false" outlineLevel="0" collapsed="false">
      <c r="A7505" s="183" t="s">
        <v>217</v>
      </c>
      <c r="B7505" s="184" t="s">
        <v>90</v>
      </c>
      <c r="C7505" s="208" t="n">
        <v>5</v>
      </c>
      <c r="D7505" s="186" t="n">
        <f aca="false">INSUMOS!C122</f>
        <v>4.34</v>
      </c>
      <c r="E7505" s="186" t="n">
        <f aca="false">C7505*D7505</f>
        <v>21.7</v>
      </c>
    </row>
    <row r="7506" customFormat="false" ht="11.25" hidden="false" customHeight="false" outlineLevel="0" collapsed="false">
      <c r="A7506" s="183" t="s">
        <v>2095</v>
      </c>
      <c r="B7506" s="184" t="s">
        <v>90</v>
      </c>
      <c r="C7506" s="208" t="n">
        <v>0.05</v>
      </c>
      <c r="D7506" s="186" t="n">
        <f aca="false">INSUMOS!C134</f>
        <v>9.29</v>
      </c>
      <c r="E7506" s="186" t="n">
        <f aca="false">C7506*D7506</f>
        <v>0.4645</v>
      </c>
    </row>
    <row r="7507" customFormat="false" ht="11.25" hidden="false" customHeight="false" outlineLevel="0" collapsed="false">
      <c r="A7507" s="183" t="s">
        <v>1254</v>
      </c>
      <c r="B7507" s="184" t="s">
        <v>122</v>
      </c>
      <c r="C7507" s="208" t="n">
        <v>0.3</v>
      </c>
      <c r="D7507" s="186" t="n">
        <f aca="false">INSUMOS!C114</f>
        <v>15.1942148760331</v>
      </c>
      <c r="E7507" s="186" t="n">
        <f aca="false">C7507*D7507</f>
        <v>4.55826446280992</v>
      </c>
    </row>
    <row r="7508" customFormat="false" ht="11.25" hidden="false" customHeight="false" outlineLevel="0" collapsed="false">
      <c r="A7508" s="183" t="s">
        <v>1043</v>
      </c>
      <c r="B7508" s="184" t="s">
        <v>789</v>
      </c>
      <c r="C7508" s="208" t="n">
        <v>3</v>
      </c>
      <c r="D7508" s="186" t="n">
        <f aca="false">INSUMOS!C9</f>
        <v>3.09090909090909</v>
      </c>
      <c r="E7508" s="186" t="n">
        <f aca="false">C7508*D7508</f>
        <v>9.27272727272727</v>
      </c>
      <c r="F7508" s="193" t="s">
        <v>1050</v>
      </c>
    </row>
    <row r="7509" customFormat="false" ht="11.25" hidden="false" customHeight="false" outlineLevel="0" collapsed="false">
      <c r="A7509" s="183" t="s">
        <v>2098</v>
      </c>
      <c r="B7509" s="184" t="s">
        <v>789</v>
      </c>
      <c r="C7509" s="208" t="n">
        <v>3</v>
      </c>
      <c r="D7509" s="186" t="n">
        <f aca="false">INSUMOS!C9</f>
        <v>3.09090909090909</v>
      </c>
      <c r="E7509" s="186" t="n">
        <f aca="false">C7509*D7509</f>
        <v>9.27272727272727</v>
      </c>
      <c r="F7509" s="194"/>
    </row>
    <row r="7510" customFormat="false" ht="11.25" hidden="false" customHeight="false" outlineLevel="0" collapsed="false">
      <c r="A7510" s="183" t="s">
        <v>1044</v>
      </c>
      <c r="B7510" s="184" t="s">
        <v>789</v>
      </c>
      <c r="C7510" s="208" t="n">
        <v>6</v>
      </c>
      <c r="D7510" s="186" t="n">
        <f aca="false">INSUMOS!C8</f>
        <v>2.43181818181818</v>
      </c>
      <c r="E7510" s="186" t="n">
        <f aca="false">C7510*D7510</f>
        <v>14.5909090909091</v>
      </c>
      <c r="F7510" s="202" t="s">
        <v>2099</v>
      </c>
    </row>
    <row r="7511" customFormat="false" ht="11.25" hidden="false" customHeight="false" outlineLevel="0" collapsed="false">
      <c r="A7511" s="146"/>
      <c r="B7511" s="146" t="s">
        <v>1047</v>
      </c>
      <c r="C7511" s="139"/>
      <c r="E7511" s="142" t="n">
        <f aca="false">SUM(E7497:E7507)</f>
        <v>88.5027644628099</v>
      </c>
    </row>
    <row r="7512" customFormat="false" ht="11.25" hidden="false" customHeight="false" outlineLevel="0" collapsed="false">
      <c r="A7512" s="146"/>
      <c r="B7512" s="146" t="s">
        <v>1045</v>
      </c>
      <c r="C7512" s="139"/>
      <c r="E7512" s="142" t="n">
        <f aca="false">SUM(E7508:E7510)</f>
        <v>33.1363636363636</v>
      </c>
    </row>
    <row r="7513" customFormat="false" ht="11.25" hidden="false" customHeight="false" outlineLevel="0" collapsed="false">
      <c r="A7513" s="146"/>
      <c r="B7513" s="188" t="s">
        <v>1046</v>
      </c>
      <c r="C7513" s="139"/>
      <c r="D7513" s="189" t="n">
        <f aca="false">INSUMOS!$C$10</f>
        <v>1.261</v>
      </c>
      <c r="E7513" s="142" t="n">
        <f aca="false">D7513*E7512</f>
        <v>41.7849545454546</v>
      </c>
    </row>
    <row r="7514" customFormat="false" ht="11.25" hidden="false" customHeight="false" outlineLevel="0" collapsed="false">
      <c r="A7514" s="188"/>
      <c r="B7514" s="190" t="s">
        <v>1052</v>
      </c>
      <c r="C7514" s="177"/>
      <c r="D7514" s="191"/>
      <c r="E7514" s="191" t="n">
        <f aca="false">SUM(E7511:E7513)</f>
        <v>163.424082644628</v>
      </c>
    </row>
    <row r="7515" customFormat="false" ht="11.25" hidden="false" customHeight="false" outlineLevel="0" collapsed="false">
      <c r="A7515" s="146"/>
      <c r="B7515" s="146" t="s">
        <v>82</v>
      </c>
      <c r="C7515" s="139"/>
      <c r="D7515" s="189" t="n">
        <f aca="false">INSUMOS!$C$11</f>
        <v>0.2334</v>
      </c>
      <c r="E7515" s="142" t="n">
        <f aca="false">D7515*E7514</f>
        <v>38.1431808892562</v>
      </c>
    </row>
    <row r="7516" customFormat="false" ht="11.25" hidden="false" customHeight="false" outlineLevel="0" collapsed="false">
      <c r="A7516" s="146"/>
      <c r="B7516" s="192" t="s">
        <v>1053</v>
      </c>
      <c r="C7516" s="177"/>
      <c r="D7516" s="191"/>
      <c r="E7516" s="191" t="n">
        <f aca="false">ROUND(SUM(E7514:E7515),2)</f>
        <v>201.57</v>
      </c>
    </row>
    <row r="7517" customFormat="false" ht="11.25" hidden="false" customHeight="false" outlineLevel="0" collapsed="false">
      <c r="A7517" s="146"/>
      <c r="B7517" s="192"/>
      <c r="C7517" s="177"/>
      <c r="D7517" s="191"/>
      <c r="E7517" s="191"/>
    </row>
    <row r="7518" customFormat="false" ht="11.25" hidden="false" customHeight="false" outlineLevel="0" collapsed="false">
      <c r="A7518" s="234" t="s">
        <v>2100</v>
      </c>
      <c r="B7518" s="234"/>
      <c r="C7518" s="234"/>
      <c r="D7518" s="234"/>
      <c r="E7518" s="201" t="s">
        <v>1042</v>
      </c>
    </row>
    <row r="7519" customFormat="false" ht="11.25" hidden="false" customHeight="false" outlineLevel="0" collapsed="false">
      <c r="A7519" s="216" t="s">
        <v>891</v>
      </c>
      <c r="B7519" s="184" t="s">
        <v>122</v>
      </c>
      <c r="C7519" s="208" t="n">
        <v>1.1</v>
      </c>
      <c r="D7519" s="186" t="n">
        <f aca="false">INSUMOS!C698</f>
        <v>8.28</v>
      </c>
      <c r="E7519" s="186" t="n">
        <f aca="false">C7519*D7519</f>
        <v>9.108</v>
      </c>
    </row>
    <row r="7520" customFormat="false" ht="11.25" hidden="false" customHeight="false" outlineLevel="0" collapsed="false">
      <c r="A7520" s="216" t="s">
        <v>1044</v>
      </c>
      <c r="B7520" s="184" t="s">
        <v>789</v>
      </c>
      <c r="C7520" s="208" t="n">
        <v>0.02</v>
      </c>
      <c r="D7520" s="186" t="n">
        <f aca="false">INSUMOS!C8</f>
        <v>2.43181818181818</v>
      </c>
      <c r="E7520" s="186" t="n">
        <f aca="false">C7520*D7520</f>
        <v>0.0486363636363636</v>
      </c>
    </row>
    <row r="7521" customFormat="false" ht="11.25" hidden="false" customHeight="false" outlineLevel="0" collapsed="false">
      <c r="A7521" s="192"/>
      <c r="B7521" s="146" t="s">
        <v>1047</v>
      </c>
      <c r="C7521" s="139"/>
      <c r="E7521" s="142" t="n">
        <f aca="false">SUM(E7519:E7519)</f>
        <v>9.108</v>
      </c>
    </row>
    <row r="7522" customFormat="false" ht="11.25" hidden="false" customHeight="false" outlineLevel="0" collapsed="false">
      <c r="A7522" s="192"/>
      <c r="B7522" s="146" t="s">
        <v>1045</v>
      </c>
      <c r="C7522" s="139"/>
      <c r="D7522" s="189"/>
      <c r="E7522" s="142" t="n">
        <f aca="false">SUM(E7520:E7520)</f>
        <v>0.0486363636363636</v>
      </c>
      <c r="F7522" s="193" t="s">
        <v>1050</v>
      </c>
    </row>
    <row r="7523" customFormat="false" ht="11.25" hidden="false" customHeight="false" outlineLevel="0" collapsed="false">
      <c r="A7523" s="192"/>
      <c r="B7523" s="188" t="s">
        <v>1046</v>
      </c>
      <c r="C7523" s="139"/>
      <c r="D7523" s="189" t="n">
        <f aca="false">INSUMOS!$C$10</f>
        <v>1.261</v>
      </c>
      <c r="E7523" s="142" t="n">
        <f aca="false">D7523*E7522</f>
        <v>0.0613304545454546</v>
      </c>
      <c r="F7523" s="194"/>
    </row>
    <row r="7524" customFormat="false" ht="11.25" hidden="false" customHeight="false" outlineLevel="0" collapsed="false">
      <c r="A7524" s="192"/>
      <c r="B7524" s="190" t="s">
        <v>1052</v>
      </c>
      <c r="C7524" s="177"/>
      <c r="D7524" s="191"/>
      <c r="E7524" s="191" t="n">
        <f aca="false">SUM(E7521:E7523)</f>
        <v>9.21796681818182</v>
      </c>
      <c r="F7524" s="202" t="s">
        <v>1184</v>
      </c>
    </row>
    <row r="7525" customFormat="false" ht="11.25" hidden="false" customHeight="false" outlineLevel="0" collapsed="false">
      <c r="A7525" s="192"/>
      <c r="B7525" s="146" t="s">
        <v>82</v>
      </c>
      <c r="C7525" s="139"/>
      <c r="D7525" s="189" t="n">
        <f aca="false">INSUMOS!$C$11</f>
        <v>0.2334</v>
      </c>
      <c r="E7525" s="142" t="n">
        <f aca="false">D7525*E7524</f>
        <v>2.15147345536364</v>
      </c>
    </row>
    <row r="7526" customFormat="false" ht="11.25" hidden="false" customHeight="false" outlineLevel="0" collapsed="false">
      <c r="A7526" s="192"/>
      <c r="B7526" s="192" t="s">
        <v>1053</v>
      </c>
      <c r="C7526" s="177"/>
      <c r="D7526" s="191"/>
      <c r="E7526" s="191" t="n">
        <f aca="false">ROUND(SUM(E7524:E7525),2)</f>
        <v>11.37</v>
      </c>
    </row>
    <row r="7527" customFormat="false" ht="11.25" hidden="false" customHeight="false" outlineLevel="0" collapsed="false">
      <c r="B7527" s="139"/>
      <c r="C7527" s="139"/>
      <c r="D7527" s="139"/>
      <c r="E7527" s="292"/>
    </row>
    <row r="7528" customFormat="false" ht="11.25" hidden="false" customHeight="false" outlineLevel="0" collapsed="false">
      <c r="A7528" s="212" t="s">
        <v>2101</v>
      </c>
      <c r="B7528" s="212"/>
      <c r="C7528" s="178"/>
      <c r="D7528" s="201"/>
      <c r="E7528" s="201" t="s">
        <v>2041</v>
      </c>
    </row>
    <row r="7529" customFormat="false" ht="11.25" hidden="false" customHeight="false" outlineLevel="0" collapsed="false">
      <c r="A7529" s="183" t="s">
        <v>2102</v>
      </c>
      <c r="B7529" s="184" t="s">
        <v>122</v>
      </c>
      <c r="C7529" s="208" t="n">
        <v>1.2</v>
      </c>
      <c r="D7529" s="186" t="n">
        <f aca="false">INSUMOS!C699</f>
        <v>15.38</v>
      </c>
      <c r="E7529" s="186" t="n">
        <f aca="false">C7529*D7529</f>
        <v>18.456</v>
      </c>
    </row>
    <row r="7530" customFormat="false" ht="11.25" hidden="false" customHeight="false" outlineLevel="0" collapsed="false">
      <c r="A7530" s="183" t="s">
        <v>2103</v>
      </c>
      <c r="B7530" s="184" t="s">
        <v>343</v>
      </c>
      <c r="C7530" s="208" t="n">
        <v>0.3</v>
      </c>
      <c r="D7530" s="186" t="n">
        <f aca="false">INSUMOS!C706</f>
        <v>7.08</v>
      </c>
      <c r="E7530" s="186" t="n">
        <f aca="false">C7530*D7530</f>
        <v>2.124</v>
      </c>
    </row>
    <row r="7531" customFormat="false" ht="11.25" hidden="false" customHeight="false" outlineLevel="0" collapsed="false">
      <c r="A7531" s="183" t="s">
        <v>2104</v>
      </c>
      <c r="B7531" s="184" t="s">
        <v>343</v>
      </c>
      <c r="C7531" s="208" t="n">
        <v>0.3</v>
      </c>
      <c r="D7531" s="186" t="n">
        <f aca="false">INSUMOS!C229</f>
        <v>19.2472222222222</v>
      </c>
      <c r="E7531" s="186" t="n">
        <f aca="false">C7531*D7531</f>
        <v>5.77416666666667</v>
      </c>
      <c r="F7531" s="193" t="s">
        <v>1050</v>
      </c>
    </row>
    <row r="7532" customFormat="false" ht="11.25" hidden="false" customHeight="false" outlineLevel="0" collapsed="false">
      <c r="A7532" s="183" t="s">
        <v>2105</v>
      </c>
      <c r="B7532" s="184" t="s">
        <v>789</v>
      </c>
      <c r="C7532" s="208" t="n">
        <v>1.5</v>
      </c>
      <c r="D7532" s="186" t="n">
        <f aca="false">INSUMOS!C9</f>
        <v>3.09090909090909</v>
      </c>
      <c r="E7532" s="186" t="n">
        <f aca="false">C7532*D7532</f>
        <v>4.63636363636364</v>
      </c>
    </row>
    <row r="7533" customFormat="false" ht="11.25" hidden="false" customHeight="false" outlineLevel="0" collapsed="false">
      <c r="A7533" s="183" t="s">
        <v>1144</v>
      </c>
      <c r="B7533" s="184" t="s">
        <v>789</v>
      </c>
      <c r="C7533" s="208" t="n">
        <v>0.6</v>
      </c>
      <c r="D7533" s="186" t="n">
        <f aca="false">INSUMOS!C8</f>
        <v>2.43181818181818</v>
      </c>
      <c r="E7533" s="186" t="n">
        <f aca="false">C7533*D7533</f>
        <v>1.45909090909091</v>
      </c>
      <c r="F7533" s="194"/>
    </row>
    <row r="7534" customFormat="false" ht="11.25" hidden="false" customHeight="false" outlineLevel="0" collapsed="false">
      <c r="A7534" s="146"/>
      <c r="B7534" s="146" t="s">
        <v>1047</v>
      </c>
      <c r="C7534" s="139"/>
      <c r="E7534" s="142" t="n">
        <f aca="false">SUM(E7529:E7531)</f>
        <v>26.3541666666667</v>
      </c>
    </row>
    <row r="7535" customFormat="false" ht="11.25" hidden="false" customHeight="false" outlineLevel="0" collapsed="false">
      <c r="A7535" s="146"/>
      <c r="B7535" s="146" t="s">
        <v>1045</v>
      </c>
      <c r="C7535" s="139"/>
      <c r="E7535" s="142" t="n">
        <f aca="false">SUM(E7532:E7533)</f>
        <v>6.09545454545455</v>
      </c>
    </row>
    <row r="7536" customFormat="false" ht="11.25" hidden="false" customHeight="false" outlineLevel="0" collapsed="false">
      <c r="A7536" s="146"/>
      <c r="B7536" s="188" t="s">
        <v>1046</v>
      </c>
      <c r="C7536" s="139"/>
      <c r="D7536" s="189" t="n">
        <f aca="false">INSUMOS!$C$10</f>
        <v>1.261</v>
      </c>
      <c r="E7536" s="142" t="n">
        <f aca="false">D7536*E7535</f>
        <v>7.68636818181818</v>
      </c>
    </row>
    <row r="7537" customFormat="false" ht="11.25" hidden="false" customHeight="false" outlineLevel="0" collapsed="false">
      <c r="A7537" s="188"/>
      <c r="B7537" s="190" t="s">
        <v>1052</v>
      </c>
      <c r="C7537" s="177"/>
      <c r="D7537" s="191"/>
      <c r="E7537" s="191" t="n">
        <f aca="false">SUM(E7534:E7536)</f>
        <v>40.1359893939394</v>
      </c>
    </row>
    <row r="7538" customFormat="false" ht="11.25" hidden="false" customHeight="false" outlineLevel="0" collapsed="false">
      <c r="A7538" s="146"/>
      <c r="B7538" s="146" t="s">
        <v>82</v>
      </c>
      <c r="C7538" s="139"/>
      <c r="D7538" s="189" t="n">
        <f aca="false">INSUMOS!$C$11</f>
        <v>0.2334</v>
      </c>
      <c r="E7538" s="142" t="n">
        <f aca="false">D7538*E7537</f>
        <v>9.36773992454546</v>
      </c>
    </row>
    <row r="7539" customFormat="false" ht="11.25" hidden="false" customHeight="false" outlineLevel="0" collapsed="false">
      <c r="A7539" s="146"/>
      <c r="B7539" s="192" t="s">
        <v>1053</v>
      </c>
      <c r="C7539" s="177"/>
      <c r="D7539" s="191"/>
      <c r="E7539" s="191" t="n">
        <f aca="false">ROUND(SUM(E7537:E7538),2)</f>
        <v>49.5</v>
      </c>
    </row>
    <row r="7540" customFormat="false" ht="11.25" hidden="false" customHeight="false" outlineLevel="0" collapsed="false">
      <c r="A7540" s="146"/>
      <c r="B7540" s="192"/>
      <c r="C7540" s="177"/>
      <c r="D7540" s="191"/>
      <c r="E7540" s="191"/>
    </row>
    <row r="7541" customFormat="false" ht="11.25" hidden="false" customHeight="false" outlineLevel="0" collapsed="false">
      <c r="A7541" s="146"/>
      <c r="B7541" s="192"/>
      <c r="C7541" s="177"/>
      <c r="D7541" s="191"/>
      <c r="E7541" s="191"/>
    </row>
    <row r="7542" customFormat="false" ht="11.25" hidden="false" customHeight="false" outlineLevel="0" collapsed="false">
      <c r="A7542" s="212" t="s">
        <v>2106</v>
      </c>
      <c r="B7542" s="212"/>
      <c r="C7542" s="178"/>
      <c r="D7542" s="201"/>
      <c r="E7542" s="201" t="s">
        <v>2041</v>
      </c>
    </row>
    <row r="7543" customFormat="false" ht="12.75" hidden="false" customHeight="false" outlineLevel="0" collapsed="false">
      <c r="A7543" s="216" t="s">
        <v>2107</v>
      </c>
      <c r="B7543" s="184" t="s">
        <v>122</v>
      </c>
      <c r="C7543" s="208" t="n">
        <v>1.15</v>
      </c>
      <c r="D7543" s="311" t="n">
        <f aca="false">INSUMOS!C700</f>
        <v>23.66</v>
      </c>
      <c r="E7543" s="186" t="n">
        <f aca="false">C7543*D7543</f>
        <v>27.209</v>
      </c>
    </row>
    <row r="7544" customFormat="false" ht="11.25" hidden="false" customHeight="false" outlineLevel="0" collapsed="false">
      <c r="A7544" s="216" t="s">
        <v>2103</v>
      </c>
      <c r="B7544" s="184" t="s">
        <v>343</v>
      </c>
      <c r="C7544" s="208" t="n">
        <v>0.4</v>
      </c>
      <c r="D7544" s="186" t="n">
        <f aca="false">INSUMOS!C706</f>
        <v>7.08</v>
      </c>
      <c r="E7544" s="186" t="n">
        <f aca="false">C7544*D7544</f>
        <v>2.832</v>
      </c>
    </row>
    <row r="7545" customFormat="false" ht="11.25" hidden="false" customHeight="false" outlineLevel="0" collapsed="false">
      <c r="A7545" s="216" t="s">
        <v>2105</v>
      </c>
      <c r="B7545" s="184" t="s">
        <v>789</v>
      </c>
      <c r="C7545" s="208" t="n">
        <v>0.3</v>
      </c>
      <c r="D7545" s="186" t="n">
        <f aca="false">INSUMOS!C9</f>
        <v>3.09090909090909</v>
      </c>
      <c r="E7545" s="186" t="n">
        <f aca="false">C7545*D7545</f>
        <v>0.927272727272727</v>
      </c>
    </row>
    <row r="7546" customFormat="false" ht="11.25" hidden="false" customHeight="false" outlineLevel="0" collapsed="false">
      <c r="A7546" s="216" t="s">
        <v>1144</v>
      </c>
      <c r="B7546" s="184" t="s">
        <v>789</v>
      </c>
      <c r="C7546" s="208" t="n">
        <v>0.6</v>
      </c>
      <c r="D7546" s="186" t="n">
        <f aca="false">INSUMOS!C8</f>
        <v>2.43181818181818</v>
      </c>
      <c r="E7546" s="186" t="n">
        <f aca="false">C7546*D7546</f>
        <v>1.45909090909091</v>
      </c>
    </row>
    <row r="7547" customFormat="false" ht="11.25" hidden="false" customHeight="false" outlineLevel="0" collapsed="false">
      <c r="A7547" s="146"/>
      <c r="B7547" s="146" t="s">
        <v>1047</v>
      </c>
      <c r="C7547" s="139"/>
      <c r="E7547" s="142" t="n">
        <f aca="false">SUM(E7543:E7544)</f>
        <v>30.041</v>
      </c>
    </row>
    <row r="7548" customFormat="false" ht="11.25" hidden="false" customHeight="false" outlineLevel="0" collapsed="false">
      <c r="A7548" s="146"/>
      <c r="B7548" s="146" t="s">
        <v>1045</v>
      </c>
      <c r="C7548" s="139"/>
      <c r="E7548" s="142" t="n">
        <f aca="false">SUM(E7545:E7546)</f>
        <v>2.38636363636364</v>
      </c>
    </row>
    <row r="7549" customFormat="false" ht="11.25" hidden="false" customHeight="false" outlineLevel="0" collapsed="false">
      <c r="A7549" s="146"/>
      <c r="B7549" s="188" t="s">
        <v>1046</v>
      </c>
      <c r="C7549" s="139"/>
      <c r="D7549" s="189" t="n">
        <f aca="false">INSUMOS!$C$10</f>
        <v>1.261</v>
      </c>
      <c r="E7549" s="142" t="n">
        <f aca="false">D7549*E7548</f>
        <v>3.00920454545455</v>
      </c>
    </row>
    <row r="7550" customFormat="false" ht="11.25" hidden="false" customHeight="false" outlineLevel="0" collapsed="false">
      <c r="A7550" s="188"/>
      <c r="B7550" s="190" t="s">
        <v>1052</v>
      </c>
      <c r="C7550" s="177"/>
      <c r="D7550" s="191"/>
      <c r="E7550" s="191" t="n">
        <f aca="false">SUM(E7547:E7549)</f>
        <v>35.4365681818182</v>
      </c>
      <c r="F7550" s="193" t="s">
        <v>1050</v>
      </c>
    </row>
    <row r="7551" customFormat="false" ht="11.25" hidden="false" customHeight="false" outlineLevel="0" collapsed="false">
      <c r="A7551" s="146"/>
      <c r="B7551" s="146" t="s">
        <v>82</v>
      </c>
      <c r="C7551" s="139"/>
      <c r="D7551" s="189" t="n">
        <f aca="false">INSUMOS!$C$11</f>
        <v>0.2334</v>
      </c>
      <c r="E7551" s="142" t="n">
        <f aca="false">D7551*E7550</f>
        <v>8.27089501363636</v>
      </c>
      <c r="F7551" s="194"/>
    </row>
    <row r="7552" customFormat="false" ht="11.25" hidden="false" customHeight="false" outlineLevel="0" collapsed="false">
      <c r="A7552" s="146"/>
      <c r="B7552" s="192" t="s">
        <v>1053</v>
      </c>
      <c r="C7552" s="177"/>
      <c r="D7552" s="191"/>
      <c r="E7552" s="191" t="n">
        <f aca="false">ROUND(SUM(E7550:E7551),2)</f>
        <v>43.71</v>
      </c>
      <c r="F7552" s="202" t="s">
        <v>1184</v>
      </c>
    </row>
    <row r="7553" customFormat="false" ht="11.25" hidden="false" customHeight="false" outlineLevel="0" collapsed="false">
      <c r="B7553" s="139"/>
      <c r="C7553" s="139"/>
      <c r="D7553" s="139"/>
      <c r="E7553" s="292"/>
    </row>
    <row r="7554" customFormat="false" ht="11.25" hidden="false" customHeight="false" outlineLevel="0" collapsed="false">
      <c r="A7554" s="178" t="s">
        <v>2108</v>
      </c>
      <c r="B7554" s="198"/>
      <c r="C7554" s="180"/>
      <c r="D7554" s="179"/>
      <c r="E7554" s="201" t="s">
        <v>1106</v>
      </c>
    </row>
    <row r="7555" customFormat="false" ht="11.25" hidden="false" customHeight="false" outlineLevel="0" collapsed="false">
      <c r="A7555" s="216" t="s">
        <v>2109</v>
      </c>
      <c r="B7555" s="184" t="s">
        <v>130</v>
      </c>
      <c r="C7555" s="208" t="n">
        <v>1</v>
      </c>
      <c r="D7555" s="186" t="n">
        <f aca="false">INSUMOS!C721</f>
        <v>52</v>
      </c>
      <c r="E7555" s="186" t="n">
        <f aca="false">C7555*D7555</f>
        <v>52</v>
      </c>
    </row>
    <row r="7556" customFormat="false" ht="11.25" hidden="false" customHeight="false" outlineLevel="0" collapsed="false">
      <c r="A7556" s="216" t="s">
        <v>125</v>
      </c>
      <c r="B7556" s="184" t="s">
        <v>115</v>
      </c>
      <c r="C7556" s="208" t="n">
        <v>0.0324</v>
      </c>
      <c r="D7556" s="186" t="n">
        <f aca="false">INSUMOS!C41</f>
        <v>36.64</v>
      </c>
      <c r="E7556" s="186" t="n">
        <f aca="false">C7556*D7556</f>
        <v>1.187136</v>
      </c>
    </row>
    <row r="7557" customFormat="false" ht="11.25" hidden="false" customHeight="false" outlineLevel="0" collapsed="false">
      <c r="A7557" s="216" t="s">
        <v>89</v>
      </c>
      <c r="B7557" s="184" t="s">
        <v>90</v>
      </c>
      <c r="C7557" s="208" t="n">
        <v>13.566</v>
      </c>
      <c r="D7557" s="186" t="n">
        <f aca="false">INSUMOS!C16</f>
        <v>0.4</v>
      </c>
      <c r="E7557" s="186" t="n">
        <f aca="false">C7557*D7557</f>
        <v>5.4264</v>
      </c>
    </row>
    <row r="7558" customFormat="false" ht="11.25" hidden="false" customHeight="false" outlineLevel="0" collapsed="false">
      <c r="A7558" s="216" t="s">
        <v>1386</v>
      </c>
      <c r="B7558" s="184" t="s">
        <v>90</v>
      </c>
      <c r="C7558" s="208" t="n">
        <v>0.6</v>
      </c>
      <c r="D7558" s="186" t="n">
        <f aca="false">INSUMOS!C708</f>
        <v>8.83</v>
      </c>
      <c r="E7558" s="186" t="n">
        <f aca="false">C7558*D7558</f>
        <v>5.298</v>
      </c>
    </row>
    <row r="7559" customFormat="false" ht="11.25" hidden="false" customHeight="false" outlineLevel="0" collapsed="false">
      <c r="A7559" s="216" t="s">
        <v>1043</v>
      </c>
      <c r="B7559" s="184" t="s">
        <v>789</v>
      </c>
      <c r="C7559" s="208" t="n">
        <v>1</v>
      </c>
      <c r="D7559" s="186" t="n">
        <f aca="false">INSUMOS!C9</f>
        <v>3.09090909090909</v>
      </c>
      <c r="E7559" s="186" t="n">
        <f aca="false">C7559*D7559</f>
        <v>3.09090909090909</v>
      </c>
    </row>
    <row r="7560" customFormat="false" ht="11.25" hidden="false" customHeight="false" outlineLevel="0" collapsed="false">
      <c r="A7560" s="216" t="s">
        <v>1044</v>
      </c>
      <c r="B7560" s="184" t="s">
        <v>789</v>
      </c>
      <c r="C7560" s="208" t="n">
        <v>1.12</v>
      </c>
      <c r="D7560" s="186" t="n">
        <f aca="false">INSUMOS!C8</f>
        <v>2.43181818181818</v>
      </c>
      <c r="E7560" s="186" t="n">
        <f aca="false">C7560*D7560</f>
        <v>2.72363636363636</v>
      </c>
    </row>
    <row r="7561" customFormat="false" ht="11.25" hidden="false" customHeight="false" outlineLevel="0" collapsed="false">
      <c r="A7561" s="146"/>
      <c r="B7561" s="146" t="s">
        <v>1047</v>
      </c>
      <c r="C7561" s="139"/>
      <c r="E7561" s="142" t="n">
        <f aca="false">SUM(E7555:E7558)</f>
        <v>63.911536</v>
      </c>
      <c r="F7561" s="193" t="s">
        <v>1050</v>
      </c>
    </row>
    <row r="7562" customFormat="false" ht="11.25" hidden="false" customHeight="false" outlineLevel="0" collapsed="false">
      <c r="A7562" s="146"/>
      <c r="B7562" s="146" t="s">
        <v>1045</v>
      </c>
      <c r="C7562" s="139"/>
      <c r="E7562" s="142" t="n">
        <f aca="false">SUM(E7559:E7560)</f>
        <v>5.81454545454545</v>
      </c>
      <c r="F7562" s="194"/>
    </row>
    <row r="7563" customFormat="false" ht="11.25" hidden="false" customHeight="false" outlineLevel="0" collapsed="false">
      <c r="A7563" s="146"/>
      <c r="B7563" s="188" t="s">
        <v>1046</v>
      </c>
      <c r="C7563" s="139"/>
      <c r="D7563" s="189" t="n">
        <f aca="false">INSUMOS!$C$10</f>
        <v>1.261</v>
      </c>
      <c r="E7563" s="142" t="n">
        <f aca="false">D7563*E7562</f>
        <v>7.33214181818182</v>
      </c>
      <c r="F7563" s="194"/>
    </row>
    <row r="7564" customFormat="false" ht="11.25" hidden="false" customHeight="false" outlineLevel="0" collapsed="false">
      <c r="A7564" s="188"/>
      <c r="B7564" s="190" t="s">
        <v>1052</v>
      </c>
      <c r="C7564" s="177"/>
      <c r="D7564" s="191"/>
      <c r="E7564" s="191" t="n">
        <f aca="false">SUM(E7561:E7563)</f>
        <v>77.0582232727273</v>
      </c>
    </row>
    <row r="7565" customFormat="false" ht="11.25" hidden="false" customHeight="false" outlineLevel="0" collapsed="false">
      <c r="A7565" s="146"/>
      <c r="B7565" s="146" t="s">
        <v>82</v>
      </c>
      <c r="C7565" s="139"/>
      <c r="D7565" s="189" t="n">
        <f aca="false">INSUMOS!$C$11</f>
        <v>0.2334</v>
      </c>
      <c r="E7565" s="142" t="n">
        <f aca="false">D7565*E7564</f>
        <v>17.9853893118545</v>
      </c>
    </row>
    <row r="7566" customFormat="false" ht="11.25" hidden="false" customHeight="false" outlineLevel="0" collapsed="false">
      <c r="A7566" s="146"/>
      <c r="B7566" s="192" t="s">
        <v>1053</v>
      </c>
      <c r="C7566" s="177"/>
      <c r="D7566" s="191"/>
      <c r="E7566" s="191" t="n">
        <f aca="false">ROUND(SUM(E7564:E7565),2)</f>
        <v>95.04</v>
      </c>
    </row>
    <row r="7567" customFormat="false" ht="11.25" hidden="false" customHeight="false" outlineLevel="0" collapsed="false">
      <c r="A7567" s="146"/>
      <c r="B7567" s="192"/>
      <c r="C7567" s="177"/>
      <c r="D7567" s="191"/>
      <c r="E7567" s="191"/>
    </row>
    <row r="7568" customFormat="false" ht="11.25" hidden="false" customHeight="false" outlineLevel="0" collapsed="false">
      <c r="A7568" s="178" t="s">
        <v>2110</v>
      </c>
      <c r="B7568" s="198"/>
      <c r="C7568" s="180"/>
      <c r="D7568" s="179"/>
      <c r="E7568" s="201" t="s">
        <v>1106</v>
      </c>
    </row>
    <row r="7569" customFormat="false" ht="11.25" hidden="false" customHeight="false" outlineLevel="0" collapsed="false">
      <c r="A7569" s="216" t="s">
        <v>2111</v>
      </c>
      <c r="B7569" s="184" t="s">
        <v>130</v>
      </c>
      <c r="C7569" s="208" t="n">
        <v>1</v>
      </c>
      <c r="D7569" s="186" t="n">
        <f aca="false">INSUMOS!C722</f>
        <v>67</v>
      </c>
      <c r="E7569" s="186" t="n">
        <f aca="false">C7569*D7569</f>
        <v>67</v>
      </c>
    </row>
    <row r="7570" customFormat="false" ht="11.25" hidden="false" customHeight="false" outlineLevel="0" collapsed="false">
      <c r="A7570" s="216" t="s">
        <v>125</v>
      </c>
      <c r="B7570" s="184" t="s">
        <v>115</v>
      </c>
      <c r="C7570" s="208" t="n">
        <v>0.0324</v>
      </c>
      <c r="D7570" s="186" t="n">
        <f aca="false">INSUMOS!C41</f>
        <v>36.64</v>
      </c>
      <c r="E7570" s="186" t="n">
        <f aca="false">C7570*D7570</f>
        <v>1.187136</v>
      </c>
    </row>
    <row r="7571" customFormat="false" ht="11.25" hidden="false" customHeight="false" outlineLevel="0" collapsed="false">
      <c r="A7571" s="216" t="s">
        <v>1832</v>
      </c>
      <c r="B7571" s="184" t="s">
        <v>90</v>
      </c>
      <c r="C7571" s="208" t="n">
        <v>13.566</v>
      </c>
      <c r="D7571" s="186" t="n">
        <f aca="false">INSUMOS!C16</f>
        <v>0.4</v>
      </c>
      <c r="E7571" s="186" t="n">
        <f aca="false">C7571*D7571</f>
        <v>5.4264</v>
      </c>
    </row>
    <row r="7572" customFormat="false" ht="11.25" hidden="false" customHeight="false" outlineLevel="0" collapsed="false">
      <c r="A7572" s="216" t="s">
        <v>1386</v>
      </c>
      <c r="B7572" s="184" t="s">
        <v>90</v>
      </c>
      <c r="C7572" s="208" t="n">
        <v>0.6</v>
      </c>
      <c r="D7572" s="186" t="n">
        <f aca="false">INSUMOS!C708</f>
        <v>8.83</v>
      </c>
      <c r="E7572" s="186" t="n">
        <f aca="false">C7572*D7572</f>
        <v>5.298</v>
      </c>
    </row>
    <row r="7573" customFormat="false" ht="11.25" hidden="false" customHeight="false" outlineLevel="0" collapsed="false">
      <c r="A7573" s="216" t="s">
        <v>1043</v>
      </c>
      <c r="B7573" s="184" t="s">
        <v>789</v>
      </c>
      <c r="C7573" s="208" t="n">
        <v>1</v>
      </c>
      <c r="D7573" s="186" t="n">
        <f aca="false">INSUMOS!C9</f>
        <v>3.09090909090909</v>
      </c>
      <c r="E7573" s="186" t="n">
        <f aca="false">C7573*D7573</f>
        <v>3.09090909090909</v>
      </c>
    </row>
    <row r="7574" customFormat="false" ht="11.25" hidden="false" customHeight="false" outlineLevel="0" collapsed="false">
      <c r="A7574" s="216" t="s">
        <v>1044</v>
      </c>
      <c r="B7574" s="184" t="s">
        <v>789</v>
      </c>
      <c r="C7574" s="208" t="n">
        <v>1.12</v>
      </c>
      <c r="D7574" s="186" t="n">
        <f aca="false">INSUMOS!C8</f>
        <v>2.43181818181818</v>
      </c>
      <c r="E7574" s="186" t="n">
        <f aca="false">C7574*D7574</f>
        <v>2.72363636363636</v>
      </c>
    </row>
    <row r="7575" customFormat="false" ht="11.25" hidden="false" customHeight="false" outlineLevel="0" collapsed="false">
      <c r="A7575" s="146"/>
      <c r="B7575" s="146" t="s">
        <v>1047</v>
      </c>
      <c r="C7575" s="139"/>
      <c r="E7575" s="142" t="n">
        <f aca="false">SUM(E7569:E7571)</f>
        <v>73.613536</v>
      </c>
    </row>
    <row r="7576" customFormat="false" ht="11.25" hidden="false" customHeight="false" outlineLevel="0" collapsed="false">
      <c r="A7576" s="146"/>
      <c r="B7576" s="146" t="s">
        <v>1045</v>
      </c>
      <c r="C7576" s="139"/>
      <c r="E7576" s="142" t="n">
        <f aca="false">SUM(E7573:E7574)</f>
        <v>5.81454545454545</v>
      </c>
    </row>
    <row r="7577" customFormat="false" ht="11.25" hidden="false" customHeight="false" outlineLevel="0" collapsed="false">
      <c r="A7577" s="146"/>
      <c r="B7577" s="188" t="s">
        <v>1046</v>
      </c>
      <c r="C7577" s="139"/>
      <c r="D7577" s="189" t="n">
        <f aca="false">INSUMOS!$C$10</f>
        <v>1.261</v>
      </c>
      <c r="E7577" s="142" t="n">
        <f aca="false">D7577*E7576</f>
        <v>7.33214181818182</v>
      </c>
      <c r="F7577" s="193" t="s">
        <v>1050</v>
      </c>
    </row>
    <row r="7578" customFormat="false" ht="11.25" hidden="false" customHeight="false" outlineLevel="0" collapsed="false">
      <c r="A7578" s="188"/>
      <c r="B7578" s="190" t="s">
        <v>1052</v>
      </c>
      <c r="C7578" s="177"/>
      <c r="D7578" s="191"/>
      <c r="E7578" s="191" t="n">
        <f aca="false">SUM(E7575:E7577)</f>
        <v>86.7602232727273</v>
      </c>
      <c r="F7578" s="194"/>
    </row>
    <row r="7579" customFormat="false" ht="11.25" hidden="false" customHeight="false" outlineLevel="0" collapsed="false">
      <c r="A7579" s="146"/>
      <c r="B7579" s="146" t="s">
        <v>82</v>
      </c>
      <c r="C7579" s="139"/>
      <c r="D7579" s="189" t="n">
        <f aca="false">INSUMOS!$C$11</f>
        <v>0.2334</v>
      </c>
      <c r="E7579" s="142" t="n">
        <f aca="false">D7579*E7578</f>
        <v>20.2498361118545</v>
      </c>
      <c r="F7579" s="202" t="s">
        <v>1135</v>
      </c>
    </row>
    <row r="7580" customFormat="false" ht="11.25" hidden="false" customHeight="false" outlineLevel="0" collapsed="false">
      <c r="A7580" s="146"/>
      <c r="B7580" s="192" t="s">
        <v>1053</v>
      </c>
      <c r="C7580" s="177"/>
      <c r="D7580" s="191"/>
      <c r="E7580" s="191" t="n">
        <f aca="false">ROUND(SUM(E7578:E7579),2)</f>
        <v>107.01</v>
      </c>
    </row>
    <row r="7581" customFormat="false" ht="11.25" hidden="false" customHeight="false" outlineLevel="0" collapsed="false">
      <c r="A7581" s="146"/>
      <c r="B7581" s="192"/>
      <c r="C7581" s="177"/>
      <c r="D7581" s="191"/>
      <c r="E7581" s="191"/>
    </row>
    <row r="7582" customFormat="false" ht="11.25" hidden="false" customHeight="true" outlineLevel="0" collapsed="false">
      <c r="A7582" s="312" t="s">
        <v>2112</v>
      </c>
      <c r="B7582" s="312"/>
      <c r="C7582" s="312"/>
      <c r="D7582" s="312"/>
      <c r="E7582" s="201" t="s">
        <v>1151</v>
      </c>
    </row>
    <row r="7583" customFormat="false" ht="11.25" hidden="false" customHeight="false" outlineLevel="0" collapsed="false">
      <c r="A7583" s="216" t="s">
        <v>231</v>
      </c>
      <c r="B7583" s="184" t="s">
        <v>90</v>
      </c>
      <c r="C7583" s="208" t="n">
        <v>0.0468</v>
      </c>
      <c r="D7583" s="186" t="n">
        <f aca="false">INSUMOS!C134</f>
        <v>9.29</v>
      </c>
      <c r="E7583" s="186" t="n">
        <f aca="false">C7583*D7583</f>
        <v>0.434772</v>
      </c>
    </row>
    <row r="7584" customFormat="false" ht="11.25" hidden="false" customHeight="false" outlineLevel="0" collapsed="false">
      <c r="A7584" s="216" t="s">
        <v>987</v>
      </c>
      <c r="B7584" s="184" t="s">
        <v>115</v>
      </c>
      <c r="C7584" s="208" t="n">
        <v>0.033</v>
      </c>
      <c r="D7584" s="186" t="n">
        <f aca="false">INSUMOS!C777</f>
        <v>284.59</v>
      </c>
      <c r="E7584" s="186" t="n">
        <f aca="false">C7584*D7584</f>
        <v>9.39147</v>
      </c>
    </row>
    <row r="7585" customFormat="false" ht="11.25" hidden="false" customHeight="false" outlineLevel="0" collapsed="false">
      <c r="A7585" s="216" t="s">
        <v>125</v>
      </c>
      <c r="B7585" s="184" t="s">
        <v>115</v>
      </c>
      <c r="C7585" s="208" t="n">
        <v>0.0902</v>
      </c>
      <c r="D7585" s="186" t="n">
        <f aca="false">INSUMOS!C41</f>
        <v>36.64</v>
      </c>
      <c r="E7585" s="186" t="n">
        <f aca="false">C7585*D7585</f>
        <v>3.304928</v>
      </c>
    </row>
    <row r="7586" customFormat="false" ht="11.25" hidden="false" customHeight="false" outlineLevel="0" collapsed="false">
      <c r="A7586" s="216" t="s">
        <v>126</v>
      </c>
      <c r="B7586" s="184" t="s">
        <v>115</v>
      </c>
      <c r="C7586" s="208" t="n">
        <v>0.0092</v>
      </c>
      <c r="D7586" s="186" t="n">
        <f aca="false">INSUMOS!C42</f>
        <v>37.5</v>
      </c>
      <c r="E7586" s="186" t="n">
        <f aca="false">C7586*D7586</f>
        <v>0.345</v>
      </c>
    </row>
    <row r="7587" customFormat="false" ht="11.25" hidden="false" customHeight="false" outlineLevel="0" collapsed="false">
      <c r="A7587" s="216" t="s">
        <v>89</v>
      </c>
      <c r="B7587" s="184" t="s">
        <v>90</v>
      </c>
      <c r="C7587" s="208" t="n">
        <v>35.7308</v>
      </c>
      <c r="D7587" s="186" t="n">
        <f aca="false">INSUMOS!C16</f>
        <v>0.4</v>
      </c>
      <c r="E7587" s="186" t="n">
        <f aca="false">C7587*D7587</f>
        <v>14.29232</v>
      </c>
    </row>
    <row r="7588" customFormat="false" ht="11.25" hidden="false" customHeight="false" outlineLevel="0" collapsed="false">
      <c r="A7588" s="216" t="s">
        <v>1254</v>
      </c>
      <c r="B7588" s="184" t="s">
        <v>1266</v>
      </c>
      <c r="C7588" s="208" t="n">
        <v>0.1815</v>
      </c>
      <c r="D7588" s="186" t="n">
        <f aca="false">INSUMOS!C114</f>
        <v>15.1942148760331</v>
      </c>
      <c r="E7588" s="186" t="n">
        <f aca="false">C7588*D7588</f>
        <v>2.75775</v>
      </c>
    </row>
    <row r="7589" customFormat="false" ht="11.25" hidden="false" customHeight="false" outlineLevel="0" collapsed="false">
      <c r="A7589" s="216" t="s">
        <v>1213</v>
      </c>
      <c r="B7589" s="184" t="s">
        <v>343</v>
      </c>
      <c r="C7589" s="208" t="n">
        <v>0.005</v>
      </c>
      <c r="D7589" s="186" t="n">
        <f aca="false">INSUMOS!C739</f>
        <v>8.63</v>
      </c>
      <c r="E7589" s="186" t="n">
        <f aca="false">C7589*D7589</f>
        <v>0.04315</v>
      </c>
    </row>
    <row r="7590" customFormat="false" ht="11.25" hidden="false" customHeight="false" outlineLevel="0" collapsed="false">
      <c r="A7590" s="216" t="s">
        <v>167</v>
      </c>
      <c r="B7590" s="184" t="s">
        <v>134</v>
      </c>
      <c r="C7590" s="208" t="n">
        <v>0.33</v>
      </c>
      <c r="D7590" s="186" t="n">
        <f aca="false">INSUMOS!C79</f>
        <v>4.63</v>
      </c>
      <c r="E7590" s="186" t="n">
        <f aca="false">C7590*D7590</f>
        <v>1.5279</v>
      </c>
    </row>
    <row r="7591" customFormat="false" ht="11.25" hidden="false" customHeight="false" outlineLevel="0" collapsed="false">
      <c r="A7591" s="216" t="s">
        <v>169</v>
      </c>
      <c r="B7591" s="184" t="s">
        <v>134</v>
      </c>
      <c r="C7591" s="208" t="n">
        <v>0.66</v>
      </c>
      <c r="D7591" s="186" t="n">
        <f aca="false">INSUMOS!C81</f>
        <v>2.52</v>
      </c>
      <c r="E7591" s="186" t="n">
        <f aca="false">C7591*D7591</f>
        <v>1.6632</v>
      </c>
    </row>
    <row r="7592" customFormat="false" ht="11.25" hidden="false" customHeight="false" outlineLevel="0" collapsed="false">
      <c r="A7592" s="216" t="s">
        <v>132</v>
      </c>
      <c r="B7592" s="184" t="s">
        <v>115</v>
      </c>
      <c r="C7592" s="208" t="n">
        <v>0.126</v>
      </c>
      <c r="D7592" s="186" t="n">
        <f aca="false">INSUMOS!C47</f>
        <v>50</v>
      </c>
      <c r="E7592" s="186" t="n">
        <f aca="false">C7592*D7592</f>
        <v>6.3</v>
      </c>
    </row>
    <row r="7593" customFormat="false" ht="11.25" hidden="false" customHeight="false" outlineLevel="0" collapsed="false">
      <c r="A7593" s="216" t="s">
        <v>1090</v>
      </c>
      <c r="B7593" s="184" t="s">
        <v>90</v>
      </c>
      <c r="C7593" s="208" t="n">
        <v>0.099</v>
      </c>
      <c r="D7593" s="186" t="n">
        <f aca="false">INSUMOS!C147</f>
        <v>7</v>
      </c>
      <c r="E7593" s="186" t="n">
        <f aca="false">C7593*D7593</f>
        <v>0.693</v>
      </c>
      <c r="F7593" s="193" t="s">
        <v>1050</v>
      </c>
    </row>
    <row r="7594" customFormat="false" ht="11.25" hidden="false" customHeight="false" outlineLevel="0" collapsed="false">
      <c r="A7594" s="216" t="s">
        <v>2113</v>
      </c>
      <c r="B7594" s="184" t="s">
        <v>90</v>
      </c>
      <c r="C7594" s="208" t="n">
        <v>0.66</v>
      </c>
      <c r="D7594" s="186" t="n">
        <f aca="false">INSUMOS!C235</f>
        <v>2.08</v>
      </c>
      <c r="E7594" s="186" t="n">
        <f aca="false">C7594*D7594</f>
        <v>1.3728</v>
      </c>
      <c r="F7594" s="194"/>
    </row>
    <row r="7595" customFormat="false" ht="11.25" hidden="false" customHeight="false" outlineLevel="0" collapsed="false">
      <c r="A7595" s="216" t="s">
        <v>1305</v>
      </c>
      <c r="B7595" s="184" t="s">
        <v>130</v>
      </c>
      <c r="C7595" s="208" t="n">
        <v>16.473</v>
      </c>
      <c r="D7595" s="186" t="n">
        <f aca="false">INSUMOS!C52</f>
        <v>0.29</v>
      </c>
      <c r="E7595" s="186" t="n">
        <f aca="false">C7595*D7595</f>
        <v>4.77717</v>
      </c>
      <c r="F7595" s="202" t="s">
        <v>1184</v>
      </c>
    </row>
    <row r="7596" customFormat="false" ht="11.25" hidden="false" customHeight="false" outlineLevel="0" collapsed="false">
      <c r="A7596" s="216" t="s">
        <v>222</v>
      </c>
      <c r="B7596" s="184" t="s">
        <v>90</v>
      </c>
      <c r="C7596" s="208" t="n">
        <v>2.34</v>
      </c>
      <c r="D7596" s="186" t="n">
        <f aca="false">INSUMOS!C127</f>
        <v>5.03</v>
      </c>
      <c r="E7596" s="186" t="n">
        <f aca="false">C7596*D7596</f>
        <v>11.7702</v>
      </c>
    </row>
    <row r="7597" customFormat="false" ht="11.25" hidden="false" customHeight="false" outlineLevel="0" collapsed="false">
      <c r="A7597" s="216" t="s">
        <v>229</v>
      </c>
      <c r="B7597" s="184" t="s">
        <v>90</v>
      </c>
      <c r="C7597" s="208" t="n">
        <v>0.0495</v>
      </c>
      <c r="D7597" s="186" t="n">
        <f aca="false">INSUMOS!C132</f>
        <v>10.85</v>
      </c>
      <c r="E7597" s="186" t="n">
        <f aca="false">C7597*D7597</f>
        <v>0.537075</v>
      </c>
    </row>
    <row r="7598" customFormat="false" ht="11.25" hidden="false" customHeight="false" outlineLevel="0" collapsed="false">
      <c r="A7598" s="216" t="s">
        <v>1386</v>
      </c>
      <c r="B7598" s="184" t="s">
        <v>343</v>
      </c>
      <c r="C7598" s="208" t="n">
        <v>0.8</v>
      </c>
      <c r="D7598" s="186" t="n">
        <f aca="false">INSUMOS!C708</f>
        <v>8.83</v>
      </c>
      <c r="E7598" s="186" t="n">
        <f aca="false">C7598*D7598</f>
        <v>7.064</v>
      </c>
    </row>
    <row r="7599" customFormat="false" ht="11.25" hidden="false" customHeight="false" outlineLevel="0" collapsed="false">
      <c r="A7599" s="216" t="s">
        <v>1217</v>
      </c>
      <c r="B7599" s="184" t="s">
        <v>789</v>
      </c>
      <c r="C7599" s="208" t="n">
        <v>0.1931</v>
      </c>
      <c r="D7599" s="186" t="n">
        <f aca="false">INSUMOS!C9</f>
        <v>3.09090909090909</v>
      </c>
      <c r="E7599" s="186" t="n">
        <f aca="false">C7599*D7599</f>
        <v>0.596854545454545</v>
      </c>
    </row>
    <row r="7600" customFormat="false" ht="11.25" hidden="false" customHeight="false" outlineLevel="0" collapsed="false">
      <c r="A7600" s="216" t="s">
        <v>2114</v>
      </c>
      <c r="B7600" s="184" t="s">
        <v>789</v>
      </c>
      <c r="C7600" s="208" t="n">
        <v>0.507</v>
      </c>
      <c r="D7600" s="186" t="n">
        <f aca="false">INSUMOS!C9</f>
        <v>3.09090909090909</v>
      </c>
      <c r="E7600" s="186" t="n">
        <f aca="false">C7600*D7600</f>
        <v>1.56709090909091</v>
      </c>
    </row>
    <row r="7601" customFormat="false" ht="11.25" hidden="false" customHeight="false" outlineLevel="0" collapsed="false">
      <c r="A7601" s="216" t="s">
        <v>1043</v>
      </c>
      <c r="B7601" s="184" t="s">
        <v>789</v>
      </c>
      <c r="C7601" s="208" t="n">
        <v>2.666</v>
      </c>
      <c r="D7601" s="186" t="n">
        <f aca="false">INSUMOS!C9</f>
        <v>3.09090909090909</v>
      </c>
      <c r="E7601" s="186" t="n">
        <f aca="false">C7601*D7601</f>
        <v>8.24036363636364</v>
      </c>
    </row>
    <row r="7602" customFormat="false" ht="11.25" hidden="false" customHeight="false" outlineLevel="0" collapsed="false">
      <c r="A7602" s="216" t="s">
        <v>1044</v>
      </c>
      <c r="B7602" s="184" t="s">
        <v>789</v>
      </c>
      <c r="C7602" s="208" t="n">
        <v>3.53</v>
      </c>
      <c r="D7602" s="186" t="n">
        <f aca="false">INSUMOS!C8</f>
        <v>2.43181818181818</v>
      </c>
      <c r="E7602" s="186" t="n">
        <f aca="false">C7602*D7602</f>
        <v>8.58431818181818</v>
      </c>
    </row>
    <row r="7603" customFormat="false" ht="11.25" hidden="false" customHeight="false" outlineLevel="0" collapsed="false">
      <c r="A7603" s="216" t="s">
        <v>1410</v>
      </c>
      <c r="B7603" s="184" t="s">
        <v>789</v>
      </c>
      <c r="C7603" s="208" t="n">
        <v>0.8</v>
      </c>
      <c r="D7603" s="186" t="n">
        <f aca="false">INSUMOS!C9</f>
        <v>3.09090909090909</v>
      </c>
      <c r="E7603" s="186" t="n">
        <f aca="false">C7603*D7603</f>
        <v>2.47272727272727</v>
      </c>
    </row>
    <row r="7604" customFormat="false" ht="11.25" hidden="false" customHeight="false" outlineLevel="0" collapsed="false">
      <c r="A7604" s="146"/>
      <c r="B7604" s="146" t="s">
        <v>1047</v>
      </c>
      <c r="C7604" s="139"/>
      <c r="E7604" s="142" t="n">
        <f aca="false">SUM(E7583:E7598)</f>
        <v>66.274735</v>
      </c>
    </row>
    <row r="7605" customFormat="false" ht="11.25" hidden="false" customHeight="false" outlineLevel="0" collapsed="false">
      <c r="A7605" s="146"/>
      <c r="B7605" s="146" t="s">
        <v>1045</v>
      </c>
      <c r="C7605" s="139"/>
      <c r="E7605" s="142" t="n">
        <f aca="false">SUM(E7599:E7603)</f>
        <v>21.4613545454545</v>
      </c>
    </row>
    <row r="7606" customFormat="false" ht="11.25" hidden="false" customHeight="false" outlineLevel="0" collapsed="false">
      <c r="A7606" s="188"/>
      <c r="B7606" s="188" t="s">
        <v>1046</v>
      </c>
      <c r="C7606" s="139"/>
      <c r="D7606" s="189" t="n">
        <f aca="false">INSUMOS!$C$10</f>
        <v>1.261</v>
      </c>
      <c r="E7606" s="142" t="n">
        <f aca="false">D7606*E7605</f>
        <v>27.0627680818182</v>
      </c>
    </row>
    <row r="7607" customFormat="false" ht="11.25" hidden="false" customHeight="false" outlineLevel="0" collapsed="false">
      <c r="A7607" s="146"/>
      <c r="B7607" s="190" t="s">
        <v>1052</v>
      </c>
      <c r="C7607" s="177"/>
      <c r="D7607" s="191"/>
      <c r="E7607" s="191" t="n">
        <f aca="false">SUM(E7604:E7606)</f>
        <v>114.798857627273</v>
      </c>
    </row>
    <row r="7608" customFormat="false" ht="11.25" hidden="false" customHeight="false" outlineLevel="0" collapsed="false">
      <c r="A7608" s="146"/>
      <c r="B7608" s="146" t="s">
        <v>82</v>
      </c>
      <c r="C7608" s="139"/>
      <c r="D7608" s="189" t="n">
        <f aca="false">INSUMOS!$C$11</f>
        <v>0.2334</v>
      </c>
      <c r="E7608" s="142" t="n">
        <f aca="false">D7608*E7607</f>
        <v>26.7940533702055</v>
      </c>
    </row>
    <row r="7609" customFormat="false" ht="11.25" hidden="false" customHeight="false" outlineLevel="0" collapsed="false">
      <c r="A7609" s="146"/>
      <c r="B7609" s="192" t="s">
        <v>1053</v>
      </c>
      <c r="C7609" s="177"/>
      <c r="D7609" s="191"/>
      <c r="E7609" s="191" t="n">
        <f aca="false">ROUND(SUM(E7607:E7608),2)</f>
        <v>141.59</v>
      </c>
    </row>
    <row r="7612" customFormat="false" ht="11.25" hidden="false" customHeight="false" outlineLevel="0" collapsed="false">
      <c r="A7612" s="234" t="s">
        <v>2115</v>
      </c>
      <c r="B7612" s="234"/>
      <c r="C7612" s="234"/>
      <c r="D7612" s="234"/>
      <c r="E7612" s="201" t="s">
        <v>1042</v>
      </c>
      <c r="F7612" s="193" t="s">
        <v>1050</v>
      </c>
    </row>
    <row r="7613" customFormat="false" ht="11.25" hidden="false" customHeight="false" outlineLevel="0" collapsed="false">
      <c r="A7613" s="183" t="s">
        <v>964</v>
      </c>
      <c r="B7613" s="184" t="s">
        <v>122</v>
      </c>
      <c r="C7613" s="208" t="n">
        <v>1</v>
      </c>
      <c r="D7613" s="186" t="n">
        <f aca="false">INSUMOS!C757</f>
        <v>45.21</v>
      </c>
      <c r="E7613" s="186" t="n">
        <f aca="false">C7613*D7613</f>
        <v>45.21</v>
      </c>
      <c r="F7613" s="193"/>
    </row>
    <row r="7614" customFormat="false" ht="11.25" hidden="false" customHeight="false" outlineLevel="0" collapsed="false">
      <c r="A7614" s="192"/>
      <c r="B7614" s="146" t="s">
        <v>1047</v>
      </c>
      <c r="C7614" s="139"/>
      <c r="E7614" s="142" t="n">
        <f aca="false">SUM(E7613:E7613)</f>
        <v>45.21</v>
      </c>
    </row>
    <row r="7615" customFormat="false" ht="11.25" hidden="false" customHeight="false" outlineLevel="0" collapsed="false">
      <c r="A7615" s="192"/>
      <c r="B7615" s="190" t="s">
        <v>1052</v>
      </c>
      <c r="C7615" s="177"/>
      <c r="D7615" s="191"/>
      <c r="E7615" s="191" t="n">
        <f aca="false">SUM(E7614:E7614)</f>
        <v>45.21</v>
      </c>
    </row>
    <row r="7616" customFormat="false" ht="11.25" hidden="false" customHeight="false" outlineLevel="0" collapsed="false">
      <c r="A7616" s="192"/>
      <c r="B7616" s="146" t="s">
        <v>82</v>
      </c>
      <c r="C7616" s="139"/>
      <c r="D7616" s="189" t="n">
        <f aca="false">INSUMOS!$C$11</f>
        <v>0.2334</v>
      </c>
      <c r="E7616" s="142" t="n">
        <f aca="false">D7616*E7615</f>
        <v>10.552014</v>
      </c>
    </row>
    <row r="7617" customFormat="false" ht="11.25" hidden="false" customHeight="false" outlineLevel="0" collapsed="false">
      <c r="A7617" s="192"/>
      <c r="B7617" s="192" t="s">
        <v>1053</v>
      </c>
      <c r="C7617" s="177"/>
      <c r="D7617" s="191"/>
      <c r="E7617" s="191" t="n">
        <f aca="false">ROUND(SUM(E7615:E7616),2)</f>
        <v>55.76</v>
      </c>
    </row>
    <row r="7619" customFormat="false" ht="11.25" hidden="false" customHeight="false" outlineLevel="0" collapsed="false">
      <c r="A7619" s="234" t="s">
        <v>2116</v>
      </c>
      <c r="B7619" s="234"/>
      <c r="C7619" s="234"/>
      <c r="D7619" s="234"/>
      <c r="E7619" s="201" t="s">
        <v>1042</v>
      </c>
    </row>
    <row r="7620" customFormat="false" ht="11.25" hidden="false" customHeight="false" outlineLevel="0" collapsed="false">
      <c r="A7620" s="216" t="s">
        <v>965</v>
      </c>
      <c r="B7620" s="184" t="s">
        <v>90</v>
      </c>
      <c r="C7620" s="208" t="n">
        <v>0.005</v>
      </c>
      <c r="D7620" s="186" t="n">
        <f aca="false">INSUMOS!C758</f>
        <v>4.16</v>
      </c>
      <c r="E7620" s="186" t="n">
        <f aca="false">C7620*D7620</f>
        <v>0.0208</v>
      </c>
    </row>
    <row r="7621" customFormat="false" ht="11.25" hidden="false" customHeight="false" outlineLevel="0" collapsed="false">
      <c r="A7621" s="216" t="s">
        <v>2117</v>
      </c>
      <c r="B7621" s="184" t="s">
        <v>130</v>
      </c>
      <c r="C7621" s="208" t="n">
        <v>0.05</v>
      </c>
      <c r="D7621" s="186" t="n">
        <f aca="false">INSUMOS!C761</f>
        <v>4.36</v>
      </c>
      <c r="E7621" s="186" t="n">
        <f aca="false">C7621*D7621</f>
        <v>0.218</v>
      </c>
    </row>
    <row r="7622" customFormat="false" ht="11.25" hidden="false" customHeight="false" outlineLevel="0" collapsed="false">
      <c r="A7622" s="216" t="s">
        <v>1044</v>
      </c>
      <c r="B7622" s="184" t="s">
        <v>789</v>
      </c>
      <c r="C7622" s="208" t="n">
        <v>0.1</v>
      </c>
      <c r="D7622" s="186" t="n">
        <f aca="false">INSUMOS!C8</f>
        <v>2.43181818181818</v>
      </c>
      <c r="E7622" s="186" t="n">
        <f aca="false">C7622*D7622</f>
        <v>0.243181818181818</v>
      </c>
    </row>
    <row r="7623" customFormat="false" ht="11.25" hidden="false" customHeight="false" outlineLevel="0" collapsed="false">
      <c r="A7623" s="192"/>
      <c r="B7623" s="146" t="s">
        <v>1047</v>
      </c>
      <c r="C7623" s="139"/>
      <c r="E7623" s="142" t="n">
        <f aca="false">SUM(E7620:E7621)</f>
        <v>0.2388</v>
      </c>
    </row>
    <row r="7624" customFormat="false" ht="11.25" hidden="false" customHeight="false" outlineLevel="0" collapsed="false">
      <c r="A7624" s="192"/>
      <c r="B7624" s="146" t="s">
        <v>1045</v>
      </c>
      <c r="C7624" s="139"/>
      <c r="D7624" s="189"/>
      <c r="E7624" s="142" t="n">
        <f aca="false">SUM(E7622:E7622)</f>
        <v>0.243181818181818</v>
      </c>
    </row>
    <row r="7625" customFormat="false" ht="11.25" hidden="false" customHeight="false" outlineLevel="0" collapsed="false">
      <c r="A7625" s="192"/>
      <c r="B7625" s="188" t="s">
        <v>1046</v>
      </c>
      <c r="C7625" s="139"/>
      <c r="D7625" s="189" t="n">
        <f aca="false">INSUMOS!$C$10</f>
        <v>1.261</v>
      </c>
      <c r="E7625" s="142" t="n">
        <f aca="false">D7625*E7624</f>
        <v>0.306652272727273</v>
      </c>
    </row>
    <row r="7626" customFormat="false" ht="11.25" hidden="false" customHeight="false" outlineLevel="0" collapsed="false">
      <c r="A7626" s="192"/>
      <c r="B7626" s="190" t="s">
        <v>1052</v>
      </c>
      <c r="C7626" s="177"/>
      <c r="D7626" s="191"/>
      <c r="E7626" s="191" t="n">
        <f aca="false">SUM(E7623:E7625)</f>
        <v>0.788634090909091</v>
      </c>
      <c r="F7626" s="193" t="s">
        <v>1050</v>
      </c>
    </row>
    <row r="7627" customFormat="false" ht="11.25" hidden="false" customHeight="false" outlineLevel="0" collapsed="false">
      <c r="A7627" s="192"/>
      <c r="B7627" s="146" t="s">
        <v>82</v>
      </c>
      <c r="C7627" s="139"/>
      <c r="D7627" s="189" t="n">
        <f aca="false">INSUMOS!$C$11</f>
        <v>0.2334</v>
      </c>
      <c r="E7627" s="142" t="n">
        <f aca="false">D7627*E7626</f>
        <v>0.184067196818182</v>
      </c>
      <c r="F7627" s="194"/>
    </row>
    <row r="7628" customFormat="false" ht="11.25" hidden="false" customHeight="false" outlineLevel="0" collapsed="false">
      <c r="A7628" s="192"/>
      <c r="B7628" s="192" t="s">
        <v>1053</v>
      </c>
      <c r="C7628" s="177"/>
      <c r="D7628" s="191"/>
      <c r="E7628" s="191" t="n">
        <f aca="false">ROUND(SUM(E7626:E7627),2)</f>
        <v>0.97</v>
      </c>
    </row>
    <row r="7630" customFormat="false" ht="11.25" hidden="false" customHeight="false" outlineLevel="0" collapsed="false">
      <c r="A7630" s="278" t="s">
        <v>2118</v>
      </c>
      <c r="B7630" s="278"/>
      <c r="C7630" s="278"/>
      <c r="D7630" s="278"/>
      <c r="E7630" s="201" t="s">
        <v>1042</v>
      </c>
      <c r="F7630" s="139" t="s">
        <v>1050</v>
      </c>
    </row>
    <row r="7631" customFormat="false" ht="11.25" hidden="false" customHeight="false" outlineLevel="0" collapsed="false">
      <c r="A7631" s="183" t="s">
        <v>173</v>
      </c>
      <c r="B7631" s="184" t="s">
        <v>134</v>
      </c>
      <c r="C7631" s="208" t="n">
        <v>0.5</v>
      </c>
      <c r="D7631" s="186" t="n">
        <f aca="false">INSUMOS!C85</f>
        <v>13.41</v>
      </c>
      <c r="E7631" s="186" t="n">
        <f aca="false">C7631*D7631</f>
        <v>6.705</v>
      </c>
    </row>
    <row r="7632" customFormat="false" ht="11.25" hidden="false" customHeight="false" outlineLevel="0" collapsed="false">
      <c r="A7632" s="183" t="s">
        <v>1090</v>
      </c>
      <c r="B7632" s="184" t="s">
        <v>90</v>
      </c>
      <c r="C7632" s="208" t="n">
        <v>0.17</v>
      </c>
      <c r="D7632" s="186" t="n">
        <f aca="false">INSUMOS!C147</f>
        <v>7</v>
      </c>
      <c r="E7632" s="186" t="n">
        <f aca="false">C7632*D7632</f>
        <v>1.19</v>
      </c>
    </row>
    <row r="7633" customFormat="false" ht="11.25" hidden="false" customHeight="false" outlineLevel="0" collapsed="false">
      <c r="A7633" s="183" t="s">
        <v>1081</v>
      </c>
      <c r="B7633" s="184" t="s">
        <v>789</v>
      </c>
      <c r="C7633" s="208" t="n">
        <f aca="false">1.06*2</f>
        <v>2.12</v>
      </c>
      <c r="D7633" s="186" t="n">
        <f aca="false">INSUMOS!C9</f>
        <v>3.09090909090909</v>
      </c>
      <c r="E7633" s="186" t="n">
        <f aca="false">C7633*D7633</f>
        <v>6.55272727272727</v>
      </c>
    </row>
    <row r="7634" customFormat="false" ht="11.25" hidden="false" customHeight="false" outlineLevel="0" collapsed="false">
      <c r="A7634" s="183" t="s">
        <v>1044</v>
      </c>
      <c r="B7634" s="184" t="s">
        <v>789</v>
      </c>
      <c r="C7634" s="208" t="n">
        <f aca="false">0.77*2</f>
        <v>1.54</v>
      </c>
      <c r="D7634" s="186" t="n">
        <f aca="false">INSUMOS!C8</f>
        <v>2.43181818181818</v>
      </c>
      <c r="E7634" s="186" t="n">
        <f aca="false">C7634*D7634</f>
        <v>3.745</v>
      </c>
    </row>
    <row r="7635" customFormat="false" ht="11.25" hidden="false" customHeight="false" outlineLevel="0" collapsed="false">
      <c r="A7635" s="192"/>
      <c r="B7635" s="146" t="s">
        <v>1047</v>
      </c>
      <c r="C7635" s="139"/>
      <c r="E7635" s="142" t="n">
        <f aca="false">SUM(E7631:E7632)</f>
        <v>7.895</v>
      </c>
    </row>
    <row r="7636" customFormat="false" ht="11.25" hidden="false" customHeight="false" outlineLevel="0" collapsed="false">
      <c r="A7636" s="192"/>
      <c r="B7636" s="146" t="s">
        <v>1045</v>
      </c>
      <c r="C7636" s="139"/>
      <c r="D7636" s="189"/>
      <c r="E7636" s="142" t="n">
        <f aca="false">SUM(E7633:E7634)</f>
        <v>10.2977272727273</v>
      </c>
    </row>
    <row r="7637" customFormat="false" ht="11.25" hidden="false" customHeight="false" outlineLevel="0" collapsed="false">
      <c r="A7637" s="192"/>
      <c r="B7637" s="188" t="s">
        <v>1046</v>
      </c>
      <c r="C7637" s="139"/>
      <c r="D7637" s="189" t="n">
        <f aca="false">INSUMOS!$C$10</f>
        <v>1.261</v>
      </c>
      <c r="E7637" s="142" t="n">
        <f aca="false">D7637*E7636</f>
        <v>12.9854340909091</v>
      </c>
    </row>
    <row r="7638" s="194" customFormat="true" ht="11.25" hidden="false" customHeight="false" outlineLevel="0" collapsed="false">
      <c r="A7638" s="192"/>
      <c r="B7638" s="190" t="s">
        <v>1052</v>
      </c>
      <c r="C7638" s="177"/>
      <c r="D7638" s="191"/>
      <c r="E7638" s="191" t="n">
        <f aca="false">SUM(E7635:E7637)</f>
        <v>31.1781613636364</v>
      </c>
      <c r="F7638" s="139"/>
    </row>
    <row r="7639" customFormat="false" ht="11.25" hidden="false" customHeight="false" outlineLevel="0" collapsed="false">
      <c r="A7639" s="192"/>
      <c r="B7639" s="146" t="s">
        <v>82</v>
      </c>
      <c r="C7639" s="139"/>
      <c r="D7639" s="189" t="n">
        <f aca="false">INSUMOS!$C$11</f>
        <v>0.2334</v>
      </c>
      <c r="E7639" s="142" t="n">
        <f aca="false">D7639*E7638</f>
        <v>7.27698286227273</v>
      </c>
    </row>
    <row r="7640" customFormat="false" ht="11.25" hidden="false" customHeight="false" outlineLevel="0" collapsed="false">
      <c r="A7640" s="192"/>
      <c r="B7640" s="192" t="s">
        <v>1053</v>
      </c>
      <c r="C7640" s="177"/>
      <c r="D7640" s="191"/>
      <c r="E7640" s="191" t="n">
        <f aca="false">ROUND(SUM(E7638:E7639),2)</f>
        <v>38.46</v>
      </c>
    </row>
    <row r="7642" customFormat="false" ht="11.25" hidden="false" customHeight="false" outlineLevel="0" collapsed="false">
      <c r="A7642" s="234" t="s">
        <v>2119</v>
      </c>
      <c r="B7642" s="234"/>
      <c r="C7642" s="234"/>
      <c r="D7642" s="234"/>
      <c r="E7642" s="201" t="s">
        <v>1042</v>
      </c>
    </row>
    <row r="7643" customFormat="false" ht="11.25" hidden="false" customHeight="false" outlineLevel="0" collapsed="false">
      <c r="A7643" s="216" t="s">
        <v>312</v>
      </c>
      <c r="B7643" s="184" t="s">
        <v>1266</v>
      </c>
      <c r="C7643" s="208" t="n">
        <v>1.1</v>
      </c>
      <c r="D7643" s="186" t="n">
        <f aca="false">INSUMOS!C194</f>
        <v>47.14</v>
      </c>
      <c r="E7643" s="186" t="n">
        <f aca="false">C7643*D7643</f>
        <v>51.854</v>
      </c>
    </row>
    <row r="7644" customFormat="false" ht="11.25" hidden="false" customHeight="false" outlineLevel="0" collapsed="false">
      <c r="A7644" s="216" t="s">
        <v>327</v>
      </c>
      <c r="B7644" s="184" t="s">
        <v>130</v>
      </c>
      <c r="C7644" s="208" t="n">
        <v>2.67</v>
      </c>
      <c r="D7644" s="186" t="n">
        <f aca="false">INSUMOS!C205</f>
        <v>1.91</v>
      </c>
      <c r="E7644" s="186" t="n">
        <f aca="false">C7644*D7644</f>
        <v>5.0997</v>
      </c>
    </row>
    <row r="7645" customFormat="false" ht="11.25" hidden="false" customHeight="false" outlineLevel="0" collapsed="false">
      <c r="A7645" s="216" t="s">
        <v>1339</v>
      </c>
      <c r="B7645" s="184" t="s">
        <v>130</v>
      </c>
      <c r="C7645" s="208" t="n">
        <v>2.67</v>
      </c>
      <c r="D7645" s="186" t="n">
        <f aca="false">INSUMOS!C203</f>
        <v>0.15</v>
      </c>
      <c r="E7645" s="186" t="n">
        <f aca="false">C7645*D7645</f>
        <v>0.4005</v>
      </c>
      <c r="F7645" s="193" t="s">
        <v>1050</v>
      </c>
    </row>
    <row r="7646" customFormat="false" ht="11.25" hidden="false" customHeight="false" outlineLevel="0" collapsed="false">
      <c r="A7646" s="216" t="s">
        <v>1081</v>
      </c>
      <c r="B7646" s="184" t="s">
        <v>789</v>
      </c>
      <c r="C7646" s="208" t="n">
        <v>0.6</v>
      </c>
      <c r="D7646" s="186" t="n">
        <f aca="false">INSUMOS!C9</f>
        <v>3.09090909090909</v>
      </c>
      <c r="E7646" s="186" t="n">
        <f aca="false">C7646*D7646</f>
        <v>1.85454545454545</v>
      </c>
    </row>
    <row r="7647" customFormat="false" ht="11.25" hidden="false" customHeight="false" outlineLevel="0" collapsed="false">
      <c r="A7647" s="216" t="s">
        <v>1044</v>
      </c>
      <c r="B7647" s="184" t="s">
        <v>789</v>
      </c>
      <c r="C7647" s="208" t="n">
        <v>1.2</v>
      </c>
      <c r="D7647" s="186" t="n">
        <f aca="false">INSUMOS!C8</f>
        <v>2.43181818181818</v>
      </c>
      <c r="E7647" s="186" t="n">
        <f aca="false">C7647*D7647</f>
        <v>2.91818181818182</v>
      </c>
    </row>
    <row r="7648" s="194" customFormat="true" ht="11.25" hidden="false" customHeight="false" outlineLevel="0" collapsed="false">
      <c r="A7648" s="192"/>
      <c r="B7648" s="146" t="s">
        <v>1047</v>
      </c>
      <c r="C7648" s="139"/>
      <c r="D7648" s="142"/>
      <c r="E7648" s="142" t="n">
        <f aca="false">SUM(E7643:E7645)</f>
        <v>57.3542</v>
      </c>
      <c r="F7648" s="139"/>
    </row>
    <row r="7649" customFormat="false" ht="11.25" hidden="false" customHeight="false" outlineLevel="0" collapsed="false">
      <c r="A7649" s="192"/>
      <c r="B7649" s="146" t="s">
        <v>1045</v>
      </c>
      <c r="C7649" s="139"/>
      <c r="D7649" s="189"/>
      <c r="E7649" s="142" t="n">
        <f aca="false">SUM(E7646:E7647)</f>
        <v>4.77272727272727</v>
      </c>
    </row>
    <row r="7650" customFormat="false" ht="11.25" hidden="false" customHeight="false" outlineLevel="0" collapsed="false">
      <c r="A7650" s="192"/>
      <c r="B7650" s="188" t="s">
        <v>1046</v>
      </c>
      <c r="C7650" s="139"/>
      <c r="D7650" s="189" t="n">
        <f aca="false">INSUMOS!$C$10</f>
        <v>1.261</v>
      </c>
      <c r="E7650" s="142" t="n">
        <f aca="false">D7650*E7649</f>
        <v>6.01840909090909</v>
      </c>
    </row>
    <row r="7651" customFormat="false" ht="11.25" hidden="false" customHeight="false" outlineLevel="0" collapsed="false">
      <c r="A7651" s="192"/>
      <c r="B7651" s="190" t="s">
        <v>1052</v>
      </c>
      <c r="C7651" s="177"/>
      <c r="D7651" s="191"/>
      <c r="E7651" s="191" t="n">
        <f aca="false">SUM(E7648:E7650)</f>
        <v>68.1453363636364</v>
      </c>
    </row>
    <row r="7652" customFormat="false" ht="11.25" hidden="false" customHeight="false" outlineLevel="0" collapsed="false">
      <c r="A7652" s="192"/>
      <c r="B7652" s="146" t="s">
        <v>82</v>
      </c>
      <c r="C7652" s="139"/>
      <c r="D7652" s="189" t="n">
        <f aca="false">INSUMOS!$C$11</f>
        <v>0.2334</v>
      </c>
      <c r="E7652" s="142" t="n">
        <f aca="false">D7652*E7651</f>
        <v>15.9051215072727</v>
      </c>
    </row>
    <row r="7653" customFormat="false" ht="11.25" hidden="false" customHeight="false" outlineLevel="0" collapsed="false">
      <c r="A7653" s="192"/>
      <c r="B7653" s="192" t="s">
        <v>1053</v>
      </c>
      <c r="C7653" s="177"/>
      <c r="D7653" s="191"/>
      <c r="E7653" s="191" t="n">
        <f aca="false">ROUND(SUM(E7651:E7652),2)</f>
        <v>84.05</v>
      </c>
    </row>
    <row r="7655" customFormat="false" ht="11.25" hidden="false" customHeight="false" outlineLevel="0" collapsed="false">
      <c r="A7655" s="234" t="s">
        <v>2120</v>
      </c>
      <c r="B7655" s="234"/>
      <c r="C7655" s="234"/>
      <c r="D7655" s="234"/>
      <c r="E7655" s="201" t="s">
        <v>1042</v>
      </c>
    </row>
    <row r="7656" customFormat="false" ht="11.25" hidden="false" customHeight="false" outlineLevel="0" collapsed="false">
      <c r="A7656" s="216" t="s">
        <v>2121</v>
      </c>
      <c r="B7656" s="184" t="s">
        <v>122</v>
      </c>
      <c r="C7656" s="208" t="n">
        <v>1</v>
      </c>
      <c r="D7656" s="186" t="n">
        <f aca="false">INSUMOS!C293</f>
        <v>161.66</v>
      </c>
      <c r="E7656" s="186" t="n">
        <f aca="false">C7656*D7656</f>
        <v>161.66</v>
      </c>
    </row>
    <row r="7657" customFormat="false" ht="11.25" hidden="false" customHeight="false" outlineLevel="0" collapsed="false">
      <c r="A7657" s="216" t="s">
        <v>125</v>
      </c>
      <c r="B7657" s="184" t="s">
        <v>115</v>
      </c>
      <c r="C7657" s="208" t="n">
        <v>0.0052</v>
      </c>
      <c r="D7657" s="186" t="n">
        <f aca="false">INSUMOS!C41</f>
        <v>36.64</v>
      </c>
      <c r="E7657" s="186" t="n">
        <f aca="false">C7657*D7657</f>
        <v>0.190528</v>
      </c>
    </row>
    <row r="7658" s="194" customFormat="true" ht="11.25" hidden="false" customHeight="false" outlineLevel="0" collapsed="false">
      <c r="A7658" s="216" t="s">
        <v>89</v>
      </c>
      <c r="B7658" s="184" t="s">
        <v>90</v>
      </c>
      <c r="C7658" s="208" t="n">
        <v>2.27</v>
      </c>
      <c r="D7658" s="186" t="n">
        <f aca="false">INSUMOS!C16</f>
        <v>0.4</v>
      </c>
      <c r="E7658" s="186" t="n">
        <f aca="false">C7658*D7658</f>
        <v>0.908</v>
      </c>
      <c r="F7658" s="139"/>
    </row>
    <row r="7659" customFormat="false" ht="11.25" hidden="false" customHeight="false" outlineLevel="0" collapsed="false">
      <c r="A7659" s="216" t="s">
        <v>1044</v>
      </c>
      <c r="B7659" s="184" t="s">
        <v>789</v>
      </c>
      <c r="C7659" s="208" t="n">
        <v>2.59</v>
      </c>
      <c r="D7659" s="186" t="n">
        <f aca="false">INSUMOS!C8</f>
        <v>2.43181818181818</v>
      </c>
      <c r="E7659" s="186" t="n">
        <f aca="false">C7659*D7659</f>
        <v>6.29840909090909</v>
      </c>
      <c r="F7659" s="193" t="s">
        <v>1050</v>
      </c>
    </row>
    <row r="7660" customFormat="false" ht="11.25" hidden="false" customHeight="false" outlineLevel="0" collapsed="false">
      <c r="A7660" s="216" t="s">
        <v>1043</v>
      </c>
      <c r="B7660" s="184" t="s">
        <v>789</v>
      </c>
      <c r="C7660" s="208" t="n">
        <v>3.081</v>
      </c>
      <c r="D7660" s="186" t="n">
        <f aca="false">INSUMOS!C9</f>
        <v>3.09090909090909</v>
      </c>
      <c r="E7660" s="186" t="n">
        <f aca="false">C7660*D7660</f>
        <v>9.52309090909091</v>
      </c>
      <c r="F7660" s="194"/>
    </row>
    <row r="7661" customFormat="false" ht="11.25" hidden="false" customHeight="false" outlineLevel="0" collapsed="false">
      <c r="A7661" s="192"/>
      <c r="B7661" s="146" t="s">
        <v>1047</v>
      </c>
      <c r="C7661" s="139"/>
      <c r="E7661" s="142" t="n">
        <f aca="false">SUM(E7656:E7658)</f>
        <v>162.758528</v>
      </c>
    </row>
    <row r="7662" customFormat="false" ht="11.25" hidden="false" customHeight="false" outlineLevel="0" collapsed="false">
      <c r="A7662" s="192"/>
      <c r="B7662" s="146" t="s">
        <v>1045</v>
      </c>
      <c r="C7662" s="139"/>
      <c r="D7662" s="189"/>
      <c r="E7662" s="142" t="n">
        <f aca="false">SUM(E7659:E7660)</f>
        <v>15.8215</v>
      </c>
    </row>
    <row r="7663" customFormat="false" ht="11.25" hidden="false" customHeight="false" outlineLevel="0" collapsed="false">
      <c r="A7663" s="192"/>
      <c r="B7663" s="188" t="s">
        <v>1046</v>
      </c>
      <c r="C7663" s="139"/>
      <c r="D7663" s="189" t="n">
        <f aca="false">INSUMOS!$C$10</f>
        <v>1.261</v>
      </c>
      <c r="E7663" s="142" t="n">
        <f aca="false">D7663*E7662</f>
        <v>19.9509115</v>
      </c>
    </row>
    <row r="7664" customFormat="false" ht="11.25" hidden="false" customHeight="false" outlineLevel="0" collapsed="false">
      <c r="A7664" s="192"/>
      <c r="B7664" s="190" t="s">
        <v>1052</v>
      </c>
      <c r="C7664" s="177"/>
      <c r="D7664" s="191"/>
      <c r="E7664" s="191" t="n">
        <f aca="false">SUM(E7661:E7663)</f>
        <v>198.5309395</v>
      </c>
    </row>
    <row r="7665" customFormat="false" ht="11.25" hidden="false" customHeight="false" outlineLevel="0" collapsed="false">
      <c r="A7665" s="192"/>
      <c r="B7665" s="146" t="s">
        <v>82</v>
      </c>
      <c r="C7665" s="139"/>
      <c r="D7665" s="189" t="n">
        <f aca="false">INSUMOS!$C$11</f>
        <v>0.2334</v>
      </c>
      <c r="E7665" s="142" t="n">
        <f aca="false">D7665*E7664</f>
        <v>46.3371212793</v>
      </c>
    </row>
    <row r="7666" customFormat="false" ht="11.25" hidden="false" customHeight="false" outlineLevel="0" collapsed="false">
      <c r="A7666" s="192"/>
      <c r="B7666" s="192" t="s">
        <v>1053</v>
      </c>
      <c r="C7666" s="177"/>
      <c r="D7666" s="191"/>
      <c r="E7666" s="191" t="n">
        <f aca="false">ROUND(SUM(E7664:E7665),2)</f>
        <v>244.87</v>
      </c>
    </row>
    <row r="7667" customFormat="false" ht="11.25" hidden="false" customHeight="false" outlineLevel="0" collapsed="false">
      <c r="A7667" s="192"/>
      <c r="B7667" s="192"/>
      <c r="C7667" s="177"/>
      <c r="D7667" s="191"/>
      <c r="E7667" s="191"/>
    </row>
    <row r="7668" s="194" customFormat="true" ht="11.25" hidden="false" customHeight="false" outlineLevel="0" collapsed="false">
      <c r="A7668" s="234" t="s">
        <v>2122</v>
      </c>
      <c r="B7668" s="234"/>
      <c r="C7668" s="234"/>
      <c r="D7668" s="234"/>
      <c r="E7668" s="201" t="s">
        <v>1042</v>
      </c>
      <c r="F7668" s="139"/>
    </row>
    <row r="7669" customFormat="false" ht="11.25" hidden="false" customHeight="false" outlineLevel="0" collapsed="false">
      <c r="A7669" s="216" t="s">
        <v>436</v>
      </c>
      <c r="B7669" s="184" t="s">
        <v>122</v>
      </c>
      <c r="C7669" s="208" t="n">
        <v>1</v>
      </c>
      <c r="D7669" s="186" t="n">
        <f aca="false">INSUMOS!C294</f>
        <v>275</v>
      </c>
      <c r="E7669" s="186" t="n">
        <f aca="false">C7669*D7669</f>
        <v>275</v>
      </c>
    </row>
    <row r="7670" customFormat="false" ht="11.25" hidden="false" customHeight="false" outlineLevel="0" collapsed="false">
      <c r="A7670" s="216" t="s">
        <v>125</v>
      </c>
      <c r="B7670" s="184" t="s">
        <v>115</v>
      </c>
      <c r="C7670" s="208" t="n">
        <v>0.004</v>
      </c>
      <c r="D7670" s="186" t="n">
        <f aca="false">INSUMOS!C41</f>
        <v>36.64</v>
      </c>
      <c r="E7670" s="186" t="n">
        <f aca="false">C7670*D7670</f>
        <v>0.14656</v>
      </c>
    </row>
    <row r="7671" customFormat="false" ht="11.25" hidden="false" customHeight="false" outlineLevel="0" collapsed="false">
      <c r="A7671" s="216" t="s">
        <v>89</v>
      </c>
      <c r="B7671" s="184" t="s">
        <v>90</v>
      </c>
      <c r="C7671" s="208" t="n">
        <v>1.6</v>
      </c>
      <c r="D7671" s="186" t="n">
        <f aca="false">INSUMOS!C16</f>
        <v>0.4</v>
      </c>
      <c r="E7671" s="186" t="n">
        <f aca="false">C7671*D7671</f>
        <v>0.64</v>
      </c>
    </row>
    <row r="7672" customFormat="false" ht="11.25" hidden="false" customHeight="false" outlineLevel="0" collapsed="false">
      <c r="A7672" s="216" t="s">
        <v>1044</v>
      </c>
      <c r="B7672" s="184" t="s">
        <v>789</v>
      </c>
      <c r="C7672" s="208" t="n">
        <v>4.8</v>
      </c>
      <c r="D7672" s="186" t="n">
        <f aca="false">INSUMOS!C8</f>
        <v>2.43181818181818</v>
      </c>
      <c r="E7672" s="186" t="n">
        <f aca="false">C7672*D7672</f>
        <v>11.6727272727273</v>
      </c>
    </row>
    <row r="7673" customFormat="false" ht="11.25" hidden="false" customHeight="false" outlineLevel="0" collapsed="false">
      <c r="A7673" s="216" t="s">
        <v>1043</v>
      </c>
      <c r="B7673" s="184" t="s">
        <v>789</v>
      </c>
      <c r="C7673" s="208" t="n">
        <v>2.4</v>
      </c>
      <c r="D7673" s="186" t="n">
        <f aca="false">INSUMOS!C9</f>
        <v>3.09090909090909</v>
      </c>
      <c r="E7673" s="186" t="n">
        <f aca="false">C7673*D7673</f>
        <v>7.41818181818182</v>
      </c>
    </row>
    <row r="7674" customFormat="false" ht="11.25" hidden="false" customHeight="false" outlineLevel="0" collapsed="false">
      <c r="A7674" s="192"/>
      <c r="B7674" s="146" t="s">
        <v>1047</v>
      </c>
      <c r="C7674" s="139"/>
      <c r="E7674" s="142" t="n">
        <f aca="false">SUM(E7669:E7671)</f>
        <v>275.78656</v>
      </c>
    </row>
    <row r="7675" customFormat="false" ht="11.25" hidden="false" customHeight="false" outlineLevel="0" collapsed="false">
      <c r="A7675" s="192"/>
      <c r="B7675" s="146" t="s">
        <v>1045</v>
      </c>
      <c r="C7675" s="139"/>
      <c r="D7675" s="189"/>
      <c r="E7675" s="142" t="n">
        <f aca="false">SUM(E7672:E7673)</f>
        <v>19.0909090909091</v>
      </c>
    </row>
    <row r="7676" customFormat="false" ht="11.25" hidden="false" customHeight="false" outlineLevel="0" collapsed="false">
      <c r="A7676" s="192"/>
      <c r="B7676" s="188" t="s">
        <v>1046</v>
      </c>
      <c r="C7676" s="139"/>
      <c r="D7676" s="189" t="n">
        <f aca="false">INSUMOS!$C$10</f>
        <v>1.261</v>
      </c>
      <c r="E7676" s="142" t="n">
        <f aca="false">D7676*E7675</f>
        <v>24.0736363636364</v>
      </c>
    </row>
    <row r="7677" customFormat="false" ht="11.25" hidden="false" customHeight="false" outlineLevel="0" collapsed="false">
      <c r="A7677" s="192"/>
      <c r="B7677" s="190" t="s">
        <v>1052</v>
      </c>
      <c r="C7677" s="177"/>
      <c r="D7677" s="191"/>
      <c r="E7677" s="191" t="n">
        <f aca="false">SUM(E7674:E7676)</f>
        <v>318.951105454546</v>
      </c>
      <c r="F7677" s="193" t="s">
        <v>1050</v>
      </c>
    </row>
    <row r="7678" customFormat="false" ht="11.25" hidden="false" customHeight="false" outlineLevel="0" collapsed="false">
      <c r="A7678" s="192"/>
      <c r="B7678" s="146" t="s">
        <v>82</v>
      </c>
      <c r="C7678" s="139"/>
      <c r="D7678" s="189" t="n">
        <f aca="false">INSUMOS!$C$11</f>
        <v>0.2334</v>
      </c>
      <c r="E7678" s="142" t="n">
        <f aca="false">D7678*E7677</f>
        <v>74.4431880130909</v>
      </c>
      <c r="F7678" s="194"/>
    </row>
    <row r="7679" customFormat="false" ht="11.25" hidden="false" customHeight="false" outlineLevel="0" collapsed="false">
      <c r="A7679" s="192"/>
      <c r="B7679" s="192" t="s">
        <v>1053</v>
      </c>
      <c r="C7679" s="177"/>
      <c r="D7679" s="191"/>
      <c r="E7679" s="191" t="n">
        <f aca="false">ROUND(SUM(E7677:E7678),2)</f>
        <v>393.39</v>
      </c>
    </row>
    <row r="7680" customFormat="false" ht="11.25" hidden="false" customHeight="false" outlineLevel="0" collapsed="false">
      <c r="A7680" s="192"/>
      <c r="B7680" s="192"/>
      <c r="C7680" s="177"/>
      <c r="D7680" s="191"/>
      <c r="E7680" s="191"/>
    </row>
    <row r="7682" customFormat="false" ht="11.25" hidden="false" customHeight="false" outlineLevel="0" collapsed="false">
      <c r="A7682" s="234" t="s">
        <v>2123</v>
      </c>
      <c r="B7682" s="234"/>
      <c r="C7682" s="234"/>
      <c r="D7682" s="234"/>
      <c r="E7682" s="201" t="s">
        <v>1106</v>
      </c>
    </row>
    <row r="7683" customFormat="false" ht="11.25" hidden="false" customHeight="false" outlineLevel="0" collapsed="false">
      <c r="A7683" s="216" t="s">
        <v>562</v>
      </c>
      <c r="B7683" s="184" t="s">
        <v>130</v>
      </c>
      <c r="C7683" s="208" t="n">
        <v>1</v>
      </c>
      <c r="D7683" s="186" t="n">
        <f aca="false">INSUMOS!C410</f>
        <v>7.44</v>
      </c>
      <c r="E7683" s="186" t="n">
        <f aca="false">C7683*D7683</f>
        <v>7.44</v>
      </c>
    </row>
    <row r="7684" customFormat="false" ht="11.25" hidden="false" customHeight="false" outlineLevel="0" collapsed="false">
      <c r="A7684" s="216" t="s">
        <v>2124</v>
      </c>
      <c r="B7684" s="184" t="s">
        <v>130</v>
      </c>
      <c r="C7684" s="208" t="n">
        <v>1</v>
      </c>
      <c r="D7684" s="186" t="n">
        <f aca="false">INSUMOS!C474</f>
        <v>138.86</v>
      </c>
      <c r="E7684" s="186" t="n">
        <f aca="false">C7684*D7684</f>
        <v>138.86</v>
      </c>
    </row>
    <row r="7685" customFormat="false" ht="11.25" hidden="false" customHeight="false" outlineLevel="0" collapsed="false">
      <c r="A7685" s="216" t="s">
        <v>2125</v>
      </c>
      <c r="B7685" s="184" t="s">
        <v>130</v>
      </c>
      <c r="C7685" s="208" t="n">
        <v>1</v>
      </c>
      <c r="D7685" s="186" t="n">
        <f aca="false">INSUMOS!C326</f>
        <v>7.75</v>
      </c>
      <c r="E7685" s="186" t="n">
        <f aca="false">C7685*D7685</f>
        <v>7.75</v>
      </c>
    </row>
    <row r="7686" customFormat="false" ht="11.25" hidden="false" customHeight="false" outlineLevel="0" collapsed="false">
      <c r="A7686" s="216" t="s">
        <v>498</v>
      </c>
      <c r="B7686" s="184" t="s">
        <v>134</v>
      </c>
      <c r="C7686" s="208" t="n">
        <v>1</v>
      </c>
      <c r="D7686" s="186" t="n">
        <f aca="false">INSUMOS!C347</f>
        <v>0.138</v>
      </c>
      <c r="E7686" s="186" t="n">
        <f aca="false">C7686*D7686</f>
        <v>0.138</v>
      </c>
    </row>
    <row r="7687" customFormat="false" ht="11.25" hidden="false" customHeight="false" outlineLevel="0" collapsed="false">
      <c r="A7687" s="216" t="s">
        <v>1140</v>
      </c>
      <c r="B7687" s="184" t="s">
        <v>789</v>
      </c>
      <c r="C7687" s="208" t="n">
        <v>3</v>
      </c>
      <c r="D7687" s="186" t="n">
        <f aca="false">INSUMOS!C9</f>
        <v>3.09090909090909</v>
      </c>
      <c r="E7687" s="186" t="n">
        <f aca="false">C7687*D7687</f>
        <v>9.27272727272727</v>
      </c>
    </row>
    <row r="7688" customFormat="false" ht="11.25" hidden="false" customHeight="false" outlineLevel="0" collapsed="false">
      <c r="A7688" s="216" t="s">
        <v>1144</v>
      </c>
      <c r="B7688" s="184" t="s">
        <v>789</v>
      </c>
      <c r="C7688" s="208" t="n">
        <v>3</v>
      </c>
      <c r="D7688" s="186" t="n">
        <f aca="false">INSUMOS!C8</f>
        <v>2.43181818181818</v>
      </c>
      <c r="E7688" s="186" t="n">
        <f aca="false">C7688*D7688</f>
        <v>7.29545454545455</v>
      </c>
      <c r="F7688" s="193" t="s">
        <v>1050</v>
      </c>
    </row>
    <row r="7689" customFormat="false" ht="11.25" hidden="false" customHeight="false" outlineLevel="0" collapsed="false">
      <c r="A7689" s="192"/>
      <c r="B7689" s="146" t="s">
        <v>1047</v>
      </c>
      <c r="C7689" s="139"/>
      <c r="E7689" s="142" t="n">
        <f aca="false">SUM(E7683:E7686)</f>
        <v>154.188</v>
      </c>
    </row>
    <row r="7690" customFormat="false" ht="11.25" hidden="false" customHeight="false" outlineLevel="0" collapsed="false">
      <c r="A7690" s="192"/>
      <c r="B7690" s="146" t="s">
        <v>1045</v>
      </c>
      <c r="C7690" s="139"/>
      <c r="D7690" s="189"/>
      <c r="E7690" s="142" t="n">
        <f aca="false">SUM(E7687:E7688)</f>
        <v>16.5681818181818</v>
      </c>
    </row>
    <row r="7691" customFormat="false" ht="11.25" hidden="false" customHeight="false" outlineLevel="0" collapsed="false">
      <c r="A7691" s="192"/>
      <c r="B7691" s="188" t="s">
        <v>1046</v>
      </c>
      <c r="C7691" s="139"/>
      <c r="D7691" s="189" t="n">
        <f aca="false">INSUMOS!$C$10</f>
        <v>1.261</v>
      </c>
      <c r="E7691" s="142" t="n">
        <f aca="false">D7691*E7690</f>
        <v>20.8924772727273</v>
      </c>
    </row>
    <row r="7692" customFormat="false" ht="11.25" hidden="false" customHeight="false" outlineLevel="0" collapsed="false">
      <c r="A7692" s="192"/>
      <c r="B7692" s="190" t="s">
        <v>1052</v>
      </c>
      <c r="C7692" s="177"/>
      <c r="D7692" s="191"/>
      <c r="E7692" s="191" t="n">
        <f aca="false">SUM(E7689:E7691)</f>
        <v>191.648659090909</v>
      </c>
    </row>
    <row r="7693" customFormat="false" ht="11.25" hidden="false" customHeight="false" outlineLevel="0" collapsed="false">
      <c r="A7693" s="192"/>
      <c r="B7693" s="146" t="s">
        <v>82</v>
      </c>
      <c r="C7693" s="139"/>
      <c r="D7693" s="189" t="n">
        <f aca="false">INSUMOS!$C$11</f>
        <v>0.2334</v>
      </c>
      <c r="E7693" s="142" t="n">
        <f aca="false">D7693*E7692</f>
        <v>44.7307970318182</v>
      </c>
    </row>
    <row r="7694" customFormat="false" ht="11.25" hidden="false" customHeight="false" outlineLevel="0" collapsed="false">
      <c r="A7694" s="192"/>
      <c r="B7694" s="192" t="s">
        <v>1053</v>
      </c>
      <c r="C7694" s="177"/>
      <c r="D7694" s="191"/>
      <c r="E7694" s="191" t="n">
        <f aca="false">ROUND(SUM(E7692:E7693),2)</f>
        <v>236.38</v>
      </c>
    </row>
    <row r="7696" customFormat="false" ht="11.25" hidden="false" customHeight="true" outlineLevel="0" collapsed="false">
      <c r="A7696" s="214" t="s">
        <v>2126</v>
      </c>
      <c r="B7696" s="214"/>
      <c r="C7696" s="214"/>
      <c r="D7696" s="214"/>
      <c r="E7696" s="201" t="s">
        <v>1042</v>
      </c>
    </row>
    <row r="7697" customFormat="false" ht="11.25" hidden="false" customHeight="false" outlineLevel="0" collapsed="false">
      <c r="A7697" s="216" t="s">
        <v>151</v>
      </c>
      <c r="B7697" s="184" t="s">
        <v>1266</v>
      </c>
      <c r="C7697" s="208" t="n">
        <v>1.1</v>
      </c>
      <c r="D7697" s="186" t="n">
        <f aca="false">INSUMOS!C64</f>
        <v>18</v>
      </c>
      <c r="E7697" s="186" t="n">
        <f aca="false">C7697*D7697</f>
        <v>19.8</v>
      </c>
    </row>
    <row r="7698" customFormat="false" ht="11.25" hidden="false" customHeight="false" outlineLevel="0" collapsed="false">
      <c r="A7698" s="216" t="s">
        <v>100</v>
      </c>
      <c r="B7698" s="184" t="s">
        <v>90</v>
      </c>
      <c r="C7698" s="208" t="n">
        <v>4.8</v>
      </c>
      <c r="D7698" s="186" t="n">
        <f aca="false">INSUMOS!C23</f>
        <v>0.62</v>
      </c>
      <c r="E7698" s="186" t="n">
        <f aca="false">C7698*D7698</f>
        <v>2.976</v>
      </c>
    </row>
    <row r="7699" customFormat="false" ht="11.25" hidden="false" customHeight="false" outlineLevel="0" collapsed="false">
      <c r="A7699" s="216" t="s">
        <v>1469</v>
      </c>
      <c r="B7699" s="184" t="s">
        <v>789</v>
      </c>
      <c r="C7699" s="208" t="n">
        <v>0.3</v>
      </c>
      <c r="D7699" s="186" t="n">
        <f aca="false">INSUMOS!C9</f>
        <v>3.09090909090909</v>
      </c>
      <c r="E7699" s="186" t="n">
        <f aca="false">C7699*D7699</f>
        <v>0.927272727272727</v>
      </c>
    </row>
    <row r="7700" customFormat="false" ht="11.25" hidden="false" customHeight="false" outlineLevel="0" collapsed="false">
      <c r="A7700" s="216" t="s">
        <v>1144</v>
      </c>
      <c r="B7700" s="184" t="s">
        <v>789</v>
      </c>
      <c r="C7700" s="208" t="n">
        <v>0.2</v>
      </c>
      <c r="D7700" s="186" t="n">
        <f aca="false">INSUMOS!C8</f>
        <v>2.43181818181818</v>
      </c>
      <c r="E7700" s="186" t="n">
        <f aca="false">C7700*D7700</f>
        <v>0.486363636363636</v>
      </c>
    </row>
    <row r="7701" customFormat="false" ht="11.25" hidden="false" customHeight="false" outlineLevel="0" collapsed="false">
      <c r="A7701" s="192"/>
      <c r="B7701" s="146" t="s">
        <v>1047</v>
      </c>
      <c r="C7701" s="139"/>
      <c r="E7701" s="142" t="n">
        <f aca="false">SUM(E7697:E7698)</f>
        <v>22.776</v>
      </c>
      <c r="F7701" s="193" t="s">
        <v>1050</v>
      </c>
    </row>
    <row r="7702" customFormat="false" ht="11.25" hidden="false" customHeight="false" outlineLevel="0" collapsed="false">
      <c r="A7702" s="192"/>
      <c r="B7702" s="146" t="s">
        <v>1045</v>
      </c>
      <c r="C7702" s="139"/>
      <c r="D7702" s="189"/>
      <c r="E7702" s="142" t="n">
        <f aca="false">SUM(E7699:E7700)</f>
        <v>1.41363636363636</v>
      </c>
    </row>
    <row r="7703" customFormat="false" ht="11.25" hidden="false" customHeight="false" outlineLevel="0" collapsed="false">
      <c r="A7703" s="192"/>
      <c r="B7703" s="188" t="s">
        <v>1046</v>
      </c>
      <c r="C7703" s="139"/>
      <c r="D7703" s="189" t="n">
        <f aca="false">INSUMOS!$C$10</f>
        <v>1.261</v>
      </c>
      <c r="E7703" s="142" t="n">
        <f aca="false">D7703*E7702</f>
        <v>1.78259545454545</v>
      </c>
      <c r="F7703" s="211"/>
    </row>
    <row r="7704" customFormat="false" ht="11.25" hidden="false" customHeight="false" outlineLevel="0" collapsed="false">
      <c r="A7704" s="192"/>
      <c r="B7704" s="190" t="s">
        <v>1052</v>
      </c>
      <c r="C7704" s="177"/>
      <c r="D7704" s="191"/>
      <c r="E7704" s="191" t="n">
        <f aca="false">SUM(E7701:E7703)</f>
        <v>25.9722318181818</v>
      </c>
      <c r="F7704" s="211"/>
    </row>
    <row r="7705" customFormat="false" ht="11.25" hidden="false" customHeight="false" outlineLevel="0" collapsed="false">
      <c r="A7705" s="192"/>
      <c r="B7705" s="146" t="s">
        <v>82</v>
      </c>
      <c r="C7705" s="139"/>
      <c r="D7705" s="189" t="n">
        <f aca="false">INSUMOS!$C$11</f>
        <v>0.2334</v>
      </c>
      <c r="E7705" s="142" t="n">
        <f aca="false">D7705*E7704</f>
        <v>6.06191890636364</v>
      </c>
      <c r="F7705" s="211"/>
    </row>
    <row r="7706" customFormat="false" ht="11.25" hidden="false" customHeight="false" outlineLevel="0" collapsed="false">
      <c r="A7706" s="192"/>
      <c r="B7706" s="192" t="s">
        <v>1053</v>
      </c>
      <c r="C7706" s="177"/>
      <c r="D7706" s="191"/>
      <c r="E7706" s="191" t="n">
        <f aca="false">ROUND(SUM(E7704:E7705),2)</f>
        <v>32.03</v>
      </c>
      <c r="F7706" s="211"/>
    </row>
    <row r="7707" customFormat="false" ht="11.25" hidden="false" customHeight="false" outlineLevel="0" collapsed="false">
      <c r="A7707" s="140"/>
      <c r="B7707" s="141"/>
      <c r="C7707" s="142"/>
      <c r="E7707" s="139"/>
      <c r="F7707" s="211"/>
    </row>
    <row r="7708" customFormat="false" ht="11.25" hidden="false" customHeight="true" outlineLevel="0" collapsed="false">
      <c r="A7708" s="214" t="s">
        <v>2127</v>
      </c>
      <c r="B7708" s="214"/>
      <c r="C7708" s="214"/>
      <c r="D7708" s="214"/>
      <c r="E7708" s="201" t="s">
        <v>1042</v>
      </c>
    </row>
    <row r="7709" customFormat="false" ht="12" hidden="false" customHeight="false" outlineLevel="0" collapsed="false">
      <c r="A7709" s="216" t="s">
        <v>1379</v>
      </c>
      <c r="B7709" s="184" t="s">
        <v>258</v>
      </c>
      <c r="C7709" s="208" t="n">
        <v>3.4</v>
      </c>
      <c r="D7709" s="186" t="n">
        <f aca="false">INSUMOS!C187</f>
        <v>0.3</v>
      </c>
      <c r="E7709" s="186" t="n">
        <f aca="false">C7709*D7709</f>
        <v>1.02</v>
      </c>
      <c r="F7709" s="211"/>
    </row>
    <row r="7710" customFormat="false" ht="11.25" hidden="false" customHeight="false" outlineLevel="0" collapsed="false">
      <c r="A7710" s="216" t="s">
        <v>1365</v>
      </c>
      <c r="B7710" s="184" t="s">
        <v>134</v>
      </c>
      <c r="C7710" s="208" t="n">
        <v>0.5</v>
      </c>
      <c r="D7710" s="186" t="n">
        <f aca="false">INSUMOS!C92</f>
        <v>2.13</v>
      </c>
      <c r="E7710" s="186" t="n">
        <f aca="false">C7710*D7710</f>
        <v>1.065</v>
      </c>
      <c r="F7710" s="211"/>
    </row>
    <row r="7711" customFormat="false" ht="11.25" hidden="false" customHeight="false" outlineLevel="0" collapsed="false">
      <c r="A7711" s="216" t="s">
        <v>183</v>
      </c>
      <c r="B7711" s="184" t="s">
        <v>134</v>
      </c>
      <c r="C7711" s="208" t="n">
        <v>0.3333</v>
      </c>
      <c r="D7711" s="186" t="n">
        <f aca="false">INSUMOS!C93</f>
        <v>6.7</v>
      </c>
      <c r="E7711" s="186" t="n">
        <f aca="false">C7711*D7711</f>
        <v>2.23311</v>
      </c>
      <c r="F7711" s="224" t="s">
        <v>1050</v>
      </c>
    </row>
    <row r="7712" customFormat="false" ht="11.25" hidden="false" customHeight="false" outlineLevel="0" collapsed="false">
      <c r="A7712" s="216" t="s">
        <v>1090</v>
      </c>
      <c r="B7712" s="184" t="s">
        <v>90</v>
      </c>
      <c r="C7712" s="208" t="n">
        <v>0.02</v>
      </c>
      <c r="D7712" s="186" t="n">
        <f aca="false">INSUMOS!C147</f>
        <v>7</v>
      </c>
      <c r="E7712" s="186" t="n">
        <f aca="false">C7712*D7712</f>
        <v>0.14</v>
      </c>
    </row>
    <row r="7713" customFormat="false" ht="11.25" hidden="false" customHeight="false" outlineLevel="0" collapsed="false">
      <c r="A7713" s="216" t="s">
        <v>1081</v>
      </c>
      <c r="B7713" s="184" t="s">
        <v>789</v>
      </c>
      <c r="C7713" s="208" t="n">
        <v>0.783</v>
      </c>
      <c r="D7713" s="186" t="n">
        <f aca="false">INSUMOS!C9</f>
        <v>3.09090909090909</v>
      </c>
      <c r="E7713" s="186" t="n">
        <f aca="false">C7713*D7713</f>
        <v>2.42018181818182</v>
      </c>
    </row>
    <row r="7714" customFormat="false" ht="11.25" hidden="false" customHeight="false" outlineLevel="0" collapsed="false">
      <c r="A7714" s="216" t="s">
        <v>1044</v>
      </c>
      <c r="B7714" s="184" t="s">
        <v>789</v>
      </c>
      <c r="C7714" s="208" t="n">
        <v>2.03</v>
      </c>
      <c r="D7714" s="186" t="n">
        <f aca="false">INSUMOS!C8</f>
        <v>2.43181818181818</v>
      </c>
      <c r="E7714" s="186" t="n">
        <f aca="false">C7714*D7714</f>
        <v>4.93659090909091</v>
      </c>
    </row>
    <row r="7715" customFormat="false" ht="11.25" hidden="false" customHeight="false" outlineLevel="0" collapsed="false">
      <c r="A7715" s="192"/>
      <c r="B7715" s="146" t="s">
        <v>1047</v>
      </c>
      <c r="C7715" s="139"/>
      <c r="E7715" s="142" t="n">
        <f aca="false">SUM(E7709:E7712)</f>
        <v>4.45811</v>
      </c>
    </row>
    <row r="7716" customFormat="false" ht="11.25" hidden="false" customHeight="false" outlineLevel="0" collapsed="false">
      <c r="A7716" s="192"/>
      <c r="B7716" s="146" t="s">
        <v>1045</v>
      </c>
      <c r="C7716" s="139"/>
      <c r="D7716" s="189"/>
      <c r="E7716" s="142" t="n">
        <f aca="false">SUM(E7713:E7714)</f>
        <v>7.35677272727273</v>
      </c>
    </row>
    <row r="7717" customFormat="false" ht="11.25" hidden="false" customHeight="false" outlineLevel="0" collapsed="false">
      <c r="A7717" s="192"/>
      <c r="B7717" s="188" t="s">
        <v>1046</v>
      </c>
      <c r="C7717" s="139"/>
      <c r="D7717" s="189" t="n">
        <f aca="false">INSUMOS!$C$10</f>
        <v>1.261</v>
      </c>
      <c r="E7717" s="142" t="n">
        <f aca="false">D7717*E7716</f>
        <v>9.27689040909091</v>
      </c>
    </row>
    <row r="7718" customFormat="false" ht="11.25" hidden="false" customHeight="false" outlineLevel="0" collapsed="false">
      <c r="A7718" s="192"/>
      <c r="B7718" s="190" t="s">
        <v>1052</v>
      </c>
      <c r="C7718" s="177"/>
      <c r="D7718" s="191"/>
      <c r="E7718" s="191" t="n">
        <f aca="false">SUM(E7715:E7717)</f>
        <v>21.0917731363636</v>
      </c>
    </row>
    <row r="7719" customFormat="false" ht="11.25" hidden="false" customHeight="false" outlineLevel="0" collapsed="false">
      <c r="A7719" s="192"/>
      <c r="B7719" s="146" t="s">
        <v>82</v>
      </c>
      <c r="C7719" s="139"/>
      <c r="D7719" s="189" t="n">
        <f aca="false">INSUMOS!$C$11</f>
        <v>0.2334</v>
      </c>
      <c r="E7719" s="142" t="n">
        <f aca="false">D7719*E7718</f>
        <v>4.92281985002727</v>
      </c>
    </row>
    <row r="7720" customFormat="false" ht="11.25" hidden="false" customHeight="false" outlineLevel="0" collapsed="false">
      <c r="A7720" s="192"/>
      <c r="B7720" s="192" t="s">
        <v>1053</v>
      </c>
      <c r="C7720" s="177"/>
      <c r="D7720" s="191"/>
      <c r="E7720" s="191" t="n">
        <f aca="false">ROUND(SUM(E7718:E7719),2)</f>
        <v>26.01</v>
      </c>
    </row>
    <row r="7722" customFormat="false" ht="11.25" hidden="false" customHeight="true" outlineLevel="0" collapsed="false">
      <c r="A7722" s="214" t="s">
        <v>2128</v>
      </c>
      <c r="B7722" s="214"/>
      <c r="C7722" s="214"/>
      <c r="D7722" s="214"/>
      <c r="E7722" s="201" t="s">
        <v>1042</v>
      </c>
    </row>
    <row r="7723" customFormat="false" ht="11.25" hidden="false" customHeight="false" outlineLevel="0" collapsed="false">
      <c r="A7723" s="183" t="s">
        <v>2129</v>
      </c>
      <c r="B7723" s="184" t="s">
        <v>343</v>
      </c>
      <c r="C7723" s="208" t="n">
        <v>0.209</v>
      </c>
      <c r="D7723" s="186" t="n">
        <f aca="false">INSUMOS!C732</f>
        <v>1.8</v>
      </c>
      <c r="E7723" s="186" t="n">
        <f aca="false">C7723*D7723</f>
        <v>0.3762</v>
      </c>
    </row>
    <row r="7724" customFormat="false" ht="11.25" hidden="false" customHeight="false" outlineLevel="0" collapsed="false">
      <c r="A7724" s="183" t="s">
        <v>955</v>
      </c>
      <c r="B7724" s="184" t="s">
        <v>1659</v>
      </c>
      <c r="C7724" s="208" t="n">
        <v>1.6</v>
      </c>
      <c r="D7724" s="186" t="n">
        <f aca="false">INSUMOS!C750</f>
        <v>0.31</v>
      </c>
      <c r="E7724" s="186" t="n">
        <f aca="false">C7724*D7724</f>
        <v>0.496</v>
      </c>
    </row>
    <row r="7725" customFormat="false" ht="11.25" hidden="false" customHeight="false" outlineLevel="0" collapsed="false">
      <c r="A7725" s="183" t="s">
        <v>1044</v>
      </c>
      <c r="B7725" s="184" t="s">
        <v>2130</v>
      </c>
      <c r="C7725" s="208" t="n">
        <v>1.513</v>
      </c>
      <c r="D7725" s="186" t="n">
        <f aca="false">INSUMOS!C8</f>
        <v>2.43181818181818</v>
      </c>
      <c r="E7725" s="186" t="n">
        <f aca="false">C7725*D7725</f>
        <v>3.67934090909091</v>
      </c>
      <c r="F7725" s="193" t="s">
        <v>1050</v>
      </c>
    </row>
    <row r="7726" customFormat="false" ht="11.25" hidden="false" customHeight="false" outlineLevel="0" collapsed="false">
      <c r="A7726" s="192"/>
      <c r="B7726" s="146" t="s">
        <v>1047</v>
      </c>
      <c r="C7726" s="139"/>
      <c r="E7726" s="142" t="n">
        <f aca="false">SUM(E7723:E7724)</f>
        <v>0.8722</v>
      </c>
    </row>
    <row r="7727" customFormat="false" ht="11.25" hidden="false" customHeight="false" outlineLevel="0" collapsed="false">
      <c r="A7727" s="192"/>
      <c r="B7727" s="146" t="s">
        <v>1045</v>
      </c>
      <c r="C7727" s="139"/>
      <c r="D7727" s="189"/>
      <c r="E7727" s="142" t="n">
        <f aca="false">SUM(E7725:E7725)</f>
        <v>3.67934090909091</v>
      </c>
    </row>
    <row r="7728" customFormat="false" ht="11.25" hidden="false" customHeight="false" outlineLevel="0" collapsed="false">
      <c r="A7728" s="192"/>
      <c r="B7728" s="188" t="s">
        <v>1046</v>
      </c>
      <c r="C7728" s="139"/>
      <c r="D7728" s="189" t="n">
        <f aca="false">INSUMOS!$C$10</f>
        <v>1.261</v>
      </c>
      <c r="E7728" s="142" t="n">
        <f aca="false">D7728*E7727</f>
        <v>4.63964888636364</v>
      </c>
    </row>
    <row r="7729" customFormat="false" ht="11.25" hidden="false" customHeight="false" outlineLevel="0" collapsed="false">
      <c r="A7729" s="192"/>
      <c r="B7729" s="190" t="s">
        <v>1052</v>
      </c>
      <c r="C7729" s="177"/>
      <c r="D7729" s="191"/>
      <c r="E7729" s="191" t="n">
        <f aca="false">SUM(E7726:E7728)</f>
        <v>9.19118979545455</v>
      </c>
    </row>
    <row r="7730" customFormat="false" ht="11.25" hidden="false" customHeight="false" outlineLevel="0" collapsed="false">
      <c r="A7730" s="192"/>
      <c r="B7730" s="146" t="s">
        <v>82</v>
      </c>
      <c r="C7730" s="139"/>
      <c r="D7730" s="189" t="n">
        <f aca="false">INSUMOS!$C$11</f>
        <v>0.2334</v>
      </c>
      <c r="E7730" s="142" t="n">
        <f aca="false">D7730*E7729</f>
        <v>2.14522369825909</v>
      </c>
    </row>
    <row r="7731" customFormat="false" ht="11.25" hidden="false" customHeight="false" outlineLevel="0" collapsed="false">
      <c r="A7731" s="192"/>
      <c r="B7731" s="192" t="s">
        <v>1053</v>
      </c>
      <c r="C7731" s="177"/>
      <c r="D7731" s="191"/>
      <c r="E7731" s="191" t="n">
        <f aca="false">ROUND(SUM(E7729:E7730),2)</f>
        <v>11.34</v>
      </c>
    </row>
    <row r="7733" customFormat="false" ht="11.25" hidden="false" customHeight="true" outlineLevel="0" collapsed="false">
      <c r="A7733" s="214" t="s">
        <v>2131</v>
      </c>
      <c r="B7733" s="214"/>
      <c r="C7733" s="214"/>
      <c r="D7733" s="214"/>
      <c r="E7733" s="201" t="s">
        <v>1111</v>
      </c>
    </row>
    <row r="7734" customFormat="false" ht="11.25" hidden="false" customHeight="false" outlineLevel="0" collapsed="false">
      <c r="A7734" s="216" t="s">
        <v>2132</v>
      </c>
      <c r="B7734" s="184" t="s">
        <v>134</v>
      </c>
      <c r="C7734" s="208" t="n">
        <v>1.01</v>
      </c>
      <c r="D7734" s="186" t="n">
        <f aca="false">INSUMOS!C135</f>
        <v>28</v>
      </c>
      <c r="E7734" s="186" t="n">
        <f aca="false">C7734*D7734</f>
        <v>28.28</v>
      </c>
    </row>
    <row r="7735" customFormat="false" ht="11.25" hidden="false" customHeight="false" outlineLevel="0" collapsed="false">
      <c r="A7735" s="216" t="s">
        <v>1229</v>
      </c>
      <c r="B7735" s="184" t="s">
        <v>343</v>
      </c>
      <c r="C7735" s="208" t="n">
        <v>0.0157</v>
      </c>
      <c r="D7735" s="186" t="n">
        <f aca="false">INSUMOS!C231</f>
        <v>15.14</v>
      </c>
      <c r="E7735" s="186" t="n">
        <f aca="false">C7735*D7735</f>
        <v>0.237698</v>
      </c>
    </row>
    <row r="7736" customFormat="false" ht="11.25" hidden="false" customHeight="false" outlineLevel="0" collapsed="false">
      <c r="A7736" s="216" t="s">
        <v>359</v>
      </c>
      <c r="B7736" s="184" t="s">
        <v>343</v>
      </c>
      <c r="C7736" s="208" t="n">
        <v>0.0283</v>
      </c>
      <c r="D7736" s="186" t="n">
        <f aca="false">INSUMOS!C230</f>
        <v>17.2</v>
      </c>
      <c r="E7736" s="186" t="n">
        <f aca="false">C7736*D7736</f>
        <v>0.48676</v>
      </c>
    </row>
    <row r="7737" customFormat="false" ht="11.25" hidden="false" customHeight="false" outlineLevel="0" collapsed="false">
      <c r="A7737" s="216" t="s">
        <v>2133</v>
      </c>
      <c r="B7737" s="184" t="s">
        <v>1659</v>
      </c>
      <c r="C7737" s="208" t="n">
        <v>0.0392</v>
      </c>
      <c r="D7737" s="186" t="n">
        <f aca="false">INSUMOS!C108</f>
        <v>0.27</v>
      </c>
      <c r="E7737" s="186" t="n">
        <f aca="false">C7737*D7737</f>
        <v>0.010584</v>
      </c>
    </row>
    <row r="7738" customFormat="false" ht="11.25" hidden="false" customHeight="false" outlineLevel="0" collapsed="false">
      <c r="A7738" s="216" t="s">
        <v>2134</v>
      </c>
      <c r="B7738" s="184" t="str">
        <f aca="false">B7737</f>
        <v>un.</v>
      </c>
      <c r="C7738" s="208" t="n">
        <v>0.0471</v>
      </c>
      <c r="D7738" s="186" t="n">
        <f aca="false">INSUMOS!C109</f>
        <v>1.21</v>
      </c>
      <c r="E7738" s="186" t="n">
        <f aca="false">C7738*D7738</f>
        <v>0.056991</v>
      </c>
    </row>
    <row r="7739" customFormat="false" ht="11.25" hidden="false" customHeight="false" outlineLevel="0" collapsed="false">
      <c r="A7739" s="216" t="s">
        <v>89</v>
      </c>
      <c r="B7739" s="184" t="s">
        <v>90</v>
      </c>
      <c r="C7739" s="208" t="n">
        <v>0.146</v>
      </c>
      <c r="D7739" s="186" t="n">
        <f aca="false">INSUMOS!C16</f>
        <v>0.4</v>
      </c>
      <c r="E7739" s="186" t="n">
        <f aca="false">C7739*D7739</f>
        <v>0.0584</v>
      </c>
    </row>
    <row r="7740" customFormat="false" ht="11.25" hidden="false" customHeight="false" outlineLevel="0" collapsed="false">
      <c r="A7740" s="216" t="s">
        <v>125</v>
      </c>
      <c r="B7740" s="184" t="s">
        <v>1223</v>
      </c>
      <c r="C7740" s="208" t="n">
        <v>0.001</v>
      </c>
      <c r="D7740" s="186" t="n">
        <f aca="false">INSUMOS!C41</f>
        <v>36.64</v>
      </c>
      <c r="E7740" s="186" t="n">
        <f aca="false">C7740*D7740</f>
        <v>0.03664</v>
      </c>
    </row>
    <row r="7741" customFormat="false" ht="11.25" hidden="false" customHeight="false" outlineLevel="0" collapsed="false">
      <c r="A7741" s="216" t="s">
        <v>1043</v>
      </c>
      <c r="B7741" s="184" t="s">
        <v>789</v>
      </c>
      <c r="C7741" s="208" t="n">
        <v>1</v>
      </c>
      <c r="D7741" s="186" t="n">
        <f aca="false">INSUMOS!C9</f>
        <v>3.09090909090909</v>
      </c>
      <c r="E7741" s="186" t="n">
        <f aca="false">C7741*D7741</f>
        <v>3.09090909090909</v>
      </c>
      <c r="F7741" s="193" t="s">
        <v>1050</v>
      </c>
    </row>
    <row r="7742" customFormat="false" ht="11.25" hidden="false" customHeight="false" outlineLevel="0" collapsed="false">
      <c r="A7742" s="216" t="s">
        <v>1410</v>
      </c>
      <c r="B7742" s="184" t="s">
        <v>789</v>
      </c>
      <c r="C7742" s="208" t="n">
        <v>0.157</v>
      </c>
      <c r="D7742" s="186" t="n">
        <f aca="false">INSUMOS!C9</f>
        <v>3.09090909090909</v>
      </c>
      <c r="E7742" s="186" t="n">
        <f aca="false">C7742*D7742</f>
        <v>0.485272727272727</v>
      </c>
    </row>
    <row r="7743" customFormat="false" ht="11.25" hidden="false" customHeight="false" outlineLevel="0" collapsed="false">
      <c r="A7743" s="216" t="s">
        <v>1044</v>
      </c>
      <c r="B7743" s="184" t="s">
        <v>789</v>
      </c>
      <c r="C7743" s="208" t="n">
        <v>0.0942</v>
      </c>
      <c r="D7743" s="186" t="n">
        <f aca="false">INSUMOS!C8</f>
        <v>2.43181818181818</v>
      </c>
      <c r="E7743" s="186" t="n">
        <f aca="false">C7743*D7743</f>
        <v>0.229077272727273</v>
      </c>
      <c r="F7743" s="139" t="s">
        <v>1050</v>
      </c>
    </row>
    <row r="7744" customFormat="false" ht="11.25" hidden="false" customHeight="false" outlineLevel="0" collapsed="false">
      <c r="A7744" s="192"/>
      <c r="B7744" s="146" t="s">
        <v>1047</v>
      </c>
      <c r="C7744" s="139"/>
      <c r="E7744" s="142" t="n">
        <f aca="false">SUM(E7734:E7740)</f>
        <v>29.167073</v>
      </c>
    </row>
    <row r="7745" customFormat="false" ht="11.25" hidden="false" customHeight="false" outlineLevel="0" collapsed="false">
      <c r="A7745" s="192"/>
      <c r="B7745" s="146" t="s">
        <v>1045</v>
      </c>
      <c r="C7745" s="139"/>
      <c r="D7745" s="189"/>
      <c r="E7745" s="142" t="n">
        <f aca="false">SUM(E7741:E7743)</f>
        <v>3.80525909090909</v>
      </c>
    </row>
    <row r="7746" customFormat="false" ht="11.25" hidden="false" customHeight="false" outlineLevel="0" collapsed="false">
      <c r="A7746" s="192"/>
      <c r="B7746" s="188" t="s">
        <v>1046</v>
      </c>
      <c r="C7746" s="139"/>
      <c r="D7746" s="189" t="n">
        <f aca="false">INSUMOS!$C$10</f>
        <v>1.261</v>
      </c>
      <c r="E7746" s="142" t="n">
        <f aca="false">D7746*E7745</f>
        <v>4.79843171363636</v>
      </c>
    </row>
    <row r="7747" customFormat="false" ht="11.25" hidden="false" customHeight="false" outlineLevel="0" collapsed="false">
      <c r="A7747" s="192"/>
      <c r="B7747" s="190" t="s">
        <v>1052</v>
      </c>
      <c r="C7747" s="177"/>
      <c r="D7747" s="191"/>
      <c r="E7747" s="191" t="n">
        <f aca="false">SUM(E7744:E7746)</f>
        <v>37.7707638045455</v>
      </c>
    </row>
    <row r="7748" customFormat="false" ht="11.25" hidden="false" customHeight="false" outlineLevel="0" collapsed="false">
      <c r="A7748" s="192"/>
      <c r="B7748" s="146" t="s">
        <v>82</v>
      </c>
      <c r="C7748" s="139"/>
      <c r="D7748" s="189" t="n">
        <f aca="false">INSUMOS!$C$11</f>
        <v>0.2334</v>
      </c>
      <c r="E7748" s="142" t="n">
        <f aca="false">D7748*E7747</f>
        <v>8.81569627198091</v>
      </c>
    </row>
    <row r="7749" customFormat="false" ht="11.25" hidden="false" customHeight="false" outlineLevel="0" collapsed="false">
      <c r="A7749" s="192"/>
      <c r="B7749" s="192" t="s">
        <v>1053</v>
      </c>
      <c r="C7749" s="177"/>
      <c r="D7749" s="191"/>
      <c r="E7749" s="191" t="n">
        <f aca="false">ROUND(SUM(E7747:E7748),2)</f>
        <v>46.59</v>
      </c>
    </row>
    <row r="7751" customFormat="false" ht="11.25" hidden="false" customHeight="true" outlineLevel="0" collapsed="false">
      <c r="A7751" s="214" t="s">
        <v>2135</v>
      </c>
      <c r="B7751" s="214"/>
      <c r="C7751" s="214"/>
      <c r="D7751" s="214"/>
      <c r="E7751" s="201" t="s">
        <v>1042</v>
      </c>
    </row>
    <row r="7752" customFormat="false" ht="11.25" hidden="false" customHeight="false" outlineLevel="0" collapsed="false">
      <c r="A7752" s="216" t="s">
        <v>190</v>
      </c>
      <c r="B7752" s="184" t="s">
        <v>134</v>
      </c>
      <c r="C7752" s="208" t="n">
        <v>0.225</v>
      </c>
      <c r="D7752" s="186" t="n">
        <f aca="false">INSUMOS!C100</f>
        <v>7.97</v>
      </c>
      <c r="E7752" s="186" t="n">
        <f aca="false">C7752*D7752</f>
        <v>1.79325</v>
      </c>
    </row>
    <row r="7753" customFormat="false" ht="11.25" hidden="false" customHeight="false" outlineLevel="0" collapsed="false">
      <c r="A7753" s="216" t="s">
        <v>1090</v>
      </c>
      <c r="B7753" s="184" t="s">
        <v>90</v>
      </c>
      <c r="C7753" s="208" t="n">
        <v>0.001</v>
      </c>
      <c r="D7753" s="186" t="n">
        <f aca="false">INSUMOS!C147</f>
        <v>7</v>
      </c>
      <c r="E7753" s="186" t="n">
        <f aca="false">C7753*D7753</f>
        <v>0.007</v>
      </c>
    </row>
    <row r="7754" customFormat="false" ht="11.25" hidden="false" customHeight="false" outlineLevel="0" collapsed="false">
      <c r="A7754" s="216" t="s">
        <v>2136</v>
      </c>
      <c r="B7754" s="184" t="s">
        <v>1266</v>
      </c>
      <c r="C7754" s="208" t="n">
        <v>0.2</v>
      </c>
      <c r="D7754" s="186" t="n">
        <f aca="false">INSUMOS!C194</f>
        <v>47.14</v>
      </c>
      <c r="E7754" s="186" t="n">
        <f aca="false">C7754*D7754</f>
        <v>9.428</v>
      </c>
    </row>
    <row r="7755" customFormat="false" ht="11.25" hidden="false" customHeight="false" outlineLevel="0" collapsed="false">
      <c r="A7755" s="216" t="s">
        <v>1350</v>
      </c>
      <c r="B7755" s="184" t="s">
        <v>1659</v>
      </c>
      <c r="C7755" s="208" t="n">
        <v>0.15</v>
      </c>
      <c r="D7755" s="186" t="n">
        <f aca="false">INSUMOS!C213</f>
        <v>1.89</v>
      </c>
      <c r="E7755" s="186" t="n">
        <f aca="false">C7755*D7755</f>
        <v>0.2835</v>
      </c>
    </row>
    <row r="7756" customFormat="false" ht="22.5" hidden="false" customHeight="true" outlineLevel="0" collapsed="false">
      <c r="A7756" s="216" t="s">
        <v>1081</v>
      </c>
      <c r="B7756" s="184" t="s">
        <v>789</v>
      </c>
      <c r="C7756" s="208" t="n">
        <v>0.042</v>
      </c>
      <c r="D7756" s="186" t="n">
        <f aca="false">INSUMOS!C9</f>
        <v>3.09090909090909</v>
      </c>
      <c r="E7756" s="186" t="n">
        <f aca="false">C7756*D7756</f>
        <v>0.129818181818182</v>
      </c>
    </row>
    <row r="7757" customFormat="false" ht="11.25" hidden="false" customHeight="false" outlineLevel="0" collapsed="false">
      <c r="A7757" s="216" t="s">
        <v>1044</v>
      </c>
      <c r="B7757" s="184" t="s">
        <v>789</v>
      </c>
      <c r="C7757" s="208" t="n">
        <v>0.042</v>
      </c>
      <c r="D7757" s="186" t="n">
        <f aca="false">INSUMOS!C8</f>
        <v>2.43181818181818</v>
      </c>
      <c r="E7757" s="186" t="n">
        <f aca="false">C7757*D7757</f>
        <v>0.102136363636364</v>
      </c>
      <c r="F7757" s="193" t="s">
        <v>1050</v>
      </c>
    </row>
    <row r="7758" customFormat="false" ht="11.25" hidden="false" customHeight="false" outlineLevel="0" collapsed="false">
      <c r="A7758" s="192"/>
      <c r="B7758" s="146" t="s">
        <v>1047</v>
      </c>
      <c r="C7758" s="139"/>
      <c r="E7758" s="142" t="n">
        <f aca="false">SUM(E7752:E7754)</f>
        <v>11.22825</v>
      </c>
    </row>
    <row r="7759" customFormat="false" ht="11.25" hidden="false" customHeight="false" outlineLevel="0" collapsed="false">
      <c r="A7759" s="192"/>
      <c r="B7759" s="146" t="s">
        <v>1045</v>
      </c>
      <c r="C7759" s="139"/>
      <c r="D7759" s="189"/>
      <c r="E7759" s="142" t="n">
        <f aca="false">SUM(E7756:E7757)</f>
        <v>0.231954545454545</v>
      </c>
    </row>
    <row r="7760" customFormat="false" ht="11.25" hidden="false" customHeight="false" outlineLevel="0" collapsed="false">
      <c r="A7760" s="192"/>
      <c r="B7760" s="188" t="s">
        <v>1046</v>
      </c>
      <c r="C7760" s="139"/>
      <c r="D7760" s="189" t="n">
        <f aca="false">INSUMOS!$C$10</f>
        <v>1.261</v>
      </c>
      <c r="E7760" s="142" t="n">
        <f aca="false">D7760*E7759</f>
        <v>0.292494681818182</v>
      </c>
    </row>
    <row r="7761" customFormat="false" ht="11.25" hidden="false" customHeight="false" outlineLevel="0" collapsed="false">
      <c r="A7761" s="192"/>
      <c r="B7761" s="190" t="s">
        <v>1052</v>
      </c>
      <c r="C7761" s="177"/>
      <c r="D7761" s="191"/>
      <c r="E7761" s="191" t="n">
        <f aca="false">SUM(E7758:E7760)</f>
        <v>11.7526992272727</v>
      </c>
    </row>
    <row r="7762" customFormat="false" ht="11.25" hidden="false" customHeight="false" outlineLevel="0" collapsed="false">
      <c r="A7762" s="192"/>
      <c r="B7762" s="146" t="s">
        <v>82</v>
      </c>
      <c r="C7762" s="139"/>
      <c r="D7762" s="189" t="n">
        <f aca="false">INSUMOS!$C$11</f>
        <v>0.2334</v>
      </c>
      <c r="E7762" s="142" t="n">
        <f aca="false">D7762*E7761</f>
        <v>2.74307999964545</v>
      </c>
    </row>
    <row r="7763" customFormat="false" ht="11.25" hidden="false" customHeight="false" outlineLevel="0" collapsed="false">
      <c r="A7763" s="192"/>
      <c r="B7763" s="192" t="s">
        <v>1053</v>
      </c>
      <c r="C7763" s="177"/>
      <c r="D7763" s="191"/>
      <c r="E7763" s="191" t="n">
        <f aca="false">ROUND(SUM(E7761:E7762),2)</f>
        <v>14.5</v>
      </c>
    </row>
    <row r="7764" customFormat="false" ht="11.25" hidden="false" customHeight="false" outlineLevel="0" collapsed="false">
      <c r="A7764" s="195"/>
      <c r="B7764" s="195"/>
      <c r="C7764" s="196"/>
      <c r="D7764" s="197"/>
      <c r="E7764" s="197"/>
    </row>
    <row r="7765" customFormat="false" ht="11.25" hidden="false" customHeight="true" outlineLevel="0" collapsed="false">
      <c r="A7765" s="214" t="s">
        <v>2137</v>
      </c>
      <c r="B7765" s="214"/>
      <c r="C7765" s="214"/>
      <c r="D7765" s="214"/>
      <c r="E7765" s="201" t="s">
        <v>1042</v>
      </c>
    </row>
    <row r="7766" customFormat="false" ht="11.25" hidden="false" customHeight="false" outlineLevel="0" collapsed="false">
      <c r="A7766" s="216" t="s">
        <v>303</v>
      </c>
      <c r="B7766" s="184" t="s">
        <v>1266</v>
      </c>
      <c r="C7766" s="208" t="n">
        <v>0.3</v>
      </c>
      <c r="D7766" s="186" t="n">
        <f aca="false">INSUMOS!C189</f>
        <v>30.37</v>
      </c>
      <c r="E7766" s="186" t="n">
        <f aca="false">C7766*D7766</f>
        <v>9.111</v>
      </c>
    </row>
    <row r="7767" customFormat="false" ht="11.25" hidden="false" customHeight="false" outlineLevel="0" collapsed="false">
      <c r="A7767" s="216" t="s">
        <v>327</v>
      </c>
      <c r="B7767" s="184" t="s">
        <v>130</v>
      </c>
      <c r="C7767" s="208" t="n">
        <v>0.64</v>
      </c>
      <c r="D7767" s="186" t="n">
        <f aca="false">INSUMOS!C205</f>
        <v>1.91</v>
      </c>
      <c r="E7767" s="186" t="n">
        <f aca="false">C7767*D7767</f>
        <v>1.2224</v>
      </c>
    </row>
    <row r="7768" customFormat="false" ht="11.25" hidden="false" customHeight="false" outlineLevel="0" collapsed="false">
      <c r="A7768" s="216" t="s">
        <v>1351</v>
      </c>
      <c r="B7768" s="184" t="s">
        <v>130</v>
      </c>
      <c r="C7768" s="208" t="n">
        <v>0.64</v>
      </c>
      <c r="D7768" s="186" t="n">
        <f aca="false">INSUMOS!C203</f>
        <v>0.15</v>
      </c>
      <c r="E7768" s="186" t="n">
        <f aca="false">C7768*D7768</f>
        <v>0.096</v>
      </c>
    </row>
    <row r="7769" customFormat="false" ht="11.25" hidden="false" customHeight="false" outlineLevel="0" collapsed="false">
      <c r="A7769" s="216" t="s">
        <v>1350</v>
      </c>
      <c r="B7769" s="184" t="s">
        <v>1659</v>
      </c>
      <c r="C7769" s="208" t="n">
        <v>0.31</v>
      </c>
      <c r="D7769" s="186" t="n">
        <f aca="false">INSUMOS!C213</f>
        <v>1.89</v>
      </c>
      <c r="E7769" s="186" t="n">
        <f aca="false">C7769*D7769</f>
        <v>0.5859</v>
      </c>
    </row>
    <row r="7770" customFormat="false" ht="11.25" hidden="false" customHeight="false" outlineLevel="0" collapsed="false">
      <c r="A7770" s="216" t="s">
        <v>1081</v>
      </c>
      <c r="B7770" s="184" t="s">
        <v>789</v>
      </c>
      <c r="C7770" s="208" t="n">
        <v>1.15</v>
      </c>
      <c r="D7770" s="186" t="n">
        <f aca="false">INSUMOS!C9</f>
        <v>3.09090909090909</v>
      </c>
      <c r="E7770" s="186" t="n">
        <f aca="false">C7770*D7770</f>
        <v>3.55454545454545</v>
      </c>
    </row>
    <row r="7771" customFormat="false" ht="11.25" hidden="false" customHeight="false" outlineLevel="0" collapsed="false">
      <c r="A7771" s="216" t="s">
        <v>1044</v>
      </c>
      <c r="B7771" s="184" t="s">
        <v>789</v>
      </c>
      <c r="C7771" s="208" t="n">
        <v>2</v>
      </c>
      <c r="D7771" s="186" t="n">
        <f aca="false">INSUMOS!C8</f>
        <v>2.43181818181818</v>
      </c>
      <c r="E7771" s="186" t="n">
        <f aca="false">C7771*D7771</f>
        <v>4.86363636363636</v>
      </c>
    </row>
    <row r="7772" customFormat="false" ht="11.25" hidden="false" customHeight="false" outlineLevel="0" collapsed="false">
      <c r="A7772" s="192"/>
      <c r="B7772" s="146" t="s">
        <v>1047</v>
      </c>
      <c r="C7772" s="139"/>
      <c r="E7772" s="142" t="n">
        <f aca="false">SUM(E7766:E7769)</f>
        <v>11.0153</v>
      </c>
      <c r="F7772" s="193" t="s">
        <v>1050</v>
      </c>
    </row>
    <row r="7773" customFormat="false" ht="11.25" hidden="false" customHeight="false" outlineLevel="0" collapsed="false">
      <c r="A7773" s="192"/>
      <c r="B7773" s="146" t="s">
        <v>1045</v>
      </c>
      <c r="C7773" s="139"/>
      <c r="D7773" s="189"/>
      <c r="E7773" s="142" t="n">
        <f aca="false">SUM(E7770:E7771)</f>
        <v>8.41818181818182</v>
      </c>
    </row>
    <row r="7774" customFormat="false" ht="11.25" hidden="false" customHeight="false" outlineLevel="0" collapsed="false">
      <c r="A7774" s="192"/>
      <c r="B7774" s="188" t="s">
        <v>1046</v>
      </c>
      <c r="C7774" s="139"/>
      <c r="D7774" s="189" t="n">
        <f aca="false">INSUMOS!$C$10</f>
        <v>1.261</v>
      </c>
      <c r="E7774" s="142" t="n">
        <f aca="false">D7774*E7773</f>
        <v>10.6153272727273</v>
      </c>
    </row>
    <row r="7775" customFormat="false" ht="11.25" hidden="false" customHeight="false" outlineLevel="0" collapsed="false">
      <c r="A7775" s="192"/>
      <c r="B7775" s="190" t="s">
        <v>1052</v>
      </c>
      <c r="C7775" s="177"/>
      <c r="D7775" s="191"/>
      <c r="E7775" s="191" t="n">
        <f aca="false">SUM(E7772:E7774)</f>
        <v>30.0488090909091</v>
      </c>
    </row>
    <row r="7776" customFormat="false" ht="11.25" hidden="false" customHeight="false" outlineLevel="0" collapsed="false">
      <c r="A7776" s="192"/>
      <c r="B7776" s="146" t="s">
        <v>82</v>
      </c>
      <c r="C7776" s="139"/>
      <c r="D7776" s="189" t="n">
        <f aca="false">INSUMOS!$C$11</f>
        <v>0.2334</v>
      </c>
      <c r="E7776" s="142" t="n">
        <f aca="false">D7776*E7775</f>
        <v>7.01339204181818</v>
      </c>
    </row>
    <row r="7777" customFormat="false" ht="11.25" hidden="false" customHeight="false" outlineLevel="0" collapsed="false">
      <c r="A7777" s="192"/>
      <c r="B7777" s="192" t="s">
        <v>1053</v>
      </c>
      <c r="C7777" s="177"/>
      <c r="D7777" s="191"/>
      <c r="E7777" s="191" t="n">
        <f aca="false">ROUND(SUM(E7775:E7776),2)</f>
        <v>37.06</v>
      </c>
    </row>
    <row r="7778" customFormat="false" ht="11.25" hidden="false" customHeight="false" outlineLevel="0" collapsed="false">
      <c r="A7778" s="195"/>
      <c r="B7778" s="195"/>
      <c r="C7778" s="196"/>
      <c r="D7778" s="197"/>
      <c r="E7778" s="197"/>
    </row>
    <row r="7779" customFormat="false" ht="11.25" hidden="false" customHeight="true" outlineLevel="0" collapsed="false">
      <c r="A7779" s="214" t="s">
        <v>2138</v>
      </c>
      <c r="B7779" s="214"/>
      <c r="C7779" s="214"/>
      <c r="D7779" s="214"/>
      <c r="E7779" s="201" t="s">
        <v>1151</v>
      </c>
    </row>
    <row r="7780" customFormat="false" ht="11.25" hidden="false" customHeight="false" outlineLevel="0" collapsed="false">
      <c r="A7780" s="216" t="s">
        <v>259</v>
      </c>
      <c r="B7780" s="184" t="s">
        <v>260</v>
      </c>
      <c r="C7780" s="208" t="n">
        <v>3</v>
      </c>
      <c r="D7780" s="186" t="n">
        <f aca="false">INSUMOS!C152</f>
        <v>0.79</v>
      </c>
      <c r="E7780" s="186" t="n">
        <f aca="false">C7780*D7780</f>
        <v>2.37</v>
      </c>
    </row>
    <row r="7781" customFormat="false" ht="11.25" hidden="false" customHeight="false" outlineLevel="0" collapsed="false">
      <c r="A7781" s="216" t="s">
        <v>1090</v>
      </c>
      <c r="B7781" s="184" t="s">
        <v>90</v>
      </c>
      <c r="C7781" s="208" t="n">
        <v>0.002</v>
      </c>
      <c r="D7781" s="186" t="n">
        <f aca="false">INSUMOS!C147</f>
        <v>7</v>
      </c>
      <c r="E7781" s="186" t="n">
        <f aca="false">C7781*D7781</f>
        <v>0.014</v>
      </c>
    </row>
    <row r="7782" customFormat="false" ht="11.25" hidden="false" customHeight="false" outlineLevel="0" collapsed="false">
      <c r="A7782" s="216" t="s">
        <v>1043</v>
      </c>
      <c r="B7782" s="184" t="s">
        <v>789</v>
      </c>
      <c r="C7782" s="208" t="n">
        <f aca="false">3*0.126</f>
        <v>0.378</v>
      </c>
      <c r="D7782" s="186" t="n">
        <f aca="false">INSUMOS!C9</f>
        <v>3.09090909090909</v>
      </c>
      <c r="E7782" s="186" t="n">
        <f aca="false">ROUND((C7782*D7782),2)</f>
        <v>1.17</v>
      </c>
    </row>
    <row r="7783" customFormat="false" ht="11.25" hidden="false" customHeight="false" outlineLevel="0" collapsed="false">
      <c r="A7783" s="216" t="s">
        <v>1044</v>
      </c>
      <c r="B7783" s="184" t="s">
        <v>789</v>
      </c>
      <c r="C7783" s="208" t="n">
        <f aca="false">3*0.126</f>
        <v>0.378</v>
      </c>
      <c r="D7783" s="186" t="n">
        <f aca="false">INSUMOS!C8</f>
        <v>2.43181818181818</v>
      </c>
      <c r="E7783" s="186" t="n">
        <f aca="false">ROUND((C7783*D7783),2)</f>
        <v>0.92</v>
      </c>
    </row>
    <row r="7784" customFormat="false" ht="11.25" hidden="false" customHeight="false" outlineLevel="0" collapsed="false">
      <c r="A7784" s="211"/>
      <c r="B7784" s="146" t="s">
        <v>1047</v>
      </c>
      <c r="C7784" s="139"/>
      <c r="E7784" s="142" t="n">
        <f aca="false">SUM(E7780:E7781)</f>
        <v>2.384</v>
      </c>
    </row>
    <row r="7785" customFormat="false" ht="11.25" hidden="false" customHeight="false" outlineLevel="0" collapsed="false">
      <c r="A7785" s="192"/>
      <c r="B7785" s="146" t="s">
        <v>1045</v>
      </c>
      <c r="C7785" s="139"/>
      <c r="D7785" s="189"/>
      <c r="E7785" s="142" t="n">
        <f aca="false">SUM(E7782:E7783)</f>
        <v>2.09</v>
      </c>
    </row>
    <row r="7786" customFormat="false" ht="11.25" hidden="false" customHeight="false" outlineLevel="0" collapsed="false">
      <c r="A7786" s="192"/>
      <c r="B7786" s="188" t="s">
        <v>1046</v>
      </c>
      <c r="C7786" s="139"/>
      <c r="D7786" s="189" t="n">
        <f aca="false">INSUMOS!C10</f>
        <v>1.261</v>
      </c>
      <c r="E7786" s="142" t="n">
        <f aca="false">D7786*E7785</f>
        <v>2.63549</v>
      </c>
    </row>
    <row r="7787" customFormat="false" ht="11.25" hidden="false" customHeight="false" outlineLevel="0" collapsed="false">
      <c r="A7787" s="192"/>
      <c r="B7787" s="190" t="s">
        <v>1052</v>
      </c>
      <c r="C7787" s="177"/>
      <c r="D7787" s="191"/>
      <c r="E7787" s="191" t="n">
        <f aca="false">SUM(E7784:E7786)</f>
        <v>7.10949</v>
      </c>
    </row>
    <row r="7788" customFormat="false" ht="11.25" hidden="false" customHeight="false" outlineLevel="0" collapsed="false">
      <c r="A7788" s="192"/>
      <c r="B7788" s="146" t="s">
        <v>82</v>
      </c>
      <c r="C7788" s="139"/>
      <c r="D7788" s="189" t="n">
        <f aca="false">INSUMOS!C11</f>
        <v>0.2334</v>
      </c>
      <c r="E7788" s="142" t="n">
        <f aca="false">D7788*E7787</f>
        <v>1.659354966</v>
      </c>
    </row>
    <row r="7789" customFormat="false" ht="11.25" hidden="false" customHeight="false" outlineLevel="0" collapsed="false">
      <c r="A7789" s="192"/>
      <c r="B7789" s="192" t="s">
        <v>1053</v>
      </c>
      <c r="C7789" s="177"/>
      <c r="D7789" s="191"/>
      <c r="E7789" s="191" t="n">
        <f aca="false">ROUND(SUM(E7787:E7788),2)</f>
        <v>8.77</v>
      </c>
    </row>
    <row r="7790" customFormat="false" ht="11.25" hidden="false" customHeight="false" outlineLevel="0" collapsed="false">
      <c r="A7790" s="195"/>
      <c r="B7790" s="195"/>
      <c r="C7790" s="196"/>
      <c r="D7790" s="197"/>
      <c r="E7790" s="197"/>
      <c r="F7790" s="193" t="s">
        <v>1050</v>
      </c>
    </row>
    <row r="7791" customFormat="false" ht="11.25" hidden="false" customHeight="true" outlineLevel="0" collapsed="false">
      <c r="A7791" s="214" t="s">
        <v>2139</v>
      </c>
      <c r="B7791" s="214"/>
      <c r="C7791" s="214"/>
      <c r="D7791" s="214"/>
      <c r="E7791" s="201" t="s">
        <v>1042</v>
      </c>
    </row>
    <row r="7792" customFormat="false" ht="11.25" hidden="false" customHeight="false" outlineLevel="0" collapsed="false">
      <c r="A7792" s="216" t="s">
        <v>189</v>
      </c>
      <c r="B7792" s="184" t="s">
        <v>134</v>
      </c>
      <c r="C7792" s="208" t="n">
        <v>0.675</v>
      </c>
      <c r="D7792" s="186" t="n">
        <f aca="false">INSUMOS!C99</f>
        <v>5.15</v>
      </c>
      <c r="E7792" s="186" t="n">
        <f aca="false">C7792*D7792</f>
        <v>3.47625</v>
      </c>
    </row>
    <row r="7793" customFormat="false" ht="11.25" hidden="false" customHeight="false" outlineLevel="0" collapsed="false">
      <c r="A7793" s="216" t="s">
        <v>1090</v>
      </c>
      <c r="B7793" s="184" t="s">
        <v>90</v>
      </c>
      <c r="C7793" s="208" t="n">
        <v>0.002</v>
      </c>
      <c r="D7793" s="186" t="n">
        <f aca="false">INSUMOS!C147</f>
        <v>7</v>
      </c>
      <c r="E7793" s="186" t="n">
        <f aca="false">C7793*D7793</f>
        <v>0.014</v>
      </c>
    </row>
    <row r="7794" customFormat="false" ht="11.25" hidden="false" customHeight="false" outlineLevel="0" collapsed="false">
      <c r="A7794" s="216" t="s">
        <v>303</v>
      </c>
      <c r="B7794" s="184" t="s">
        <v>1266</v>
      </c>
      <c r="C7794" s="208" t="n">
        <v>0.257</v>
      </c>
      <c r="D7794" s="186" t="n">
        <f aca="false">INSUMOS!C189</f>
        <v>30.37</v>
      </c>
      <c r="E7794" s="186" t="n">
        <f aca="false">C7794*D7794</f>
        <v>7.80509</v>
      </c>
    </row>
    <row r="7795" customFormat="false" ht="11.25" hidden="false" customHeight="false" outlineLevel="0" collapsed="false">
      <c r="A7795" s="216" t="s">
        <v>1350</v>
      </c>
      <c r="B7795" s="184" t="s">
        <v>1659</v>
      </c>
      <c r="C7795" s="208" t="n">
        <v>0.45</v>
      </c>
      <c r="D7795" s="186" t="n">
        <f aca="false">INSUMOS!C213</f>
        <v>1.89</v>
      </c>
      <c r="E7795" s="186" t="n">
        <f aca="false">C7795*D7795</f>
        <v>0.8505</v>
      </c>
    </row>
    <row r="7796" customFormat="false" ht="11.25" hidden="false" customHeight="false" outlineLevel="0" collapsed="false">
      <c r="A7796" s="216" t="s">
        <v>1081</v>
      </c>
      <c r="B7796" s="184" t="s">
        <v>789</v>
      </c>
      <c r="C7796" s="208" t="n">
        <v>0.126</v>
      </c>
      <c r="D7796" s="186" t="n">
        <f aca="false">INSUMOS!C9</f>
        <v>3.09090909090909</v>
      </c>
      <c r="E7796" s="186" t="n">
        <f aca="false">C7796*D7796</f>
        <v>0.389454545454545</v>
      </c>
    </row>
    <row r="7797" customFormat="false" ht="11.25" hidden="false" customHeight="false" outlineLevel="0" collapsed="false">
      <c r="A7797" s="216" t="s">
        <v>1044</v>
      </c>
      <c r="B7797" s="184" t="s">
        <v>789</v>
      </c>
      <c r="C7797" s="208" t="n">
        <v>0.126</v>
      </c>
      <c r="D7797" s="186" t="n">
        <f aca="false">INSUMOS!C8</f>
        <v>2.43181818181818</v>
      </c>
      <c r="E7797" s="186" t="n">
        <f aca="false">C7797*D7797</f>
        <v>0.306409090909091</v>
      </c>
    </row>
    <row r="7798" customFormat="false" ht="11.25" hidden="false" customHeight="false" outlineLevel="0" collapsed="false">
      <c r="A7798" s="192"/>
      <c r="B7798" s="146" t="s">
        <v>1047</v>
      </c>
      <c r="C7798" s="139"/>
      <c r="E7798" s="142" t="n">
        <f aca="false">SUM(E7792:E7795)</f>
        <v>12.14584</v>
      </c>
    </row>
    <row r="7799" customFormat="false" ht="11.25" hidden="false" customHeight="false" outlineLevel="0" collapsed="false">
      <c r="A7799" s="192"/>
      <c r="B7799" s="146" t="s">
        <v>1045</v>
      </c>
      <c r="C7799" s="139"/>
      <c r="D7799" s="189"/>
      <c r="E7799" s="142" t="n">
        <f aca="false">SUM(E7796:E7797)</f>
        <v>0.695863636363636</v>
      </c>
      <c r="F7799" s="193" t="s">
        <v>1050</v>
      </c>
    </row>
    <row r="7800" customFormat="false" ht="11.25" hidden="false" customHeight="false" outlineLevel="0" collapsed="false">
      <c r="A7800" s="192"/>
      <c r="B7800" s="188" t="s">
        <v>1046</v>
      </c>
      <c r="C7800" s="139"/>
      <c r="D7800" s="189" t="n">
        <f aca="false">INSUMOS!$C$10</f>
        <v>1.261</v>
      </c>
      <c r="E7800" s="142" t="n">
        <f aca="false">D7800*E7799</f>
        <v>0.877484045454546</v>
      </c>
    </row>
    <row r="7801" customFormat="false" ht="11.25" hidden="false" customHeight="false" outlineLevel="0" collapsed="false">
      <c r="A7801" s="192"/>
      <c r="B7801" s="190" t="s">
        <v>1052</v>
      </c>
      <c r="C7801" s="177"/>
      <c r="D7801" s="191"/>
      <c r="E7801" s="191" t="n">
        <f aca="false">SUM(E7798:E7800)</f>
        <v>13.7191876818182</v>
      </c>
      <c r="F7801" s="202" t="s">
        <v>1135</v>
      </c>
    </row>
    <row r="7802" customFormat="false" ht="11.25" hidden="false" customHeight="false" outlineLevel="0" collapsed="false">
      <c r="A7802" s="192"/>
      <c r="B7802" s="146" t="s">
        <v>82</v>
      </c>
      <c r="C7802" s="139"/>
      <c r="D7802" s="189" t="n">
        <f aca="false">INSUMOS!$C$11</f>
        <v>0.2334</v>
      </c>
      <c r="E7802" s="142" t="n">
        <f aca="false">D7802*E7801</f>
        <v>3.20205840493636</v>
      </c>
    </row>
    <row r="7803" customFormat="false" ht="11.25" hidden="false" customHeight="false" outlineLevel="0" collapsed="false">
      <c r="A7803" s="192"/>
      <c r="B7803" s="192" t="s">
        <v>1053</v>
      </c>
      <c r="C7803" s="177"/>
      <c r="D7803" s="191"/>
      <c r="E7803" s="191" t="n">
        <f aca="false">ROUND(SUM(E7801:E7802),2)</f>
        <v>16.92</v>
      </c>
    </row>
    <row r="7804" customFormat="false" ht="11.25" hidden="false" customHeight="false" outlineLevel="0" collapsed="false">
      <c r="A7804" s="195"/>
      <c r="B7804" s="195"/>
      <c r="C7804" s="196"/>
      <c r="D7804" s="197"/>
      <c r="E7804" s="197"/>
    </row>
    <row r="7805" customFormat="false" ht="11.25" hidden="false" customHeight="true" outlineLevel="0" collapsed="false">
      <c r="A7805" s="214" t="s">
        <v>2140</v>
      </c>
      <c r="B7805" s="214"/>
      <c r="C7805" s="214"/>
      <c r="D7805" s="214"/>
      <c r="E7805" s="201" t="s">
        <v>1042</v>
      </c>
    </row>
    <row r="7806" customFormat="false" ht="11.25" hidden="false" customHeight="false" outlineLevel="0" collapsed="false">
      <c r="A7806" s="216" t="s">
        <v>189</v>
      </c>
      <c r="B7806" s="184" t="s">
        <v>134</v>
      </c>
      <c r="C7806" s="208" t="n">
        <v>0.335</v>
      </c>
      <c r="D7806" s="186" t="n">
        <f aca="false">INSUMOS!C99</f>
        <v>5.15</v>
      </c>
      <c r="E7806" s="186" t="n">
        <f aca="false">C7806*D7806</f>
        <v>1.72525</v>
      </c>
    </row>
    <row r="7807" customFormat="false" ht="11.25" hidden="false" customHeight="false" outlineLevel="0" collapsed="false">
      <c r="A7807" s="216" t="s">
        <v>1090</v>
      </c>
      <c r="B7807" s="184" t="s">
        <v>90</v>
      </c>
      <c r="C7807" s="208" t="n">
        <v>0.002</v>
      </c>
      <c r="D7807" s="186" t="n">
        <f aca="false">INSUMOS!C147</f>
        <v>7</v>
      </c>
      <c r="E7807" s="186" t="n">
        <f aca="false">C7807*D7807</f>
        <v>0.014</v>
      </c>
    </row>
    <row r="7808" customFormat="false" ht="11.25" hidden="false" customHeight="false" outlineLevel="0" collapsed="false">
      <c r="A7808" s="216" t="s">
        <v>303</v>
      </c>
      <c r="B7808" s="184" t="s">
        <v>1266</v>
      </c>
      <c r="C7808" s="208" t="n">
        <v>0.115</v>
      </c>
      <c r="D7808" s="186" t="n">
        <f aca="false">INSUMOS!C189</f>
        <v>30.37</v>
      </c>
      <c r="E7808" s="186" t="n">
        <f aca="false">C7808*D7808</f>
        <v>3.49255</v>
      </c>
    </row>
    <row r="7809" customFormat="false" ht="11.25" hidden="false" customHeight="false" outlineLevel="0" collapsed="false">
      <c r="A7809" s="216" t="s">
        <v>1350</v>
      </c>
      <c r="B7809" s="184" t="s">
        <v>1659</v>
      </c>
      <c r="C7809" s="208" t="n">
        <f aca="false">0.45*4</f>
        <v>1.8</v>
      </c>
      <c r="D7809" s="186" t="n">
        <f aca="false">INSUMOS!C213</f>
        <v>1.89</v>
      </c>
      <c r="E7809" s="186" t="n">
        <f aca="false">C7809*D7809</f>
        <v>3.402</v>
      </c>
    </row>
    <row r="7810" customFormat="false" ht="11.25" hidden="false" customHeight="false" outlineLevel="0" collapsed="false">
      <c r="A7810" s="216" t="s">
        <v>1081</v>
      </c>
      <c r="B7810" s="184" t="s">
        <v>789</v>
      </c>
      <c r="C7810" s="208" t="n">
        <f aca="false">0.126*2</f>
        <v>0.252</v>
      </c>
      <c r="D7810" s="186" t="n">
        <f aca="false">INSUMOS!C9</f>
        <v>3.09090909090909</v>
      </c>
      <c r="E7810" s="186" t="n">
        <f aca="false">C7810*D7810</f>
        <v>0.778909090909091</v>
      </c>
    </row>
    <row r="7811" customFormat="false" ht="11.25" hidden="false" customHeight="false" outlineLevel="0" collapsed="false">
      <c r="A7811" s="216" t="s">
        <v>1044</v>
      </c>
      <c r="B7811" s="184" t="s">
        <v>789</v>
      </c>
      <c r="C7811" s="208" t="n">
        <f aca="false">2*0.126</f>
        <v>0.252</v>
      </c>
      <c r="D7811" s="186" t="n">
        <f aca="false">INSUMOS!C8</f>
        <v>2.43181818181818</v>
      </c>
      <c r="E7811" s="186" t="n">
        <f aca="false">C7811*D7811</f>
        <v>0.612818181818182</v>
      </c>
    </row>
    <row r="7812" customFormat="false" ht="11.25" hidden="false" customHeight="false" outlineLevel="0" collapsed="false">
      <c r="A7812" s="192"/>
      <c r="B7812" s="146" t="s">
        <v>1047</v>
      </c>
      <c r="C7812" s="139"/>
      <c r="E7812" s="142" t="n">
        <f aca="false">SUM(E7806:E7809)</f>
        <v>8.6338</v>
      </c>
      <c r="F7812" s="193" t="s">
        <v>1050</v>
      </c>
    </row>
    <row r="7813" customFormat="false" ht="11.25" hidden="false" customHeight="false" outlineLevel="0" collapsed="false">
      <c r="A7813" s="192"/>
      <c r="B7813" s="146" t="s">
        <v>1045</v>
      </c>
      <c r="C7813" s="139"/>
      <c r="D7813" s="189"/>
      <c r="E7813" s="142" t="n">
        <f aca="false">SUM(E7810:E7811)</f>
        <v>1.39172727272727</v>
      </c>
      <c r="F7813" s="194"/>
    </row>
    <row r="7814" customFormat="false" ht="11.25" hidden="false" customHeight="false" outlineLevel="0" collapsed="false">
      <c r="A7814" s="192"/>
      <c r="B7814" s="188" t="s">
        <v>1046</v>
      </c>
      <c r="C7814" s="139"/>
      <c r="D7814" s="189" t="n">
        <f aca="false">INSUMOS!$C$10</f>
        <v>1.261</v>
      </c>
      <c r="E7814" s="142" t="n">
        <f aca="false">D7814*E7813</f>
        <v>1.75496809090909</v>
      </c>
    </row>
    <row r="7815" customFormat="false" ht="11.25" hidden="false" customHeight="false" outlineLevel="0" collapsed="false">
      <c r="A7815" s="192"/>
      <c r="B7815" s="190" t="s">
        <v>1052</v>
      </c>
      <c r="C7815" s="177"/>
      <c r="D7815" s="191"/>
      <c r="E7815" s="191" t="n">
        <f aca="false">SUM(E7812:E7814)</f>
        <v>11.7804953636364</v>
      </c>
    </row>
    <row r="7816" customFormat="false" ht="11.25" hidden="false" customHeight="false" outlineLevel="0" collapsed="false">
      <c r="A7816" s="192"/>
      <c r="B7816" s="146" t="s">
        <v>82</v>
      </c>
      <c r="C7816" s="139"/>
      <c r="D7816" s="189" t="n">
        <f aca="false">INSUMOS!$C$11</f>
        <v>0.2334</v>
      </c>
      <c r="E7816" s="142" t="n">
        <f aca="false">D7816*E7815</f>
        <v>2.74956761787273</v>
      </c>
    </row>
    <row r="7817" customFormat="false" ht="11.25" hidden="false" customHeight="false" outlineLevel="0" collapsed="false">
      <c r="A7817" s="192"/>
      <c r="B7817" s="192" t="s">
        <v>1053</v>
      </c>
      <c r="C7817" s="177"/>
      <c r="D7817" s="191"/>
      <c r="E7817" s="191" t="n">
        <f aca="false">ROUND(SUM(E7815:E7816),2)</f>
        <v>14.53</v>
      </c>
    </row>
    <row r="7818" customFormat="false" ht="11.25" hidden="false" customHeight="false" outlineLevel="0" collapsed="false">
      <c r="A7818" s="195"/>
      <c r="B7818" s="195"/>
      <c r="C7818" s="196"/>
      <c r="D7818" s="197"/>
      <c r="E7818" s="197"/>
    </row>
    <row r="7819" customFormat="false" ht="11.25" hidden="false" customHeight="true" outlineLevel="0" collapsed="false">
      <c r="A7819" s="214" t="s">
        <v>2141</v>
      </c>
      <c r="B7819" s="214"/>
      <c r="C7819" s="214"/>
      <c r="D7819" s="214"/>
      <c r="E7819" s="201" t="s">
        <v>1151</v>
      </c>
      <c r="F7819" s="193" t="s">
        <v>1050</v>
      </c>
    </row>
    <row r="7820" customFormat="false" ht="11.25" hidden="false" customHeight="false" outlineLevel="0" collapsed="false">
      <c r="A7820" s="216" t="s">
        <v>1081</v>
      </c>
      <c r="B7820" s="184" t="s">
        <v>789</v>
      </c>
      <c r="C7820" s="208" t="n">
        <v>0.5</v>
      </c>
      <c r="D7820" s="186" t="n">
        <f aca="false">INSUMOS!C9</f>
        <v>3.09090909090909</v>
      </c>
      <c r="E7820" s="186" t="n">
        <f aca="false">ROUND((C7820*D7820),2)</f>
        <v>1.55</v>
      </c>
    </row>
    <row r="7821" customFormat="false" ht="11.25" hidden="false" customHeight="false" outlineLevel="0" collapsed="false">
      <c r="A7821" s="216" t="s">
        <v>1044</v>
      </c>
      <c r="B7821" s="184" t="s">
        <v>789</v>
      </c>
      <c r="C7821" s="208" t="n">
        <v>1</v>
      </c>
      <c r="D7821" s="186" t="n">
        <f aca="false">INSUMOS!C8</f>
        <v>2.43181818181818</v>
      </c>
      <c r="E7821" s="186" t="n">
        <f aca="false">ROUND((C7821*D7821),2)</f>
        <v>2.43</v>
      </c>
    </row>
    <row r="7822" customFormat="false" ht="11.25" hidden="false" customHeight="false" outlineLevel="0" collapsed="false">
      <c r="A7822" s="192"/>
      <c r="B7822" s="146" t="s">
        <v>1045</v>
      </c>
      <c r="C7822" s="139"/>
      <c r="D7822" s="189"/>
      <c r="E7822" s="142" t="n">
        <f aca="false">SUM(E7820:E7821)</f>
        <v>3.98</v>
      </c>
    </row>
    <row r="7823" customFormat="false" ht="11.25" hidden="false" customHeight="false" outlineLevel="0" collapsed="false">
      <c r="A7823" s="192"/>
      <c r="B7823" s="188" t="s">
        <v>1046</v>
      </c>
      <c r="C7823" s="139"/>
      <c r="D7823" s="189" t="n">
        <f aca="false">INSUMOS!C10</f>
        <v>1.261</v>
      </c>
      <c r="E7823" s="142" t="n">
        <f aca="false">D7823*E7822</f>
        <v>5.01878</v>
      </c>
    </row>
    <row r="7824" customFormat="false" ht="11.25" hidden="false" customHeight="false" outlineLevel="0" collapsed="false">
      <c r="A7824" s="192"/>
      <c r="B7824" s="190" t="s">
        <v>1052</v>
      </c>
      <c r="C7824" s="177"/>
      <c r="D7824" s="191"/>
      <c r="E7824" s="191" t="n">
        <f aca="false">SUM(E7822:E7823)</f>
        <v>8.99878</v>
      </c>
    </row>
    <row r="7825" customFormat="false" ht="11.25" hidden="false" customHeight="false" outlineLevel="0" collapsed="false">
      <c r="A7825" s="192"/>
      <c r="B7825" s="146" t="s">
        <v>82</v>
      </c>
      <c r="C7825" s="139"/>
      <c r="D7825" s="189" t="n">
        <f aca="false">INSUMOS!C11</f>
        <v>0.2334</v>
      </c>
      <c r="E7825" s="142" t="n">
        <f aca="false">D7825*E7824</f>
        <v>2.100315252</v>
      </c>
    </row>
    <row r="7826" customFormat="false" ht="11.25" hidden="false" customHeight="false" outlineLevel="0" collapsed="false">
      <c r="A7826" s="192"/>
      <c r="B7826" s="192" t="s">
        <v>1053</v>
      </c>
      <c r="C7826" s="177"/>
      <c r="D7826" s="191"/>
      <c r="E7826" s="191" t="n">
        <f aca="false">ROUND(SUM(E7824:E7825),2)</f>
        <v>11.1</v>
      </c>
      <c r="F7826" s="193" t="s">
        <v>1050</v>
      </c>
    </row>
    <row r="7827" customFormat="false" ht="11.25" hidden="false" customHeight="false" outlineLevel="0" collapsed="false">
      <c r="A7827" s="192"/>
      <c r="B7827" s="192"/>
      <c r="C7827" s="177"/>
      <c r="D7827" s="191"/>
      <c r="E7827" s="191"/>
      <c r="F7827" s="194"/>
    </row>
    <row r="7828" customFormat="false" ht="11.25" hidden="false" customHeight="true" outlineLevel="0" collapsed="false">
      <c r="A7828" s="214" t="s">
        <v>2142</v>
      </c>
      <c r="B7828" s="214"/>
      <c r="C7828" s="214"/>
      <c r="D7828" s="214"/>
      <c r="E7828" s="201" t="s">
        <v>1111</v>
      </c>
    </row>
    <row r="7829" customFormat="false" ht="11.25" hidden="false" customHeight="false" outlineLevel="0" collapsed="false">
      <c r="A7829" s="216" t="s">
        <v>1211</v>
      </c>
      <c r="B7829" s="184" t="s">
        <v>789</v>
      </c>
      <c r="C7829" s="208" t="n">
        <v>0.0051</v>
      </c>
      <c r="D7829" s="186" t="n">
        <f aca="false">INSUMOS!C612</f>
        <v>2.1</v>
      </c>
      <c r="E7829" s="186" t="n">
        <f aca="false">C7829*D7829</f>
        <v>0.01071</v>
      </c>
    </row>
    <row r="7830" customFormat="false" ht="11.25" hidden="false" customHeight="false" outlineLevel="0" collapsed="false">
      <c r="A7830" s="216" t="s">
        <v>89</v>
      </c>
      <c r="B7830" s="184" t="s">
        <v>90</v>
      </c>
      <c r="C7830" s="208" t="n">
        <v>2.3616</v>
      </c>
      <c r="D7830" s="186" t="n">
        <f aca="false">INSUMOS!C16</f>
        <v>0.4</v>
      </c>
      <c r="E7830" s="186" t="n">
        <f aca="false">C7830*D7830</f>
        <v>0.94464</v>
      </c>
    </row>
    <row r="7831" customFormat="false" ht="11.25" hidden="false" customHeight="false" outlineLevel="0" collapsed="false">
      <c r="A7831" s="216" t="s">
        <v>117</v>
      </c>
      <c r="B7831" s="184" t="s">
        <v>115</v>
      </c>
      <c r="C7831" s="208" t="n">
        <v>0.0039</v>
      </c>
      <c r="D7831" s="186" t="n">
        <f aca="false">INSUMOS!C34</f>
        <v>70</v>
      </c>
      <c r="E7831" s="186" t="n">
        <f aca="false">C7831*D7831</f>
        <v>0.273</v>
      </c>
    </row>
    <row r="7832" customFormat="false" ht="11.25" hidden="false" customHeight="false" outlineLevel="0" collapsed="false">
      <c r="A7832" s="216" t="s">
        <v>116</v>
      </c>
      <c r="B7832" s="184" t="s">
        <v>115</v>
      </c>
      <c r="C7832" s="208" t="n">
        <v>0.0019</v>
      </c>
      <c r="D7832" s="186" t="n">
        <f aca="false">INSUMOS!C33</f>
        <v>72.48</v>
      </c>
      <c r="E7832" s="186" t="n">
        <f aca="false">C7832*D7832</f>
        <v>0.137712</v>
      </c>
    </row>
    <row r="7833" customFormat="false" ht="11.25" hidden="false" customHeight="false" outlineLevel="0" collapsed="false">
      <c r="A7833" s="216" t="s">
        <v>126</v>
      </c>
      <c r="B7833" s="184" t="s">
        <v>115</v>
      </c>
      <c r="C7833" s="208" t="n">
        <v>0.0042</v>
      </c>
      <c r="D7833" s="186" t="n">
        <f aca="false">INSUMOS!C42</f>
        <v>37.5</v>
      </c>
      <c r="E7833" s="186" t="n">
        <f aca="false">C7833*D7833</f>
        <v>0.1575</v>
      </c>
      <c r="F7833" s="193" t="s">
        <v>1050</v>
      </c>
    </row>
    <row r="7834" customFormat="false" ht="11.25" hidden="false" customHeight="false" outlineLevel="0" collapsed="false">
      <c r="A7834" s="216" t="s">
        <v>2143</v>
      </c>
      <c r="B7834" s="184" t="s">
        <v>134</v>
      </c>
      <c r="C7834" s="208" t="n">
        <v>0.25</v>
      </c>
      <c r="D7834" s="186" t="n">
        <f aca="false">INSUMOS!C67</f>
        <v>9.11111111111111</v>
      </c>
      <c r="E7834" s="186" t="n">
        <f aca="false">C7834*D7834</f>
        <v>2.27777777777778</v>
      </c>
    </row>
    <row r="7835" customFormat="false" ht="11.25" hidden="false" customHeight="false" outlineLevel="0" collapsed="false">
      <c r="A7835" s="216" t="s">
        <v>226</v>
      </c>
      <c r="B7835" s="184" t="s">
        <v>134</v>
      </c>
      <c r="C7835" s="208" t="n">
        <v>6</v>
      </c>
      <c r="D7835" s="186" t="n">
        <f aca="false">INSUMOS!C131</f>
        <v>0.47987</v>
      </c>
      <c r="E7835" s="186" t="n">
        <f aca="false">C7835*D7835</f>
        <v>2.87922</v>
      </c>
    </row>
    <row r="7836" customFormat="false" ht="11.25" hidden="false" customHeight="false" outlineLevel="0" collapsed="false">
      <c r="A7836" s="216" t="s">
        <v>1217</v>
      </c>
      <c r="B7836" s="184" t="s">
        <v>789</v>
      </c>
      <c r="C7836" s="208" t="n">
        <v>0.0013</v>
      </c>
      <c r="D7836" s="186" t="n">
        <f aca="false">INSUMOS!C9</f>
        <v>3.09090909090909</v>
      </c>
      <c r="E7836" s="186" t="n">
        <f aca="false">C7836*D7836</f>
        <v>0.00401818181818182</v>
      </c>
    </row>
    <row r="7837" customFormat="false" ht="11.25" hidden="false" customHeight="false" outlineLevel="0" collapsed="false">
      <c r="A7837" s="216" t="s">
        <v>1081</v>
      </c>
      <c r="B7837" s="184" t="s">
        <v>789</v>
      </c>
      <c r="C7837" s="208" t="n">
        <v>0.0026</v>
      </c>
      <c r="D7837" s="186" t="n">
        <f aca="false">INSUMOS!C9</f>
        <v>3.09090909090909</v>
      </c>
      <c r="E7837" s="186" t="n">
        <f aca="false">C7837*D7837</f>
        <v>0.00803636363636364</v>
      </c>
    </row>
    <row r="7838" customFormat="false" ht="11.25" hidden="false" customHeight="false" outlineLevel="0" collapsed="false">
      <c r="A7838" s="216" t="s">
        <v>1043</v>
      </c>
      <c r="B7838" s="184" t="s">
        <v>789</v>
      </c>
      <c r="C7838" s="208" t="n">
        <v>0.6026</v>
      </c>
      <c r="D7838" s="186" t="n">
        <f aca="false">INSUMOS!C9</f>
        <v>3.09090909090909</v>
      </c>
      <c r="E7838" s="186" t="n">
        <f aca="false">C7838*D7838</f>
        <v>1.86258181818182</v>
      </c>
    </row>
    <row r="7839" customFormat="false" ht="11.25" hidden="false" customHeight="false" outlineLevel="0" collapsed="false">
      <c r="A7839" s="216" t="s">
        <v>1044</v>
      </c>
      <c r="B7839" s="184" t="s">
        <v>789</v>
      </c>
      <c r="C7839" s="208" t="n">
        <v>0.6549</v>
      </c>
      <c r="D7839" s="186" t="n">
        <f aca="false">INSUMOS!C8</f>
        <v>2.43181818181818</v>
      </c>
      <c r="E7839" s="186" t="n">
        <f aca="false">C7839*D7839</f>
        <v>1.59259772727273</v>
      </c>
    </row>
    <row r="7840" customFormat="false" ht="11.25" hidden="false" customHeight="false" outlineLevel="0" collapsed="false">
      <c r="A7840" s="192"/>
      <c r="B7840" s="146" t="s">
        <v>1047</v>
      </c>
      <c r="C7840" s="139"/>
      <c r="E7840" s="142" t="n">
        <f aca="false">SUM(E7829:E7835)</f>
        <v>6.68055977777778</v>
      </c>
      <c r="F7840" s="193" t="s">
        <v>1050</v>
      </c>
    </row>
    <row r="7841" customFormat="false" ht="11.25" hidden="false" customHeight="false" outlineLevel="0" collapsed="false">
      <c r="A7841" s="192"/>
      <c r="B7841" s="146" t="s">
        <v>1045</v>
      </c>
      <c r="C7841" s="139"/>
      <c r="D7841" s="189"/>
      <c r="E7841" s="142" t="n">
        <f aca="false">SUM(E7836:E7839)</f>
        <v>3.46723409090909</v>
      </c>
    </row>
    <row r="7842" customFormat="false" ht="11.25" hidden="false" customHeight="false" outlineLevel="0" collapsed="false">
      <c r="A7842" s="192"/>
      <c r="B7842" s="188" t="s">
        <v>1046</v>
      </c>
      <c r="C7842" s="139"/>
      <c r="D7842" s="189" t="n">
        <f aca="false">INSUMOS!$C$10</f>
        <v>1.261</v>
      </c>
      <c r="E7842" s="142" t="n">
        <f aca="false">D7842*E7841</f>
        <v>4.37218218863636</v>
      </c>
    </row>
    <row r="7843" customFormat="false" ht="11.25" hidden="false" customHeight="false" outlineLevel="0" collapsed="false">
      <c r="A7843" s="192"/>
      <c r="B7843" s="190" t="s">
        <v>1052</v>
      </c>
      <c r="C7843" s="177"/>
      <c r="D7843" s="191"/>
      <c r="E7843" s="191" t="n">
        <f aca="false">SUM(E7840:E7842)</f>
        <v>14.5199760573232</v>
      </c>
    </row>
    <row r="7844" customFormat="false" ht="11.25" hidden="false" customHeight="false" outlineLevel="0" collapsed="false">
      <c r="A7844" s="192"/>
      <c r="B7844" s="146" t="s">
        <v>82</v>
      </c>
      <c r="C7844" s="139"/>
      <c r="D7844" s="189" t="n">
        <f aca="false">INSUMOS!$C$11</f>
        <v>0.2334</v>
      </c>
      <c r="E7844" s="142" t="n">
        <f aca="false">D7844*E7843</f>
        <v>3.38896241177924</v>
      </c>
    </row>
    <row r="7845" customFormat="false" ht="11.25" hidden="false" customHeight="false" outlineLevel="0" collapsed="false">
      <c r="A7845" s="192"/>
      <c r="B7845" s="192" t="s">
        <v>1053</v>
      </c>
      <c r="C7845" s="177"/>
      <c r="D7845" s="191"/>
      <c r="E7845" s="191" t="n">
        <f aca="false">ROUND(SUM(E7843:E7844),2)</f>
        <v>17.91</v>
      </c>
    </row>
    <row r="7846" customFormat="false" ht="11.25" hidden="false" customHeight="false" outlineLevel="0" collapsed="false">
      <c r="A7846" s="195"/>
      <c r="B7846" s="195"/>
      <c r="C7846" s="196"/>
      <c r="D7846" s="197"/>
      <c r="E7846" s="197"/>
    </row>
    <row r="7847" customFormat="false" ht="11.25" hidden="false" customHeight="true" outlineLevel="0" collapsed="false">
      <c r="A7847" s="214" t="s">
        <v>2144</v>
      </c>
      <c r="B7847" s="214"/>
      <c r="C7847" s="214"/>
      <c r="D7847" s="214"/>
      <c r="E7847" s="201" t="s">
        <v>1151</v>
      </c>
      <c r="F7847" s="193" t="s">
        <v>1050</v>
      </c>
    </row>
    <row r="7848" customFormat="false" ht="11.25" hidden="false" customHeight="false" outlineLevel="0" collapsed="false">
      <c r="A7848" s="216" t="s">
        <v>287</v>
      </c>
      <c r="B7848" s="184" t="s">
        <v>134</v>
      </c>
      <c r="C7848" s="208" t="n">
        <v>0.5</v>
      </c>
      <c r="D7848" s="186" t="n">
        <f aca="false">INSUMOS!C178</f>
        <v>16.52</v>
      </c>
      <c r="E7848" s="186" t="n">
        <f aca="false">ROUND((C7848*D7848),2)</f>
        <v>8.26</v>
      </c>
    </row>
    <row r="7849" customFormat="false" ht="11.25" hidden="false" customHeight="false" outlineLevel="0" collapsed="false">
      <c r="A7849" s="216" t="s">
        <v>1043</v>
      </c>
      <c r="B7849" s="184" t="s">
        <v>789</v>
      </c>
      <c r="C7849" s="208" t="n">
        <v>2</v>
      </c>
      <c r="D7849" s="186" t="n">
        <f aca="false">INSUMOS!C9</f>
        <v>3.09090909090909</v>
      </c>
      <c r="E7849" s="186" t="n">
        <f aca="false">ROUND((C7849*D7849),2)</f>
        <v>6.18</v>
      </c>
    </row>
    <row r="7850" customFormat="false" ht="11.25" hidden="false" customHeight="false" outlineLevel="0" collapsed="false">
      <c r="A7850" s="216" t="s">
        <v>1044</v>
      </c>
      <c r="B7850" s="184" t="s">
        <v>789</v>
      </c>
      <c r="C7850" s="208" t="n">
        <v>3</v>
      </c>
      <c r="D7850" s="186" t="n">
        <f aca="false">INSUMOS!C8</f>
        <v>2.43181818181818</v>
      </c>
      <c r="E7850" s="186" t="n">
        <f aca="false">ROUND((C7850*D7850),2)</f>
        <v>7.3</v>
      </c>
    </row>
    <row r="7851" customFormat="false" ht="11.25" hidden="false" customHeight="false" outlineLevel="0" collapsed="false">
      <c r="A7851" s="192"/>
      <c r="B7851" s="146" t="s">
        <v>1047</v>
      </c>
      <c r="C7851" s="139"/>
      <c r="E7851" s="142" t="n">
        <f aca="false">SUM(E7848:E7848)</f>
        <v>8.26</v>
      </c>
    </row>
    <row r="7852" customFormat="false" ht="11.25" hidden="false" customHeight="false" outlineLevel="0" collapsed="false">
      <c r="A7852" s="192"/>
      <c r="B7852" s="146" t="s">
        <v>1045</v>
      </c>
      <c r="C7852" s="139"/>
      <c r="D7852" s="189"/>
      <c r="E7852" s="142" t="n">
        <f aca="false">SUM(E7849:E7850)</f>
        <v>13.48</v>
      </c>
    </row>
    <row r="7853" customFormat="false" ht="11.25" hidden="false" customHeight="false" outlineLevel="0" collapsed="false">
      <c r="A7853" s="192"/>
      <c r="B7853" s="188" t="s">
        <v>1046</v>
      </c>
      <c r="C7853" s="139"/>
      <c r="D7853" s="189" t="n">
        <f aca="false">INSUMOS!$C$10</f>
        <v>1.261</v>
      </c>
      <c r="E7853" s="142" t="n">
        <f aca="false">D7853*E7852</f>
        <v>16.99828</v>
      </c>
      <c r="F7853" s="193" t="s">
        <v>1050</v>
      </c>
    </row>
    <row r="7854" customFormat="false" ht="11.25" hidden="false" customHeight="false" outlineLevel="0" collapsed="false">
      <c r="A7854" s="192"/>
      <c r="B7854" s="190" t="s">
        <v>1052</v>
      </c>
      <c r="C7854" s="177"/>
      <c r="D7854" s="191"/>
      <c r="E7854" s="191" t="n">
        <f aca="false">SUM(E7851:E7853)</f>
        <v>38.73828</v>
      </c>
    </row>
    <row r="7855" customFormat="false" ht="11.25" hidden="false" customHeight="false" outlineLevel="0" collapsed="false">
      <c r="A7855" s="192"/>
      <c r="B7855" s="146" t="s">
        <v>82</v>
      </c>
      <c r="C7855" s="139"/>
      <c r="D7855" s="189" t="n">
        <f aca="false">INSUMOS!$C$11</f>
        <v>0.2334</v>
      </c>
      <c r="E7855" s="142" t="n">
        <f aca="false">D7855*E7854</f>
        <v>9.041514552</v>
      </c>
    </row>
    <row r="7856" customFormat="false" ht="11.25" hidden="false" customHeight="false" outlineLevel="0" collapsed="false">
      <c r="A7856" s="192"/>
      <c r="B7856" s="192" t="s">
        <v>1053</v>
      </c>
      <c r="C7856" s="177"/>
      <c r="D7856" s="191"/>
      <c r="E7856" s="191" t="n">
        <f aca="false">ROUND(SUM(E7854:E7855),2)</f>
        <v>47.78</v>
      </c>
    </row>
    <row r="7857" customFormat="false" ht="11.25" hidden="false" customHeight="false" outlineLevel="0" collapsed="false">
      <c r="A7857" s="192"/>
      <c r="B7857" s="192"/>
      <c r="C7857" s="177"/>
      <c r="D7857" s="191"/>
      <c r="E7857" s="191"/>
    </row>
    <row r="7858" customFormat="false" ht="11.25" hidden="false" customHeight="true" outlineLevel="0" collapsed="false">
      <c r="A7858" s="214" t="s">
        <v>2145</v>
      </c>
      <c r="B7858" s="214"/>
      <c r="C7858" s="214"/>
      <c r="D7858" s="214"/>
      <c r="E7858" s="201" t="s">
        <v>1111</v>
      </c>
    </row>
    <row r="7859" customFormat="false" ht="11.25" hidden="false" customHeight="false" outlineLevel="0" collapsed="false">
      <c r="A7859" s="216" t="s">
        <v>229</v>
      </c>
      <c r="B7859" s="184" t="s">
        <v>90</v>
      </c>
      <c r="C7859" s="208" t="n">
        <v>0.15</v>
      </c>
      <c r="D7859" s="186" t="n">
        <f aca="false">INSUMOS!C132</f>
        <v>10.85</v>
      </c>
      <c r="E7859" s="186" t="n">
        <f aca="false">C7859*D7859</f>
        <v>1.6275</v>
      </c>
    </row>
    <row r="7860" customFormat="false" ht="11.25" hidden="false" customHeight="false" outlineLevel="0" collapsed="false">
      <c r="A7860" s="216" t="s">
        <v>2143</v>
      </c>
      <c r="B7860" s="184" t="s">
        <v>130</v>
      </c>
      <c r="C7860" s="208" t="n">
        <v>0.25</v>
      </c>
      <c r="D7860" s="186" t="n">
        <f aca="false">INSUMOS!C68</f>
        <v>17.95</v>
      </c>
      <c r="E7860" s="186" t="n">
        <f aca="false">C7860*D7860</f>
        <v>4.4875</v>
      </c>
      <c r="F7860" s="193" t="s">
        <v>1050</v>
      </c>
    </row>
    <row r="7861" customFormat="false" ht="11.25" hidden="false" customHeight="false" outlineLevel="0" collapsed="false">
      <c r="A7861" s="216" t="s">
        <v>2146</v>
      </c>
      <c r="B7861" s="184" t="s">
        <v>122</v>
      </c>
      <c r="C7861" s="208" t="n">
        <v>2.1</v>
      </c>
      <c r="D7861" s="186" t="n">
        <f aca="false">INSUMOS!C143</f>
        <v>10.28</v>
      </c>
      <c r="E7861" s="186" t="n">
        <f aca="false">C7861*D7861</f>
        <v>21.588</v>
      </c>
    </row>
    <row r="7862" customFormat="false" ht="11.25" hidden="false" customHeight="false" outlineLevel="0" collapsed="false">
      <c r="A7862" s="216" t="s">
        <v>126</v>
      </c>
      <c r="B7862" s="184" t="s">
        <v>115</v>
      </c>
      <c r="C7862" s="208" t="n">
        <v>0.0229</v>
      </c>
      <c r="D7862" s="186" t="n">
        <f aca="false">INSUMOS!C42</f>
        <v>37.5</v>
      </c>
      <c r="E7862" s="186" t="n">
        <f aca="false">C7862*D7862</f>
        <v>0.85875</v>
      </c>
    </row>
    <row r="7863" customFormat="false" ht="11.25" hidden="false" customHeight="false" outlineLevel="0" collapsed="false">
      <c r="A7863" s="216" t="s">
        <v>117</v>
      </c>
      <c r="B7863" s="184" t="s">
        <v>115</v>
      </c>
      <c r="C7863" s="208" t="n">
        <v>0.04575</v>
      </c>
      <c r="D7863" s="186" t="n">
        <f aca="false">INSUMOS!C34</f>
        <v>70</v>
      </c>
      <c r="E7863" s="186" t="n">
        <f aca="false">C7863*D7863</f>
        <v>3.2025</v>
      </c>
    </row>
    <row r="7864" customFormat="false" ht="11.25" hidden="false" customHeight="false" outlineLevel="0" collapsed="false">
      <c r="A7864" s="216" t="s">
        <v>89</v>
      </c>
      <c r="B7864" s="184" t="s">
        <v>90</v>
      </c>
      <c r="C7864" s="208" t="n">
        <v>16.9</v>
      </c>
      <c r="D7864" s="186" t="n">
        <f aca="false">INSUMOS!C16</f>
        <v>0.4</v>
      </c>
      <c r="E7864" s="186" t="n">
        <f aca="false">C7864*D7864</f>
        <v>6.76</v>
      </c>
    </row>
    <row r="7865" customFormat="false" ht="11.25" hidden="false" customHeight="false" outlineLevel="0" collapsed="false">
      <c r="A7865" s="216" t="s">
        <v>1043</v>
      </c>
      <c r="B7865" s="184" t="s">
        <v>789</v>
      </c>
      <c r="C7865" s="208" t="n">
        <v>0.5</v>
      </c>
      <c r="D7865" s="186" t="n">
        <f aca="false">INSUMOS!C9</f>
        <v>3.09090909090909</v>
      </c>
      <c r="E7865" s="186" t="n">
        <f aca="false">C7865*D7865</f>
        <v>1.54545454545455</v>
      </c>
    </row>
    <row r="7866" customFormat="false" ht="11.25" hidden="false" customHeight="false" outlineLevel="0" collapsed="false">
      <c r="A7866" s="216" t="s">
        <v>1044</v>
      </c>
      <c r="B7866" s="184" t="s">
        <v>789</v>
      </c>
      <c r="C7866" s="208" t="n">
        <v>1.5</v>
      </c>
      <c r="D7866" s="186" t="n">
        <f aca="false">INSUMOS!C8</f>
        <v>2.43181818181818</v>
      </c>
      <c r="E7866" s="186" t="n">
        <f aca="false">C7866*D7866</f>
        <v>3.64772727272727</v>
      </c>
    </row>
    <row r="7867" customFormat="false" ht="11.25" hidden="false" customHeight="false" outlineLevel="0" collapsed="false">
      <c r="A7867" s="192"/>
      <c r="B7867" s="146" t="s">
        <v>1047</v>
      </c>
      <c r="C7867" s="139"/>
      <c r="E7867" s="142" t="n">
        <f aca="false">SUM(E7859:E7864)</f>
        <v>38.52425</v>
      </c>
      <c r="F7867" s="193" t="s">
        <v>1050</v>
      </c>
    </row>
    <row r="7868" customFormat="false" ht="11.25" hidden="false" customHeight="false" outlineLevel="0" collapsed="false">
      <c r="A7868" s="192"/>
      <c r="B7868" s="146" t="s">
        <v>1045</v>
      </c>
      <c r="C7868" s="139"/>
      <c r="D7868" s="189"/>
      <c r="E7868" s="142" t="n">
        <f aca="false">SUM(E7865:E7866)</f>
        <v>5.19318181818182</v>
      </c>
    </row>
    <row r="7869" customFormat="false" ht="11.25" hidden="false" customHeight="false" outlineLevel="0" collapsed="false">
      <c r="A7869" s="192"/>
      <c r="B7869" s="188" t="s">
        <v>1046</v>
      </c>
      <c r="C7869" s="139"/>
      <c r="D7869" s="189" t="n">
        <f aca="false">INSUMOS!$C$10</f>
        <v>1.261</v>
      </c>
      <c r="E7869" s="142" t="n">
        <f aca="false">D7869*E7868</f>
        <v>6.54860227272727</v>
      </c>
    </row>
    <row r="7870" customFormat="false" ht="11.25" hidden="false" customHeight="false" outlineLevel="0" collapsed="false">
      <c r="A7870" s="192"/>
      <c r="B7870" s="190" t="s">
        <v>1052</v>
      </c>
      <c r="C7870" s="177"/>
      <c r="D7870" s="191"/>
      <c r="E7870" s="191" t="n">
        <f aca="false">SUM(E7867:E7869)</f>
        <v>50.2660340909091</v>
      </c>
    </row>
    <row r="7871" customFormat="false" ht="11.25" hidden="false" customHeight="false" outlineLevel="0" collapsed="false">
      <c r="A7871" s="192"/>
      <c r="B7871" s="146" t="s">
        <v>82</v>
      </c>
      <c r="C7871" s="139"/>
      <c r="D7871" s="189" t="n">
        <f aca="false">INSUMOS!$C$11</f>
        <v>0.2334</v>
      </c>
      <c r="E7871" s="142" t="n">
        <f aca="false">D7871*E7870</f>
        <v>11.7320923568182</v>
      </c>
    </row>
    <row r="7872" customFormat="false" ht="11.25" hidden="false" customHeight="false" outlineLevel="0" collapsed="false">
      <c r="A7872" s="192"/>
      <c r="B7872" s="192" t="s">
        <v>1053</v>
      </c>
      <c r="C7872" s="177"/>
      <c r="D7872" s="191"/>
      <c r="E7872" s="191" t="n">
        <f aca="false">ROUND(SUM(E7870:E7871),2)</f>
        <v>62</v>
      </c>
    </row>
    <row r="7873" customFormat="false" ht="11.25" hidden="false" customHeight="false" outlineLevel="0" collapsed="false">
      <c r="A7873" s="192"/>
      <c r="B7873" s="192"/>
      <c r="C7873" s="177"/>
      <c r="D7873" s="191"/>
      <c r="E7873" s="191"/>
    </row>
    <row r="7874" customFormat="false" ht="11.25" hidden="false" customHeight="true" outlineLevel="0" collapsed="false">
      <c r="A7874" s="233" t="s">
        <v>2147</v>
      </c>
      <c r="B7874" s="233"/>
      <c r="C7874" s="233"/>
      <c r="D7874" s="233"/>
      <c r="E7874" s="201" t="s">
        <v>1111</v>
      </c>
      <c r="F7874" s="193" t="s">
        <v>1050</v>
      </c>
    </row>
    <row r="7875" customFormat="false" ht="11.25" hidden="false" customHeight="false" outlineLevel="0" collapsed="false">
      <c r="A7875" s="216" t="s">
        <v>2143</v>
      </c>
      <c r="B7875" s="184" t="s">
        <v>130</v>
      </c>
      <c r="C7875" s="208" t="n">
        <v>2.1</v>
      </c>
      <c r="D7875" s="186" t="n">
        <f aca="false">INSUMOS!C67</f>
        <v>9.11111111111111</v>
      </c>
      <c r="E7875" s="186" t="n">
        <f aca="false">C7875*D7875</f>
        <v>19.1333333333333</v>
      </c>
    </row>
    <row r="7876" customFormat="false" ht="11.25" hidden="false" customHeight="false" outlineLevel="0" collapsed="false">
      <c r="A7876" s="216" t="s">
        <v>226</v>
      </c>
      <c r="B7876" s="184" t="s">
        <v>134</v>
      </c>
      <c r="C7876" s="208" t="n">
        <v>12</v>
      </c>
      <c r="D7876" s="186" t="n">
        <f aca="false">INSUMOS!C131</f>
        <v>0.47987</v>
      </c>
      <c r="E7876" s="186" t="n">
        <f aca="false">C7876*D7876</f>
        <v>5.75844</v>
      </c>
    </row>
    <row r="7877" customFormat="false" ht="11.25" hidden="false" customHeight="false" outlineLevel="0" collapsed="false">
      <c r="A7877" s="216" t="s">
        <v>126</v>
      </c>
      <c r="B7877" s="184" t="s">
        <v>115</v>
      </c>
      <c r="C7877" s="208" t="n">
        <v>0.0211</v>
      </c>
      <c r="D7877" s="186" t="n">
        <f aca="false">INSUMOS!C42</f>
        <v>37.5</v>
      </c>
      <c r="E7877" s="186" t="n">
        <f aca="false">C7877*D7877</f>
        <v>0.79125</v>
      </c>
    </row>
    <row r="7878" customFormat="false" ht="11.25" hidden="false" customHeight="false" outlineLevel="0" collapsed="false">
      <c r="A7878" s="216" t="s">
        <v>117</v>
      </c>
      <c r="B7878" s="184" t="s">
        <v>115</v>
      </c>
      <c r="C7878" s="208" t="n">
        <v>0.0093</v>
      </c>
      <c r="D7878" s="186" t="n">
        <f aca="false">INSUMOS!C34</f>
        <v>70</v>
      </c>
      <c r="E7878" s="186" t="n">
        <f aca="false">C7878*D7878</f>
        <v>0.651</v>
      </c>
    </row>
    <row r="7879" customFormat="false" ht="11.25" hidden="false" customHeight="false" outlineLevel="0" collapsed="false">
      <c r="A7879" s="216" t="s">
        <v>118</v>
      </c>
      <c r="B7879" s="184" t="s">
        <v>115</v>
      </c>
      <c r="C7879" s="208" t="n">
        <v>0.0195</v>
      </c>
      <c r="D7879" s="186" t="n">
        <f aca="false">INSUMOS!C35</f>
        <v>63.02</v>
      </c>
      <c r="E7879" s="186" t="n">
        <f aca="false">C7879*D7879</f>
        <v>1.22889</v>
      </c>
    </row>
    <row r="7880" customFormat="false" ht="11.25" hidden="false" customHeight="false" outlineLevel="0" collapsed="false">
      <c r="A7880" s="216" t="s">
        <v>89</v>
      </c>
      <c r="B7880" s="184" t="s">
        <v>90</v>
      </c>
      <c r="C7880" s="208" t="n">
        <v>11.8736</v>
      </c>
      <c r="D7880" s="186" t="n">
        <f aca="false">INSUMOS!C16</f>
        <v>0.4</v>
      </c>
      <c r="E7880" s="186" t="n">
        <f aca="false">C7880*D7880</f>
        <v>4.74944</v>
      </c>
    </row>
    <row r="7881" customFormat="false" ht="11.25" hidden="false" customHeight="false" outlineLevel="0" collapsed="false">
      <c r="A7881" s="216" t="s">
        <v>788</v>
      </c>
      <c r="B7881" s="184" t="s">
        <v>789</v>
      </c>
      <c r="C7881" s="208" t="n">
        <v>0.0258</v>
      </c>
      <c r="D7881" s="186" t="n">
        <f aca="false">INSUMOS!C612</f>
        <v>2.1</v>
      </c>
      <c r="E7881" s="186" t="n">
        <f aca="false">C7881*D7881</f>
        <v>0.05418</v>
      </c>
      <c r="F7881" s="193" t="s">
        <v>1050</v>
      </c>
    </row>
    <row r="7882" customFormat="false" ht="11.25" hidden="false" customHeight="false" outlineLevel="0" collapsed="false">
      <c r="A7882" s="216" t="s">
        <v>1043</v>
      </c>
      <c r="B7882" s="184" t="s">
        <v>789</v>
      </c>
      <c r="C7882" s="208" t="n">
        <v>1.253</v>
      </c>
      <c r="D7882" s="186" t="n">
        <f aca="false">INSUMOS!C9</f>
        <v>3.09090909090909</v>
      </c>
      <c r="E7882" s="186" t="n">
        <f aca="false">C7882*D7882</f>
        <v>3.87290909090909</v>
      </c>
    </row>
    <row r="7883" customFormat="false" ht="11.25" hidden="false" customHeight="false" outlineLevel="0" collapsed="false">
      <c r="A7883" s="216" t="s">
        <v>1217</v>
      </c>
      <c r="B7883" s="184" t="s">
        <v>789</v>
      </c>
      <c r="C7883" s="208" t="n">
        <v>0.0065</v>
      </c>
      <c r="D7883" s="186" t="n">
        <f aca="false">INSUMOS!C9</f>
        <v>3.09090909090909</v>
      </c>
      <c r="E7883" s="186" t="n">
        <f aca="false">C7883*D7883</f>
        <v>0.0200909090909091</v>
      </c>
      <c r="F7883" s="194"/>
    </row>
    <row r="7884" customFormat="false" ht="11.25" hidden="false" customHeight="false" outlineLevel="0" collapsed="false">
      <c r="A7884" s="216" t="s">
        <v>1081</v>
      </c>
      <c r="B7884" s="184" t="s">
        <v>789</v>
      </c>
      <c r="C7884" s="208" t="n">
        <v>0.013</v>
      </c>
      <c r="D7884" s="186" t="n">
        <f aca="false">INSUMOS!C9</f>
        <v>3.09090909090909</v>
      </c>
      <c r="E7884" s="186" t="n">
        <f aca="false">C7884*D7884</f>
        <v>0.0401818181818182</v>
      </c>
    </row>
    <row r="7885" customFormat="false" ht="11.25" hidden="false" customHeight="false" outlineLevel="0" collapsed="false">
      <c r="A7885" s="216" t="s">
        <v>1044</v>
      </c>
      <c r="B7885" s="184" t="s">
        <v>789</v>
      </c>
      <c r="C7885" s="208" t="n">
        <v>1.6388</v>
      </c>
      <c r="D7885" s="186" t="n">
        <f aca="false">INSUMOS!C8</f>
        <v>2.43181818181818</v>
      </c>
      <c r="E7885" s="186" t="n">
        <f aca="false">C7885*D7885</f>
        <v>3.98526363636364</v>
      </c>
    </row>
    <row r="7886" customFormat="false" ht="11.25" hidden="false" customHeight="false" outlineLevel="0" collapsed="false">
      <c r="A7886" s="192"/>
      <c r="B7886" s="146" t="s">
        <v>1047</v>
      </c>
      <c r="C7886" s="139"/>
      <c r="E7886" s="142" t="n">
        <f aca="false">SUM(E7875:E7881)</f>
        <v>32.3665333333333</v>
      </c>
    </row>
    <row r="7887" customFormat="false" ht="11.25" hidden="false" customHeight="false" outlineLevel="0" collapsed="false">
      <c r="A7887" s="192"/>
      <c r="B7887" s="146" t="s">
        <v>1045</v>
      </c>
      <c r="C7887" s="139"/>
      <c r="D7887" s="189"/>
      <c r="E7887" s="142" t="n">
        <f aca="false">SUM(E7882:E7885)</f>
        <v>7.91844545454545</v>
      </c>
    </row>
    <row r="7888" customFormat="false" ht="11.25" hidden="false" customHeight="false" outlineLevel="0" collapsed="false">
      <c r="A7888" s="192"/>
      <c r="B7888" s="188" t="s">
        <v>1046</v>
      </c>
      <c r="C7888" s="139"/>
      <c r="D7888" s="189" t="n">
        <f aca="false">INSUMOS!$C$10</f>
        <v>1.261</v>
      </c>
      <c r="E7888" s="142" t="n">
        <f aca="false">D7888*E7887</f>
        <v>9.98515971818182</v>
      </c>
      <c r="F7888" s="193" t="s">
        <v>1050</v>
      </c>
    </row>
    <row r="7889" customFormat="false" ht="11.25" hidden="false" customHeight="false" outlineLevel="0" collapsed="false">
      <c r="A7889" s="192"/>
      <c r="B7889" s="190" t="s">
        <v>1052</v>
      </c>
      <c r="C7889" s="177"/>
      <c r="D7889" s="191"/>
      <c r="E7889" s="191" t="n">
        <f aca="false">SUM(E7886:E7888)</f>
        <v>50.2701385060606</v>
      </c>
    </row>
    <row r="7890" customFormat="false" ht="11.25" hidden="false" customHeight="false" outlineLevel="0" collapsed="false">
      <c r="A7890" s="192"/>
      <c r="B7890" s="146" t="s">
        <v>82</v>
      </c>
      <c r="C7890" s="139"/>
      <c r="D7890" s="189" t="n">
        <f aca="false">INSUMOS!$C$11</f>
        <v>0.2334</v>
      </c>
      <c r="E7890" s="142" t="n">
        <f aca="false">D7890*E7889</f>
        <v>11.7330503273145</v>
      </c>
      <c r="F7890" s="194"/>
    </row>
    <row r="7891" customFormat="false" ht="11.25" hidden="false" customHeight="false" outlineLevel="0" collapsed="false">
      <c r="A7891" s="192"/>
      <c r="B7891" s="192" t="s">
        <v>1053</v>
      </c>
      <c r="C7891" s="177"/>
      <c r="D7891" s="191"/>
      <c r="E7891" s="191" t="n">
        <f aca="false">ROUND(SUM(E7889:E7890),2)</f>
        <v>62</v>
      </c>
    </row>
    <row r="7892" customFormat="false" ht="12" hidden="false" customHeight="false" outlineLevel="0" collapsed="false">
      <c r="A7892" s="313"/>
      <c r="B7892" s="192"/>
      <c r="C7892" s="177"/>
      <c r="D7892" s="191"/>
      <c r="E7892" s="191"/>
    </row>
    <row r="7893" customFormat="false" ht="11.25" hidden="false" customHeight="true" outlineLevel="0" collapsed="false">
      <c r="A7893" s="214" t="s">
        <v>2148</v>
      </c>
      <c r="B7893" s="214"/>
      <c r="C7893" s="214"/>
      <c r="D7893" s="214"/>
      <c r="E7893" s="201" t="s">
        <v>1111</v>
      </c>
    </row>
    <row r="7894" customFormat="false" ht="11.25" hidden="false" customHeight="false" outlineLevel="0" collapsed="false">
      <c r="A7894" s="216" t="s">
        <v>229</v>
      </c>
      <c r="B7894" s="184" t="s">
        <v>90</v>
      </c>
      <c r="C7894" s="208" t="n">
        <v>0.18</v>
      </c>
      <c r="D7894" s="186" t="n">
        <f aca="false">INSUMOS!C132</f>
        <v>10.85</v>
      </c>
      <c r="E7894" s="186" t="n">
        <f aca="false">C7894*D7894</f>
        <v>1.953</v>
      </c>
    </row>
    <row r="7895" customFormat="false" ht="11.25" hidden="false" customHeight="false" outlineLevel="0" collapsed="false">
      <c r="A7895" s="216" t="s">
        <v>2132</v>
      </c>
      <c r="B7895" s="184" t="s">
        <v>134</v>
      </c>
      <c r="C7895" s="208" t="n">
        <v>2.4</v>
      </c>
      <c r="D7895" s="186" t="n">
        <f aca="false">INSUMOS!C135</f>
        <v>28</v>
      </c>
      <c r="E7895" s="186" t="n">
        <f aca="false">C7895*D7895</f>
        <v>67.2</v>
      </c>
      <c r="F7895" s="193" t="s">
        <v>1050</v>
      </c>
    </row>
    <row r="7896" customFormat="false" ht="11.25" hidden="false" customHeight="false" outlineLevel="0" collapsed="false">
      <c r="A7896" s="216" t="s">
        <v>2149</v>
      </c>
      <c r="B7896" s="184" t="s">
        <v>122</v>
      </c>
      <c r="C7896" s="208" t="n">
        <v>6.6</v>
      </c>
      <c r="D7896" s="186" t="n">
        <f aca="false">INSUMOS!C143</f>
        <v>10.28</v>
      </c>
      <c r="E7896" s="186" t="n">
        <f aca="false">C7896*D7896</f>
        <v>67.848</v>
      </c>
    </row>
    <row r="7897" customFormat="false" ht="11.25" hidden="false" customHeight="false" outlineLevel="0" collapsed="false">
      <c r="A7897" s="216" t="s">
        <v>126</v>
      </c>
      <c r="B7897" s="184" t="s">
        <v>115</v>
      </c>
      <c r="C7897" s="208" t="n">
        <v>0.0458</v>
      </c>
      <c r="D7897" s="186" t="n">
        <f aca="false">INSUMOS!C41</f>
        <v>36.64</v>
      </c>
      <c r="E7897" s="186" t="n">
        <f aca="false">C7897*D7897</f>
        <v>1.678112</v>
      </c>
      <c r="F7897" s="202" t="s">
        <v>1083</v>
      </c>
    </row>
    <row r="7898" customFormat="false" ht="11.25" hidden="false" customHeight="false" outlineLevel="0" collapsed="false">
      <c r="A7898" s="216" t="s">
        <v>117</v>
      </c>
      <c r="B7898" s="184" t="s">
        <v>115</v>
      </c>
      <c r="C7898" s="208" t="n">
        <v>0.0915</v>
      </c>
      <c r="D7898" s="186" t="n">
        <f aca="false">INSUMOS!C34</f>
        <v>70</v>
      </c>
      <c r="E7898" s="186" t="n">
        <f aca="false">C7898*D7898</f>
        <v>6.405</v>
      </c>
    </row>
    <row r="7899" customFormat="false" ht="11.25" hidden="false" customHeight="false" outlineLevel="0" collapsed="false">
      <c r="A7899" s="216" t="s">
        <v>89</v>
      </c>
      <c r="B7899" s="184" t="s">
        <v>90</v>
      </c>
      <c r="C7899" s="208" t="n">
        <v>33.8</v>
      </c>
      <c r="D7899" s="186" t="n">
        <f aca="false">INSUMOS!C16</f>
        <v>0.4</v>
      </c>
      <c r="E7899" s="186" t="n">
        <f aca="false">C7899*D7899</f>
        <v>13.52</v>
      </c>
    </row>
    <row r="7900" customFormat="false" ht="11.25" hidden="false" customHeight="false" outlineLevel="0" collapsed="false">
      <c r="A7900" s="216" t="s">
        <v>1043</v>
      </c>
      <c r="B7900" s="184" t="s">
        <v>789</v>
      </c>
      <c r="C7900" s="208" t="n">
        <v>1.5</v>
      </c>
      <c r="D7900" s="186" t="n">
        <f aca="false">INSUMOS!C9</f>
        <v>3.09090909090909</v>
      </c>
      <c r="E7900" s="186" t="n">
        <f aca="false">C7900*D7900</f>
        <v>4.63636363636364</v>
      </c>
    </row>
    <row r="7901" customFormat="false" ht="11.25" hidden="false" customHeight="false" outlineLevel="0" collapsed="false">
      <c r="A7901" s="216" t="s">
        <v>1044</v>
      </c>
      <c r="B7901" s="184" t="s">
        <v>789</v>
      </c>
      <c r="C7901" s="208" t="n">
        <v>3.6</v>
      </c>
      <c r="D7901" s="186" t="n">
        <f aca="false">INSUMOS!C8</f>
        <v>2.43181818181818</v>
      </c>
      <c r="E7901" s="186" t="n">
        <f aca="false">C7901*D7901</f>
        <v>8.75454545454545</v>
      </c>
    </row>
    <row r="7902" customFormat="false" ht="11.25" hidden="false" customHeight="false" outlineLevel="0" collapsed="false">
      <c r="A7902" s="192"/>
      <c r="B7902" s="146" t="s">
        <v>1047</v>
      </c>
      <c r="C7902" s="139"/>
      <c r="E7902" s="142" t="n">
        <f aca="false">SUM(E7894:E7899)</f>
        <v>158.604112</v>
      </c>
      <c r="F7902" s="193" t="s">
        <v>1050</v>
      </c>
    </row>
    <row r="7903" customFormat="false" ht="11.25" hidden="false" customHeight="false" outlineLevel="0" collapsed="false">
      <c r="A7903" s="192"/>
      <c r="B7903" s="146" t="s">
        <v>1045</v>
      </c>
      <c r="C7903" s="139"/>
      <c r="D7903" s="189"/>
      <c r="E7903" s="142" t="n">
        <f aca="false">SUM(E7900:E7901)</f>
        <v>13.3909090909091</v>
      </c>
    </row>
    <row r="7904" customFormat="false" ht="11.25" hidden="false" customHeight="false" outlineLevel="0" collapsed="false">
      <c r="A7904" s="192"/>
      <c r="B7904" s="188" t="s">
        <v>1046</v>
      </c>
      <c r="C7904" s="139"/>
      <c r="D7904" s="189" t="n">
        <f aca="false">INSUMOS!$C$10</f>
        <v>1.261</v>
      </c>
      <c r="E7904" s="142" t="n">
        <f aca="false">D7904*E7903</f>
        <v>16.8859363636364</v>
      </c>
      <c r="F7904" s="202" t="s">
        <v>1083</v>
      </c>
    </row>
    <row r="7905" customFormat="false" ht="11.25" hidden="false" customHeight="false" outlineLevel="0" collapsed="false">
      <c r="A7905" s="192"/>
      <c r="B7905" s="190" t="s">
        <v>1052</v>
      </c>
      <c r="C7905" s="177"/>
      <c r="D7905" s="191"/>
      <c r="E7905" s="191" t="n">
        <f aca="false">SUM(E7902:E7904)</f>
        <v>188.880957454545</v>
      </c>
    </row>
    <row r="7906" customFormat="false" ht="11.25" hidden="false" customHeight="false" outlineLevel="0" collapsed="false">
      <c r="A7906" s="192"/>
      <c r="B7906" s="146" t="s">
        <v>82</v>
      </c>
      <c r="C7906" s="139"/>
      <c r="D7906" s="189" t="n">
        <f aca="false">INSUMOS!$C$11</f>
        <v>0.2334</v>
      </c>
      <c r="E7906" s="142" t="n">
        <f aca="false">D7906*E7905</f>
        <v>44.0848154698909</v>
      </c>
    </row>
    <row r="7907" customFormat="false" ht="11.25" hidden="false" customHeight="false" outlineLevel="0" collapsed="false">
      <c r="A7907" s="192"/>
      <c r="B7907" s="192" t="s">
        <v>1053</v>
      </c>
      <c r="C7907" s="177"/>
      <c r="D7907" s="191"/>
      <c r="E7907" s="191" t="n">
        <f aca="false">ROUND(SUM(E7905:E7906),2)</f>
        <v>232.97</v>
      </c>
    </row>
    <row r="7908" customFormat="false" ht="11.25" hidden="false" customHeight="false" outlineLevel="0" collapsed="false">
      <c r="A7908" s="195"/>
      <c r="B7908" s="195"/>
      <c r="C7908" s="196"/>
      <c r="D7908" s="197"/>
      <c r="E7908" s="197"/>
    </row>
    <row r="7909" customFormat="false" ht="11.25" hidden="false" customHeight="true" outlineLevel="0" collapsed="false">
      <c r="A7909" s="233" t="s">
        <v>1658</v>
      </c>
      <c r="B7909" s="233"/>
      <c r="C7909" s="233"/>
      <c r="D7909" s="233"/>
      <c r="E7909" s="201" t="s">
        <v>1109</v>
      </c>
    </row>
    <row r="7910" customFormat="false" ht="11.25" hidden="false" customHeight="false" outlineLevel="0" collapsed="false">
      <c r="A7910" s="282" t="s">
        <v>564</v>
      </c>
      <c r="B7910" s="184" t="s">
        <v>1659</v>
      </c>
      <c r="C7910" s="208" t="n">
        <v>1</v>
      </c>
      <c r="D7910" s="186" t="n">
        <f aca="false">INSUMOS!C412</f>
        <v>353.5</v>
      </c>
      <c r="E7910" s="186" t="n">
        <f aca="false">C7910*D7910</f>
        <v>353.5</v>
      </c>
    </row>
    <row r="7911" customFormat="false" ht="11.25" hidden="false" customHeight="false" outlineLevel="0" collapsed="false">
      <c r="A7911" s="282" t="s">
        <v>1660</v>
      </c>
      <c r="B7911" s="184" t="s">
        <v>1659</v>
      </c>
      <c r="C7911" s="208" t="n">
        <v>1</v>
      </c>
      <c r="D7911" s="186" t="n">
        <f aca="false">INSUMOS!C339</f>
        <v>168.43</v>
      </c>
      <c r="E7911" s="186" t="n">
        <f aca="false">C7911*D7911</f>
        <v>168.43</v>
      </c>
    </row>
    <row r="7912" customFormat="false" ht="11.25" hidden="false" customHeight="false" outlineLevel="0" collapsed="false">
      <c r="A7912" s="282" t="s">
        <v>565</v>
      </c>
      <c r="B7912" s="184" t="s">
        <v>1659</v>
      </c>
      <c r="C7912" s="208" t="n">
        <v>1</v>
      </c>
      <c r="D7912" s="186" t="n">
        <f aca="false">INSUMOS!C413</f>
        <v>150</v>
      </c>
      <c r="E7912" s="186" t="n">
        <f aca="false">C7912*D7912</f>
        <v>150</v>
      </c>
      <c r="F7912" s="193" t="s">
        <v>1050</v>
      </c>
    </row>
    <row r="7913" customFormat="false" ht="33.75" hidden="false" customHeight="false" outlineLevel="0" collapsed="false">
      <c r="A7913" s="283" t="s">
        <v>563</v>
      </c>
      <c r="B7913" s="184" t="s">
        <v>1659</v>
      </c>
      <c r="C7913" s="208" t="n">
        <v>1</v>
      </c>
      <c r="D7913" s="186" t="n">
        <f aca="false">INSUMOS!C411</f>
        <v>195</v>
      </c>
      <c r="E7913" s="186" t="n">
        <f aca="false">C7913*D7913</f>
        <v>195</v>
      </c>
    </row>
    <row r="7914" customFormat="false" ht="11.25" hidden="false" customHeight="false" outlineLevel="0" collapsed="false">
      <c r="A7914" s="282" t="s">
        <v>566</v>
      </c>
      <c r="B7914" s="184" t="s">
        <v>1659</v>
      </c>
      <c r="C7914" s="208" t="n">
        <v>1</v>
      </c>
      <c r="D7914" s="186" t="n">
        <f aca="false">INSUMOS!C414</f>
        <v>41.24</v>
      </c>
      <c r="E7914" s="186" t="n">
        <f aca="false">C7914*D7914</f>
        <v>41.24</v>
      </c>
      <c r="F7914" s="202" t="s">
        <v>1083</v>
      </c>
    </row>
    <row r="7915" customFormat="false" ht="22.5" hidden="false" customHeight="false" outlineLevel="0" collapsed="false">
      <c r="A7915" s="284" t="s">
        <v>567</v>
      </c>
      <c r="B7915" s="184" t="s">
        <v>1659</v>
      </c>
      <c r="C7915" s="208" t="n">
        <v>1</v>
      </c>
      <c r="D7915" s="186" t="n">
        <f aca="false">INSUMOS!C415</f>
        <v>52.83</v>
      </c>
      <c r="E7915" s="186" t="n">
        <f aca="false">C7915*D7915</f>
        <v>52.83</v>
      </c>
    </row>
    <row r="7916" customFormat="false" ht="11.25" hidden="false" customHeight="false" outlineLevel="0" collapsed="false">
      <c r="A7916" s="282" t="s">
        <v>570</v>
      </c>
      <c r="B7916" s="184" t="s">
        <v>1659</v>
      </c>
      <c r="C7916" s="208" t="n">
        <v>1</v>
      </c>
      <c r="D7916" s="186" t="n">
        <f aca="false">INSUMOS!C417</f>
        <v>15</v>
      </c>
      <c r="E7916" s="186" t="n">
        <f aca="false">C7916*D7916</f>
        <v>15</v>
      </c>
    </row>
    <row r="7917" customFormat="false" ht="11.25" hidden="false" customHeight="false" outlineLevel="0" collapsed="false">
      <c r="A7917" s="282" t="s">
        <v>498</v>
      </c>
      <c r="B7917" s="184" t="s">
        <v>134</v>
      </c>
      <c r="C7917" s="208" t="n">
        <f aca="false">1.3+1.4+2.82</f>
        <v>5.52</v>
      </c>
      <c r="D7917" s="186" t="n">
        <f aca="false">INSUMOS!C347</f>
        <v>0.138</v>
      </c>
      <c r="E7917" s="186" t="n">
        <f aca="false">C7917*D7917</f>
        <v>0.76176</v>
      </c>
    </row>
    <row r="7918" customFormat="false" ht="11.25" hidden="false" customHeight="false" outlineLevel="0" collapsed="false">
      <c r="A7918" s="282" t="s">
        <v>1043</v>
      </c>
      <c r="B7918" s="184" t="s">
        <v>789</v>
      </c>
      <c r="C7918" s="208" t="n">
        <v>1</v>
      </c>
      <c r="D7918" s="186" t="n">
        <f aca="false">INSUMOS!C9</f>
        <v>3.09090909090909</v>
      </c>
      <c r="E7918" s="186" t="n">
        <f aca="false">C7918*D7918</f>
        <v>3.09090909090909</v>
      </c>
    </row>
    <row r="7919" customFormat="false" ht="11.25" hidden="false" customHeight="false" outlineLevel="0" collapsed="false">
      <c r="A7919" s="282" t="s">
        <v>1140</v>
      </c>
      <c r="B7919" s="184" t="s">
        <v>789</v>
      </c>
      <c r="C7919" s="208" t="n">
        <f aca="false">1.15+1.15+1.15+0.3</f>
        <v>3.75</v>
      </c>
      <c r="D7919" s="186" t="n">
        <f aca="false">INSUMOS!C9</f>
        <v>3.09090909090909</v>
      </c>
      <c r="E7919" s="186" t="n">
        <f aca="false">C7919*D7919</f>
        <v>11.5909090909091</v>
      </c>
    </row>
    <row r="7920" customFormat="false" ht="11.25" hidden="false" customHeight="false" outlineLevel="0" collapsed="false">
      <c r="A7920" s="282" t="s">
        <v>1044</v>
      </c>
      <c r="B7920" s="184" t="s">
        <v>789</v>
      </c>
      <c r="C7920" s="208" t="n">
        <f aca="false">1+1.15+1.15+1.15+0.3</f>
        <v>4.75</v>
      </c>
      <c r="D7920" s="186" t="n">
        <f aca="false">INSUMOS!C8</f>
        <v>2.43181818181818</v>
      </c>
      <c r="E7920" s="186" t="n">
        <f aca="false">C7920*D7920</f>
        <v>11.5511363636364</v>
      </c>
    </row>
    <row r="7921" customFormat="false" ht="11.25" hidden="false" customHeight="false" outlineLevel="0" collapsed="false">
      <c r="A7921" s="146"/>
      <c r="B7921" s="146" t="s">
        <v>1047</v>
      </c>
      <c r="C7921" s="139"/>
      <c r="E7921" s="142" t="n">
        <f aca="false">SUM(E7910:E7917)</f>
        <v>976.76176</v>
      </c>
    </row>
    <row r="7922" customFormat="false" ht="11.25" hidden="false" customHeight="false" outlineLevel="0" collapsed="false">
      <c r="A7922" s="146"/>
      <c r="B7922" s="146" t="s">
        <v>1045</v>
      </c>
      <c r="C7922" s="139"/>
      <c r="E7922" s="142" t="n">
        <f aca="false">SUM(E7918:E7920)</f>
        <v>26.2329545454545</v>
      </c>
      <c r="F7922" s="193" t="s">
        <v>1050</v>
      </c>
    </row>
    <row r="7923" customFormat="false" ht="11.25" hidden="false" customHeight="false" outlineLevel="0" collapsed="false">
      <c r="A7923" s="146"/>
      <c r="B7923" s="188" t="s">
        <v>1046</v>
      </c>
      <c r="C7923" s="139"/>
      <c r="D7923" s="189" t="n">
        <f aca="false">INSUMOS!C10</f>
        <v>1.261</v>
      </c>
      <c r="E7923" s="142" t="n">
        <f aca="false">D7923*E7922</f>
        <v>33.0797556818182</v>
      </c>
    </row>
    <row r="7924" customFormat="false" ht="11.25" hidden="false" customHeight="false" outlineLevel="0" collapsed="false">
      <c r="A7924" s="188"/>
      <c r="B7924" s="190" t="s">
        <v>1052</v>
      </c>
      <c r="C7924" s="177"/>
      <c r="D7924" s="191"/>
      <c r="E7924" s="191" t="n">
        <f aca="false">SUM(E7921:E7923)</f>
        <v>1036.07447022727</v>
      </c>
      <c r="F7924" s="202" t="s">
        <v>1083</v>
      </c>
    </row>
    <row r="7925" customFormat="false" ht="11.25" hidden="false" customHeight="false" outlineLevel="0" collapsed="false">
      <c r="A7925" s="146"/>
      <c r="B7925" s="146" t="s">
        <v>82</v>
      </c>
      <c r="C7925" s="139"/>
      <c r="D7925" s="189" t="n">
        <f aca="false">INSUMOS!C11</f>
        <v>0.2334</v>
      </c>
      <c r="E7925" s="142" t="n">
        <f aca="false">D7925*E7924</f>
        <v>241.819781351045</v>
      </c>
    </row>
    <row r="7926" customFormat="false" ht="11.25" hidden="false" customHeight="false" outlineLevel="0" collapsed="false">
      <c r="A7926" s="146"/>
      <c r="B7926" s="192" t="s">
        <v>1053</v>
      </c>
      <c r="C7926" s="177"/>
      <c r="D7926" s="191"/>
      <c r="E7926" s="191" t="n">
        <f aca="false">ROUND(SUM(E7924:E7925),2)</f>
        <v>1277.89</v>
      </c>
    </row>
    <row r="7927" customFormat="false" ht="11.25" hidden="false" customHeight="false" outlineLevel="0" collapsed="false">
      <c r="A7927" s="146"/>
      <c r="B7927" s="192"/>
      <c r="C7927" s="177"/>
      <c r="D7927" s="191"/>
      <c r="E7927" s="191"/>
    </row>
    <row r="7928" customFormat="false" ht="11.25" hidden="false" customHeight="false" outlineLevel="0" collapsed="false">
      <c r="A7928" s="178" t="s">
        <v>1662</v>
      </c>
      <c r="B7928" s="198"/>
      <c r="C7928" s="180"/>
      <c r="D7928" s="206"/>
      <c r="E7928" s="201" t="s">
        <v>1111</v>
      </c>
    </row>
    <row r="7929" customFormat="false" ht="11.25" hidden="false" customHeight="false" outlineLevel="0" collapsed="false">
      <c r="A7929" s="282" t="s">
        <v>574</v>
      </c>
      <c r="B7929" s="184" t="s">
        <v>134</v>
      </c>
      <c r="C7929" s="208" t="n">
        <v>1.4</v>
      </c>
      <c r="D7929" s="186" t="n">
        <f aca="false">INSUMOS!C419</f>
        <v>26.39</v>
      </c>
      <c r="E7929" s="186" t="n">
        <f aca="false">C7929*D7929</f>
        <v>36.946</v>
      </c>
    </row>
    <row r="7930" customFormat="false" ht="11.25" hidden="false" customHeight="false" outlineLevel="0" collapsed="false">
      <c r="A7930" s="282" t="s">
        <v>577</v>
      </c>
      <c r="B7930" s="184" t="s">
        <v>130</v>
      </c>
      <c r="C7930" s="208" t="n">
        <v>0.85</v>
      </c>
      <c r="D7930" s="186" t="n">
        <f aca="false">INSUMOS!C422</f>
        <v>15.61</v>
      </c>
      <c r="E7930" s="186" t="n">
        <f aca="false">C7930*D7930</f>
        <v>13.2685</v>
      </c>
    </row>
    <row r="7931" customFormat="false" ht="11.25" hidden="false" customHeight="false" outlineLevel="0" collapsed="false">
      <c r="A7931" s="282" t="s">
        <v>580</v>
      </c>
      <c r="B7931" s="184" t="s">
        <v>130</v>
      </c>
      <c r="C7931" s="208" t="n">
        <v>0.85</v>
      </c>
      <c r="D7931" s="186" t="n">
        <f aca="false">INSUMOS!C425</f>
        <v>10.98</v>
      </c>
      <c r="E7931" s="186" t="n">
        <f aca="false">C7931*D7931</f>
        <v>9.333</v>
      </c>
    </row>
    <row r="7932" customFormat="false" ht="11.25" hidden="false" customHeight="false" outlineLevel="0" collapsed="false">
      <c r="A7932" s="282" t="s">
        <v>498</v>
      </c>
      <c r="B7932" s="184" t="s">
        <v>134</v>
      </c>
      <c r="C7932" s="208" t="n">
        <v>2.5</v>
      </c>
      <c r="D7932" s="186" t="n">
        <f aca="false">INSUMOS!C347</f>
        <v>0.138</v>
      </c>
      <c r="E7932" s="186" t="n">
        <f aca="false">C7932*D7932</f>
        <v>0.345</v>
      </c>
      <c r="F7932" s="193" t="s">
        <v>1050</v>
      </c>
    </row>
    <row r="7933" customFormat="false" ht="11.25" hidden="false" customHeight="false" outlineLevel="0" collapsed="false">
      <c r="A7933" s="282" t="s">
        <v>1140</v>
      </c>
      <c r="B7933" s="184" t="s">
        <v>789</v>
      </c>
      <c r="C7933" s="208" t="n">
        <v>0.6</v>
      </c>
      <c r="D7933" s="186" t="n">
        <f aca="false">INSUMOS!C9</f>
        <v>3.09090909090909</v>
      </c>
      <c r="E7933" s="186" t="n">
        <f aca="false">C7933*D7933</f>
        <v>1.85454545454545</v>
      </c>
      <c r="F7933" s="194"/>
    </row>
    <row r="7934" customFormat="false" ht="11.25" hidden="false" customHeight="false" outlineLevel="0" collapsed="false">
      <c r="A7934" s="282" t="s">
        <v>1144</v>
      </c>
      <c r="B7934" s="184" t="s">
        <v>789</v>
      </c>
      <c r="C7934" s="208" t="n">
        <v>0.6</v>
      </c>
      <c r="D7934" s="186" t="n">
        <f aca="false">INSUMOS!C8</f>
        <v>2.43181818181818</v>
      </c>
      <c r="E7934" s="186" t="n">
        <f aca="false">C7934*D7934</f>
        <v>1.45909090909091</v>
      </c>
      <c r="F7934" s="202" t="s">
        <v>1083</v>
      </c>
    </row>
    <row r="7935" customFormat="false" ht="11.25" hidden="false" customHeight="false" outlineLevel="0" collapsed="false">
      <c r="A7935" s="146"/>
      <c r="B7935" s="146" t="s">
        <v>1047</v>
      </c>
      <c r="C7935" s="139"/>
      <c r="E7935" s="142" t="n">
        <f aca="false">SUM(E7929:E7932)</f>
        <v>59.8925</v>
      </c>
    </row>
    <row r="7936" customFormat="false" ht="11.25" hidden="false" customHeight="false" outlineLevel="0" collapsed="false">
      <c r="A7936" s="146"/>
      <c r="B7936" s="146" t="s">
        <v>1045</v>
      </c>
      <c r="C7936" s="139"/>
      <c r="E7936" s="142" t="n">
        <f aca="false">SUM(E7933:E7934)</f>
        <v>3.31363636363636</v>
      </c>
    </row>
    <row r="7937" customFormat="false" ht="11.25" hidden="false" customHeight="false" outlineLevel="0" collapsed="false">
      <c r="A7937" s="188"/>
      <c r="B7937" s="188" t="s">
        <v>1046</v>
      </c>
      <c r="C7937" s="139"/>
      <c r="D7937" s="189" t="n">
        <f aca="false">INSUMOS!C10</f>
        <v>1.261</v>
      </c>
      <c r="E7937" s="142" t="n">
        <f aca="false">D7937*E7936</f>
        <v>4.17849545454545</v>
      </c>
    </row>
    <row r="7938" customFormat="false" ht="11.25" hidden="false" customHeight="false" outlineLevel="0" collapsed="false">
      <c r="A7938" s="146"/>
      <c r="B7938" s="190" t="s">
        <v>1052</v>
      </c>
      <c r="C7938" s="177"/>
      <c r="D7938" s="191"/>
      <c r="E7938" s="191" t="n">
        <f aca="false">SUM(E7935:E7937)</f>
        <v>67.3846318181818</v>
      </c>
    </row>
    <row r="7939" customFormat="false" ht="11.25" hidden="false" customHeight="false" outlineLevel="0" collapsed="false">
      <c r="A7939" s="146"/>
      <c r="B7939" s="146" t="s">
        <v>82</v>
      </c>
      <c r="C7939" s="139"/>
      <c r="D7939" s="189" t="n">
        <f aca="false">INSUMOS!C11</f>
        <v>0.2334</v>
      </c>
      <c r="E7939" s="142" t="n">
        <f aca="false">D7939*E7938</f>
        <v>15.7275730663636</v>
      </c>
    </row>
    <row r="7940" customFormat="false" ht="11.25" hidden="false" customHeight="false" outlineLevel="0" collapsed="false">
      <c r="A7940" s="146"/>
      <c r="B7940" s="192" t="s">
        <v>1053</v>
      </c>
      <c r="C7940" s="177"/>
      <c r="D7940" s="191"/>
      <c r="E7940" s="191" t="n">
        <f aca="false">ROUND(SUM(E7938:E7939),2)</f>
        <v>83.11</v>
      </c>
    </row>
    <row r="7941" customFormat="false" ht="11.25" hidden="false" customHeight="false" outlineLevel="0" collapsed="false">
      <c r="A7941" s="195"/>
      <c r="B7941" s="195"/>
      <c r="C7941" s="196"/>
      <c r="D7941" s="197"/>
      <c r="E7941" s="197"/>
    </row>
    <row r="7942" customFormat="false" ht="11.25" hidden="false" customHeight="true" outlineLevel="0" collapsed="false">
      <c r="A7942" s="214" t="s">
        <v>2150</v>
      </c>
      <c r="B7942" s="214"/>
      <c r="C7942" s="214"/>
      <c r="D7942" s="214"/>
      <c r="E7942" s="201" t="s">
        <v>1106</v>
      </c>
      <c r="F7942" s="193" t="s">
        <v>1050</v>
      </c>
    </row>
    <row r="7943" customFormat="false" ht="11.25" hidden="false" customHeight="false" outlineLevel="0" collapsed="false">
      <c r="A7943" s="183" t="s">
        <v>125</v>
      </c>
      <c r="B7943" s="184" t="s">
        <v>115</v>
      </c>
      <c r="C7943" s="208" t="n">
        <f aca="false">0.0032*6</f>
        <v>0.0192</v>
      </c>
      <c r="D7943" s="186" t="n">
        <f aca="false">INSUMOS!C41</f>
        <v>36.64</v>
      </c>
      <c r="E7943" s="186" t="n">
        <f aca="false">ROUND((C7943*D7943),2)</f>
        <v>0.7</v>
      </c>
      <c r="F7943" s="194"/>
    </row>
    <row r="7944" customFormat="false" ht="11.25" hidden="false" customHeight="false" outlineLevel="0" collapsed="false">
      <c r="A7944" s="183" t="s">
        <v>89</v>
      </c>
      <c r="B7944" s="184" t="s">
        <v>90</v>
      </c>
      <c r="C7944" s="208" t="n">
        <f aca="false">1.5*6</f>
        <v>9</v>
      </c>
      <c r="D7944" s="186" t="n">
        <f aca="false">INSUMOS!C16</f>
        <v>0.4</v>
      </c>
      <c r="E7944" s="186" t="n">
        <f aca="false">ROUND((C7944*D7944),2)</f>
        <v>3.6</v>
      </c>
      <c r="F7944" s="202" t="s">
        <v>1083</v>
      </c>
    </row>
    <row r="7945" customFormat="false" ht="11.25" hidden="false" customHeight="false" outlineLevel="0" collapsed="false">
      <c r="A7945" s="183" t="s">
        <v>459</v>
      </c>
      <c r="B7945" s="184" t="s">
        <v>90</v>
      </c>
      <c r="C7945" s="208" t="n">
        <f aca="false">0.0007*6</f>
        <v>0.0042</v>
      </c>
      <c r="D7945" s="186" t="n">
        <f aca="false">INSUMOS!C313</f>
        <v>22.7647058823529</v>
      </c>
      <c r="E7945" s="186" t="n">
        <f aca="false">ROUND((C7945*D7945),2)</f>
        <v>0.1</v>
      </c>
    </row>
    <row r="7946" customFormat="false" ht="11.25" hidden="false" customHeight="false" outlineLevel="0" collapsed="false">
      <c r="A7946" s="183" t="s">
        <v>2151</v>
      </c>
      <c r="B7946" s="184" t="s">
        <v>343</v>
      </c>
      <c r="C7946" s="208" t="n">
        <f aca="false">6*0.0003</f>
        <v>0.0018</v>
      </c>
      <c r="D7946" s="186" t="n">
        <f aca="false">INSUMOS!C456</f>
        <v>22.92</v>
      </c>
      <c r="E7946" s="186" t="n">
        <f aca="false">ROUND((C7946*D7946),2)</f>
        <v>0.04</v>
      </c>
    </row>
    <row r="7947" customFormat="false" ht="11.25" hidden="false" customHeight="false" outlineLevel="0" collapsed="false">
      <c r="A7947" s="183" t="s">
        <v>590</v>
      </c>
      <c r="B7947" s="184" t="s">
        <v>134</v>
      </c>
      <c r="C7947" s="208" t="n">
        <f aca="false">6*1.01</f>
        <v>6.06</v>
      </c>
      <c r="D7947" s="186" t="n">
        <f aca="false">INSUMOS!C434</f>
        <v>1.93</v>
      </c>
      <c r="E7947" s="186" t="n">
        <f aca="false">ROUND((C7947*D7947),2)</f>
        <v>11.7</v>
      </c>
    </row>
    <row r="7948" customFormat="false" ht="11.25" hidden="false" customHeight="false" outlineLevel="0" collapsed="false">
      <c r="A7948" s="183" t="s">
        <v>497</v>
      </c>
      <c r="B7948" s="184" t="s">
        <v>258</v>
      </c>
      <c r="C7948" s="208" t="n">
        <v>1</v>
      </c>
      <c r="D7948" s="186" t="n">
        <f aca="false">INSUMOS!C346</f>
        <v>11.45</v>
      </c>
      <c r="E7948" s="186" t="n">
        <f aca="false">ROUND((C7948*D7948),2)</f>
        <v>11.45</v>
      </c>
    </row>
    <row r="7949" customFormat="false" ht="11.25" hidden="false" customHeight="false" outlineLevel="0" collapsed="false">
      <c r="A7949" s="183" t="s">
        <v>2152</v>
      </c>
      <c r="B7949" s="184" t="s">
        <v>134</v>
      </c>
      <c r="C7949" s="208" t="n">
        <v>1.01</v>
      </c>
      <c r="D7949" s="186" t="n">
        <f aca="false">INSUMOS!C206</f>
        <v>4.76666666666667</v>
      </c>
      <c r="E7949" s="186" t="n">
        <f aca="false">ROUND((C7949*D7949),2)</f>
        <v>4.81</v>
      </c>
    </row>
    <row r="7950" customFormat="false" ht="11.25" hidden="false" customHeight="false" outlineLevel="0" collapsed="false">
      <c r="A7950" s="183" t="s">
        <v>1140</v>
      </c>
      <c r="B7950" s="184" t="s">
        <v>789</v>
      </c>
      <c r="C7950" s="208" t="n">
        <f aca="false">0.13*6+0.1+0.5</f>
        <v>1.38</v>
      </c>
      <c r="D7950" s="186" t="n">
        <f aca="false">INSUMOS!C9</f>
        <v>3.09090909090909</v>
      </c>
      <c r="E7950" s="186" t="n">
        <f aca="false">ROUND((C7950*D7950),2)</f>
        <v>4.27</v>
      </c>
    </row>
    <row r="7951" customFormat="false" ht="11.25" hidden="false" customHeight="false" outlineLevel="0" collapsed="false">
      <c r="A7951" s="183" t="s">
        <v>1043</v>
      </c>
      <c r="B7951" s="184" t="s">
        <v>789</v>
      </c>
      <c r="C7951" s="208" t="n">
        <f aca="false">0.1*6+0.15*6</f>
        <v>1.5</v>
      </c>
      <c r="D7951" s="186" t="n">
        <f aca="false">INSUMOS!C9</f>
        <v>3.09090909090909</v>
      </c>
      <c r="E7951" s="186" t="n">
        <f aca="false">ROUND((C7951*D7951),2)</f>
        <v>4.64</v>
      </c>
    </row>
    <row r="7952" customFormat="false" ht="11.25" hidden="false" customHeight="false" outlineLevel="0" collapsed="false">
      <c r="A7952" s="183" t="s">
        <v>1044</v>
      </c>
      <c r="B7952" s="184" t="s">
        <v>789</v>
      </c>
      <c r="C7952" s="208" t="n">
        <f aca="false">0.25*6+0.012*6+0.13*6</f>
        <v>2.352</v>
      </c>
      <c r="D7952" s="186" t="n">
        <f aca="false">INSUMOS!C8</f>
        <v>2.43181818181818</v>
      </c>
      <c r="E7952" s="186" t="n">
        <f aca="false">ROUND((C7952*D7952),2)</f>
        <v>5.72</v>
      </c>
      <c r="F7952" s="193" t="s">
        <v>1050</v>
      </c>
    </row>
    <row r="7953" customFormat="false" ht="11.25" hidden="false" customHeight="false" outlineLevel="0" collapsed="false">
      <c r="A7953" s="192"/>
      <c r="B7953" s="146" t="s">
        <v>1047</v>
      </c>
      <c r="C7953" s="139"/>
      <c r="E7953" s="142" t="n">
        <f aca="false">SUM(E7943:E7949)</f>
        <v>32.4</v>
      </c>
      <c r="F7953" s="194"/>
    </row>
    <row r="7954" customFormat="false" ht="11.25" hidden="false" customHeight="false" outlineLevel="0" collapsed="false">
      <c r="A7954" s="192"/>
      <c r="B7954" s="146" t="s">
        <v>1045</v>
      </c>
      <c r="C7954" s="139"/>
      <c r="D7954" s="189"/>
      <c r="E7954" s="142" t="n">
        <f aca="false">SUM(E7950:E7952)</f>
        <v>14.63</v>
      </c>
      <c r="F7954" s="202" t="s">
        <v>1083</v>
      </c>
    </row>
    <row r="7955" customFormat="false" ht="11.25" hidden="false" customHeight="false" outlineLevel="0" collapsed="false">
      <c r="A7955" s="192"/>
      <c r="B7955" s="188" t="s">
        <v>1046</v>
      </c>
      <c r="C7955" s="139"/>
      <c r="D7955" s="189" t="n">
        <f aca="false">INSUMOS!$C$10</f>
        <v>1.261</v>
      </c>
      <c r="E7955" s="142" t="n">
        <f aca="false">D7955*E7954</f>
        <v>18.44843</v>
      </c>
    </row>
    <row r="7956" customFormat="false" ht="11.25" hidden="false" customHeight="false" outlineLevel="0" collapsed="false">
      <c r="A7956" s="192"/>
      <c r="B7956" s="190" t="s">
        <v>1052</v>
      </c>
      <c r="C7956" s="177"/>
      <c r="D7956" s="191"/>
      <c r="E7956" s="191" t="n">
        <f aca="false">SUM(E7953:E7955)</f>
        <v>65.47843</v>
      </c>
    </row>
    <row r="7957" customFormat="false" ht="11.25" hidden="false" customHeight="false" outlineLevel="0" collapsed="false">
      <c r="A7957" s="192"/>
      <c r="B7957" s="146" t="s">
        <v>82</v>
      </c>
      <c r="C7957" s="139"/>
      <c r="D7957" s="189" t="n">
        <f aca="false">INSUMOS!$C$11</f>
        <v>0.2334</v>
      </c>
      <c r="E7957" s="142" t="n">
        <f aca="false">D7957*E7956</f>
        <v>15.282665562</v>
      </c>
    </row>
    <row r="7958" customFormat="false" ht="11.25" hidden="false" customHeight="false" outlineLevel="0" collapsed="false">
      <c r="A7958" s="192"/>
      <c r="B7958" s="192" t="s">
        <v>1053</v>
      </c>
      <c r="C7958" s="177"/>
      <c r="D7958" s="191"/>
      <c r="E7958" s="191" t="n">
        <f aca="false">ROUND(SUM(E7956:E7957),2)</f>
        <v>80.76</v>
      </c>
    </row>
    <row r="7961" customFormat="false" ht="11.25" hidden="false" customHeight="true" outlineLevel="0" collapsed="false">
      <c r="A7961" s="214" t="s">
        <v>2153</v>
      </c>
      <c r="B7961" s="214"/>
      <c r="C7961" s="214"/>
      <c r="D7961" s="214"/>
      <c r="E7961" s="201" t="s">
        <v>1106</v>
      </c>
    </row>
    <row r="7962" customFormat="false" ht="11.25" hidden="false" customHeight="false" outlineLevel="0" collapsed="false">
      <c r="A7962" s="183" t="s">
        <v>741</v>
      </c>
      <c r="B7962" s="184" t="s">
        <v>416</v>
      </c>
      <c r="C7962" s="208" t="n">
        <v>1</v>
      </c>
      <c r="D7962" s="186" t="n">
        <f aca="false">INSUMOS!C573</f>
        <v>308</v>
      </c>
      <c r="E7962" s="186" t="n">
        <f aca="false">ROUND((C7962*D7962),2)</f>
        <v>308</v>
      </c>
      <c r="F7962" s="193" t="s">
        <v>1050</v>
      </c>
    </row>
    <row r="7963" customFormat="false" ht="11.25" hidden="false" customHeight="false" outlineLevel="0" collapsed="false">
      <c r="A7963" s="183" t="s">
        <v>732</v>
      </c>
      <c r="B7963" s="184" t="s">
        <v>1659</v>
      </c>
      <c r="C7963" s="208" t="n">
        <v>1</v>
      </c>
      <c r="D7963" s="186" t="n">
        <f aca="false">INSUMOS!C564</f>
        <v>439.6</v>
      </c>
      <c r="E7963" s="186" t="n">
        <f aca="false">ROUND((C7963*D7963),2)</f>
        <v>439.6</v>
      </c>
      <c r="F7963" s="194"/>
    </row>
    <row r="7964" customFormat="false" ht="11.25" hidden="false" customHeight="false" outlineLevel="0" collapsed="false">
      <c r="A7964" s="183" t="s">
        <v>1043</v>
      </c>
      <c r="B7964" s="184" t="s">
        <v>789</v>
      </c>
      <c r="C7964" s="208" t="n">
        <v>2</v>
      </c>
      <c r="D7964" s="186" t="n">
        <f aca="false">INSUMOS!C9</f>
        <v>3.09090909090909</v>
      </c>
      <c r="E7964" s="186" t="n">
        <f aca="false">ROUND((C7964*D7964),2)</f>
        <v>6.18</v>
      </c>
      <c r="F7964" s="194"/>
    </row>
    <row r="7965" customFormat="false" ht="11.25" hidden="false" customHeight="false" outlineLevel="0" collapsed="false">
      <c r="A7965" s="183" t="s">
        <v>1044</v>
      </c>
      <c r="B7965" s="184" t="s">
        <v>789</v>
      </c>
      <c r="C7965" s="208" t="n">
        <v>2</v>
      </c>
      <c r="D7965" s="186" t="n">
        <f aca="false">INSUMOS!C8</f>
        <v>2.43181818181818</v>
      </c>
      <c r="E7965" s="186" t="n">
        <f aca="false">ROUND((C7965*D7965),2)</f>
        <v>4.86</v>
      </c>
      <c r="F7965" s="202" t="s">
        <v>1083</v>
      </c>
    </row>
    <row r="7966" customFormat="false" ht="11.25" hidden="false" customHeight="false" outlineLevel="0" collapsed="false">
      <c r="A7966" s="183" t="s">
        <v>1143</v>
      </c>
      <c r="B7966" s="184" t="s">
        <v>789</v>
      </c>
      <c r="C7966" s="208" t="n">
        <v>1.5</v>
      </c>
      <c r="D7966" s="186" t="n">
        <f aca="false">INSUMOS!C9</f>
        <v>3.09090909090909</v>
      </c>
      <c r="E7966" s="186" t="n">
        <f aca="false">ROUND((C7966*D7966),2)</f>
        <v>4.64</v>
      </c>
    </row>
    <row r="7967" customFormat="false" ht="11.25" hidden="false" customHeight="false" outlineLevel="0" collapsed="false">
      <c r="A7967" s="183" t="s">
        <v>1144</v>
      </c>
      <c r="B7967" s="184" t="s">
        <v>789</v>
      </c>
      <c r="C7967" s="208" t="n">
        <v>1.5</v>
      </c>
      <c r="D7967" s="186" t="n">
        <f aca="false">INSUMOS!C8</f>
        <v>2.43181818181818</v>
      </c>
      <c r="E7967" s="186" t="n">
        <f aca="false">ROUND((C7967*D7967),2)</f>
        <v>3.65</v>
      </c>
    </row>
    <row r="7968" customFormat="false" ht="11.25" hidden="false" customHeight="false" outlineLevel="0" collapsed="false">
      <c r="A7968" s="192"/>
      <c r="B7968" s="146" t="s">
        <v>1047</v>
      </c>
      <c r="C7968" s="139"/>
      <c r="E7968" s="142" t="n">
        <f aca="false">SUM(E7962:E7963)</f>
        <v>747.6</v>
      </c>
    </row>
    <row r="7969" customFormat="false" ht="11.25" hidden="false" customHeight="false" outlineLevel="0" collapsed="false">
      <c r="A7969" s="192"/>
      <c r="B7969" s="146" t="s">
        <v>1045</v>
      </c>
      <c r="C7969" s="139"/>
      <c r="D7969" s="189"/>
      <c r="E7969" s="142" t="n">
        <f aca="false">SUM(E7964:E7967)</f>
        <v>19.33</v>
      </c>
    </row>
    <row r="7970" customFormat="false" ht="11.25" hidden="false" customHeight="false" outlineLevel="0" collapsed="false">
      <c r="A7970" s="192"/>
      <c r="B7970" s="188" t="s">
        <v>1046</v>
      </c>
      <c r="C7970" s="139"/>
      <c r="D7970" s="189" t="n">
        <f aca="false">INSUMOS!C10</f>
        <v>1.261</v>
      </c>
      <c r="E7970" s="142" t="n">
        <f aca="false">D7970*E7969</f>
        <v>24.37513</v>
      </c>
    </row>
    <row r="7971" customFormat="false" ht="11.25" hidden="false" customHeight="false" outlineLevel="0" collapsed="false">
      <c r="A7971" s="192"/>
      <c r="B7971" s="190" t="s">
        <v>1052</v>
      </c>
      <c r="C7971" s="177"/>
      <c r="D7971" s="191"/>
      <c r="E7971" s="191" t="n">
        <f aca="false">SUM(E7968:E7970)</f>
        <v>791.30513</v>
      </c>
    </row>
    <row r="7972" customFormat="false" ht="11.25" hidden="false" customHeight="false" outlineLevel="0" collapsed="false">
      <c r="A7972" s="192"/>
      <c r="B7972" s="146" t="s">
        <v>82</v>
      </c>
      <c r="C7972" s="139"/>
      <c r="D7972" s="189" t="n">
        <f aca="false">INSUMOS!C11</f>
        <v>0.2334</v>
      </c>
      <c r="E7972" s="142" t="n">
        <f aca="false">D7972*E7971</f>
        <v>184.690617342</v>
      </c>
    </row>
    <row r="7973" customFormat="false" ht="11.25" hidden="false" customHeight="false" outlineLevel="0" collapsed="false">
      <c r="A7973" s="192"/>
      <c r="B7973" s="192" t="s">
        <v>1053</v>
      </c>
      <c r="C7973" s="177"/>
      <c r="D7973" s="191"/>
      <c r="E7973" s="191" t="n">
        <f aca="false">ROUND(SUM(E7971:E7972),2)</f>
        <v>976</v>
      </c>
      <c r="F7973" s="193" t="s">
        <v>1050</v>
      </c>
    </row>
    <row r="7974" customFormat="false" ht="11.25" hidden="false" customHeight="false" outlineLevel="0" collapsed="false">
      <c r="A7974" s="195"/>
      <c r="B7974" s="195"/>
      <c r="C7974" s="196"/>
      <c r="D7974" s="197"/>
      <c r="E7974" s="197"/>
    </row>
    <row r="7975" customFormat="false" ht="11.25" hidden="false" customHeight="true" outlineLevel="0" collapsed="false">
      <c r="A7975" s="214" t="s">
        <v>2154</v>
      </c>
      <c r="B7975" s="214"/>
      <c r="C7975" s="214"/>
      <c r="D7975" s="214"/>
      <c r="E7975" s="201" t="s">
        <v>1106</v>
      </c>
      <c r="F7975" s="202" t="s">
        <v>1083</v>
      </c>
    </row>
    <row r="7976" customFormat="false" ht="11.25" hidden="false" customHeight="false" outlineLevel="0" collapsed="false">
      <c r="A7976" s="183" t="s">
        <v>742</v>
      </c>
      <c r="B7976" s="184" t="s">
        <v>416</v>
      </c>
      <c r="C7976" s="208" t="n">
        <v>1</v>
      </c>
      <c r="D7976" s="186" t="n">
        <f aca="false">INSUMOS!C574</f>
        <v>497.4</v>
      </c>
      <c r="E7976" s="186" t="n">
        <f aca="false">ROUND((C7976*D7976),2)</f>
        <v>497.4</v>
      </c>
    </row>
    <row r="7977" customFormat="false" ht="11.25" hidden="false" customHeight="false" outlineLevel="0" collapsed="false">
      <c r="A7977" s="183" t="s">
        <v>126</v>
      </c>
      <c r="B7977" s="184" t="s">
        <v>115</v>
      </c>
      <c r="C7977" s="208" t="n">
        <v>0.0583</v>
      </c>
      <c r="D7977" s="186" t="n">
        <f aca="false">INSUMOS!C42</f>
        <v>37.5</v>
      </c>
      <c r="E7977" s="186" t="n">
        <f aca="false">ROUND((C7977*D7977),2)</f>
        <v>2.19</v>
      </c>
    </row>
    <row r="7978" customFormat="false" ht="11.25" hidden="false" customHeight="false" outlineLevel="0" collapsed="false">
      <c r="A7978" s="183" t="s">
        <v>116</v>
      </c>
      <c r="B7978" s="184" t="s">
        <v>115</v>
      </c>
      <c r="C7978" s="208" t="n">
        <v>0.0258</v>
      </c>
      <c r="D7978" s="186" t="n">
        <f aca="false">INSUMOS!C33</f>
        <v>72.48</v>
      </c>
      <c r="E7978" s="186" t="n">
        <f aca="false">ROUND((C7978*D7978),2)</f>
        <v>1.87</v>
      </c>
    </row>
    <row r="7979" customFormat="false" ht="11.25" hidden="false" customHeight="false" outlineLevel="0" collapsed="false">
      <c r="A7979" s="183" t="s">
        <v>117</v>
      </c>
      <c r="B7979" s="184" t="s">
        <v>115</v>
      </c>
      <c r="C7979" s="208" t="n">
        <v>0.0539</v>
      </c>
      <c r="D7979" s="186" t="n">
        <f aca="false">INSUMOS!C34</f>
        <v>70</v>
      </c>
      <c r="E7979" s="186" t="n">
        <f aca="false">ROUND((C7979*D7979),2)</f>
        <v>3.77</v>
      </c>
    </row>
    <row r="7980" customFormat="false" ht="11.25" hidden="false" customHeight="false" outlineLevel="0" collapsed="false">
      <c r="A7980" s="183" t="s">
        <v>89</v>
      </c>
      <c r="B7980" s="184" t="s">
        <v>90</v>
      </c>
      <c r="C7980" s="208" t="n">
        <v>32.8</v>
      </c>
      <c r="D7980" s="186" t="n">
        <f aca="false">INSUMOS!C16</f>
        <v>0.4</v>
      </c>
      <c r="E7980" s="186" t="n">
        <f aca="false">ROUND((C7980*D7980),2)</f>
        <v>13.12</v>
      </c>
    </row>
    <row r="7981" customFormat="false" ht="11.25" hidden="false" customHeight="false" outlineLevel="0" collapsed="false">
      <c r="A7981" s="183" t="s">
        <v>939</v>
      </c>
      <c r="B7981" s="184" t="s">
        <v>789</v>
      </c>
      <c r="C7981" s="208" t="n">
        <v>1</v>
      </c>
      <c r="D7981" s="186" t="n">
        <f aca="false">INSUMOS!C737</f>
        <v>64.29</v>
      </c>
      <c r="E7981" s="186" t="n">
        <f aca="false">ROUND((C7981*D7981),2)</f>
        <v>64.29</v>
      </c>
    </row>
    <row r="7982" customFormat="false" ht="11.25" hidden="false" customHeight="false" outlineLevel="0" collapsed="false">
      <c r="A7982" s="183" t="s">
        <v>1211</v>
      </c>
      <c r="B7982" s="184" t="s">
        <v>789</v>
      </c>
      <c r="C7982" s="208" t="n">
        <v>1</v>
      </c>
      <c r="D7982" s="186" t="n">
        <f aca="false">INSUMOS!C612</f>
        <v>2.1</v>
      </c>
      <c r="E7982" s="186" t="n">
        <f aca="false">ROUND((C7982*D7982),2)</f>
        <v>2.1</v>
      </c>
    </row>
    <row r="7983" customFormat="false" ht="11.25" hidden="false" customHeight="false" outlineLevel="0" collapsed="false">
      <c r="A7983" s="183" t="s">
        <v>1043</v>
      </c>
      <c r="B7983" s="184" t="s">
        <v>789</v>
      </c>
      <c r="C7983" s="208" t="n">
        <v>0.072</v>
      </c>
      <c r="D7983" s="186" t="n">
        <f aca="false">INSUMOS!C9</f>
        <v>3.09090909090909</v>
      </c>
      <c r="E7983" s="186" t="n">
        <f aca="false">ROUND((C7983*D7983),2)</f>
        <v>0.22</v>
      </c>
      <c r="F7983" s="193" t="s">
        <v>1050</v>
      </c>
    </row>
    <row r="7984" customFormat="false" ht="11.25" hidden="false" customHeight="false" outlineLevel="0" collapsed="false">
      <c r="A7984" s="183" t="s">
        <v>1081</v>
      </c>
      <c r="B7984" s="184" t="s">
        <v>789</v>
      </c>
      <c r="C7984" s="208" t="n">
        <v>0.024</v>
      </c>
      <c r="D7984" s="186" t="n">
        <f aca="false">INSUMOS!C9</f>
        <v>3.09090909090909</v>
      </c>
      <c r="E7984" s="186" t="n">
        <f aca="false">ROUND((C7984*D7984),2)</f>
        <v>0.07</v>
      </c>
    </row>
    <row r="7985" customFormat="false" ht="11.25" hidden="false" customHeight="false" outlineLevel="0" collapsed="false">
      <c r="A7985" s="183" t="s">
        <v>1144</v>
      </c>
      <c r="B7985" s="184" t="s">
        <v>789</v>
      </c>
      <c r="C7985" s="208" t="n">
        <v>6.48</v>
      </c>
      <c r="D7985" s="186" t="n">
        <f aca="false">INSUMOS!C8</f>
        <v>2.43181818181818</v>
      </c>
      <c r="E7985" s="186" t="n">
        <f aca="false">ROUND((C7985*D7985),2)</f>
        <v>15.76</v>
      </c>
      <c r="F7985" s="202" t="s">
        <v>1083</v>
      </c>
    </row>
    <row r="7986" customFormat="false" ht="11.25" hidden="false" customHeight="false" outlineLevel="0" collapsed="false">
      <c r="A7986" s="192"/>
      <c r="B7986" s="146" t="s">
        <v>1047</v>
      </c>
      <c r="C7986" s="139"/>
      <c r="E7986" s="142" t="n">
        <f aca="false">SUM(E7976:E7982)</f>
        <v>584.74</v>
      </c>
    </row>
    <row r="7987" customFormat="false" ht="11.25" hidden="false" customHeight="false" outlineLevel="0" collapsed="false">
      <c r="A7987" s="192"/>
      <c r="B7987" s="146" t="s">
        <v>1045</v>
      </c>
      <c r="C7987" s="139"/>
      <c r="D7987" s="189"/>
      <c r="E7987" s="142" t="n">
        <f aca="false">SUM(E7983:E7985)</f>
        <v>16.05</v>
      </c>
    </row>
    <row r="7988" customFormat="false" ht="11.25" hidden="false" customHeight="false" outlineLevel="0" collapsed="false">
      <c r="A7988" s="192"/>
      <c r="B7988" s="188" t="s">
        <v>1046</v>
      </c>
      <c r="C7988" s="139"/>
      <c r="D7988" s="189" t="n">
        <f aca="false">INSUMOS!C10</f>
        <v>1.261</v>
      </c>
      <c r="E7988" s="142" t="n">
        <f aca="false">D7988*E7987</f>
        <v>20.23905</v>
      </c>
    </row>
    <row r="7989" customFormat="false" ht="11.25" hidden="false" customHeight="false" outlineLevel="0" collapsed="false">
      <c r="A7989" s="192"/>
      <c r="B7989" s="190" t="s">
        <v>1052</v>
      </c>
      <c r="C7989" s="177"/>
      <c r="D7989" s="191"/>
      <c r="E7989" s="191" t="n">
        <f aca="false">SUM(E7986:E7988)</f>
        <v>621.02905</v>
      </c>
    </row>
    <row r="7990" customFormat="false" ht="11.25" hidden="false" customHeight="false" outlineLevel="0" collapsed="false">
      <c r="A7990" s="192"/>
      <c r="B7990" s="146" t="s">
        <v>82</v>
      </c>
      <c r="C7990" s="139"/>
      <c r="D7990" s="189" t="n">
        <f aca="false">INSUMOS!C11</f>
        <v>0.2334</v>
      </c>
      <c r="E7990" s="142" t="n">
        <f aca="false">D7990*E7989</f>
        <v>144.94818027</v>
      </c>
    </row>
    <row r="7991" customFormat="false" ht="11.25" hidden="false" customHeight="false" outlineLevel="0" collapsed="false">
      <c r="A7991" s="192"/>
      <c r="B7991" s="192" t="s">
        <v>1053</v>
      </c>
      <c r="C7991" s="177"/>
      <c r="D7991" s="191"/>
      <c r="E7991" s="191" t="n">
        <f aca="false">ROUND(SUM(E7989:E7990),2)</f>
        <v>765.98</v>
      </c>
    </row>
    <row r="7992" customFormat="false" ht="11.25" hidden="false" customHeight="false" outlineLevel="0" collapsed="false">
      <c r="A7992" s="195"/>
      <c r="B7992" s="195"/>
      <c r="C7992" s="196"/>
      <c r="D7992" s="197"/>
      <c r="E7992" s="197"/>
    </row>
    <row r="7993" customFormat="false" ht="11.25" hidden="false" customHeight="false" outlineLevel="0" collapsed="false">
      <c r="F7993" s="193" t="s">
        <v>1050</v>
      </c>
    </row>
    <row r="7994" customFormat="false" ht="11.25" hidden="false" customHeight="true" outlineLevel="0" collapsed="false">
      <c r="A7994" s="214" t="s">
        <v>2155</v>
      </c>
      <c r="B7994" s="214"/>
      <c r="C7994" s="214"/>
      <c r="D7994" s="214"/>
      <c r="E7994" s="201" t="s">
        <v>1151</v>
      </c>
      <c r="F7994" s="194"/>
    </row>
    <row r="7995" customFormat="false" ht="11.25" hidden="false" customHeight="false" outlineLevel="0" collapsed="false">
      <c r="A7995" s="216" t="s">
        <v>2156</v>
      </c>
      <c r="B7995" s="184" t="s">
        <v>416</v>
      </c>
      <c r="C7995" s="208" t="n">
        <v>0.25</v>
      </c>
      <c r="D7995" s="186" t="n">
        <f aca="false">INSUMOS!C741</f>
        <v>3.03</v>
      </c>
      <c r="E7995" s="186" t="n">
        <f aca="false">ROUND((C7995*D7995),2)</f>
        <v>0.76</v>
      </c>
      <c r="F7995" s="202" t="s">
        <v>1083</v>
      </c>
    </row>
    <row r="7996" customFormat="false" ht="11.25" hidden="false" customHeight="false" outlineLevel="0" collapsed="false">
      <c r="A7996" s="216" t="s">
        <v>1044</v>
      </c>
      <c r="B7996" s="184" t="s">
        <v>789</v>
      </c>
      <c r="C7996" s="208" t="n">
        <v>0.33</v>
      </c>
      <c r="D7996" s="186" t="n">
        <f aca="false">INSUMOS!C8</f>
        <v>2.43181818181818</v>
      </c>
      <c r="E7996" s="186" t="n">
        <f aca="false">ROUND((C7996*D7996),2)</f>
        <v>0.8</v>
      </c>
    </row>
    <row r="7997" customFormat="false" ht="11.25" hidden="false" customHeight="false" outlineLevel="0" collapsed="false">
      <c r="A7997" s="192"/>
      <c r="B7997" s="146" t="s">
        <v>1047</v>
      </c>
      <c r="C7997" s="139"/>
      <c r="E7997" s="142" t="n">
        <f aca="false">SUM(E7995:E7995)</f>
        <v>0.76</v>
      </c>
    </row>
    <row r="7998" customFormat="false" ht="11.25" hidden="false" customHeight="false" outlineLevel="0" collapsed="false">
      <c r="A7998" s="192"/>
      <c r="B7998" s="146" t="s">
        <v>1045</v>
      </c>
      <c r="C7998" s="139"/>
      <c r="D7998" s="189"/>
      <c r="E7998" s="142" t="n">
        <f aca="false">SUM(E7996:E7996)</f>
        <v>0.8</v>
      </c>
    </row>
    <row r="7999" customFormat="false" ht="11.25" hidden="false" customHeight="false" outlineLevel="0" collapsed="false">
      <c r="A7999" s="192"/>
      <c r="B7999" s="188" t="s">
        <v>1046</v>
      </c>
      <c r="C7999" s="139"/>
      <c r="D7999" s="189" t="n">
        <f aca="false">INSUMOS!C10</f>
        <v>1.261</v>
      </c>
      <c r="E7999" s="142" t="n">
        <f aca="false">D7999*E7998</f>
        <v>1.0088</v>
      </c>
    </row>
    <row r="8000" customFormat="false" ht="11.25" hidden="false" customHeight="false" outlineLevel="0" collapsed="false">
      <c r="A8000" s="192"/>
      <c r="B8000" s="190" t="s">
        <v>1052</v>
      </c>
      <c r="C8000" s="177"/>
      <c r="D8000" s="191"/>
      <c r="E8000" s="191" t="n">
        <f aca="false">SUM(E7997:E7999)</f>
        <v>2.5688</v>
      </c>
    </row>
    <row r="8001" customFormat="false" ht="11.25" hidden="false" customHeight="false" outlineLevel="0" collapsed="false">
      <c r="A8001" s="192"/>
      <c r="B8001" s="146" t="s">
        <v>82</v>
      </c>
      <c r="C8001" s="139"/>
      <c r="D8001" s="189" t="n">
        <f aca="false">INSUMOS!C11</f>
        <v>0.2334</v>
      </c>
      <c r="E8001" s="142" t="n">
        <f aca="false">D8001*E8000</f>
        <v>0.59955792</v>
      </c>
    </row>
    <row r="8002" customFormat="false" ht="11.25" hidden="false" customHeight="false" outlineLevel="0" collapsed="false">
      <c r="A8002" s="192"/>
      <c r="B8002" s="192" t="s">
        <v>1053</v>
      </c>
      <c r="C8002" s="177"/>
      <c r="D8002" s="191"/>
      <c r="E8002" s="191" t="n">
        <f aca="false">ROUND(SUM(E8000:E8001),2)</f>
        <v>3.17</v>
      </c>
    </row>
    <row r="8004" customFormat="false" ht="11.25" hidden="false" customHeight="true" outlineLevel="0" collapsed="false">
      <c r="A8004" s="214" t="s">
        <v>2157</v>
      </c>
      <c r="B8004" s="214"/>
      <c r="C8004" s="214"/>
      <c r="D8004" s="214"/>
      <c r="E8004" s="201" t="s">
        <v>122</v>
      </c>
      <c r="F8004" s="193" t="s">
        <v>1050</v>
      </c>
    </row>
    <row r="8005" customFormat="false" ht="11.25" hidden="false" customHeight="false" outlineLevel="0" collapsed="false">
      <c r="A8005" s="216" t="s">
        <v>2158</v>
      </c>
      <c r="B8005" s="184" t="s">
        <v>122</v>
      </c>
      <c r="C8005" s="208" t="n">
        <v>1</v>
      </c>
      <c r="D8005" s="186" t="n">
        <f aca="false">INSUMOS!C163</f>
        <v>171</v>
      </c>
      <c r="E8005" s="186" t="n">
        <f aca="false">ROUND((C8005*D8005),2)</f>
        <v>171</v>
      </c>
    </row>
    <row r="8006" customFormat="false" ht="11.25" hidden="false" customHeight="false" outlineLevel="0" collapsed="false">
      <c r="A8006" s="216" t="s">
        <v>89</v>
      </c>
      <c r="B8006" s="184" t="s">
        <v>2159</v>
      </c>
      <c r="C8006" s="208" t="n">
        <v>4.58</v>
      </c>
      <c r="D8006" s="186" t="n">
        <f aca="false">INSUMOS!C16</f>
        <v>0.4</v>
      </c>
      <c r="E8006" s="186" t="n">
        <f aca="false">ROUND((C8006*D8006),2)</f>
        <v>1.83</v>
      </c>
      <c r="F8006" s="202" t="s">
        <v>1083</v>
      </c>
    </row>
    <row r="8007" customFormat="false" ht="11.25" hidden="false" customHeight="false" outlineLevel="0" collapsed="false">
      <c r="A8007" s="216" t="s">
        <v>1473</v>
      </c>
      <c r="B8007" s="184" t="s">
        <v>115</v>
      </c>
      <c r="C8007" s="208" t="n">
        <v>0.013</v>
      </c>
      <c r="D8007" s="186" t="n">
        <f aca="false">INSUMOS!C41</f>
        <v>36.64</v>
      </c>
      <c r="E8007" s="186" t="n">
        <f aca="false">ROUND((C8007*D8007),2)</f>
        <v>0.48</v>
      </c>
    </row>
    <row r="8008" customFormat="false" ht="11.25" hidden="false" customHeight="false" outlineLevel="0" collapsed="false">
      <c r="A8008" s="216" t="s">
        <v>1043</v>
      </c>
      <c r="B8008" s="184" t="s">
        <v>789</v>
      </c>
      <c r="C8008" s="208" t="n">
        <v>1</v>
      </c>
      <c r="D8008" s="186" t="n">
        <f aca="false">INSUMOS!C9</f>
        <v>3.09090909090909</v>
      </c>
      <c r="E8008" s="186" t="n">
        <f aca="false">ROUND((C8008*D8008),2)</f>
        <v>3.09</v>
      </c>
    </row>
    <row r="8009" customFormat="false" ht="11.25" hidden="false" customHeight="false" outlineLevel="0" collapsed="false">
      <c r="A8009" s="216" t="s">
        <v>1044</v>
      </c>
      <c r="B8009" s="184" t="s">
        <v>789</v>
      </c>
      <c r="C8009" s="208" t="n">
        <v>1.1</v>
      </c>
      <c r="D8009" s="186" t="n">
        <f aca="false">INSUMOS!C8</f>
        <v>2.43181818181818</v>
      </c>
      <c r="E8009" s="186" t="n">
        <f aca="false">ROUND((C8009*D8009),2)</f>
        <v>2.68</v>
      </c>
    </row>
    <row r="8010" customFormat="false" ht="11.25" hidden="false" customHeight="false" outlineLevel="0" collapsed="false">
      <c r="A8010" s="192"/>
      <c r="B8010" s="146" t="s">
        <v>1047</v>
      </c>
      <c r="C8010" s="139"/>
      <c r="E8010" s="142" t="n">
        <f aca="false">SUM(E8005:E8007)</f>
        <v>173.31</v>
      </c>
    </row>
    <row r="8011" customFormat="false" ht="11.25" hidden="false" customHeight="false" outlineLevel="0" collapsed="false">
      <c r="A8011" s="192"/>
      <c r="B8011" s="146" t="s">
        <v>1045</v>
      </c>
      <c r="C8011" s="139"/>
      <c r="D8011" s="189"/>
      <c r="E8011" s="142" t="n">
        <f aca="false">SUM(E8008:E8009)</f>
        <v>5.77</v>
      </c>
    </row>
    <row r="8012" customFormat="false" ht="11.25" hidden="false" customHeight="false" outlineLevel="0" collapsed="false">
      <c r="A8012" s="192"/>
      <c r="B8012" s="188" t="s">
        <v>1046</v>
      </c>
      <c r="C8012" s="139"/>
      <c r="D8012" s="189" t="n">
        <f aca="false">INSUMOS!$C$10</f>
        <v>1.261</v>
      </c>
      <c r="E8012" s="142" t="n">
        <f aca="false">D8012*E8011</f>
        <v>7.27597</v>
      </c>
    </row>
    <row r="8013" customFormat="false" ht="11.25" hidden="false" customHeight="false" outlineLevel="0" collapsed="false">
      <c r="A8013" s="192"/>
      <c r="B8013" s="190" t="s">
        <v>1052</v>
      </c>
      <c r="C8013" s="177"/>
      <c r="D8013" s="191"/>
      <c r="E8013" s="191" t="n">
        <f aca="false">SUM(E8010:E8012)</f>
        <v>186.35597</v>
      </c>
    </row>
    <row r="8014" customFormat="false" ht="11.25" hidden="false" customHeight="false" outlineLevel="0" collapsed="false">
      <c r="A8014" s="192"/>
      <c r="B8014" s="146" t="s">
        <v>82</v>
      </c>
      <c r="C8014" s="139"/>
      <c r="D8014" s="189" t="n">
        <f aca="false">INSUMOS!$C$11</f>
        <v>0.2334</v>
      </c>
      <c r="E8014" s="142" t="n">
        <f aca="false">D8014*E8013</f>
        <v>43.495483398</v>
      </c>
    </row>
    <row r="8015" customFormat="false" ht="11.25" hidden="false" customHeight="false" outlineLevel="0" collapsed="false">
      <c r="A8015" s="192"/>
      <c r="B8015" s="192" t="s">
        <v>1053</v>
      </c>
      <c r="C8015" s="177"/>
      <c r="D8015" s="191"/>
      <c r="E8015" s="191" t="n">
        <f aca="false">ROUND(SUM(E8013:E8014),2)</f>
        <v>229.85</v>
      </c>
      <c r="F8015" s="193" t="s">
        <v>1050</v>
      </c>
    </row>
    <row r="8017" customFormat="false" ht="11.25" hidden="false" customHeight="true" outlineLevel="0" collapsed="false">
      <c r="A8017" s="214" t="s">
        <v>2160</v>
      </c>
      <c r="B8017" s="214"/>
      <c r="C8017" s="214"/>
      <c r="D8017" s="214"/>
      <c r="E8017" s="201" t="s">
        <v>1659</v>
      </c>
      <c r="F8017" s="202" t="s">
        <v>1083</v>
      </c>
    </row>
    <row r="8018" customFormat="false" ht="11.25" hidden="false" customHeight="false" outlineLevel="0" collapsed="false">
      <c r="A8018" s="216" t="s">
        <v>1143</v>
      </c>
      <c r="B8018" s="184" t="s">
        <v>789</v>
      </c>
      <c r="C8018" s="208" t="n">
        <v>0.11</v>
      </c>
      <c r="D8018" s="186" t="n">
        <f aca="false">INSUMOS!C9</f>
        <v>3.09090909090909</v>
      </c>
      <c r="E8018" s="186" t="n">
        <f aca="false">ROUND((C8018*D8018),2)</f>
        <v>0.34</v>
      </c>
    </row>
    <row r="8019" customFormat="false" ht="11.25" hidden="false" customHeight="false" outlineLevel="0" collapsed="false">
      <c r="A8019" s="216" t="s">
        <v>1044</v>
      </c>
      <c r="B8019" s="184" t="s">
        <v>789</v>
      </c>
      <c r="C8019" s="208" t="n">
        <v>0.11</v>
      </c>
      <c r="D8019" s="186" t="n">
        <f aca="false">INSUMOS!C8</f>
        <v>2.43181818181818</v>
      </c>
      <c r="E8019" s="186" t="n">
        <f aca="false">ROUND((C8019*D8019),2)</f>
        <v>0.27</v>
      </c>
    </row>
    <row r="8020" customFormat="false" ht="11.25" hidden="false" customHeight="false" outlineLevel="0" collapsed="false">
      <c r="A8020" s="192"/>
      <c r="B8020" s="146" t="s">
        <v>1047</v>
      </c>
      <c r="C8020" s="139"/>
      <c r="E8020" s="142" t="n">
        <v>0</v>
      </c>
    </row>
    <row r="8021" customFormat="false" ht="11.25" hidden="false" customHeight="false" outlineLevel="0" collapsed="false">
      <c r="A8021" s="192"/>
      <c r="B8021" s="146" t="s">
        <v>1045</v>
      </c>
      <c r="C8021" s="139"/>
      <c r="D8021" s="189"/>
      <c r="E8021" s="142" t="n">
        <f aca="false">SUM(E8018:E8019)</f>
        <v>0.61</v>
      </c>
    </row>
    <row r="8022" customFormat="false" ht="11.25" hidden="false" customHeight="false" outlineLevel="0" collapsed="false">
      <c r="A8022" s="192"/>
      <c r="B8022" s="188" t="s">
        <v>1046</v>
      </c>
      <c r="C8022" s="139"/>
      <c r="D8022" s="189" t="n">
        <f aca="false">INSUMOS!$C$10</f>
        <v>1.261</v>
      </c>
      <c r="E8022" s="142" t="n">
        <f aca="false">D8022*E8021</f>
        <v>0.76921</v>
      </c>
    </row>
    <row r="8023" customFormat="false" ht="11.25" hidden="false" customHeight="false" outlineLevel="0" collapsed="false">
      <c r="A8023" s="192"/>
      <c r="B8023" s="190" t="s">
        <v>1052</v>
      </c>
      <c r="C8023" s="177"/>
      <c r="D8023" s="191"/>
      <c r="E8023" s="191" t="n">
        <f aca="false">SUM(E8020:E8022)</f>
        <v>1.37921</v>
      </c>
    </row>
    <row r="8024" customFormat="false" ht="11.25" hidden="false" customHeight="false" outlineLevel="0" collapsed="false">
      <c r="A8024" s="192"/>
      <c r="B8024" s="146" t="s">
        <v>82</v>
      </c>
      <c r="C8024" s="139"/>
      <c r="D8024" s="189" t="n">
        <f aca="false">INSUMOS!$C$11</f>
        <v>0.2334</v>
      </c>
      <c r="E8024" s="142" t="n">
        <f aca="false">D8024*E8023</f>
        <v>0.321907614</v>
      </c>
    </row>
    <row r="8025" customFormat="false" ht="11.25" hidden="false" customHeight="false" outlineLevel="0" collapsed="false">
      <c r="A8025" s="192"/>
      <c r="B8025" s="192" t="s">
        <v>1053</v>
      </c>
      <c r="C8025" s="177"/>
      <c r="D8025" s="191"/>
      <c r="E8025" s="191" t="n">
        <f aca="false">ROUND(SUM(E8023:E8024),2)</f>
        <v>1.7</v>
      </c>
      <c r="F8025" s="193" t="s">
        <v>1050</v>
      </c>
    </row>
    <row r="8027" customFormat="false" ht="11.25" hidden="false" customHeight="true" outlineLevel="0" collapsed="false">
      <c r="A8027" s="214" t="s">
        <v>2161</v>
      </c>
      <c r="B8027" s="214"/>
      <c r="C8027" s="214"/>
      <c r="D8027" s="214"/>
      <c r="E8027" s="201" t="s">
        <v>122</v>
      </c>
      <c r="F8027" s="202" t="s">
        <v>1083</v>
      </c>
    </row>
    <row r="8028" customFormat="false" ht="11.25" hidden="false" customHeight="false" outlineLevel="0" collapsed="false">
      <c r="A8028" s="314" t="s">
        <v>966</v>
      </c>
      <c r="B8028" s="184" t="s">
        <v>1223</v>
      </c>
      <c r="C8028" s="208" t="n">
        <v>0.08</v>
      </c>
      <c r="D8028" s="186" t="n">
        <f aca="false">INSUMOS!C759</f>
        <v>39</v>
      </c>
      <c r="E8028" s="186" t="n">
        <f aca="false">ROUND((C8028*D8028),2)</f>
        <v>3.12</v>
      </c>
    </row>
    <row r="8029" customFormat="false" ht="11.25" hidden="false" customHeight="false" outlineLevel="0" collapsed="false">
      <c r="A8029" s="314" t="s">
        <v>945</v>
      </c>
      <c r="B8029" s="184" t="s">
        <v>1223</v>
      </c>
      <c r="C8029" s="208" t="n">
        <v>0.005</v>
      </c>
      <c r="D8029" s="186" t="n">
        <f aca="false">INSUMOS!C743</f>
        <v>65</v>
      </c>
      <c r="E8029" s="186" t="n">
        <f aca="false">ROUND((C8029*D8029),2)</f>
        <v>0.33</v>
      </c>
    </row>
    <row r="8030" customFormat="false" ht="11.25" hidden="false" customHeight="false" outlineLevel="0" collapsed="false">
      <c r="A8030" s="314" t="s">
        <v>947</v>
      </c>
      <c r="B8030" s="184" t="s">
        <v>90</v>
      </c>
      <c r="C8030" s="208" t="n">
        <v>0.1</v>
      </c>
      <c r="D8030" s="186" t="n">
        <f aca="false">INSUMOS!C744</f>
        <v>1.18</v>
      </c>
      <c r="E8030" s="186" t="n">
        <f aca="false">ROUND((C8030*D8030),2)</f>
        <v>0.12</v>
      </c>
    </row>
    <row r="8031" customFormat="false" ht="11.25" hidden="false" customHeight="false" outlineLevel="0" collapsed="false">
      <c r="A8031" s="314" t="s">
        <v>944</v>
      </c>
      <c r="B8031" s="184" t="s">
        <v>122</v>
      </c>
      <c r="C8031" s="208" t="n">
        <v>1</v>
      </c>
      <c r="D8031" s="186" t="n">
        <f aca="false">INSUMOS!C742</f>
        <v>6.2</v>
      </c>
      <c r="E8031" s="186" t="n">
        <f aca="false">ROUND((C8031*D8031),2)</f>
        <v>6.2</v>
      </c>
    </row>
    <row r="8032" customFormat="false" ht="11.25" hidden="false" customHeight="false" outlineLevel="0" collapsed="false">
      <c r="A8032" s="314" t="s">
        <v>2162</v>
      </c>
      <c r="B8032" s="184" t="s">
        <v>789</v>
      </c>
      <c r="C8032" s="208" t="n">
        <v>0.08</v>
      </c>
      <c r="D8032" s="186" t="n">
        <f aca="false">INSUMOS!C9</f>
        <v>3.09090909090909</v>
      </c>
      <c r="E8032" s="186" t="n">
        <f aca="false">ROUND((C8032*D8032),2)</f>
        <v>0.25</v>
      </c>
    </row>
    <row r="8033" customFormat="false" ht="11.25" hidden="false" customHeight="false" outlineLevel="0" collapsed="false">
      <c r="A8033" s="216" t="s">
        <v>1044</v>
      </c>
      <c r="B8033" s="184" t="s">
        <v>789</v>
      </c>
      <c r="C8033" s="208" t="n">
        <v>0.08</v>
      </c>
      <c r="D8033" s="186" t="n">
        <f aca="false">INSUMOS!C8</f>
        <v>2.43181818181818</v>
      </c>
      <c r="E8033" s="186" t="n">
        <f aca="false">ROUND((C8033*D8033),2)</f>
        <v>0.19</v>
      </c>
    </row>
    <row r="8034" customFormat="false" ht="11.25" hidden="false" customHeight="false" outlineLevel="0" collapsed="false">
      <c r="A8034" s="192"/>
      <c r="B8034" s="146" t="s">
        <v>1047</v>
      </c>
      <c r="C8034" s="139"/>
      <c r="E8034" s="142" t="n">
        <f aca="false">SUM(E8028:E8031)</f>
        <v>9.77</v>
      </c>
    </row>
    <row r="8035" customFormat="false" ht="11.25" hidden="false" customHeight="false" outlineLevel="0" collapsed="false">
      <c r="A8035" s="192"/>
      <c r="B8035" s="146" t="s">
        <v>1045</v>
      </c>
      <c r="C8035" s="139"/>
      <c r="D8035" s="189"/>
      <c r="E8035" s="142" t="n">
        <f aca="false">SUM(E8032:E8033)</f>
        <v>0.44</v>
      </c>
      <c r="F8035" s="193" t="s">
        <v>1050</v>
      </c>
    </row>
    <row r="8036" customFormat="false" ht="11.25" hidden="false" customHeight="false" outlineLevel="0" collapsed="false">
      <c r="A8036" s="192"/>
      <c r="B8036" s="188" t="s">
        <v>1046</v>
      </c>
      <c r="C8036" s="139"/>
      <c r="D8036" s="189" t="n">
        <f aca="false">INSUMOS!$C$10</f>
        <v>1.261</v>
      </c>
      <c r="E8036" s="142" t="n">
        <f aca="false">D8036*E8035</f>
        <v>0.55484</v>
      </c>
    </row>
    <row r="8037" customFormat="false" ht="11.25" hidden="false" customHeight="false" outlineLevel="0" collapsed="false">
      <c r="A8037" s="192"/>
      <c r="B8037" s="190" t="s">
        <v>1052</v>
      </c>
      <c r="C8037" s="177"/>
      <c r="D8037" s="191"/>
      <c r="E8037" s="191" t="n">
        <f aca="false">SUM(E8034:E8036)</f>
        <v>10.76484</v>
      </c>
      <c r="F8037" s="202" t="s">
        <v>1083</v>
      </c>
    </row>
    <row r="8038" customFormat="false" ht="11.25" hidden="false" customHeight="false" outlineLevel="0" collapsed="false">
      <c r="A8038" s="192"/>
      <c r="B8038" s="146" t="s">
        <v>82</v>
      </c>
      <c r="C8038" s="139"/>
      <c r="D8038" s="189" t="n">
        <f aca="false">INSUMOS!$C$11</f>
        <v>0.2334</v>
      </c>
      <c r="E8038" s="142" t="n">
        <f aca="false">D8038*E8037</f>
        <v>2.512513656</v>
      </c>
    </row>
    <row r="8039" customFormat="false" ht="11.25" hidden="false" customHeight="false" outlineLevel="0" collapsed="false">
      <c r="A8039" s="192"/>
      <c r="B8039" s="192" t="s">
        <v>1053</v>
      </c>
      <c r="C8039" s="177"/>
      <c r="D8039" s="191"/>
      <c r="E8039" s="191" t="n">
        <f aca="false">ROUND(SUM(E8037:E8038),2)</f>
        <v>13.28</v>
      </c>
    </row>
    <row r="8040" customFormat="false" ht="11.25" hidden="false" customHeight="false" outlineLevel="0" collapsed="false">
      <c r="A8040" s="211"/>
      <c r="B8040" s="239"/>
      <c r="C8040" s="315"/>
      <c r="D8040" s="241"/>
      <c r="E8040" s="241"/>
    </row>
    <row r="8041" customFormat="false" ht="11.25" hidden="false" customHeight="true" outlineLevel="0" collapsed="false">
      <c r="A8041" s="233" t="s">
        <v>2163</v>
      </c>
      <c r="B8041" s="233"/>
      <c r="C8041" s="233"/>
      <c r="D8041" s="233"/>
      <c r="E8041" s="201" t="s">
        <v>1042</v>
      </c>
    </row>
    <row r="8042" customFormat="false" ht="11.25" hidden="false" customHeight="false" outlineLevel="0" collapsed="false">
      <c r="A8042" s="225" t="s">
        <v>2164</v>
      </c>
      <c r="B8042" s="184" t="s">
        <v>134</v>
      </c>
      <c r="C8042" s="208" t="n">
        <v>2.4</v>
      </c>
      <c r="D8042" s="186" t="n">
        <f aca="false">INSUMOS!C137</f>
        <v>44</v>
      </c>
      <c r="E8042" s="186" t="n">
        <f aca="false">C8042*D8042</f>
        <v>105.6</v>
      </c>
    </row>
    <row r="8043" customFormat="false" ht="11.25" hidden="false" customHeight="false" outlineLevel="0" collapsed="false">
      <c r="A8043" s="225" t="s">
        <v>2165</v>
      </c>
      <c r="B8043" s="184" t="s">
        <v>134</v>
      </c>
      <c r="C8043" s="208" t="n">
        <v>1</v>
      </c>
      <c r="D8043" s="186" t="n">
        <f aca="false">INSUMOS!C138</f>
        <v>6.33</v>
      </c>
      <c r="E8043" s="186" t="n">
        <f aca="false">C8043*D8043</f>
        <v>6.33</v>
      </c>
    </row>
    <row r="8044" customFormat="false" ht="11.25" hidden="false" customHeight="false" outlineLevel="0" collapsed="false">
      <c r="A8044" s="225" t="s">
        <v>2166</v>
      </c>
      <c r="B8044" s="184" t="s">
        <v>122</v>
      </c>
      <c r="C8044" s="208" t="n">
        <v>0.04</v>
      </c>
      <c r="D8044" s="186" t="n">
        <f aca="false">INSUMOS!C139</f>
        <v>102.33352</v>
      </c>
      <c r="E8044" s="186" t="n">
        <f aca="false">C8044*D8044</f>
        <v>4.0933408</v>
      </c>
    </row>
    <row r="8045" customFormat="false" ht="11.25" hidden="false" customHeight="false" outlineLevel="0" collapsed="false">
      <c r="A8045" s="225" t="s">
        <v>242</v>
      </c>
      <c r="B8045" s="184" t="s">
        <v>134</v>
      </c>
      <c r="C8045" s="208" t="n">
        <v>0.62</v>
      </c>
      <c r="D8045" s="186" t="n">
        <f aca="false">INSUMOS!C140</f>
        <v>6</v>
      </c>
      <c r="E8045" s="186" t="n">
        <f aca="false">C8045*D8045</f>
        <v>3.72</v>
      </c>
      <c r="F8045" s="193" t="s">
        <v>1050</v>
      </c>
    </row>
    <row r="8046" customFormat="false" ht="11.25" hidden="false" customHeight="false" outlineLevel="0" collapsed="false">
      <c r="A8046" s="225" t="s">
        <v>2167</v>
      </c>
      <c r="B8046" s="184" t="s">
        <v>122</v>
      </c>
      <c r="C8046" s="208" t="n">
        <v>1</v>
      </c>
      <c r="D8046" s="186" t="n">
        <f aca="false">INSUMOS!C212</f>
        <v>19.827868852459</v>
      </c>
      <c r="E8046" s="186" t="n">
        <f aca="false">C8046*D8046</f>
        <v>19.827868852459</v>
      </c>
    </row>
    <row r="8047" customFormat="false" ht="11.25" hidden="false" customHeight="false" outlineLevel="0" collapsed="false">
      <c r="A8047" s="225" t="s">
        <v>2152</v>
      </c>
      <c r="B8047" s="184" t="s">
        <v>134</v>
      </c>
      <c r="C8047" s="208" t="n">
        <v>0.25</v>
      </c>
      <c r="D8047" s="186" t="n">
        <f aca="false">INSUMOS!C206</f>
        <v>4.76666666666667</v>
      </c>
      <c r="E8047" s="186" t="n">
        <f aca="false">C8047*D8047</f>
        <v>1.19166666666667</v>
      </c>
      <c r="F8047" s="202" t="s">
        <v>1083</v>
      </c>
    </row>
    <row r="8048" customFormat="false" ht="11.25" hidden="false" customHeight="false" outlineLevel="0" collapsed="false">
      <c r="A8048" s="225" t="s">
        <v>1138</v>
      </c>
      <c r="B8048" s="184" t="s">
        <v>789</v>
      </c>
      <c r="C8048" s="208" t="n">
        <v>3</v>
      </c>
      <c r="D8048" s="186" t="n">
        <f aca="false">INSUMOS!C9</f>
        <v>3.09090909090909</v>
      </c>
      <c r="E8048" s="186" t="n">
        <f aca="false">C8048*D8048</f>
        <v>9.27272727272727</v>
      </c>
    </row>
    <row r="8049" customFormat="false" ht="11.25" hidden="false" customHeight="false" outlineLevel="0" collapsed="false">
      <c r="A8049" s="225" t="s">
        <v>1144</v>
      </c>
      <c r="B8049" s="184" t="s">
        <v>789</v>
      </c>
      <c r="C8049" s="208" t="n">
        <v>3</v>
      </c>
      <c r="D8049" s="186" t="n">
        <f aca="false">INSUMOS!C8</f>
        <v>2.43181818181818</v>
      </c>
      <c r="E8049" s="186" t="n">
        <f aca="false">C8049*D8049</f>
        <v>7.29545454545455</v>
      </c>
    </row>
    <row r="8050" customFormat="false" ht="11.25" hidden="false" customHeight="false" outlineLevel="0" collapsed="false">
      <c r="A8050" s="146"/>
      <c r="B8050" s="146" t="s">
        <v>1047</v>
      </c>
      <c r="C8050" s="139"/>
      <c r="E8050" s="142" t="n">
        <f aca="false">SUM(E8042:E8047)</f>
        <v>140.762876319126</v>
      </c>
    </row>
    <row r="8051" customFormat="false" ht="11.25" hidden="false" customHeight="false" outlineLevel="0" collapsed="false">
      <c r="A8051" s="146"/>
      <c r="B8051" s="146" t="s">
        <v>1045</v>
      </c>
      <c r="C8051" s="139"/>
      <c r="E8051" s="142" t="n">
        <f aca="false">SUM(E8048:E8049)</f>
        <v>16.5681818181818</v>
      </c>
    </row>
    <row r="8052" customFormat="false" ht="11.25" hidden="false" customHeight="false" outlineLevel="0" collapsed="false">
      <c r="A8052" s="146"/>
      <c r="B8052" s="188" t="s">
        <v>1046</v>
      </c>
      <c r="C8052" s="139"/>
      <c r="D8052" s="189" t="n">
        <f aca="false">INSUMOS!$C$10</f>
        <v>1.261</v>
      </c>
      <c r="E8052" s="142" t="n">
        <f aca="false">D8052*E8051</f>
        <v>20.8924772727273</v>
      </c>
    </row>
    <row r="8053" customFormat="false" ht="11.25" hidden="false" customHeight="false" outlineLevel="0" collapsed="false">
      <c r="A8053" s="188"/>
      <c r="B8053" s="190" t="s">
        <v>1052</v>
      </c>
      <c r="C8053" s="177"/>
      <c r="D8053" s="191"/>
      <c r="E8053" s="191" t="n">
        <f aca="false">SUM(E8050:E8052)</f>
        <v>178.223535410035</v>
      </c>
    </row>
    <row r="8054" customFormat="false" ht="11.25" hidden="false" customHeight="false" outlineLevel="0" collapsed="false">
      <c r="A8054" s="146"/>
      <c r="B8054" s="146" t="s">
        <v>82</v>
      </c>
      <c r="C8054" s="139"/>
      <c r="D8054" s="189" t="n">
        <f aca="false">INSUMOS!$C$11</f>
        <v>0.2334</v>
      </c>
      <c r="E8054" s="142" t="n">
        <f aca="false">D8054*E8053</f>
        <v>41.5973731647021</v>
      </c>
    </row>
    <row r="8055" customFormat="false" ht="11.25" hidden="false" customHeight="false" outlineLevel="0" collapsed="false">
      <c r="A8055" s="146"/>
      <c r="B8055" s="192" t="s">
        <v>1053</v>
      </c>
      <c r="C8055" s="177"/>
      <c r="D8055" s="191"/>
      <c r="E8055" s="191" t="n">
        <f aca="false">ROUND(SUM(E8053:E8054),2)</f>
        <v>219.82</v>
      </c>
      <c r="F8055" s="193" t="s">
        <v>1050</v>
      </c>
    </row>
    <row r="8057" customFormat="false" ht="11.25" hidden="false" customHeight="false" outlineLevel="0" collapsed="false">
      <c r="A8057" s="316" t="s">
        <v>2168</v>
      </c>
      <c r="B8057" s="316"/>
      <c r="C8057" s="316"/>
      <c r="D8057" s="316"/>
      <c r="E8057" s="201" t="s">
        <v>1111</v>
      </c>
      <c r="F8057" s="202" t="s">
        <v>1083</v>
      </c>
    </row>
    <row r="8058" customFormat="false" ht="11.25" hidden="false" customHeight="false" outlineLevel="0" collapsed="false">
      <c r="A8058" s="183" t="s">
        <v>2132</v>
      </c>
      <c r="B8058" s="184" t="s">
        <v>134</v>
      </c>
      <c r="C8058" s="208" t="n">
        <v>1.85</v>
      </c>
      <c r="D8058" s="186" t="n">
        <f aca="false">INSUMOS!C135</f>
        <v>28</v>
      </c>
      <c r="E8058" s="186" t="n">
        <f aca="false">C8058*D8058</f>
        <v>51.8</v>
      </c>
    </row>
    <row r="8059" customFormat="false" ht="11.25" hidden="false" customHeight="false" outlineLevel="0" collapsed="false">
      <c r="A8059" s="183" t="s">
        <v>2169</v>
      </c>
      <c r="B8059" s="184" t="s">
        <v>90</v>
      </c>
      <c r="C8059" s="208" t="n">
        <v>0.4</v>
      </c>
      <c r="D8059" s="186" t="n">
        <f aca="false">INSUMOS!C168</f>
        <v>11</v>
      </c>
      <c r="E8059" s="186" t="n">
        <f aca="false">C8059*D8059</f>
        <v>4.4</v>
      </c>
    </row>
    <row r="8060" customFormat="false" ht="11.25" hidden="false" customHeight="false" outlineLevel="0" collapsed="false">
      <c r="A8060" s="183" t="s">
        <v>89</v>
      </c>
      <c r="B8060" s="184" t="s">
        <v>90</v>
      </c>
      <c r="C8060" s="208" t="n">
        <v>1.5</v>
      </c>
      <c r="D8060" s="186" t="n">
        <f aca="false">INSUMOS!C16</f>
        <v>0.4</v>
      </c>
      <c r="E8060" s="186" t="n">
        <f aca="false">C8060*D8060</f>
        <v>0.6</v>
      </c>
    </row>
    <row r="8061" customFormat="false" ht="11.25" hidden="false" customHeight="false" outlineLevel="0" collapsed="false">
      <c r="A8061" s="183" t="s">
        <v>125</v>
      </c>
      <c r="B8061" s="184" t="s">
        <v>115</v>
      </c>
      <c r="C8061" s="208" t="n">
        <v>0.0032</v>
      </c>
      <c r="D8061" s="186" t="n">
        <f aca="false">INSUMOS!C41</f>
        <v>36.64</v>
      </c>
      <c r="E8061" s="186" t="n">
        <f aca="false">C8061*D8061</f>
        <v>0.117248</v>
      </c>
    </row>
    <row r="8062" customFormat="false" ht="11.25" hidden="false" customHeight="false" outlineLevel="0" collapsed="false">
      <c r="A8062" s="183" t="s">
        <v>2170</v>
      </c>
      <c r="B8062" s="184" t="s">
        <v>789</v>
      </c>
      <c r="C8062" s="208" t="n">
        <v>0.4</v>
      </c>
      <c r="D8062" s="186" t="n">
        <f aca="false">INSUMOS!C9</f>
        <v>3.09090909090909</v>
      </c>
      <c r="E8062" s="186" t="n">
        <f aca="false">C8062*D8062</f>
        <v>1.23636363636364</v>
      </c>
    </row>
    <row r="8063" customFormat="false" ht="11.25" hidden="false" customHeight="false" outlineLevel="0" collapsed="false">
      <c r="A8063" s="183" t="s">
        <v>2171</v>
      </c>
      <c r="B8063" s="184" t="s">
        <v>789</v>
      </c>
      <c r="C8063" s="208" t="n">
        <v>0.5</v>
      </c>
      <c r="D8063" s="186" t="n">
        <f aca="false">INSUMOS!C9</f>
        <v>3.09090909090909</v>
      </c>
      <c r="E8063" s="186" t="n">
        <f aca="false">C8063*D8063</f>
        <v>1.54545454545455</v>
      </c>
    </row>
    <row r="8064" customFormat="false" ht="11.25" hidden="false" customHeight="false" outlineLevel="0" collapsed="false">
      <c r="A8064" s="183" t="s">
        <v>1043</v>
      </c>
      <c r="B8064" s="184" t="s">
        <v>789</v>
      </c>
      <c r="C8064" s="208" t="n">
        <v>0.45</v>
      </c>
      <c r="D8064" s="186" t="n">
        <f aca="false">INSUMOS!C9</f>
        <v>3.09090909090909</v>
      </c>
      <c r="E8064" s="186" t="n">
        <f aca="false">C8064*D8064</f>
        <v>1.39090909090909</v>
      </c>
    </row>
    <row r="8065" customFormat="false" ht="11.25" hidden="false" customHeight="false" outlineLevel="0" collapsed="false">
      <c r="A8065" s="183" t="s">
        <v>1044</v>
      </c>
      <c r="B8065" s="184" t="s">
        <v>789</v>
      </c>
      <c r="C8065" s="208" t="n">
        <v>0.85</v>
      </c>
      <c r="D8065" s="186" t="n">
        <f aca="false">INSUMOS!C8</f>
        <v>2.43181818181818</v>
      </c>
      <c r="E8065" s="186" t="n">
        <f aca="false">C8065*D8065</f>
        <v>2.06704545454545</v>
      </c>
      <c r="F8065" s="193" t="s">
        <v>1050</v>
      </c>
    </row>
    <row r="8066" customFormat="false" ht="11.25" hidden="false" customHeight="false" outlineLevel="0" collapsed="false">
      <c r="A8066" s="146"/>
      <c r="B8066" s="146" t="s">
        <v>1047</v>
      </c>
      <c r="C8066" s="139"/>
      <c r="E8066" s="142" t="n">
        <f aca="false">SUM(E8058:E8061)</f>
        <v>56.917248</v>
      </c>
    </row>
    <row r="8067" customFormat="false" ht="11.25" hidden="false" customHeight="false" outlineLevel="0" collapsed="false">
      <c r="A8067" s="146"/>
      <c r="B8067" s="146" t="s">
        <v>1045</v>
      </c>
      <c r="C8067" s="139"/>
      <c r="E8067" s="142" t="n">
        <f aca="false">SUM(E8062:E8065)</f>
        <v>6.23977272727273</v>
      </c>
      <c r="F8067" s="202" t="s">
        <v>1083</v>
      </c>
    </row>
    <row r="8068" customFormat="false" ht="11.25" hidden="false" customHeight="false" outlineLevel="0" collapsed="false">
      <c r="A8068" s="146"/>
      <c r="B8068" s="188" t="s">
        <v>1046</v>
      </c>
      <c r="C8068" s="139"/>
      <c r="D8068" s="189" t="n">
        <f aca="false">INSUMOS!$C$10</f>
        <v>1.261</v>
      </c>
      <c r="E8068" s="142" t="n">
        <f aca="false">D8068*E8067</f>
        <v>7.86835340909091</v>
      </c>
    </row>
    <row r="8069" customFormat="false" ht="11.25" hidden="false" customHeight="false" outlineLevel="0" collapsed="false">
      <c r="A8069" s="188"/>
      <c r="B8069" s="190" t="s">
        <v>1052</v>
      </c>
      <c r="C8069" s="177"/>
      <c r="D8069" s="191"/>
      <c r="E8069" s="191" t="n">
        <f aca="false">SUM(E8066:E8068)</f>
        <v>71.0253741363636</v>
      </c>
    </row>
    <row r="8070" customFormat="false" ht="11.25" hidden="false" customHeight="false" outlineLevel="0" collapsed="false">
      <c r="A8070" s="146"/>
      <c r="B8070" s="146" t="s">
        <v>82</v>
      </c>
      <c r="C8070" s="139"/>
      <c r="D8070" s="189" t="n">
        <f aca="false">INSUMOS!$C$11</f>
        <v>0.2334</v>
      </c>
      <c r="E8070" s="142" t="n">
        <f aca="false">D8070*E8069</f>
        <v>16.5773223234273</v>
      </c>
    </row>
    <row r="8071" customFormat="false" ht="11.25" hidden="false" customHeight="false" outlineLevel="0" collapsed="false">
      <c r="A8071" s="146"/>
      <c r="B8071" s="192" t="s">
        <v>1053</v>
      </c>
      <c r="C8071" s="177"/>
      <c r="D8071" s="191"/>
      <c r="E8071" s="191" t="n">
        <f aca="false">ROUND(SUM(E8069:E8070),2)</f>
        <v>87.6</v>
      </c>
    </row>
    <row r="8073" customFormat="false" ht="11.25" hidden="false" customHeight="false" outlineLevel="0" collapsed="false">
      <c r="A8073" s="316" t="s">
        <v>2172</v>
      </c>
      <c r="B8073" s="316"/>
      <c r="C8073" s="316"/>
      <c r="D8073" s="316"/>
      <c r="E8073" s="201" t="s">
        <v>1042</v>
      </c>
    </row>
    <row r="8074" customFormat="false" ht="11.25" hidden="false" customHeight="false" outlineLevel="0" collapsed="false">
      <c r="A8074" s="216" t="s">
        <v>2173</v>
      </c>
      <c r="B8074" s="184" t="s">
        <v>122</v>
      </c>
      <c r="C8074" s="208" t="n">
        <v>1</v>
      </c>
      <c r="D8074" s="186" t="n">
        <f aca="false">INSUMOS!C177</f>
        <v>120</v>
      </c>
      <c r="E8074" s="186" t="n">
        <f aca="false">C8074*D8074</f>
        <v>120</v>
      </c>
    </row>
    <row r="8075" customFormat="false" ht="11.25" hidden="false" customHeight="false" outlineLevel="0" collapsed="false">
      <c r="A8075" s="216" t="s">
        <v>116</v>
      </c>
      <c r="B8075" s="184" t="s">
        <v>115</v>
      </c>
      <c r="C8075" s="208" t="n">
        <v>0.03</v>
      </c>
      <c r="D8075" s="186" t="n">
        <f aca="false">INSUMOS!C33</f>
        <v>72.48</v>
      </c>
      <c r="E8075" s="186" t="n">
        <f aca="false">C8075*D8075</f>
        <v>2.1744</v>
      </c>
      <c r="F8075" s="193" t="s">
        <v>1050</v>
      </c>
    </row>
    <row r="8076" customFormat="false" ht="11.25" hidden="false" customHeight="false" outlineLevel="0" collapsed="false">
      <c r="A8076" s="216" t="s">
        <v>89</v>
      </c>
      <c r="B8076" s="184" t="s">
        <v>90</v>
      </c>
      <c r="C8076" s="208" t="n">
        <v>6.34</v>
      </c>
      <c r="D8076" s="186" t="n">
        <f aca="false">INSUMOS!C16</f>
        <v>0.4</v>
      </c>
      <c r="E8076" s="186" t="n">
        <f aca="false">C8076*D8076</f>
        <v>2.536</v>
      </c>
    </row>
    <row r="8077" customFormat="false" ht="11.25" hidden="false" customHeight="false" outlineLevel="0" collapsed="false">
      <c r="A8077" s="216" t="s">
        <v>126</v>
      </c>
      <c r="B8077" s="184" t="s">
        <v>115</v>
      </c>
      <c r="C8077" s="208" t="n">
        <v>0.02</v>
      </c>
      <c r="D8077" s="186" t="n">
        <f aca="false">INSUMOS!C42</f>
        <v>37.5</v>
      </c>
      <c r="E8077" s="186" t="n">
        <f aca="false">C8077*D8077</f>
        <v>0.75</v>
      </c>
      <c r="F8077" s="202" t="s">
        <v>1083</v>
      </c>
    </row>
    <row r="8078" customFormat="false" ht="11.25" hidden="false" customHeight="false" outlineLevel="0" collapsed="false">
      <c r="A8078" s="216" t="s">
        <v>1043</v>
      </c>
      <c r="B8078" s="184" t="s">
        <v>789</v>
      </c>
      <c r="C8078" s="208" t="n">
        <v>1</v>
      </c>
      <c r="D8078" s="186" t="n">
        <f aca="false">INSUMOS!C9</f>
        <v>3.09090909090909</v>
      </c>
      <c r="E8078" s="186" t="n">
        <f aca="false">C8078*D8078</f>
        <v>3.09090909090909</v>
      </c>
    </row>
    <row r="8079" customFormat="false" ht="11.25" hidden="false" customHeight="false" outlineLevel="0" collapsed="false">
      <c r="A8079" s="216" t="s">
        <v>1044</v>
      </c>
      <c r="B8079" s="184" t="s">
        <v>789</v>
      </c>
      <c r="C8079" s="208" t="n">
        <v>1</v>
      </c>
      <c r="D8079" s="186" t="n">
        <f aca="false">INSUMOS!C8</f>
        <v>2.43181818181818</v>
      </c>
      <c r="E8079" s="186" t="n">
        <f aca="false">C8079*D8079</f>
        <v>2.43181818181818</v>
      </c>
    </row>
    <row r="8080" customFormat="false" ht="11.25" hidden="false" customHeight="false" outlineLevel="0" collapsed="false">
      <c r="A8080" s="146"/>
      <c r="B8080" s="146" t="s">
        <v>1047</v>
      </c>
      <c r="C8080" s="139"/>
      <c r="E8080" s="142" t="n">
        <f aca="false">SUM(E8074:E8077)</f>
        <v>125.4604</v>
      </c>
    </row>
    <row r="8081" customFormat="false" ht="11.25" hidden="false" customHeight="false" outlineLevel="0" collapsed="false">
      <c r="A8081" s="146"/>
      <c r="B8081" s="146" t="s">
        <v>1045</v>
      </c>
      <c r="C8081" s="139"/>
      <c r="E8081" s="142" t="n">
        <f aca="false">SUM(E8078:E8079)</f>
        <v>5.52272727272727</v>
      </c>
    </row>
    <row r="8082" customFormat="false" ht="11.25" hidden="false" customHeight="false" outlineLevel="0" collapsed="false">
      <c r="A8082" s="146"/>
      <c r="B8082" s="188" t="s">
        <v>1046</v>
      </c>
      <c r="C8082" s="139"/>
      <c r="D8082" s="189" t="n">
        <f aca="false">INSUMOS!$C$10</f>
        <v>1.261</v>
      </c>
      <c r="E8082" s="142" t="n">
        <f aca="false">D8082*E8081</f>
        <v>6.96415909090909</v>
      </c>
    </row>
    <row r="8083" customFormat="false" ht="11.25" hidden="false" customHeight="false" outlineLevel="0" collapsed="false">
      <c r="A8083" s="188"/>
      <c r="B8083" s="190" t="s">
        <v>1052</v>
      </c>
      <c r="C8083" s="177"/>
      <c r="D8083" s="191"/>
      <c r="E8083" s="191" t="n">
        <f aca="false">SUM(E8080:E8082)</f>
        <v>137.947286363636</v>
      </c>
    </row>
    <row r="8084" customFormat="false" ht="11.25" hidden="false" customHeight="false" outlineLevel="0" collapsed="false">
      <c r="A8084" s="146"/>
      <c r="B8084" s="146" t="s">
        <v>82</v>
      </c>
      <c r="C8084" s="139"/>
      <c r="D8084" s="189" t="n">
        <f aca="false">INSUMOS!$C$11</f>
        <v>0.2334</v>
      </c>
      <c r="E8084" s="142" t="n">
        <f aca="false">D8084*E8083</f>
        <v>32.1968966372727</v>
      </c>
    </row>
    <row r="8085" customFormat="false" ht="11.25" hidden="false" customHeight="false" outlineLevel="0" collapsed="false">
      <c r="A8085" s="146"/>
      <c r="B8085" s="192" t="s">
        <v>1053</v>
      </c>
      <c r="C8085" s="177"/>
      <c r="D8085" s="191"/>
      <c r="E8085" s="191" t="n">
        <f aca="false">ROUND(SUM(E8083:E8084),2)</f>
        <v>170.14</v>
      </c>
      <c r="F8085" s="193" t="s">
        <v>1050</v>
      </c>
    </row>
    <row r="8087" customFormat="false" ht="11.25" hidden="false" customHeight="false" outlineLevel="0" collapsed="false">
      <c r="A8087" s="178" t="s">
        <v>2174</v>
      </c>
      <c r="B8087" s="179"/>
      <c r="C8087" s="180"/>
      <c r="D8087" s="181"/>
      <c r="E8087" s="182" t="s">
        <v>1042</v>
      </c>
      <c r="F8087" s="202" t="s">
        <v>1083</v>
      </c>
    </row>
    <row r="8088" customFormat="false" ht="11.25" hidden="false" customHeight="false" outlineLevel="0" collapsed="false">
      <c r="A8088" s="183" t="s">
        <v>1043</v>
      </c>
      <c r="B8088" s="184" t="s">
        <v>789</v>
      </c>
      <c r="C8088" s="185" t="n">
        <v>0.2</v>
      </c>
      <c r="D8088" s="186" t="n">
        <f aca="false">INSUMOS!C9</f>
        <v>3.09090909090909</v>
      </c>
      <c r="E8088" s="186" t="n">
        <f aca="false">C8088*D8088</f>
        <v>0.618181818181818</v>
      </c>
    </row>
    <row r="8089" customFormat="false" ht="11.25" hidden="false" customHeight="false" outlineLevel="0" collapsed="false">
      <c r="A8089" s="183" t="s">
        <v>1044</v>
      </c>
      <c r="B8089" s="184" t="s">
        <v>789</v>
      </c>
      <c r="C8089" s="185" t="n">
        <v>1.3</v>
      </c>
      <c r="D8089" s="186" t="n">
        <f aca="false">INSUMOS!C8</f>
        <v>2.43181818181818</v>
      </c>
      <c r="E8089" s="186" t="n">
        <f aca="false">C8089*D8089</f>
        <v>3.16136363636364</v>
      </c>
    </row>
    <row r="8090" customFormat="false" ht="11.25" hidden="false" customHeight="false" outlineLevel="0" collapsed="false">
      <c r="B8090" s="146" t="s">
        <v>1045</v>
      </c>
      <c r="C8090" s="139"/>
      <c r="E8090" s="142" t="n">
        <f aca="false">SUM(E8088:E8089)</f>
        <v>3.77954545454545</v>
      </c>
    </row>
    <row r="8091" customFormat="false" ht="11.25" hidden="false" customHeight="false" outlineLevel="0" collapsed="false">
      <c r="B8091" s="188" t="s">
        <v>1046</v>
      </c>
      <c r="C8091" s="139"/>
      <c r="D8091" s="189" t="n">
        <f aca="false">INSUMOS!$C$10</f>
        <v>1.261</v>
      </c>
      <c r="E8091" s="142" t="n">
        <f aca="false">D8091*E8090</f>
        <v>4.76600681818182</v>
      </c>
    </row>
    <row r="8092" customFormat="false" ht="11.25" hidden="false" customHeight="false" outlineLevel="0" collapsed="false">
      <c r="B8092" s="190" t="s">
        <v>1052</v>
      </c>
      <c r="C8092" s="177"/>
      <c r="D8092" s="191"/>
      <c r="E8092" s="191" t="n">
        <f aca="false">SUM(E8090:E8091)</f>
        <v>8.54555227272727</v>
      </c>
    </row>
    <row r="8093" customFormat="false" ht="11.25" hidden="false" customHeight="false" outlineLevel="0" collapsed="false">
      <c r="B8093" s="146" t="s">
        <v>82</v>
      </c>
      <c r="C8093" s="139"/>
      <c r="D8093" s="189" t="n">
        <f aca="false">INSUMOS!$C$11</f>
        <v>0.2334</v>
      </c>
      <c r="E8093" s="142" t="n">
        <f aca="false">D8093*E8092</f>
        <v>1.99453190045455</v>
      </c>
    </row>
    <row r="8094" customFormat="false" ht="11.25" hidden="false" customHeight="false" outlineLevel="0" collapsed="false">
      <c r="B8094" s="192" t="s">
        <v>1053</v>
      </c>
      <c r="C8094" s="177"/>
      <c r="D8094" s="191"/>
      <c r="E8094" s="191" t="n">
        <f aca="false">ROUND(SUM(E8092:E8093),2)</f>
        <v>10.54</v>
      </c>
    </row>
    <row r="8095" customFormat="false" ht="11.25" hidden="false" customHeight="false" outlineLevel="0" collapsed="false">
      <c r="F8095" s="193" t="s">
        <v>1050</v>
      </c>
    </row>
    <row r="8096" customFormat="false" ht="11.25" hidden="false" customHeight="false" outlineLevel="0" collapsed="false">
      <c r="A8096" s="316" t="s">
        <v>2175</v>
      </c>
      <c r="B8096" s="316"/>
      <c r="C8096" s="316"/>
      <c r="D8096" s="316"/>
      <c r="E8096" s="201" t="s">
        <v>1109</v>
      </c>
    </row>
    <row r="8097" customFormat="false" ht="11.25" hidden="false" customHeight="false" outlineLevel="0" collapsed="false">
      <c r="A8097" s="216" t="s">
        <v>2176</v>
      </c>
      <c r="B8097" s="184" t="s">
        <v>789</v>
      </c>
      <c r="C8097" s="208" t="n">
        <v>0.03</v>
      </c>
      <c r="D8097" s="186" t="n">
        <f aca="false">INSUMOS!C616</f>
        <v>36.45</v>
      </c>
      <c r="E8097" s="186" t="n">
        <f aca="false">C8097*D8097</f>
        <v>1.0935</v>
      </c>
      <c r="F8097" s="202" t="s">
        <v>1083</v>
      </c>
    </row>
    <row r="8098" customFormat="false" ht="11.25" hidden="false" customHeight="false" outlineLevel="0" collapsed="false">
      <c r="A8098" s="216" t="s">
        <v>2177</v>
      </c>
      <c r="B8098" s="184" t="s">
        <v>789</v>
      </c>
      <c r="C8098" s="208" t="n">
        <v>0.01</v>
      </c>
      <c r="D8098" s="186" t="n">
        <f aca="false">INSUMOS!C618</f>
        <v>114.04</v>
      </c>
      <c r="E8098" s="186" t="n">
        <f aca="false">C8098*D8098</f>
        <v>1.1404</v>
      </c>
    </row>
    <row r="8099" customFormat="false" ht="11.25" hidden="false" customHeight="false" outlineLevel="0" collapsed="false">
      <c r="A8099" s="216" t="s">
        <v>2178</v>
      </c>
      <c r="B8099" s="184" t="s">
        <v>789</v>
      </c>
      <c r="C8099" s="208" t="n">
        <v>0.01</v>
      </c>
      <c r="D8099" s="186" t="n">
        <f aca="false">INSUMOS!C633</f>
        <v>101.92</v>
      </c>
      <c r="E8099" s="186" t="n">
        <f aca="false">C8099*D8099</f>
        <v>1.0192</v>
      </c>
    </row>
    <row r="8100" customFormat="false" ht="11.25" hidden="false" customHeight="false" outlineLevel="0" collapsed="false">
      <c r="A8100" s="216" t="s">
        <v>2179</v>
      </c>
      <c r="B8100" s="184" t="s">
        <v>789</v>
      </c>
      <c r="C8100" s="208" t="n">
        <v>0.003</v>
      </c>
      <c r="D8100" s="186" t="n">
        <f aca="false">INSUMOS!C9</f>
        <v>3.09090909090909</v>
      </c>
      <c r="E8100" s="186" t="n">
        <f aca="false">C8100*D8100</f>
        <v>0.00927272727272727</v>
      </c>
    </row>
    <row r="8101" customFormat="false" ht="11.25" hidden="false" customHeight="false" outlineLevel="0" collapsed="false">
      <c r="A8101" s="216" t="s">
        <v>1044</v>
      </c>
      <c r="B8101" s="184" t="s">
        <v>789</v>
      </c>
      <c r="C8101" s="208" t="n">
        <v>0.006</v>
      </c>
      <c r="D8101" s="186" t="n">
        <f aca="false">INSUMOS!C8</f>
        <v>2.43181818181818</v>
      </c>
      <c r="E8101" s="186" t="n">
        <f aca="false">C8101*D8101</f>
        <v>0.0145909090909091</v>
      </c>
    </row>
    <row r="8102" customFormat="false" ht="11.25" hidden="false" customHeight="false" outlineLevel="0" collapsed="false">
      <c r="A8102" s="146"/>
      <c r="B8102" s="146" t="s">
        <v>1047</v>
      </c>
      <c r="C8102" s="139"/>
      <c r="E8102" s="142" t="n">
        <f aca="false">SUM(E8097:E8099)</f>
        <v>3.2531</v>
      </c>
    </row>
    <row r="8103" customFormat="false" ht="11.25" hidden="false" customHeight="false" outlineLevel="0" collapsed="false">
      <c r="A8103" s="146"/>
      <c r="B8103" s="146" t="s">
        <v>1045</v>
      </c>
      <c r="C8103" s="139"/>
      <c r="E8103" s="142" t="n">
        <f aca="false">SUM(E8100:E8101)</f>
        <v>0.0238636363636364</v>
      </c>
    </row>
    <row r="8104" customFormat="false" ht="11.25" hidden="false" customHeight="false" outlineLevel="0" collapsed="false">
      <c r="A8104" s="146"/>
      <c r="B8104" s="188" t="s">
        <v>1046</v>
      </c>
      <c r="C8104" s="139"/>
      <c r="D8104" s="189" t="n">
        <f aca="false">INSUMOS!$C$10</f>
        <v>1.261</v>
      </c>
      <c r="E8104" s="142" t="n">
        <f aca="false">D8104*E8103</f>
        <v>0.0300920454545455</v>
      </c>
    </row>
    <row r="8105" customFormat="false" ht="11.25" hidden="false" customHeight="false" outlineLevel="0" collapsed="false">
      <c r="A8105" s="188"/>
      <c r="B8105" s="190" t="s">
        <v>1052</v>
      </c>
      <c r="C8105" s="177"/>
      <c r="D8105" s="191"/>
      <c r="E8105" s="191" t="n">
        <f aca="false">SUM(E8102:E8104)</f>
        <v>3.30705568181818</v>
      </c>
      <c r="F8105" s="193" t="s">
        <v>1050</v>
      </c>
    </row>
    <row r="8106" customFormat="false" ht="11.25" hidden="false" customHeight="false" outlineLevel="0" collapsed="false">
      <c r="A8106" s="146"/>
      <c r="B8106" s="146" t="s">
        <v>82</v>
      </c>
      <c r="C8106" s="139"/>
      <c r="D8106" s="189" t="n">
        <f aca="false">INSUMOS!$C$11</f>
        <v>0.2334</v>
      </c>
      <c r="E8106" s="142" t="n">
        <f aca="false">D8106*E8105</f>
        <v>0.771866796136364</v>
      </c>
    </row>
    <row r="8107" customFormat="false" ht="11.25" hidden="false" customHeight="false" outlineLevel="0" collapsed="false">
      <c r="A8107" s="146"/>
      <c r="B8107" s="192" t="s">
        <v>1053</v>
      </c>
      <c r="C8107" s="177"/>
      <c r="D8107" s="191"/>
      <c r="E8107" s="191" t="n">
        <f aca="false">ROUND(SUM(E8105:E8106),2)</f>
        <v>4.08</v>
      </c>
      <c r="F8107" s="202" t="s">
        <v>2180</v>
      </c>
    </row>
    <row r="8108" customFormat="false" ht="11.25" hidden="false" customHeight="false" outlineLevel="0" collapsed="false">
      <c r="A8108" s="211"/>
      <c r="B8108" s="195"/>
      <c r="C8108" s="196"/>
      <c r="D8108" s="197"/>
      <c r="E8108" s="197"/>
    </row>
    <row r="8109" customFormat="false" ht="11.25" hidden="false" customHeight="false" outlineLevel="0" collapsed="false">
      <c r="A8109" s="234" t="s">
        <v>2181</v>
      </c>
      <c r="B8109" s="234"/>
      <c r="C8109" s="234"/>
      <c r="D8109" s="234"/>
      <c r="E8109" s="201" t="s">
        <v>1042</v>
      </c>
    </row>
    <row r="8110" customFormat="false" ht="11.25" hidden="false" customHeight="false" outlineLevel="0" collapsed="false">
      <c r="A8110" s="216" t="s">
        <v>2182</v>
      </c>
      <c r="B8110" s="184" t="s">
        <v>122</v>
      </c>
      <c r="C8110" s="208" t="n">
        <v>1</v>
      </c>
      <c r="D8110" s="186" t="n">
        <f aca="false">INSUMOS!C649</f>
        <v>126.37</v>
      </c>
      <c r="E8110" s="186" t="n">
        <f aca="false">C8110*D8110</f>
        <v>126.37</v>
      </c>
    </row>
    <row r="8111" customFormat="false" ht="11.25" hidden="false" customHeight="false" outlineLevel="0" collapsed="false">
      <c r="A8111" s="192"/>
      <c r="B8111" s="146" t="s">
        <v>1047</v>
      </c>
      <c r="C8111" s="139"/>
      <c r="E8111" s="142" t="n">
        <f aca="false">SUM(E8110:E8110)</f>
        <v>126.37</v>
      </c>
    </row>
    <row r="8112" customFormat="false" ht="11.25" hidden="false" customHeight="false" outlineLevel="0" collapsed="false">
      <c r="A8112" s="192"/>
      <c r="B8112" s="190" t="s">
        <v>1052</v>
      </c>
      <c r="C8112" s="177"/>
      <c r="D8112" s="191"/>
      <c r="E8112" s="191" t="n">
        <f aca="false">SUM(E8111:E8111)</f>
        <v>126.37</v>
      </c>
    </row>
    <row r="8113" customFormat="false" ht="11.25" hidden="false" customHeight="false" outlineLevel="0" collapsed="false">
      <c r="A8113" s="192"/>
      <c r="B8113" s="146" t="s">
        <v>82</v>
      </c>
      <c r="C8113" s="139"/>
      <c r="D8113" s="189" t="n">
        <f aca="false">INSUMOS!$C$11</f>
        <v>0.2334</v>
      </c>
      <c r="E8113" s="142" t="n">
        <f aca="false">D8113*E8112</f>
        <v>29.494758</v>
      </c>
    </row>
    <row r="8114" customFormat="false" ht="11.25" hidden="false" customHeight="false" outlineLevel="0" collapsed="false">
      <c r="A8114" s="192"/>
      <c r="B8114" s="192" t="s">
        <v>1053</v>
      </c>
      <c r="C8114" s="177"/>
      <c r="D8114" s="191"/>
      <c r="E8114" s="191" t="n">
        <f aca="false">ROUND(SUM(E8112:E8113),2)</f>
        <v>155.86</v>
      </c>
    </row>
    <row r="8115" customFormat="false" ht="11.25" hidden="false" customHeight="false" outlineLevel="0" collapsed="false">
      <c r="F8115" s="193" t="s">
        <v>1050</v>
      </c>
    </row>
    <row r="8116" customFormat="false" ht="11.25" hidden="false" customHeight="false" outlineLevel="0" collapsed="false">
      <c r="A8116" s="234" t="s">
        <v>2183</v>
      </c>
      <c r="B8116" s="234"/>
      <c r="C8116" s="234"/>
      <c r="D8116" s="234"/>
      <c r="E8116" s="201" t="s">
        <v>1042</v>
      </c>
    </row>
    <row r="8117" customFormat="false" ht="11.25" hidden="false" customHeight="false" outlineLevel="0" collapsed="false">
      <c r="A8117" s="216" t="s">
        <v>2184</v>
      </c>
      <c r="B8117" s="184" t="s">
        <v>122</v>
      </c>
      <c r="C8117" s="208" t="n">
        <v>1</v>
      </c>
      <c r="D8117" s="186" t="n">
        <f aca="false">INSUMOS!C650</f>
        <v>151.64</v>
      </c>
      <c r="E8117" s="186" t="n">
        <f aca="false">C8117*D8117</f>
        <v>151.64</v>
      </c>
      <c r="F8117" s="202" t="s">
        <v>2180</v>
      </c>
    </row>
    <row r="8118" customFormat="false" ht="11.25" hidden="false" customHeight="false" outlineLevel="0" collapsed="false">
      <c r="A8118" s="192"/>
      <c r="B8118" s="146" t="s">
        <v>1047</v>
      </c>
      <c r="C8118" s="139"/>
      <c r="E8118" s="142" t="n">
        <f aca="false">SUM(E8117:E8117)</f>
        <v>151.64</v>
      </c>
    </row>
    <row r="8119" customFormat="false" ht="11.25" hidden="false" customHeight="false" outlineLevel="0" collapsed="false">
      <c r="A8119" s="192"/>
      <c r="B8119" s="190" t="s">
        <v>1052</v>
      </c>
      <c r="C8119" s="177"/>
      <c r="D8119" s="191"/>
      <c r="E8119" s="191" t="n">
        <f aca="false">SUM(E8118:E8118)</f>
        <v>151.64</v>
      </c>
    </row>
    <row r="8120" customFormat="false" ht="11.25" hidden="false" customHeight="false" outlineLevel="0" collapsed="false">
      <c r="A8120" s="192"/>
      <c r="B8120" s="146" t="s">
        <v>82</v>
      </c>
      <c r="C8120" s="139"/>
      <c r="D8120" s="189" t="n">
        <f aca="false">INSUMOS!$C$11</f>
        <v>0.2334</v>
      </c>
      <c r="E8120" s="142" t="n">
        <f aca="false">D8120*E8119</f>
        <v>35.392776</v>
      </c>
    </row>
    <row r="8121" customFormat="false" ht="11.25" hidden="false" customHeight="false" outlineLevel="0" collapsed="false">
      <c r="A8121" s="192"/>
      <c r="B8121" s="192" t="s">
        <v>1053</v>
      </c>
      <c r="C8121" s="177"/>
      <c r="D8121" s="191"/>
      <c r="E8121" s="191" t="n">
        <f aca="false">ROUND(SUM(E8119:E8120),2)</f>
        <v>187.03</v>
      </c>
    </row>
    <row r="8122" customFormat="false" ht="11.25" hidden="false" customHeight="false" outlineLevel="0" collapsed="false">
      <c r="A8122" s="192"/>
      <c r="B8122" s="192"/>
      <c r="C8122" s="177"/>
      <c r="D8122" s="191"/>
      <c r="E8122" s="191"/>
    </row>
    <row r="8123" customFormat="false" ht="11.25" hidden="false" customHeight="false" outlineLevel="0" collapsed="false">
      <c r="A8123" s="234" t="s">
        <v>2185</v>
      </c>
      <c r="B8123" s="234"/>
      <c r="C8123" s="234"/>
      <c r="D8123" s="234"/>
      <c r="E8123" s="201" t="s">
        <v>1106</v>
      </c>
    </row>
    <row r="8124" customFormat="false" ht="11.25" hidden="false" customHeight="false" outlineLevel="0" collapsed="false">
      <c r="A8124" s="216" t="s">
        <v>2186</v>
      </c>
      <c r="B8124" s="184" t="s">
        <v>130</v>
      </c>
      <c r="C8124" s="208" t="n">
        <v>1</v>
      </c>
      <c r="D8124" s="186" t="n">
        <f aca="false">INSUMOS!C651</f>
        <v>288.96</v>
      </c>
      <c r="E8124" s="186" t="n">
        <f aca="false">C8124*D8124</f>
        <v>288.96</v>
      </c>
    </row>
    <row r="8125" customFormat="false" ht="11.25" hidden="false" customHeight="false" outlineLevel="0" collapsed="false">
      <c r="A8125" s="192"/>
      <c r="B8125" s="146" t="s">
        <v>1047</v>
      </c>
      <c r="C8125" s="139"/>
      <c r="E8125" s="142" t="n">
        <f aca="false">SUM(E8124:E8124)</f>
        <v>288.96</v>
      </c>
    </row>
    <row r="8126" customFormat="false" ht="11.25" hidden="false" customHeight="false" outlineLevel="0" collapsed="false">
      <c r="A8126" s="192"/>
      <c r="B8126" s="190" t="s">
        <v>1052</v>
      </c>
      <c r="C8126" s="177"/>
      <c r="D8126" s="191"/>
      <c r="E8126" s="191" t="n">
        <f aca="false">SUM(E8125:E8125)</f>
        <v>288.96</v>
      </c>
    </row>
    <row r="8127" customFormat="false" ht="11.25" hidden="false" customHeight="false" outlineLevel="0" collapsed="false">
      <c r="A8127" s="192"/>
      <c r="B8127" s="146" t="s">
        <v>82</v>
      </c>
      <c r="C8127" s="139"/>
      <c r="D8127" s="189" t="n">
        <f aca="false">INSUMOS!$C$11</f>
        <v>0.2334</v>
      </c>
      <c r="E8127" s="142" t="n">
        <f aca="false">D8127*E8126</f>
        <v>67.443264</v>
      </c>
      <c r="F8127" s="193" t="s">
        <v>1050</v>
      </c>
    </row>
    <row r="8128" customFormat="false" ht="11.25" hidden="false" customHeight="false" outlineLevel="0" collapsed="false">
      <c r="A8128" s="192"/>
      <c r="B8128" s="192" t="s">
        <v>1053</v>
      </c>
      <c r="C8128" s="177"/>
      <c r="D8128" s="191"/>
      <c r="E8128" s="191" t="n">
        <f aca="false">ROUND(SUM(E8126:E8127),2)</f>
        <v>356.4</v>
      </c>
    </row>
    <row r="8130" customFormat="false" ht="11.25" hidden="false" customHeight="false" outlineLevel="0" collapsed="false">
      <c r="A8130" s="234" t="s">
        <v>2187</v>
      </c>
      <c r="B8130" s="234"/>
      <c r="C8130" s="234"/>
      <c r="D8130" s="234"/>
      <c r="E8130" s="201" t="s">
        <v>2188</v>
      </c>
    </row>
    <row r="8131" customFormat="false" ht="11.25" hidden="false" customHeight="false" outlineLevel="0" collapsed="false">
      <c r="A8131" s="216" t="s">
        <v>864</v>
      </c>
      <c r="B8131" s="184" t="s">
        <v>761</v>
      </c>
      <c r="C8131" s="208" t="n">
        <v>1</v>
      </c>
      <c r="D8131" s="186" t="n">
        <f aca="false">INSUMOS!C675</f>
        <v>175</v>
      </c>
      <c r="E8131" s="186" t="n">
        <f aca="false">C8131*D8131</f>
        <v>175</v>
      </c>
      <c r="F8131" s="194"/>
    </row>
    <row r="8132" customFormat="false" ht="11.25" hidden="false" customHeight="false" outlineLevel="0" collapsed="false">
      <c r="A8132" s="192"/>
      <c r="B8132" s="146" t="s">
        <v>1047</v>
      </c>
      <c r="C8132" s="139"/>
      <c r="E8132" s="142" t="n">
        <f aca="false">SUM(E8131:E8131)</f>
        <v>175</v>
      </c>
    </row>
    <row r="8133" customFormat="false" ht="11.25" hidden="false" customHeight="false" outlineLevel="0" collapsed="false">
      <c r="A8133" s="192"/>
      <c r="B8133" s="190" t="s">
        <v>1052</v>
      </c>
      <c r="C8133" s="177"/>
      <c r="D8133" s="191"/>
      <c r="E8133" s="191" t="n">
        <f aca="false">SUM(E8132:E8132)</f>
        <v>175</v>
      </c>
    </row>
    <row r="8134" customFormat="false" ht="11.25" hidden="false" customHeight="false" outlineLevel="0" collapsed="false">
      <c r="A8134" s="192"/>
      <c r="B8134" s="146" t="s">
        <v>82</v>
      </c>
      <c r="C8134" s="139"/>
      <c r="D8134" s="189" t="n">
        <f aca="false">INSUMOS!$C$11</f>
        <v>0.2334</v>
      </c>
      <c r="E8134" s="142" t="n">
        <f aca="false">D8134*E8133</f>
        <v>40.845</v>
      </c>
    </row>
    <row r="8135" customFormat="false" ht="11.25" hidden="false" customHeight="false" outlineLevel="0" collapsed="false">
      <c r="A8135" s="192"/>
      <c r="B8135" s="192" t="s">
        <v>1053</v>
      </c>
      <c r="C8135" s="177"/>
      <c r="D8135" s="191"/>
      <c r="E8135" s="191" t="n">
        <f aca="false">ROUND(SUM(E8133:E8134),2)</f>
        <v>215.85</v>
      </c>
    </row>
    <row r="8137" customFormat="false" ht="11.25" hidden="false" customHeight="false" outlineLevel="0" collapsed="false">
      <c r="A8137" s="234" t="s">
        <v>2189</v>
      </c>
      <c r="B8137" s="234"/>
      <c r="C8137" s="234"/>
      <c r="D8137" s="234"/>
      <c r="E8137" s="201" t="s">
        <v>2188</v>
      </c>
      <c r="F8137" s="193" t="s">
        <v>1050</v>
      </c>
    </row>
    <row r="8138" customFormat="false" ht="11.25" hidden="false" customHeight="false" outlineLevel="0" collapsed="false">
      <c r="A8138" s="216" t="s">
        <v>865</v>
      </c>
      <c r="B8138" s="184" t="s">
        <v>761</v>
      </c>
      <c r="C8138" s="208" t="n">
        <v>1</v>
      </c>
      <c r="D8138" s="186" t="n">
        <f aca="false">INSUMOS!C676</f>
        <v>310</v>
      </c>
      <c r="E8138" s="186" t="n">
        <f aca="false">C8138*D8138</f>
        <v>310</v>
      </c>
      <c r="F8138" s="194"/>
    </row>
    <row r="8139" customFormat="false" ht="11.25" hidden="false" customHeight="false" outlineLevel="0" collapsed="false">
      <c r="A8139" s="192"/>
      <c r="B8139" s="146" t="s">
        <v>1047</v>
      </c>
      <c r="C8139" s="139"/>
      <c r="E8139" s="142" t="n">
        <f aca="false">SUM(E8138:E8138)</f>
        <v>310</v>
      </c>
    </row>
    <row r="8140" customFormat="false" ht="11.25" hidden="false" customHeight="false" outlineLevel="0" collapsed="false">
      <c r="A8140" s="192"/>
      <c r="B8140" s="190" t="s">
        <v>1052</v>
      </c>
      <c r="C8140" s="177"/>
      <c r="D8140" s="191"/>
      <c r="E8140" s="191" t="n">
        <f aca="false">SUM(E8139:E8139)</f>
        <v>310</v>
      </c>
    </row>
    <row r="8141" customFormat="false" ht="11.25" hidden="false" customHeight="false" outlineLevel="0" collapsed="false">
      <c r="A8141" s="192"/>
      <c r="B8141" s="146" t="s">
        <v>82</v>
      </c>
      <c r="C8141" s="139"/>
      <c r="D8141" s="189" t="n">
        <f aca="false">INSUMOS!$C$11</f>
        <v>0.2334</v>
      </c>
      <c r="E8141" s="142" t="n">
        <f aca="false">D8141*E8140</f>
        <v>72.354</v>
      </c>
    </row>
    <row r="8142" customFormat="false" ht="11.25" hidden="false" customHeight="false" outlineLevel="0" collapsed="false">
      <c r="A8142" s="192"/>
      <c r="B8142" s="192" t="s">
        <v>1053</v>
      </c>
      <c r="C8142" s="177"/>
      <c r="D8142" s="191"/>
      <c r="E8142" s="191" t="n">
        <f aca="false">ROUND(SUM(E8140:E8141),2)</f>
        <v>382.35</v>
      </c>
    </row>
    <row r="8144" customFormat="false" ht="11.25" hidden="false" customHeight="false" outlineLevel="0" collapsed="false">
      <c r="A8144" s="234" t="s">
        <v>2190</v>
      </c>
      <c r="B8144" s="234"/>
      <c r="C8144" s="234"/>
      <c r="D8144" s="234"/>
      <c r="E8144" s="201" t="s">
        <v>2188</v>
      </c>
      <c r="F8144" s="193" t="s">
        <v>1050</v>
      </c>
    </row>
    <row r="8145" customFormat="false" ht="11.25" hidden="false" customHeight="false" outlineLevel="0" collapsed="false">
      <c r="A8145" s="216" t="s">
        <v>866</v>
      </c>
      <c r="B8145" s="184" t="s">
        <v>761</v>
      </c>
      <c r="C8145" s="208" t="n">
        <v>1</v>
      </c>
      <c r="D8145" s="186" t="n">
        <f aca="false">INSUMOS!C677</f>
        <v>150</v>
      </c>
      <c r="E8145" s="186" t="n">
        <f aca="false">C8145*D8145</f>
        <v>150</v>
      </c>
    </row>
    <row r="8146" customFormat="false" ht="11.25" hidden="false" customHeight="false" outlineLevel="0" collapsed="false">
      <c r="A8146" s="192"/>
      <c r="B8146" s="146" t="s">
        <v>1047</v>
      </c>
      <c r="C8146" s="139"/>
      <c r="E8146" s="142" t="n">
        <f aca="false">SUM(E8145:E8145)</f>
        <v>150</v>
      </c>
    </row>
    <row r="8147" customFormat="false" ht="11.25" hidden="false" customHeight="false" outlineLevel="0" collapsed="false">
      <c r="A8147" s="192"/>
      <c r="B8147" s="190" t="s">
        <v>1052</v>
      </c>
      <c r="C8147" s="177"/>
      <c r="D8147" s="191"/>
      <c r="E8147" s="191" t="n">
        <f aca="false">SUM(E8146:E8146)</f>
        <v>150</v>
      </c>
    </row>
    <row r="8148" customFormat="false" ht="11.25" hidden="false" customHeight="false" outlineLevel="0" collapsed="false">
      <c r="A8148" s="192"/>
      <c r="B8148" s="146" t="s">
        <v>82</v>
      </c>
      <c r="C8148" s="139"/>
      <c r="D8148" s="189" t="n">
        <f aca="false">INSUMOS!$C$11</f>
        <v>0.2334</v>
      </c>
      <c r="E8148" s="142" t="n">
        <f aca="false">D8148*E8147</f>
        <v>35.01</v>
      </c>
    </row>
    <row r="8149" customFormat="false" ht="11.25" hidden="false" customHeight="false" outlineLevel="0" collapsed="false">
      <c r="A8149" s="192"/>
      <c r="B8149" s="192" t="s">
        <v>1053</v>
      </c>
      <c r="C8149" s="177"/>
      <c r="D8149" s="191"/>
      <c r="E8149" s="191" t="n">
        <f aca="false">ROUND(SUM(E8147:E8148),2)</f>
        <v>185.01</v>
      </c>
    </row>
    <row r="8151" customFormat="false" ht="11.25" hidden="false" customHeight="false" outlineLevel="0" collapsed="false">
      <c r="A8151" s="234" t="s">
        <v>2191</v>
      </c>
      <c r="B8151" s="234"/>
      <c r="C8151" s="234"/>
      <c r="D8151" s="234"/>
      <c r="E8151" s="201" t="s">
        <v>2188</v>
      </c>
    </row>
    <row r="8152" customFormat="false" ht="11.25" hidden="false" customHeight="false" outlineLevel="0" collapsed="false">
      <c r="A8152" s="216" t="s">
        <v>867</v>
      </c>
      <c r="B8152" s="184" t="s">
        <v>761</v>
      </c>
      <c r="C8152" s="208" t="n">
        <v>1</v>
      </c>
      <c r="D8152" s="186" t="n">
        <f aca="false">INSUMOS!C678</f>
        <v>290</v>
      </c>
      <c r="E8152" s="186" t="n">
        <f aca="false">C8152*D8152</f>
        <v>290</v>
      </c>
    </row>
    <row r="8153" customFormat="false" ht="11.25" hidden="false" customHeight="false" outlineLevel="0" collapsed="false">
      <c r="A8153" s="192"/>
      <c r="B8153" s="146" t="s">
        <v>1047</v>
      </c>
      <c r="C8153" s="139"/>
      <c r="E8153" s="142" t="n">
        <f aca="false">SUM(E8152:E8152)</f>
        <v>290</v>
      </c>
    </row>
    <row r="8154" customFormat="false" ht="11.25" hidden="false" customHeight="false" outlineLevel="0" collapsed="false">
      <c r="A8154" s="192"/>
      <c r="B8154" s="190" t="s">
        <v>1052</v>
      </c>
      <c r="C8154" s="177"/>
      <c r="D8154" s="191"/>
      <c r="E8154" s="191" t="n">
        <f aca="false">SUM(E8153:E8153)</f>
        <v>290</v>
      </c>
    </row>
    <row r="8155" customFormat="false" ht="11.25" hidden="false" customHeight="false" outlineLevel="0" collapsed="false">
      <c r="A8155" s="192"/>
      <c r="B8155" s="146" t="s">
        <v>82</v>
      </c>
      <c r="C8155" s="139"/>
      <c r="D8155" s="189" t="n">
        <f aca="false">INSUMOS!$C$11</f>
        <v>0.2334</v>
      </c>
      <c r="E8155" s="142" t="n">
        <f aca="false">D8155*E8154</f>
        <v>67.686</v>
      </c>
    </row>
    <row r="8156" customFormat="false" ht="11.25" hidden="false" customHeight="false" outlineLevel="0" collapsed="false">
      <c r="A8156" s="192"/>
      <c r="B8156" s="192" t="s">
        <v>1053</v>
      </c>
      <c r="C8156" s="177"/>
      <c r="D8156" s="191"/>
      <c r="E8156" s="191" t="n">
        <f aca="false">ROUND(SUM(E8154:E8155),2)</f>
        <v>357.69</v>
      </c>
    </row>
    <row r="8158" customFormat="false" ht="11.25" hidden="false" customHeight="false" outlineLevel="0" collapsed="false">
      <c r="A8158" s="234" t="s">
        <v>2192</v>
      </c>
      <c r="B8158" s="234"/>
      <c r="C8158" s="234"/>
      <c r="D8158" s="234"/>
      <c r="E8158" s="201" t="s">
        <v>1042</v>
      </c>
    </row>
    <row r="8159" customFormat="false" ht="11.25" hidden="false" customHeight="false" outlineLevel="0" collapsed="false">
      <c r="A8159" s="216" t="s">
        <v>2193</v>
      </c>
      <c r="B8159" s="184" t="s">
        <v>122</v>
      </c>
      <c r="C8159" s="208" t="n">
        <v>1</v>
      </c>
      <c r="D8159" s="186" t="n">
        <v>32</v>
      </c>
      <c r="E8159" s="186" t="n">
        <f aca="false">C8159*D8159</f>
        <v>32</v>
      </c>
    </row>
    <row r="8160" customFormat="false" ht="11.25" hidden="false" customHeight="false" outlineLevel="0" collapsed="false">
      <c r="A8160" s="192"/>
      <c r="B8160" s="146" t="s">
        <v>1047</v>
      </c>
      <c r="C8160" s="139"/>
      <c r="E8160" s="142" t="n">
        <f aca="false">SUM(E8159:E8159)</f>
        <v>32</v>
      </c>
    </row>
    <row r="8161" customFormat="false" ht="11.25" hidden="false" customHeight="false" outlineLevel="0" collapsed="false">
      <c r="A8161" s="192"/>
      <c r="B8161" s="190" t="s">
        <v>1052</v>
      </c>
      <c r="C8161" s="177"/>
      <c r="D8161" s="191"/>
      <c r="E8161" s="191" t="n">
        <f aca="false">SUM(E8160:E8160)</f>
        <v>32</v>
      </c>
    </row>
    <row r="8162" customFormat="false" ht="11.25" hidden="false" customHeight="false" outlineLevel="0" collapsed="false">
      <c r="A8162" s="192"/>
      <c r="B8162" s="146" t="s">
        <v>82</v>
      </c>
      <c r="C8162" s="139"/>
      <c r="D8162" s="189" t="n">
        <f aca="false">INSUMOS!$C$11</f>
        <v>0.2334</v>
      </c>
      <c r="E8162" s="142" t="n">
        <f aca="false">D8162*E8161</f>
        <v>7.4688</v>
      </c>
    </row>
    <row r="8163" customFormat="false" ht="11.25" hidden="false" customHeight="false" outlineLevel="0" collapsed="false">
      <c r="A8163" s="192"/>
      <c r="B8163" s="192" t="s">
        <v>1053</v>
      </c>
      <c r="C8163" s="177"/>
      <c r="D8163" s="191"/>
      <c r="E8163" s="191" t="n">
        <f aca="false">ROUND(SUM(E8161:E8162),2)</f>
        <v>39.47</v>
      </c>
    </row>
    <row r="8165" customFormat="false" ht="11.25" hidden="false" customHeight="false" outlineLevel="0" collapsed="false">
      <c r="A8165" s="234" t="s">
        <v>2194</v>
      </c>
      <c r="B8165" s="234"/>
      <c r="C8165" s="234"/>
      <c r="D8165" s="234"/>
      <c r="E8165" s="201" t="s">
        <v>1111</v>
      </c>
    </row>
    <row r="8166" customFormat="false" ht="11.25" hidden="false" customHeight="false" outlineLevel="0" collapsed="false">
      <c r="A8166" s="216" t="s">
        <v>2195</v>
      </c>
      <c r="B8166" s="184" t="s">
        <v>134</v>
      </c>
      <c r="C8166" s="208" t="n">
        <v>1</v>
      </c>
      <c r="D8166" s="186" t="n">
        <f aca="false">INSUMOS!C765</f>
        <v>150</v>
      </c>
      <c r="E8166" s="186" t="n">
        <f aca="false">C8166*D8166</f>
        <v>150</v>
      </c>
    </row>
    <row r="8167" customFormat="false" ht="11.25" hidden="false" customHeight="false" outlineLevel="0" collapsed="false">
      <c r="A8167" s="192"/>
      <c r="B8167" s="146" t="s">
        <v>1047</v>
      </c>
      <c r="C8167" s="139"/>
      <c r="E8167" s="142" t="n">
        <f aca="false">SUM(E8166:E8166)</f>
        <v>150</v>
      </c>
    </row>
    <row r="8168" customFormat="false" ht="11.25" hidden="false" customHeight="false" outlineLevel="0" collapsed="false">
      <c r="A8168" s="192"/>
      <c r="B8168" s="190" t="s">
        <v>1052</v>
      </c>
      <c r="C8168" s="177"/>
      <c r="D8168" s="191"/>
      <c r="E8168" s="191" t="n">
        <f aca="false">SUM(E8167:E8167)</f>
        <v>150</v>
      </c>
    </row>
    <row r="8169" customFormat="false" ht="11.25" hidden="false" customHeight="false" outlineLevel="0" collapsed="false">
      <c r="A8169" s="192"/>
      <c r="B8169" s="146" t="s">
        <v>82</v>
      </c>
      <c r="C8169" s="139"/>
      <c r="D8169" s="189" t="n">
        <f aca="false">INSUMOS!$C$11</f>
        <v>0.2334</v>
      </c>
      <c r="E8169" s="142" t="n">
        <f aca="false">D8169*E8168</f>
        <v>35.01</v>
      </c>
    </row>
    <row r="8170" customFormat="false" ht="11.25" hidden="false" customHeight="false" outlineLevel="0" collapsed="false">
      <c r="A8170" s="192"/>
      <c r="B8170" s="192" t="s">
        <v>1053</v>
      </c>
      <c r="C8170" s="177"/>
      <c r="D8170" s="191"/>
      <c r="E8170" s="191" t="n">
        <f aca="false">ROUND(SUM(E8168:E8169),2)</f>
        <v>185.01</v>
      </c>
    </row>
    <row r="8172" customFormat="false" ht="11.25" hidden="false" customHeight="false" outlineLevel="0" collapsed="false">
      <c r="A8172" s="234" t="s">
        <v>2196</v>
      </c>
      <c r="B8172" s="234"/>
      <c r="C8172" s="234"/>
      <c r="D8172" s="234"/>
      <c r="E8172" s="201" t="s">
        <v>1111</v>
      </c>
    </row>
    <row r="8173" customFormat="false" ht="11.25" hidden="false" customHeight="false" outlineLevel="0" collapsed="false">
      <c r="A8173" s="216" t="s">
        <v>2197</v>
      </c>
      <c r="B8173" s="184" t="s">
        <v>134</v>
      </c>
      <c r="C8173" s="208" t="n">
        <v>1</v>
      </c>
      <c r="D8173" s="186" t="n">
        <f aca="false">INSUMOS!C766</f>
        <v>80</v>
      </c>
      <c r="E8173" s="186" t="n">
        <f aca="false">C8173*D8173</f>
        <v>80</v>
      </c>
    </row>
    <row r="8174" customFormat="false" ht="11.25" hidden="false" customHeight="false" outlineLevel="0" collapsed="false">
      <c r="A8174" s="192"/>
      <c r="B8174" s="146" t="s">
        <v>1047</v>
      </c>
      <c r="C8174" s="139"/>
      <c r="E8174" s="142" t="n">
        <f aca="false">SUM(E8173:E8173)</f>
        <v>80</v>
      </c>
    </row>
    <row r="8175" customFormat="false" ht="11.25" hidden="false" customHeight="false" outlineLevel="0" collapsed="false">
      <c r="A8175" s="192"/>
      <c r="B8175" s="190" t="s">
        <v>1052</v>
      </c>
      <c r="C8175" s="177"/>
      <c r="D8175" s="191"/>
      <c r="E8175" s="191" t="n">
        <f aca="false">SUM(E8174:E8174)</f>
        <v>80</v>
      </c>
    </row>
    <row r="8176" customFormat="false" ht="11.25" hidden="false" customHeight="false" outlineLevel="0" collapsed="false">
      <c r="A8176" s="192"/>
      <c r="B8176" s="146" t="s">
        <v>82</v>
      </c>
      <c r="C8176" s="139"/>
      <c r="D8176" s="189" t="n">
        <f aca="false">INSUMOS!$C$11</f>
        <v>0.2334</v>
      </c>
      <c r="E8176" s="142" t="n">
        <f aca="false">D8176*E8175</f>
        <v>18.672</v>
      </c>
    </row>
    <row r="8177" customFormat="false" ht="11.25" hidden="false" customHeight="false" outlineLevel="0" collapsed="false">
      <c r="A8177" s="192"/>
      <c r="B8177" s="192" t="s">
        <v>1053</v>
      </c>
      <c r="C8177" s="177"/>
      <c r="D8177" s="191"/>
      <c r="E8177" s="191" t="n">
        <f aca="false">ROUND(SUM(E8175:E8176),2)</f>
        <v>98.67</v>
      </c>
    </row>
    <row r="8178" customFormat="false" ht="11.25" hidden="false" customHeight="false" outlineLevel="0" collapsed="false">
      <c r="A8178" s="192"/>
      <c r="B8178" s="192"/>
      <c r="C8178" s="177"/>
      <c r="D8178" s="191"/>
      <c r="E8178" s="191"/>
    </row>
    <row r="8179" customFormat="false" ht="11.25" hidden="false" customHeight="false" outlineLevel="0" collapsed="false">
      <c r="A8179" s="234" t="s">
        <v>2198</v>
      </c>
      <c r="B8179" s="234"/>
      <c r="C8179" s="234"/>
      <c r="D8179" s="234"/>
      <c r="E8179" s="201" t="s">
        <v>1106</v>
      </c>
    </row>
    <row r="8180" customFormat="false" ht="11.25" hidden="false" customHeight="false" outlineLevel="0" collapsed="false">
      <c r="A8180" s="216" t="s">
        <v>974</v>
      </c>
      <c r="B8180" s="184" t="s">
        <v>130</v>
      </c>
      <c r="C8180" s="208" t="n">
        <v>1</v>
      </c>
      <c r="D8180" s="186" t="n">
        <f aca="false">INSUMOS!C764</f>
        <v>50</v>
      </c>
      <c r="E8180" s="186" t="n">
        <f aca="false">C8180*D8180</f>
        <v>50</v>
      </c>
    </row>
    <row r="8181" customFormat="false" ht="11.25" hidden="false" customHeight="false" outlineLevel="0" collapsed="false">
      <c r="A8181" s="192"/>
      <c r="B8181" s="146" t="s">
        <v>1047</v>
      </c>
      <c r="C8181" s="139"/>
      <c r="E8181" s="142" t="n">
        <f aca="false">SUM(E8180:E8180)</f>
        <v>50</v>
      </c>
    </row>
    <row r="8182" customFormat="false" ht="11.25" hidden="false" customHeight="false" outlineLevel="0" collapsed="false">
      <c r="A8182" s="192"/>
      <c r="B8182" s="190" t="s">
        <v>1052</v>
      </c>
      <c r="C8182" s="177"/>
      <c r="D8182" s="191"/>
      <c r="E8182" s="191" t="n">
        <f aca="false">SUM(E8181:E8181)</f>
        <v>50</v>
      </c>
    </row>
    <row r="8183" customFormat="false" ht="11.25" hidden="false" customHeight="false" outlineLevel="0" collapsed="false">
      <c r="A8183" s="192"/>
      <c r="B8183" s="146" t="s">
        <v>82</v>
      </c>
      <c r="C8183" s="139"/>
      <c r="D8183" s="189" t="n">
        <f aca="false">INSUMOS!$C$11</f>
        <v>0.2334</v>
      </c>
      <c r="E8183" s="142" t="n">
        <f aca="false">D8183*E8182</f>
        <v>11.67</v>
      </c>
    </row>
    <row r="8184" customFormat="false" ht="11.25" hidden="false" customHeight="false" outlineLevel="0" collapsed="false">
      <c r="A8184" s="192"/>
      <c r="B8184" s="192" t="s">
        <v>1053</v>
      </c>
      <c r="C8184" s="177"/>
      <c r="D8184" s="191"/>
      <c r="E8184" s="191" t="n">
        <f aca="false">ROUND(SUM(E8182:E8183),2)</f>
        <v>61.67</v>
      </c>
    </row>
    <row r="8185" customFormat="false" ht="11.25" hidden="false" customHeight="false" outlineLevel="0" collapsed="false">
      <c r="A8185" s="195"/>
      <c r="B8185" s="195"/>
      <c r="C8185" s="196"/>
      <c r="D8185" s="197"/>
      <c r="E8185" s="197"/>
    </row>
    <row r="8186" customFormat="false" ht="11.25" hidden="false" customHeight="false" outlineLevel="0" collapsed="false">
      <c r="A8186" s="234" t="s">
        <v>2199</v>
      </c>
      <c r="B8186" s="234"/>
      <c r="C8186" s="234"/>
      <c r="D8186" s="234"/>
      <c r="E8186" s="201" t="s">
        <v>1042</v>
      </c>
    </row>
    <row r="8187" customFormat="false" ht="11.25" hidden="false" customHeight="false" outlineLevel="0" collapsed="false">
      <c r="A8187" s="216" t="s">
        <v>909</v>
      </c>
      <c r="B8187" s="184" t="s">
        <v>122</v>
      </c>
      <c r="C8187" s="208" t="n">
        <v>1</v>
      </c>
      <c r="D8187" s="186" t="n">
        <v>78</v>
      </c>
      <c r="E8187" s="186" t="n">
        <f aca="false">C8187*D8187</f>
        <v>78</v>
      </c>
    </row>
    <row r="8188" customFormat="false" ht="11.25" hidden="false" customHeight="false" outlineLevel="0" collapsed="false">
      <c r="A8188" s="216" t="s">
        <v>913</v>
      </c>
      <c r="B8188" s="184" t="s">
        <v>122</v>
      </c>
      <c r="C8188" s="208" t="n">
        <v>1</v>
      </c>
      <c r="D8188" s="186" t="n">
        <f aca="false">INSUMOS!C712</f>
        <v>6.1</v>
      </c>
      <c r="E8188" s="186" t="n">
        <f aca="false">C8188*D8188</f>
        <v>6.1</v>
      </c>
    </row>
    <row r="8189" customFormat="false" ht="11.25" hidden="false" customHeight="false" outlineLevel="0" collapsed="false">
      <c r="A8189" s="192"/>
      <c r="B8189" s="146" t="s">
        <v>1047</v>
      </c>
      <c r="C8189" s="139"/>
      <c r="E8189" s="142" t="n">
        <f aca="false">SUM(E8187:E8188)</f>
        <v>84.1</v>
      </c>
    </row>
    <row r="8190" customFormat="false" ht="11.25" hidden="false" customHeight="false" outlineLevel="0" collapsed="false">
      <c r="A8190" s="192"/>
      <c r="B8190" s="190" t="s">
        <v>1052</v>
      </c>
      <c r="C8190" s="177"/>
      <c r="D8190" s="191"/>
      <c r="E8190" s="191" t="n">
        <f aca="false">SUM(E8189:E8189)</f>
        <v>84.1</v>
      </c>
    </row>
    <row r="8191" customFormat="false" ht="11.25" hidden="false" customHeight="false" outlineLevel="0" collapsed="false">
      <c r="A8191" s="192"/>
      <c r="B8191" s="146" t="s">
        <v>82</v>
      </c>
      <c r="C8191" s="139"/>
      <c r="D8191" s="189" t="n">
        <f aca="false">INSUMOS!$C$11</f>
        <v>0.2334</v>
      </c>
      <c r="E8191" s="142" t="n">
        <f aca="false">D8191*E8190</f>
        <v>19.62894</v>
      </c>
    </row>
    <row r="8192" customFormat="false" ht="11.25" hidden="false" customHeight="false" outlineLevel="0" collapsed="false">
      <c r="A8192" s="192"/>
      <c r="B8192" s="192" t="s">
        <v>1053</v>
      </c>
      <c r="C8192" s="177"/>
      <c r="D8192" s="191"/>
      <c r="E8192" s="191" t="n">
        <f aca="false">ROUND(SUM(E8190:E8191),2)</f>
        <v>103.73</v>
      </c>
    </row>
    <row r="8193" customFormat="false" ht="11.25" hidden="false" customHeight="false" outlineLevel="0" collapsed="false">
      <c r="A8193" s="192"/>
      <c r="B8193" s="192"/>
      <c r="C8193" s="177"/>
      <c r="D8193" s="191"/>
      <c r="E8193" s="191"/>
    </row>
    <row r="8194" customFormat="false" ht="11.25" hidden="false" customHeight="false" outlineLevel="0" collapsed="false">
      <c r="A8194" s="234" t="s">
        <v>2200</v>
      </c>
      <c r="B8194" s="234"/>
      <c r="C8194" s="234"/>
      <c r="D8194" s="234"/>
      <c r="E8194" s="201" t="s">
        <v>1042</v>
      </c>
    </row>
    <row r="8195" customFormat="false" ht="11.25" hidden="false" customHeight="false" outlineLevel="0" collapsed="false">
      <c r="A8195" s="216" t="s">
        <v>911</v>
      </c>
      <c r="B8195" s="184" t="s">
        <v>122</v>
      </c>
      <c r="C8195" s="208" t="n">
        <v>1</v>
      </c>
      <c r="D8195" s="186" t="n">
        <f aca="false">INSUMOS!C711</f>
        <v>91</v>
      </c>
      <c r="E8195" s="186" t="n">
        <f aca="false">C8195*D8195</f>
        <v>91</v>
      </c>
    </row>
    <row r="8196" customFormat="false" ht="11.25" hidden="false" customHeight="false" outlineLevel="0" collapsed="false">
      <c r="A8196" s="216" t="s">
        <v>913</v>
      </c>
      <c r="B8196" s="184" t="s">
        <v>122</v>
      </c>
      <c r="C8196" s="208" t="n">
        <v>1</v>
      </c>
      <c r="D8196" s="186" t="n">
        <f aca="false">INSUMOS!C712</f>
        <v>6.1</v>
      </c>
      <c r="E8196" s="186" t="n">
        <f aca="false">C8196*D8196</f>
        <v>6.1</v>
      </c>
    </row>
    <row r="8197" customFormat="false" ht="11.25" hidden="false" customHeight="false" outlineLevel="0" collapsed="false">
      <c r="A8197" s="192"/>
      <c r="B8197" s="146" t="s">
        <v>1047</v>
      </c>
      <c r="C8197" s="139"/>
      <c r="E8197" s="142" t="n">
        <f aca="false">SUM(E8195:E8196)</f>
        <v>97.1</v>
      </c>
    </row>
    <row r="8198" customFormat="false" ht="11.25" hidden="false" customHeight="false" outlineLevel="0" collapsed="false">
      <c r="A8198" s="192"/>
      <c r="B8198" s="190" t="s">
        <v>1052</v>
      </c>
      <c r="C8198" s="177"/>
      <c r="D8198" s="191"/>
      <c r="E8198" s="191" t="n">
        <f aca="false">SUM(E8197:E8197)</f>
        <v>97.1</v>
      </c>
    </row>
    <row r="8199" customFormat="false" ht="11.25" hidden="false" customHeight="false" outlineLevel="0" collapsed="false">
      <c r="A8199" s="192"/>
      <c r="B8199" s="146" t="s">
        <v>82</v>
      </c>
      <c r="C8199" s="139"/>
      <c r="D8199" s="189" t="n">
        <f aca="false">INSUMOS!$C$11</f>
        <v>0.2334</v>
      </c>
      <c r="E8199" s="142" t="n">
        <f aca="false">D8199*E8198</f>
        <v>22.66314</v>
      </c>
    </row>
    <row r="8200" customFormat="false" ht="11.25" hidden="false" customHeight="false" outlineLevel="0" collapsed="false">
      <c r="A8200" s="192"/>
      <c r="B8200" s="192" t="s">
        <v>1053</v>
      </c>
      <c r="C8200" s="177"/>
      <c r="D8200" s="191"/>
      <c r="E8200" s="191" t="n">
        <f aca="false">ROUND(SUM(E8198:E8199),2)</f>
        <v>119.76</v>
      </c>
    </row>
    <row r="8201" customFormat="false" ht="11.25" hidden="false" customHeight="false" outlineLevel="0" collapsed="false">
      <c r="A8201" s="192"/>
      <c r="B8201" s="192"/>
      <c r="C8201" s="177"/>
      <c r="D8201" s="191"/>
      <c r="E8201" s="191"/>
    </row>
    <row r="8202" customFormat="false" ht="11.25" hidden="false" customHeight="false" outlineLevel="0" collapsed="false">
      <c r="A8202" s="234" t="s">
        <v>2201</v>
      </c>
      <c r="B8202" s="234"/>
      <c r="C8202" s="234"/>
      <c r="D8202" s="234"/>
      <c r="E8202" s="201" t="s">
        <v>1042</v>
      </c>
    </row>
    <row r="8203" customFormat="false" ht="11.25" hidden="false" customHeight="false" outlineLevel="0" collapsed="false">
      <c r="A8203" s="216" t="s">
        <v>899</v>
      </c>
      <c r="B8203" s="184" t="s">
        <v>122</v>
      </c>
      <c r="C8203" s="208" t="n">
        <v>1</v>
      </c>
      <c r="D8203" s="186" t="n">
        <f aca="false">INSUMOS!C704</f>
        <v>250</v>
      </c>
      <c r="E8203" s="186" t="n">
        <f aca="false">C8203*D8203</f>
        <v>250</v>
      </c>
    </row>
    <row r="8204" customFormat="false" ht="11.25" hidden="false" customHeight="false" outlineLevel="0" collapsed="false">
      <c r="A8204" s="216" t="s">
        <v>2202</v>
      </c>
      <c r="B8204" s="184" t="s">
        <v>122</v>
      </c>
      <c r="C8204" s="208" t="n">
        <v>1</v>
      </c>
      <c r="D8204" s="186" t="n">
        <v>30</v>
      </c>
      <c r="E8204" s="186" t="n">
        <f aca="false">C8204*D8204</f>
        <v>30</v>
      </c>
    </row>
    <row r="8205" customFormat="false" ht="11.25" hidden="false" customHeight="false" outlineLevel="0" collapsed="false">
      <c r="A8205" s="192"/>
      <c r="B8205" s="146" t="s">
        <v>1047</v>
      </c>
      <c r="C8205" s="139"/>
      <c r="E8205" s="142" t="n">
        <f aca="false">SUM(E8203:E8204)</f>
        <v>280</v>
      </c>
    </row>
    <row r="8206" customFormat="false" ht="11.25" hidden="false" customHeight="false" outlineLevel="0" collapsed="false">
      <c r="A8206" s="192"/>
      <c r="B8206" s="190" t="s">
        <v>1052</v>
      </c>
      <c r="C8206" s="177"/>
      <c r="D8206" s="191"/>
      <c r="E8206" s="191" t="n">
        <f aca="false">SUM(E8205:E8205)</f>
        <v>280</v>
      </c>
    </row>
    <row r="8207" customFormat="false" ht="11.25" hidden="false" customHeight="false" outlineLevel="0" collapsed="false">
      <c r="A8207" s="192"/>
      <c r="B8207" s="146" t="s">
        <v>82</v>
      </c>
      <c r="C8207" s="139"/>
      <c r="D8207" s="189" t="n">
        <f aca="false">INSUMOS!$C$11</f>
        <v>0.2334</v>
      </c>
      <c r="E8207" s="142" t="n">
        <f aca="false">D8207*E8206</f>
        <v>65.352</v>
      </c>
    </row>
    <row r="8208" customFormat="false" ht="11.25" hidden="false" customHeight="false" outlineLevel="0" collapsed="false">
      <c r="A8208" s="192"/>
      <c r="B8208" s="192" t="s">
        <v>1053</v>
      </c>
      <c r="C8208" s="177"/>
      <c r="D8208" s="191"/>
      <c r="E8208" s="191" t="n">
        <f aca="false">ROUND(SUM(E8206:E8207),2)</f>
        <v>345.35</v>
      </c>
    </row>
    <row r="8209" customFormat="false" ht="11.25" hidden="false" customHeight="false" outlineLevel="0" collapsed="false">
      <c r="A8209" s="192"/>
      <c r="B8209" s="192"/>
      <c r="C8209" s="177"/>
      <c r="D8209" s="191"/>
      <c r="E8209" s="191"/>
    </row>
    <row r="8210" customFormat="false" ht="11.25" hidden="false" customHeight="false" outlineLevel="0" collapsed="false">
      <c r="A8210" s="316" t="s">
        <v>2203</v>
      </c>
      <c r="B8210" s="316"/>
      <c r="C8210" s="316"/>
      <c r="D8210" s="316"/>
      <c r="E8210" s="201" t="s">
        <v>1042</v>
      </c>
    </row>
    <row r="8211" customFormat="false" ht="11.25" hidden="false" customHeight="false" outlineLevel="0" collapsed="false">
      <c r="A8211" s="216" t="s">
        <v>194</v>
      </c>
      <c r="B8211" s="184" t="s">
        <v>134</v>
      </c>
      <c r="C8211" s="208" t="n">
        <v>3</v>
      </c>
      <c r="D8211" s="186" t="n">
        <f aca="false">INSUMOS!C104</f>
        <v>35</v>
      </c>
      <c r="E8211" s="186" t="n">
        <f aca="false">C8211*D8211</f>
        <v>105</v>
      </c>
    </row>
    <row r="8212" customFormat="false" ht="11.25" hidden="false" customHeight="false" outlineLevel="0" collapsed="false">
      <c r="A8212" s="216" t="s">
        <v>195</v>
      </c>
      <c r="B8212" s="184" t="s">
        <v>134</v>
      </c>
      <c r="C8212" s="208" t="n">
        <v>7</v>
      </c>
      <c r="D8212" s="186" t="n">
        <f aca="false">INSUMOS!C105</f>
        <v>5</v>
      </c>
      <c r="E8212" s="186" t="n">
        <f aca="false">C8212*D8212</f>
        <v>35</v>
      </c>
    </row>
    <row r="8213" customFormat="false" ht="11.25" hidden="false" customHeight="false" outlineLevel="0" collapsed="false">
      <c r="A8213" s="216" t="s">
        <v>252</v>
      </c>
      <c r="B8213" s="184" t="s">
        <v>90</v>
      </c>
      <c r="C8213" s="208" t="n">
        <v>0.26</v>
      </c>
      <c r="D8213" s="186" t="n">
        <f aca="false">INSUMOS!C147</f>
        <v>7</v>
      </c>
      <c r="E8213" s="186" t="n">
        <f aca="false">C8213*D8213</f>
        <v>1.82</v>
      </c>
    </row>
    <row r="8214" customFormat="false" ht="11.25" hidden="false" customHeight="false" outlineLevel="0" collapsed="false">
      <c r="A8214" s="216" t="s">
        <v>1081</v>
      </c>
      <c r="B8214" s="184" t="s">
        <v>789</v>
      </c>
      <c r="C8214" s="208" t="n">
        <v>1.5</v>
      </c>
      <c r="D8214" s="186" t="n">
        <f aca="false">INSUMOS!C9</f>
        <v>3.09090909090909</v>
      </c>
      <c r="E8214" s="186" t="n">
        <f aca="false">C8214*D8214</f>
        <v>4.63636363636364</v>
      </c>
    </row>
    <row r="8215" customFormat="false" ht="11.25" hidden="false" customHeight="false" outlineLevel="0" collapsed="false">
      <c r="A8215" s="216" t="s">
        <v>1144</v>
      </c>
      <c r="B8215" s="184" t="s">
        <v>789</v>
      </c>
      <c r="C8215" s="208" t="n">
        <v>1.5</v>
      </c>
      <c r="D8215" s="186" t="n">
        <f aca="false">INSUMOS!C10</f>
        <v>1.261</v>
      </c>
      <c r="E8215" s="186" t="n">
        <f aca="false">C8215*D8215</f>
        <v>1.8915</v>
      </c>
    </row>
    <row r="8216" customFormat="false" ht="11.25" hidden="false" customHeight="false" outlineLevel="0" collapsed="false">
      <c r="A8216" s="146"/>
      <c r="B8216" s="146" t="s">
        <v>1047</v>
      </c>
      <c r="C8216" s="139"/>
      <c r="E8216" s="142" t="n">
        <f aca="false">SUM(E8211:E8213)</f>
        <v>141.82</v>
      </c>
    </row>
    <row r="8217" customFormat="false" ht="11.25" hidden="false" customHeight="false" outlineLevel="0" collapsed="false">
      <c r="A8217" s="146"/>
      <c r="B8217" s="146" t="s">
        <v>1045</v>
      </c>
      <c r="C8217" s="139"/>
      <c r="E8217" s="142" t="n">
        <f aca="false">SUM(E8214:E8215)</f>
        <v>6.52786363636364</v>
      </c>
    </row>
    <row r="8218" customFormat="false" ht="11.25" hidden="false" customHeight="false" outlineLevel="0" collapsed="false">
      <c r="A8218" s="146"/>
      <c r="B8218" s="188" t="s">
        <v>1046</v>
      </c>
      <c r="C8218" s="139"/>
      <c r="D8218" s="189" t="n">
        <f aca="false">INSUMOS!$C$10</f>
        <v>1.261</v>
      </c>
      <c r="E8218" s="142" t="n">
        <f aca="false">D8218*E8217</f>
        <v>8.23163604545455</v>
      </c>
    </row>
    <row r="8219" customFormat="false" ht="11.25" hidden="false" customHeight="false" outlineLevel="0" collapsed="false">
      <c r="A8219" s="188"/>
      <c r="B8219" s="190" t="s">
        <v>1052</v>
      </c>
      <c r="C8219" s="177"/>
      <c r="D8219" s="191"/>
      <c r="E8219" s="191" t="n">
        <f aca="false">SUM(E8216:E8218)</f>
        <v>156.579499681818</v>
      </c>
    </row>
    <row r="8220" customFormat="false" ht="11.25" hidden="false" customHeight="false" outlineLevel="0" collapsed="false">
      <c r="A8220" s="146"/>
      <c r="B8220" s="146" t="s">
        <v>82</v>
      </c>
      <c r="C8220" s="139"/>
      <c r="D8220" s="189" t="n">
        <f aca="false">INSUMOS!$C$11</f>
        <v>0.2334</v>
      </c>
      <c r="E8220" s="142" t="n">
        <f aca="false">D8220*E8219</f>
        <v>36.5456552257364</v>
      </c>
    </row>
    <row r="8221" customFormat="false" ht="11.25" hidden="false" customHeight="false" outlineLevel="0" collapsed="false">
      <c r="A8221" s="146"/>
      <c r="B8221" s="192" t="s">
        <v>1053</v>
      </c>
      <c r="C8221" s="177"/>
      <c r="D8221" s="191"/>
      <c r="E8221" s="191" t="n">
        <f aca="false">ROUND(SUM(E8219:E8220),2)</f>
        <v>193.13</v>
      </c>
    </row>
    <row r="8223" customFormat="false" ht="11.25" hidden="false" customHeight="false" outlineLevel="0" collapsed="false">
      <c r="A8223" s="316" t="s">
        <v>2204</v>
      </c>
      <c r="B8223" s="316"/>
      <c r="C8223" s="316"/>
      <c r="D8223" s="316"/>
      <c r="E8223" s="201" t="s">
        <v>1106</v>
      </c>
    </row>
    <row r="8224" customFormat="false" ht="11.25" hidden="false" customHeight="false" outlineLevel="0" collapsed="false">
      <c r="A8224" s="216" t="s">
        <v>1011</v>
      </c>
      <c r="B8224" s="184" t="s">
        <v>130</v>
      </c>
      <c r="C8224" s="208" t="n">
        <v>1</v>
      </c>
      <c r="D8224" s="186" t="n">
        <f aca="false">INSUMOS!C803</f>
        <v>2</v>
      </c>
      <c r="E8224" s="186" t="n">
        <f aca="false">C8224*D8224</f>
        <v>2</v>
      </c>
    </row>
    <row r="8225" customFormat="false" ht="11.25" hidden="false" customHeight="false" outlineLevel="0" collapsed="false">
      <c r="A8225" s="216" t="s">
        <v>2162</v>
      </c>
      <c r="B8225" s="184" t="s">
        <v>789</v>
      </c>
      <c r="C8225" s="208" t="n">
        <v>0.05</v>
      </c>
      <c r="D8225" s="186" t="n">
        <f aca="false">INSUMOS!C9</f>
        <v>3.09090909090909</v>
      </c>
      <c r="E8225" s="186" t="n">
        <f aca="false">C8225*D8225</f>
        <v>0.154545454545455</v>
      </c>
    </row>
    <row r="8226" customFormat="false" ht="11.25" hidden="false" customHeight="false" outlineLevel="0" collapsed="false">
      <c r="A8226" s="146"/>
      <c r="B8226" s="146" t="s">
        <v>1047</v>
      </c>
      <c r="C8226" s="139"/>
      <c r="E8226" s="142" t="n">
        <f aca="false">SUM(E8224:E8224)</f>
        <v>2</v>
      </c>
    </row>
    <row r="8227" customFormat="false" ht="11.25" hidden="false" customHeight="false" outlineLevel="0" collapsed="false">
      <c r="A8227" s="146"/>
      <c r="B8227" s="146" t="s">
        <v>1045</v>
      </c>
      <c r="C8227" s="139"/>
      <c r="E8227" s="142" t="n">
        <f aca="false">SUM(E8225:E8225)</f>
        <v>0.154545454545455</v>
      </c>
    </row>
    <row r="8228" customFormat="false" ht="11.25" hidden="false" customHeight="false" outlineLevel="0" collapsed="false">
      <c r="A8228" s="146"/>
      <c r="B8228" s="188" t="s">
        <v>1046</v>
      </c>
      <c r="C8228" s="139"/>
      <c r="D8228" s="189" t="n">
        <f aca="false">INSUMOS!$C$10</f>
        <v>1.261</v>
      </c>
      <c r="E8228" s="142" t="n">
        <f aca="false">D8228*E8227</f>
        <v>0.194881818181818</v>
      </c>
    </row>
    <row r="8229" customFormat="false" ht="11.25" hidden="false" customHeight="false" outlineLevel="0" collapsed="false">
      <c r="A8229" s="188"/>
      <c r="B8229" s="190" t="s">
        <v>1052</v>
      </c>
      <c r="C8229" s="177"/>
      <c r="D8229" s="191"/>
      <c r="E8229" s="191" t="n">
        <f aca="false">SUM(E8226:E8228)</f>
        <v>2.34942727272727</v>
      </c>
    </row>
    <row r="8230" customFormat="false" ht="11.25" hidden="false" customHeight="false" outlineLevel="0" collapsed="false">
      <c r="A8230" s="146"/>
      <c r="B8230" s="146" t="s">
        <v>82</v>
      </c>
      <c r="C8230" s="139"/>
      <c r="D8230" s="189" t="n">
        <f aca="false">INSUMOS!$C$11</f>
        <v>0.2334</v>
      </c>
      <c r="E8230" s="142" t="n">
        <f aca="false">D8230*E8229</f>
        <v>0.548356325454546</v>
      </c>
    </row>
    <row r="8231" customFormat="false" ht="11.25" hidden="false" customHeight="false" outlineLevel="0" collapsed="false">
      <c r="A8231" s="146"/>
      <c r="B8231" s="192" t="s">
        <v>1053</v>
      </c>
      <c r="C8231" s="177"/>
      <c r="D8231" s="191"/>
      <c r="E8231" s="191" t="n">
        <f aca="false">ROUND(SUM(E8229:E8230),2)</f>
        <v>2.9</v>
      </c>
    </row>
    <row r="8232" customFormat="false" ht="11.25" hidden="false" customHeight="false" outlineLevel="0" collapsed="false">
      <c r="A8232" s="146"/>
      <c r="B8232" s="192"/>
      <c r="C8232" s="177"/>
      <c r="D8232" s="191"/>
      <c r="E8232" s="191"/>
    </row>
    <row r="8233" customFormat="false" ht="11.25" hidden="false" customHeight="false" outlineLevel="0" collapsed="false">
      <c r="A8233" s="316" t="s">
        <v>2205</v>
      </c>
      <c r="B8233" s="316"/>
      <c r="C8233" s="316"/>
      <c r="D8233" s="316"/>
      <c r="E8233" s="201" t="s">
        <v>1106</v>
      </c>
    </row>
    <row r="8234" customFormat="false" ht="11.25" hidden="false" customHeight="false" outlineLevel="0" collapsed="false">
      <c r="A8234" s="216" t="s">
        <v>1001</v>
      </c>
      <c r="B8234" s="184" t="s">
        <v>130</v>
      </c>
      <c r="C8234" s="208" t="n">
        <v>1</v>
      </c>
      <c r="D8234" s="186" t="n">
        <f aca="false">INSUMOS!C793</f>
        <v>1</v>
      </c>
      <c r="E8234" s="186" t="n">
        <f aca="false">C8234*D8234</f>
        <v>1</v>
      </c>
    </row>
    <row r="8235" customFormat="false" ht="11.25" hidden="false" customHeight="false" outlineLevel="0" collapsed="false">
      <c r="A8235" s="216" t="s">
        <v>2162</v>
      </c>
      <c r="B8235" s="184" t="s">
        <v>789</v>
      </c>
      <c r="C8235" s="208" t="n">
        <v>0.05</v>
      </c>
      <c r="D8235" s="186" t="n">
        <f aca="false">INSUMOS!C9</f>
        <v>3.09090909090909</v>
      </c>
      <c r="E8235" s="186" t="n">
        <f aca="false">C8235*D8235</f>
        <v>0.154545454545455</v>
      </c>
    </row>
    <row r="8236" customFormat="false" ht="11.25" hidden="false" customHeight="false" outlineLevel="0" collapsed="false">
      <c r="A8236" s="146"/>
      <c r="B8236" s="146" t="s">
        <v>1047</v>
      </c>
      <c r="C8236" s="139"/>
      <c r="E8236" s="142" t="n">
        <f aca="false">SUM(E8234:E8234)</f>
        <v>1</v>
      </c>
    </row>
    <row r="8237" customFormat="false" ht="11.25" hidden="false" customHeight="false" outlineLevel="0" collapsed="false">
      <c r="A8237" s="146"/>
      <c r="B8237" s="146" t="s">
        <v>1045</v>
      </c>
      <c r="C8237" s="139"/>
      <c r="E8237" s="142" t="n">
        <f aca="false">SUM(E8235:E8235)</f>
        <v>0.154545454545455</v>
      </c>
    </row>
    <row r="8238" customFormat="false" ht="11.25" hidden="false" customHeight="false" outlineLevel="0" collapsed="false">
      <c r="A8238" s="146"/>
      <c r="B8238" s="188" t="s">
        <v>1046</v>
      </c>
      <c r="C8238" s="139"/>
      <c r="D8238" s="189" t="n">
        <f aca="false">INSUMOS!$C$10</f>
        <v>1.261</v>
      </c>
      <c r="E8238" s="142" t="n">
        <f aca="false">D8238*E8237</f>
        <v>0.194881818181818</v>
      </c>
    </row>
    <row r="8239" customFormat="false" ht="11.25" hidden="false" customHeight="false" outlineLevel="0" collapsed="false">
      <c r="A8239" s="188"/>
      <c r="B8239" s="190" t="s">
        <v>1052</v>
      </c>
      <c r="C8239" s="177"/>
      <c r="D8239" s="191"/>
      <c r="E8239" s="191" t="n">
        <f aca="false">SUM(E8236:E8238)</f>
        <v>1.34942727272727</v>
      </c>
    </row>
    <row r="8240" customFormat="false" ht="11.25" hidden="false" customHeight="false" outlineLevel="0" collapsed="false">
      <c r="A8240" s="146"/>
      <c r="B8240" s="146" t="s">
        <v>82</v>
      </c>
      <c r="C8240" s="139"/>
      <c r="D8240" s="189" t="n">
        <f aca="false">INSUMOS!$C$11</f>
        <v>0.2334</v>
      </c>
      <c r="E8240" s="142" t="n">
        <f aca="false">D8240*E8239</f>
        <v>0.314956325454545</v>
      </c>
    </row>
    <row r="8241" customFormat="false" ht="11.25" hidden="false" customHeight="false" outlineLevel="0" collapsed="false">
      <c r="A8241" s="146"/>
      <c r="B8241" s="192" t="s">
        <v>1053</v>
      </c>
      <c r="C8241" s="177"/>
      <c r="D8241" s="191"/>
      <c r="E8241" s="191" t="n">
        <f aca="false">ROUND(SUM(E8239:E8240),2)</f>
        <v>1.66</v>
      </c>
    </row>
    <row r="8242" customFormat="false" ht="11.25" hidden="false" customHeight="false" outlineLevel="0" collapsed="false">
      <c r="A8242" s="146"/>
      <c r="B8242" s="192"/>
      <c r="C8242" s="177"/>
      <c r="D8242" s="191"/>
      <c r="E8242" s="191"/>
    </row>
    <row r="8243" customFormat="false" ht="11.25" hidden="false" customHeight="false" outlineLevel="0" collapsed="false">
      <c r="A8243" s="316" t="s">
        <v>2206</v>
      </c>
      <c r="B8243" s="316"/>
      <c r="C8243" s="316"/>
      <c r="D8243" s="316"/>
      <c r="E8243" s="201" t="s">
        <v>1106</v>
      </c>
    </row>
    <row r="8244" customFormat="false" ht="11.25" hidden="false" customHeight="false" outlineLevel="0" collapsed="false">
      <c r="A8244" s="216" t="s">
        <v>1002</v>
      </c>
      <c r="B8244" s="184" t="s">
        <v>130</v>
      </c>
      <c r="C8244" s="208" t="n">
        <v>1</v>
      </c>
      <c r="D8244" s="186" t="n">
        <f aca="false">INSUMOS!C794</f>
        <v>10</v>
      </c>
      <c r="E8244" s="186" t="n">
        <f aca="false">C8244*D8244</f>
        <v>10</v>
      </c>
    </row>
    <row r="8245" customFormat="false" ht="11.25" hidden="false" customHeight="false" outlineLevel="0" collapsed="false">
      <c r="A8245" s="216" t="s">
        <v>2162</v>
      </c>
      <c r="B8245" s="184" t="s">
        <v>789</v>
      </c>
      <c r="C8245" s="208" t="n">
        <v>0.05</v>
      </c>
      <c r="D8245" s="186" t="n">
        <f aca="false">INSUMOS!C9</f>
        <v>3.09090909090909</v>
      </c>
      <c r="E8245" s="186" t="n">
        <f aca="false">C8245*D8245</f>
        <v>0.154545454545455</v>
      </c>
    </row>
    <row r="8246" customFormat="false" ht="11.25" hidden="false" customHeight="false" outlineLevel="0" collapsed="false">
      <c r="A8246" s="146"/>
      <c r="B8246" s="146" t="s">
        <v>1047</v>
      </c>
      <c r="C8246" s="139"/>
      <c r="E8246" s="142" t="n">
        <f aca="false">SUM(E8244:E8244)</f>
        <v>10</v>
      </c>
    </row>
    <row r="8247" customFormat="false" ht="11.25" hidden="false" customHeight="false" outlineLevel="0" collapsed="false">
      <c r="A8247" s="146"/>
      <c r="B8247" s="146" t="s">
        <v>1045</v>
      </c>
      <c r="C8247" s="139"/>
      <c r="E8247" s="142" t="n">
        <f aca="false">SUM(E8245:E8245)</f>
        <v>0.154545454545455</v>
      </c>
    </row>
    <row r="8248" customFormat="false" ht="11.25" hidden="false" customHeight="false" outlineLevel="0" collapsed="false">
      <c r="A8248" s="146"/>
      <c r="B8248" s="188" t="s">
        <v>1046</v>
      </c>
      <c r="C8248" s="139"/>
      <c r="D8248" s="189" t="n">
        <f aca="false">INSUMOS!$C$10</f>
        <v>1.261</v>
      </c>
      <c r="E8248" s="142" t="n">
        <f aca="false">D8248*E8247</f>
        <v>0.194881818181818</v>
      </c>
    </row>
    <row r="8249" customFormat="false" ht="11.25" hidden="false" customHeight="false" outlineLevel="0" collapsed="false">
      <c r="A8249" s="188"/>
      <c r="B8249" s="190" t="s">
        <v>1052</v>
      </c>
      <c r="C8249" s="177"/>
      <c r="D8249" s="191"/>
      <c r="E8249" s="191" t="n">
        <f aca="false">SUM(E8246:E8248)</f>
        <v>10.3494272727273</v>
      </c>
    </row>
    <row r="8250" customFormat="false" ht="11.25" hidden="false" customHeight="false" outlineLevel="0" collapsed="false">
      <c r="A8250" s="146"/>
      <c r="B8250" s="146" t="s">
        <v>82</v>
      </c>
      <c r="C8250" s="139"/>
      <c r="D8250" s="189" t="n">
        <f aca="false">INSUMOS!$C$11</f>
        <v>0.2334</v>
      </c>
      <c r="E8250" s="142" t="n">
        <f aca="false">D8250*E8249</f>
        <v>2.41555632545455</v>
      </c>
    </row>
    <row r="8251" customFormat="false" ht="11.25" hidden="false" customHeight="false" outlineLevel="0" collapsed="false">
      <c r="A8251" s="146"/>
      <c r="B8251" s="192" t="s">
        <v>1053</v>
      </c>
      <c r="C8251" s="177"/>
      <c r="D8251" s="191"/>
      <c r="E8251" s="191" t="n">
        <f aca="false">ROUND(SUM(E8249:E8250),2)</f>
        <v>12.76</v>
      </c>
    </row>
    <row r="8252" customFormat="false" ht="11.25" hidden="false" customHeight="false" outlineLevel="0" collapsed="false">
      <c r="A8252" s="146"/>
      <c r="B8252" s="192"/>
      <c r="C8252" s="177"/>
      <c r="D8252" s="191"/>
      <c r="E8252" s="191"/>
    </row>
    <row r="8253" customFormat="false" ht="11.25" hidden="false" customHeight="false" outlineLevel="0" collapsed="false">
      <c r="A8253" s="316" t="s">
        <v>2207</v>
      </c>
      <c r="B8253" s="316"/>
      <c r="C8253" s="316"/>
      <c r="D8253" s="316"/>
      <c r="E8253" s="201" t="s">
        <v>1106</v>
      </c>
    </row>
    <row r="8254" customFormat="false" ht="11.25" hidden="false" customHeight="false" outlineLevel="0" collapsed="false">
      <c r="A8254" s="216" t="s">
        <v>1003</v>
      </c>
      <c r="B8254" s="184" t="s">
        <v>130</v>
      </c>
      <c r="C8254" s="208" t="n">
        <v>1</v>
      </c>
      <c r="D8254" s="186" t="n">
        <f aca="false">INSUMOS!C795</f>
        <v>3.5</v>
      </c>
      <c r="E8254" s="186" t="n">
        <f aca="false">C8254*D8254</f>
        <v>3.5</v>
      </c>
    </row>
    <row r="8255" customFormat="false" ht="11.25" hidden="false" customHeight="false" outlineLevel="0" collapsed="false">
      <c r="A8255" s="216" t="s">
        <v>2162</v>
      </c>
      <c r="B8255" s="184" t="s">
        <v>789</v>
      </c>
      <c r="C8255" s="208" t="n">
        <v>0.05</v>
      </c>
      <c r="D8255" s="186" t="n">
        <f aca="false">INSUMOS!C9</f>
        <v>3.09090909090909</v>
      </c>
      <c r="E8255" s="186" t="n">
        <f aca="false">C8255*D8255</f>
        <v>0.154545454545455</v>
      </c>
    </row>
    <row r="8256" customFormat="false" ht="11.25" hidden="false" customHeight="false" outlineLevel="0" collapsed="false">
      <c r="A8256" s="146"/>
      <c r="B8256" s="146" t="s">
        <v>1047</v>
      </c>
      <c r="C8256" s="139"/>
      <c r="E8256" s="142" t="n">
        <f aca="false">SUM(E8254:E8254)</f>
        <v>3.5</v>
      </c>
    </row>
    <row r="8257" customFormat="false" ht="11.25" hidden="false" customHeight="false" outlineLevel="0" collapsed="false">
      <c r="A8257" s="146"/>
      <c r="B8257" s="146" t="s">
        <v>1045</v>
      </c>
      <c r="C8257" s="139"/>
      <c r="E8257" s="142" t="n">
        <f aca="false">SUM(E8255:E8255)</f>
        <v>0.154545454545455</v>
      </c>
    </row>
    <row r="8258" customFormat="false" ht="11.25" hidden="false" customHeight="false" outlineLevel="0" collapsed="false">
      <c r="A8258" s="146"/>
      <c r="B8258" s="188" t="s">
        <v>1046</v>
      </c>
      <c r="C8258" s="139"/>
      <c r="D8258" s="189" t="n">
        <f aca="false">INSUMOS!$C$10</f>
        <v>1.261</v>
      </c>
      <c r="E8258" s="142" t="n">
        <f aca="false">D8258*E8257</f>
        <v>0.194881818181818</v>
      </c>
    </row>
    <row r="8259" customFormat="false" ht="11.25" hidden="false" customHeight="false" outlineLevel="0" collapsed="false">
      <c r="A8259" s="188"/>
      <c r="B8259" s="190" t="s">
        <v>1052</v>
      </c>
      <c r="C8259" s="177"/>
      <c r="D8259" s="191"/>
      <c r="E8259" s="191" t="n">
        <f aca="false">SUM(E8256:E8258)</f>
        <v>3.84942727272727</v>
      </c>
    </row>
    <row r="8260" customFormat="false" ht="11.25" hidden="false" customHeight="false" outlineLevel="0" collapsed="false">
      <c r="A8260" s="146"/>
      <c r="B8260" s="146" t="s">
        <v>82</v>
      </c>
      <c r="C8260" s="139"/>
      <c r="D8260" s="189" t="n">
        <f aca="false">INSUMOS!$C$11</f>
        <v>0.2334</v>
      </c>
      <c r="E8260" s="142" t="n">
        <f aca="false">D8260*E8259</f>
        <v>0.898456325454546</v>
      </c>
    </row>
    <row r="8261" customFormat="false" ht="11.25" hidden="false" customHeight="false" outlineLevel="0" collapsed="false">
      <c r="A8261" s="146"/>
      <c r="B8261" s="192" t="s">
        <v>1053</v>
      </c>
      <c r="C8261" s="177"/>
      <c r="D8261" s="191"/>
      <c r="E8261" s="191" t="n">
        <f aca="false">ROUND(SUM(E8259:E8260),2)</f>
        <v>4.75</v>
      </c>
    </row>
    <row r="8262" customFormat="false" ht="11.25" hidden="false" customHeight="false" outlineLevel="0" collapsed="false">
      <c r="A8262" s="146"/>
      <c r="B8262" s="192"/>
      <c r="C8262" s="177"/>
      <c r="D8262" s="191"/>
      <c r="E8262" s="191"/>
    </row>
    <row r="8263" customFormat="false" ht="11.25" hidden="false" customHeight="false" outlineLevel="0" collapsed="false">
      <c r="A8263" s="316" t="s">
        <v>2208</v>
      </c>
      <c r="B8263" s="316"/>
      <c r="C8263" s="316"/>
      <c r="D8263" s="316"/>
      <c r="E8263" s="201" t="s">
        <v>1106</v>
      </c>
    </row>
    <row r="8264" customFormat="false" ht="11.25" hidden="false" customHeight="false" outlineLevel="0" collapsed="false">
      <c r="A8264" s="216" t="s">
        <v>1004</v>
      </c>
      <c r="B8264" s="184" t="s">
        <v>130</v>
      </c>
      <c r="C8264" s="208" t="n">
        <v>1</v>
      </c>
      <c r="D8264" s="186" t="n">
        <f aca="false">INSUMOS!C796</f>
        <v>20</v>
      </c>
      <c r="E8264" s="186" t="n">
        <f aca="false">C8264*D8264</f>
        <v>20</v>
      </c>
    </row>
    <row r="8265" customFormat="false" ht="11.25" hidden="false" customHeight="false" outlineLevel="0" collapsed="false">
      <c r="A8265" s="216" t="s">
        <v>2162</v>
      </c>
      <c r="B8265" s="184" t="s">
        <v>789</v>
      </c>
      <c r="C8265" s="208" t="n">
        <v>0.05</v>
      </c>
      <c r="D8265" s="186" t="n">
        <f aca="false">INSUMOS!C9</f>
        <v>3.09090909090909</v>
      </c>
      <c r="E8265" s="186" t="n">
        <f aca="false">C8265*D8265</f>
        <v>0.154545454545455</v>
      </c>
    </row>
    <row r="8266" customFormat="false" ht="11.25" hidden="false" customHeight="false" outlineLevel="0" collapsed="false">
      <c r="A8266" s="146"/>
      <c r="B8266" s="146" t="s">
        <v>1047</v>
      </c>
      <c r="C8266" s="139"/>
      <c r="E8266" s="142" t="n">
        <f aca="false">SUM(E8264:E8264)</f>
        <v>20</v>
      </c>
    </row>
    <row r="8267" customFormat="false" ht="11.25" hidden="false" customHeight="false" outlineLevel="0" collapsed="false">
      <c r="A8267" s="146"/>
      <c r="B8267" s="146" t="s">
        <v>1045</v>
      </c>
      <c r="C8267" s="139"/>
      <c r="E8267" s="142" t="n">
        <f aca="false">SUM(E8265:E8265)</f>
        <v>0.154545454545455</v>
      </c>
    </row>
    <row r="8268" customFormat="false" ht="11.25" hidden="false" customHeight="false" outlineLevel="0" collapsed="false">
      <c r="A8268" s="146"/>
      <c r="B8268" s="188" t="s">
        <v>1046</v>
      </c>
      <c r="C8268" s="139"/>
      <c r="D8268" s="189" t="n">
        <f aca="false">INSUMOS!$C$10</f>
        <v>1.261</v>
      </c>
      <c r="E8268" s="142" t="n">
        <f aca="false">D8268*E8267</f>
        <v>0.194881818181818</v>
      </c>
    </row>
    <row r="8269" customFormat="false" ht="11.25" hidden="false" customHeight="false" outlineLevel="0" collapsed="false">
      <c r="A8269" s="188"/>
      <c r="B8269" s="190" t="s">
        <v>1052</v>
      </c>
      <c r="C8269" s="177"/>
      <c r="D8269" s="191"/>
      <c r="E8269" s="191" t="n">
        <f aca="false">SUM(E8266:E8268)</f>
        <v>20.3494272727273</v>
      </c>
    </row>
    <row r="8270" customFormat="false" ht="11.25" hidden="false" customHeight="false" outlineLevel="0" collapsed="false">
      <c r="A8270" s="146"/>
      <c r="B8270" s="146" t="s">
        <v>82</v>
      </c>
      <c r="C8270" s="139"/>
      <c r="D8270" s="189" t="n">
        <f aca="false">INSUMOS!$C$11</f>
        <v>0.2334</v>
      </c>
      <c r="E8270" s="142" t="n">
        <f aca="false">D8270*E8269</f>
        <v>4.74955632545455</v>
      </c>
    </row>
    <row r="8271" customFormat="false" ht="11.25" hidden="false" customHeight="false" outlineLevel="0" collapsed="false">
      <c r="A8271" s="146"/>
      <c r="B8271" s="192" t="s">
        <v>1053</v>
      </c>
      <c r="C8271" s="177"/>
      <c r="D8271" s="191"/>
      <c r="E8271" s="191" t="n">
        <f aca="false">ROUND(SUM(E8269:E8270),2)</f>
        <v>25.1</v>
      </c>
    </row>
    <row r="8273" customFormat="false" ht="11.25" hidden="false" customHeight="false" outlineLevel="0" collapsed="false">
      <c r="A8273" s="316" t="s">
        <v>2209</v>
      </c>
      <c r="B8273" s="316"/>
      <c r="C8273" s="316"/>
      <c r="D8273" s="316"/>
      <c r="E8273" s="201" t="s">
        <v>1106</v>
      </c>
    </row>
    <row r="8274" customFormat="false" ht="11.25" hidden="false" customHeight="false" outlineLevel="0" collapsed="false">
      <c r="A8274" s="216" t="s">
        <v>1010</v>
      </c>
      <c r="B8274" s="184" t="s">
        <v>130</v>
      </c>
      <c r="C8274" s="208" t="n">
        <v>1</v>
      </c>
      <c r="D8274" s="186" t="n">
        <f aca="false">INSUMOS!C802</f>
        <v>5</v>
      </c>
      <c r="E8274" s="186" t="n">
        <f aca="false">C8274*D8274</f>
        <v>5</v>
      </c>
    </row>
    <row r="8275" customFormat="false" ht="11.25" hidden="false" customHeight="false" outlineLevel="0" collapsed="false">
      <c r="A8275" s="216" t="s">
        <v>2162</v>
      </c>
      <c r="B8275" s="184" t="s">
        <v>789</v>
      </c>
      <c r="C8275" s="208" t="n">
        <v>0.05</v>
      </c>
      <c r="D8275" s="186" t="n">
        <f aca="false">INSUMOS!C9</f>
        <v>3.09090909090909</v>
      </c>
      <c r="E8275" s="186" t="n">
        <f aca="false">C8275*D8275</f>
        <v>0.154545454545455</v>
      </c>
    </row>
    <row r="8276" customFormat="false" ht="11.25" hidden="false" customHeight="false" outlineLevel="0" collapsed="false">
      <c r="A8276" s="146"/>
      <c r="B8276" s="146" t="s">
        <v>1047</v>
      </c>
      <c r="C8276" s="139"/>
      <c r="E8276" s="142" t="n">
        <f aca="false">SUM(E8274:E8274)</f>
        <v>5</v>
      </c>
    </row>
    <row r="8277" customFormat="false" ht="11.25" hidden="false" customHeight="false" outlineLevel="0" collapsed="false">
      <c r="A8277" s="146"/>
      <c r="B8277" s="146" t="s">
        <v>1045</v>
      </c>
      <c r="C8277" s="139"/>
      <c r="E8277" s="142" t="n">
        <f aca="false">SUM(E8275:E8275)</f>
        <v>0.154545454545455</v>
      </c>
    </row>
    <row r="8278" customFormat="false" ht="11.25" hidden="false" customHeight="false" outlineLevel="0" collapsed="false">
      <c r="A8278" s="146"/>
      <c r="B8278" s="188" t="s">
        <v>1046</v>
      </c>
      <c r="C8278" s="139"/>
      <c r="D8278" s="189" t="n">
        <f aca="false">INSUMOS!$C$10</f>
        <v>1.261</v>
      </c>
      <c r="E8278" s="142" t="n">
        <f aca="false">D8278*E8277</f>
        <v>0.194881818181818</v>
      </c>
    </row>
    <row r="8279" customFormat="false" ht="11.25" hidden="false" customHeight="false" outlineLevel="0" collapsed="false">
      <c r="A8279" s="188"/>
      <c r="B8279" s="190" t="s">
        <v>1052</v>
      </c>
      <c r="C8279" s="177"/>
      <c r="D8279" s="191"/>
      <c r="E8279" s="191" t="n">
        <f aca="false">SUM(E8276:E8278)</f>
        <v>5.34942727272727</v>
      </c>
    </row>
    <row r="8280" customFormat="false" ht="11.25" hidden="false" customHeight="false" outlineLevel="0" collapsed="false">
      <c r="A8280" s="146"/>
      <c r="B8280" s="146" t="s">
        <v>82</v>
      </c>
      <c r="C8280" s="139"/>
      <c r="D8280" s="189" t="n">
        <f aca="false">INSUMOS!$C$11</f>
        <v>0.2334</v>
      </c>
      <c r="E8280" s="142" t="n">
        <f aca="false">D8280*E8279</f>
        <v>1.24855632545455</v>
      </c>
    </row>
    <row r="8281" customFormat="false" ht="11.25" hidden="false" customHeight="false" outlineLevel="0" collapsed="false">
      <c r="A8281" s="146"/>
      <c r="B8281" s="192" t="s">
        <v>1053</v>
      </c>
      <c r="C8281" s="177"/>
      <c r="D8281" s="191"/>
      <c r="E8281" s="191" t="n">
        <f aca="false">ROUND(SUM(E8279:E8280),2)</f>
        <v>6.6</v>
      </c>
    </row>
    <row r="8283" customFormat="false" ht="11.25" hidden="false" customHeight="false" outlineLevel="0" collapsed="false">
      <c r="A8283" s="316" t="s">
        <v>2210</v>
      </c>
      <c r="B8283" s="316"/>
      <c r="C8283" s="316"/>
      <c r="D8283" s="316"/>
      <c r="E8283" s="201" t="s">
        <v>1106</v>
      </c>
    </row>
    <row r="8284" customFormat="false" ht="11.25" hidden="false" customHeight="false" outlineLevel="0" collapsed="false">
      <c r="A8284" s="216" t="s">
        <v>2211</v>
      </c>
      <c r="B8284" s="184" t="s">
        <v>130</v>
      </c>
      <c r="C8284" s="208" t="n">
        <v>1</v>
      </c>
      <c r="D8284" s="186" t="n">
        <f aca="false">INSUMOS!C792</f>
        <v>40</v>
      </c>
      <c r="E8284" s="186" t="n">
        <f aca="false">C8284*D8284</f>
        <v>40</v>
      </c>
    </row>
    <row r="8285" customFormat="false" ht="11.25" hidden="false" customHeight="false" outlineLevel="0" collapsed="false">
      <c r="A8285" s="216" t="s">
        <v>2162</v>
      </c>
      <c r="B8285" s="184" t="s">
        <v>789</v>
      </c>
      <c r="C8285" s="208" t="n">
        <v>0.05</v>
      </c>
      <c r="D8285" s="186" t="n">
        <f aca="false">INSUMOS!C8</f>
        <v>2.43181818181818</v>
      </c>
      <c r="E8285" s="186" t="n">
        <f aca="false">C8285*D8285</f>
        <v>0.121590909090909</v>
      </c>
    </row>
    <row r="8286" customFormat="false" ht="11.25" hidden="false" customHeight="false" outlineLevel="0" collapsed="false">
      <c r="A8286" s="146"/>
      <c r="B8286" s="146" t="s">
        <v>1047</v>
      </c>
      <c r="C8286" s="139"/>
      <c r="E8286" s="142" t="n">
        <f aca="false">SUM(E8284:E8284)</f>
        <v>40</v>
      </c>
    </row>
    <row r="8287" customFormat="false" ht="11.25" hidden="false" customHeight="false" outlineLevel="0" collapsed="false">
      <c r="A8287" s="146"/>
      <c r="B8287" s="146" t="s">
        <v>1045</v>
      </c>
      <c r="C8287" s="139"/>
      <c r="E8287" s="142" t="n">
        <f aca="false">SUM(E8285:E8285)</f>
        <v>0.121590909090909</v>
      </c>
    </row>
    <row r="8288" customFormat="false" ht="11.25" hidden="false" customHeight="false" outlineLevel="0" collapsed="false">
      <c r="A8288" s="146"/>
      <c r="B8288" s="188" t="s">
        <v>1046</v>
      </c>
      <c r="C8288" s="139"/>
      <c r="D8288" s="189" t="n">
        <f aca="false">INSUMOS!$C$10</f>
        <v>1.261</v>
      </c>
      <c r="E8288" s="142" t="n">
        <f aca="false">D8288*E8287</f>
        <v>0.153326136363636</v>
      </c>
    </row>
    <row r="8289" customFormat="false" ht="11.25" hidden="false" customHeight="false" outlineLevel="0" collapsed="false">
      <c r="A8289" s="188"/>
      <c r="B8289" s="190" t="s">
        <v>1052</v>
      </c>
      <c r="C8289" s="177"/>
      <c r="D8289" s="191"/>
      <c r="E8289" s="191" t="n">
        <f aca="false">SUM(E8286:E8288)</f>
        <v>40.2749170454545</v>
      </c>
    </row>
    <row r="8290" customFormat="false" ht="11.25" hidden="false" customHeight="false" outlineLevel="0" collapsed="false">
      <c r="A8290" s="146"/>
      <c r="B8290" s="146" t="s">
        <v>82</v>
      </c>
      <c r="C8290" s="139"/>
      <c r="D8290" s="189" t="n">
        <f aca="false">INSUMOS!$C$11</f>
        <v>0.2334</v>
      </c>
      <c r="E8290" s="142" t="n">
        <f aca="false">D8290*E8289</f>
        <v>9.40016563840909</v>
      </c>
    </row>
    <row r="8291" customFormat="false" ht="11.25" hidden="false" customHeight="false" outlineLevel="0" collapsed="false">
      <c r="A8291" s="146"/>
      <c r="B8291" s="192" t="s">
        <v>1053</v>
      </c>
      <c r="C8291" s="177"/>
      <c r="D8291" s="191"/>
      <c r="E8291" s="191" t="n">
        <f aca="false">ROUND(SUM(E8289:E8290),2)</f>
        <v>49.68</v>
      </c>
    </row>
    <row r="8292" customFormat="false" ht="11.25" hidden="false" customHeight="false" outlineLevel="0" collapsed="false">
      <c r="A8292" s="211"/>
      <c r="B8292" s="195"/>
      <c r="C8292" s="196"/>
      <c r="D8292" s="197"/>
      <c r="E8292" s="197"/>
    </row>
    <row r="8293" customFormat="false" ht="11.25" hidden="false" customHeight="false" outlineLevel="0" collapsed="false">
      <c r="A8293" s="316" t="s">
        <v>2212</v>
      </c>
      <c r="B8293" s="316"/>
      <c r="C8293" s="316"/>
      <c r="D8293" s="316"/>
      <c r="E8293" s="201" t="s">
        <v>1106</v>
      </c>
    </row>
    <row r="8294" customFormat="false" ht="11.25" hidden="false" customHeight="false" outlineLevel="0" collapsed="false">
      <c r="A8294" s="216" t="s">
        <v>1007</v>
      </c>
      <c r="B8294" s="184" t="s">
        <v>130</v>
      </c>
      <c r="C8294" s="208" t="n">
        <v>1</v>
      </c>
      <c r="D8294" s="186" t="n">
        <f aca="false">INSUMOS!C799</f>
        <v>80</v>
      </c>
      <c r="E8294" s="186" t="n">
        <f aca="false">C8294*D8294</f>
        <v>80</v>
      </c>
    </row>
    <row r="8295" customFormat="false" ht="11.25" hidden="false" customHeight="false" outlineLevel="0" collapsed="false">
      <c r="A8295" s="216" t="s">
        <v>2162</v>
      </c>
      <c r="B8295" s="184" t="s">
        <v>789</v>
      </c>
      <c r="C8295" s="208" t="n">
        <v>0.05</v>
      </c>
      <c r="D8295" s="186" t="n">
        <f aca="false">INSUMOS!C8</f>
        <v>2.43181818181818</v>
      </c>
      <c r="E8295" s="186" t="n">
        <f aca="false">C8295*D8295</f>
        <v>0.121590909090909</v>
      </c>
    </row>
    <row r="8296" customFormat="false" ht="11.25" hidden="false" customHeight="false" outlineLevel="0" collapsed="false">
      <c r="A8296" s="146"/>
      <c r="B8296" s="146" t="s">
        <v>1047</v>
      </c>
      <c r="C8296" s="139"/>
      <c r="E8296" s="142" t="n">
        <f aca="false">SUM(E8294:E8294)</f>
        <v>80</v>
      </c>
    </row>
    <row r="8297" customFormat="false" ht="11.25" hidden="false" customHeight="false" outlineLevel="0" collapsed="false">
      <c r="A8297" s="146"/>
      <c r="B8297" s="146" t="s">
        <v>1045</v>
      </c>
      <c r="C8297" s="139"/>
      <c r="E8297" s="142" t="n">
        <f aca="false">SUM(E8295:E8295)</f>
        <v>0.121590909090909</v>
      </c>
    </row>
    <row r="8298" customFormat="false" ht="11.25" hidden="false" customHeight="false" outlineLevel="0" collapsed="false">
      <c r="A8298" s="146"/>
      <c r="B8298" s="188" t="s">
        <v>1046</v>
      </c>
      <c r="C8298" s="139"/>
      <c r="D8298" s="189" t="n">
        <f aca="false">INSUMOS!$C$10</f>
        <v>1.261</v>
      </c>
      <c r="E8298" s="142" t="n">
        <f aca="false">D8298*E8297</f>
        <v>0.153326136363636</v>
      </c>
    </row>
    <row r="8299" customFormat="false" ht="11.25" hidden="false" customHeight="false" outlineLevel="0" collapsed="false">
      <c r="A8299" s="188"/>
      <c r="B8299" s="190" t="s">
        <v>1052</v>
      </c>
      <c r="C8299" s="177"/>
      <c r="D8299" s="191"/>
      <c r="E8299" s="191" t="n">
        <f aca="false">SUM(E8296:E8298)</f>
        <v>80.2749170454545</v>
      </c>
    </row>
    <row r="8300" customFormat="false" ht="11.25" hidden="false" customHeight="false" outlineLevel="0" collapsed="false">
      <c r="A8300" s="146"/>
      <c r="B8300" s="146" t="s">
        <v>82</v>
      </c>
      <c r="C8300" s="139"/>
      <c r="D8300" s="189" t="n">
        <f aca="false">INSUMOS!$C$11</f>
        <v>0.2334</v>
      </c>
      <c r="E8300" s="142" t="n">
        <f aca="false">D8300*E8299</f>
        <v>18.7361656384091</v>
      </c>
    </row>
    <row r="8301" customFormat="false" ht="11.25" hidden="false" customHeight="false" outlineLevel="0" collapsed="false">
      <c r="A8301" s="146"/>
      <c r="B8301" s="192" t="s">
        <v>1053</v>
      </c>
      <c r="C8301" s="177"/>
      <c r="D8301" s="191"/>
      <c r="E8301" s="191" t="n">
        <f aca="false">ROUND(SUM(E8299:E8300),2)</f>
        <v>99.01</v>
      </c>
    </row>
    <row r="8302" customFormat="false" ht="11.25" hidden="false" customHeight="false" outlineLevel="0" collapsed="false">
      <c r="A8302" s="211"/>
      <c r="B8302" s="195"/>
      <c r="C8302" s="196"/>
      <c r="D8302" s="197"/>
      <c r="E8302" s="197"/>
    </row>
    <row r="8303" customFormat="false" ht="11.25" hidden="false" customHeight="false" outlineLevel="0" collapsed="false">
      <c r="A8303" s="316" t="s">
        <v>2213</v>
      </c>
      <c r="B8303" s="316"/>
      <c r="C8303" s="316"/>
      <c r="D8303" s="316"/>
      <c r="E8303" s="201" t="s">
        <v>1106</v>
      </c>
    </row>
    <row r="8304" customFormat="false" ht="11.25" hidden="false" customHeight="false" outlineLevel="0" collapsed="false">
      <c r="A8304" s="216" t="s">
        <v>2214</v>
      </c>
      <c r="B8304" s="184" t="s">
        <v>130</v>
      </c>
      <c r="C8304" s="208" t="n">
        <v>1</v>
      </c>
      <c r="D8304" s="186" t="n">
        <f aca="false">INSUMOS!C800</f>
        <v>30</v>
      </c>
      <c r="E8304" s="186" t="n">
        <f aca="false">C8304*D8304</f>
        <v>30</v>
      </c>
    </row>
    <row r="8305" customFormat="false" ht="11.25" hidden="false" customHeight="false" outlineLevel="0" collapsed="false">
      <c r="A8305" s="216" t="s">
        <v>2162</v>
      </c>
      <c r="B8305" s="184" t="s">
        <v>789</v>
      </c>
      <c r="C8305" s="208" t="n">
        <v>0.05</v>
      </c>
      <c r="D8305" s="186" t="n">
        <f aca="false">INSUMOS!C8</f>
        <v>2.43181818181818</v>
      </c>
      <c r="E8305" s="186" t="n">
        <f aca="false">C8305*D8305</f>
        <v>0.121590909090909</v>
      </c>
    </row>
    <row r="8306" customFormat="false" ht="11.25" hidden="false" customHeight="false" outlineLevel="0" collapsed="false">
      <c r="A8306" s="146"/>
      <c r="B8306" s="146" t="s">
        <v>1047</v>
      </c>
      <c r="C8306" s="139"/>
      <c r="E8306" s="142" t="n">
        <f aca="false">SUM(E8304:E8304)</f>
        <v>30</v>
      </c>
    </row>
    <row r="8307" customFormat="false" ht="11.25" hidden="false" customHeight="false" outlineLevel="0" collapsed="false">
      <c r="A8307" s="146"/>
      <c r="B8307" s="146" t="s">
        <v>1045</v>
      </c>
      <c r="C8307" s="139"/>
      <c r="E8307" s="142" t="n">
        <f aca="false">SUM(E8305:E8305)</f>
        <v>0.121590909090909</v>
      </c>
    </row>
    <row r="8308" customFormat="false" ht="11.25" hidden="false" customHeight="false" outlineLevel="0" collapsed="false">
      <c r="A8308" s="146"/>
      <c r="B8308" s="188" t="s">
        <v>1046</v>
      </c>
      <c r="C8308" s="139"/>
      <c r="D8308" s="189" t="n">
        <f aca="false">INSUMOS!$C$10</f>
        <v>1.261</v>
      </c>
      <c r="E8308" s="142" t="n">
        <f aca="false">D8308*E8307</f>
        <v>0.153326136363636</v>
      </c>
    </row>
    <row r="8309" customFormat="false" ht="11.25" hidden="false" customHeight="false" outlineLevel="0" collapsed="false">
      <c r="A8309" s="188"/>
      <c r="B8309" s="190" t="s">
        <v>1052</v>
      </c>
      <c r="C8309" s="177"/>
      <c r="D8309" s="191"/>
      <c r="E8309" s="191" t="n">
        <f aca="false">SUM(E8306:E8308)</f>
        <v>30.2749170454545</v>
      </c>
    </row>
    <row r="8310" customFormat="false" ht="11.25" hidden="false" customHeight="false" outlineLevel="0" collapsed="false">
      <c r="A8310" s="146"/>
      <c r="B8310" s="146" t="s">
        <v>82</v>
      </c>
      <c r="C8310" s="139"/>
      <c r="D8310" s="189" t="n">
        <f aca="false">INSUMOS!$C$11</f>
        <v>0.2334</v>
      </c>
      <c r="E8310" s="142" t="n">
        <f aca="false">D8310*E8309</f>
        <v>7.06616563840909</v>
      </c>
    </row>
    <row r="8311" customFormat="false" ht="11.25" hidden="false" customHeight="false" outlineLevel="0" collapsed="false">
      <c r="A8311" s="146"/>
      <c r="B8311" s="192" t="s">
        <v>1053</v>
      </c>
      <c r="C8311" s="177"/>
      <c r="D8311" s="191"/>
      <c r="E8311" s="191" t="n">
        <f aca="false">ROUND(SUM(E8309:E8310),2)</f>
        <v>37.34</v>
      </c>
    </row>
    <row r="8312" customFormat="false" ht="11.25" hidden="false" customHeight="false" outlineLevel="0" collapsed="false">
      <c r="A8312" s="211"/>
      <c r="B8312" s="195"/>
      <c r="C8312" s="196"/>
      <c r="D8312" s="197"/>
      <c r="E8312" s="197"/>
    </row>
    <row r="8313" customFormat="false" ht="11.25" hidden="false" customHeight="false" outlineLevel="0" collapsed="false">
      <c r="A8313" s="316" t="s">
        <v>2215</v>
      </c>
      <c r="B8313" s="316"/>
      <c r="C8313" s="316"/>
      <c r="D8313" s="316"/>
      <c r="E8313" s="201" t="s">
        <v>1106</v>
      </c>
    </row>
    <row r="8314" customFormat="false" ht="11.25" hidden="false" customHeight="false" outlineLevel="0" collapsed="false">
      <c r="A8314" s="216" t="s">
        <v>2216</v>
      </c>
      <c r="B8314" s="184" t="s">
        <v>130</v>
      </c>
      <c r="C8314" s="208" t="n">
        <v>1</v>
      </c>
      <c r="D8314" s="186" t="n">
        <f aca="false">INSUMOS!C798</f>
        <v>25</v>
      </c>
      <c r="E8314" s="186" t="n">
        <f aca="false">C8314*D8314</f>
        <v>25</v>
      </c>
    </row>
    <row r="8315" customFormat="false" ht="11.25" hidden="false" customHeight="false" outlineLevel="0" collapsed="false">
      <c r="A8315" s="216" t="s">
        <v>2162</v>
      </c>
      <c r="B8315" s="184" t="s">
        <v>789</v>
      </c>
      <c r="C8315" s="208" t="n">
        <v>0.05</v>
      </c>
      <c r="D8315" s="186" t="n">
        <f aca="false">INSUMOS!C8</f>
        <v>2.43181818181818</v>
      </c>
      <c r="E8315" s="186" t="n">
        <f aca="false">C8315*D8315</f>
        <v>0.121590909090909</v>
      </c>
    </row>
    <row r="8316" customFormat="false" ht="11.25" hidden="false" customHeight="false" outlineLevel="0" collapsed="false">
      <c r="A8316" s="146"/>
      <c r="B8316" s="146" t="s">
        <v>1047</v>
      </c>
      <c r="C8316" s="139"/>
      <c r="E8316" s="142" t="n">
        <f aca="false">SUM(E8314:E8314)</f>
        <v>25</v>
      </c>
    </row>
    <row r="8317" customFormat="false" ht="11.25" hidden="false" customHeight="false" outlineLevel="0" collapsed="false">
      <c r="A8317" s="146"/>
      <c r="B8317" s="146" t="s">
        <v>1045</v>
      </c>
      <c r="C8317" s="139"/>
      <c r="E8317" s="142" t="n">
        <f aca="false">SUM(E8315:E8315)</f>
        <v>0.121590909090909</v>
      </c>
    </row>
    <row r="8318" customFormat="false" ht="11.25" hidden="false" customHeight="false" outlineLevel="0" collapsed="false">
      <c r="A8318" s="146"/>
      <c r="B8318" s="188" t="s">
        <v>1046</v>
      </c>
      <c r="C8318" s="139"/>
      <c r="D8318" s="189" t="n">
        <f aca="false">INSUMOS!$C$10</f>
        <v>1.261</v>
      </c>
      <c r="E8318" s="142" t="n">
        <f aca="false">D8318*E8317</f>
        <v>0.153326136363636</v>
      </c>
    </row>
    <row r="8319" customFormat="false" ht="11.25" hidden="false" customHeight="false" outlineLevel="0" collapsed="false">
      <c r="A8319" s="188"/>
      <c r="B8319" s="190" t="s">
        <v>1052</v>
      </c>
      <c r="C8319" s="177"/>
      <c r="D8319" s="191"/>
      <c r="E8319" s="191" t="n">
        <f aca="false">SUM(E8316:E8318)</f>
        <v>25.2749170454545</v>
      </c>
    </row>
    <row r="8320" customFormat="false" ht="11.25" hidden="false" customHeight="false" outlineLevel="0" collapsed="false">
      <c r="A8320" s="146"/>
      <c r="B8320" s="146" t="s">
        <v>82</v>
      </c>
      <c r="C8320" s="139"/>
      <c r="D8320" s="189" t="n">
        <f aca="false">INSUMOS!$C$11</f>
        <v>0.2334</v>
      </c>
      <c r="E8320" s="142" t="n">
        <f aca="false">D8320*E8319</f>
        <v>5.89916563840909</v>
      </c>
    </row>
    <row r="8321" customFormat="false" ht="11.25" hidden="false" customHeight="false" outlineLevel="0" collapsed="false">
      <c r="A8321" s="146"/>
      <c r="B8321" s="192" t="s">
        <v>1053</v>
      </c>
      <c r="C8321" s="177"/>
      <c r="D8321" s="191"/>
      <c r="E8321" s="191" t="n">
        <f aca="false">ROUND(SUM(E8319:E8320),2)</f>
        <v>31.17</v>
      </c>
    </row>
    <row r="8322" customFormat="false" ht="11.25" hidden="false" customHeight="false" outlineLevel="0" collapsed="false">
      <c r="A8322" s="211"/>
      <c r="B8322" s="195"/>
      <c r="C8322" s="196"/>
      <c r="D8322" s="197"/>
      <c r="E8322" s="197"/>
    </row>
    <row r="8323" customFormat="false" ht="11.25" hidden="false" customHeight="false" outlineLevel="0" collapsed="false">
      <c r="A8323" s="211"/>
      <c r="B8323" s="195"/>
      <c r="C8323" s="196"/>
      <c r="D8323" s="197"/>
      <c r="E8323" s="197"/>
    </row>
    <row r="8324" customFormat="false" ht="11.25" hidden="false" customHeight="false" outlineLevel="0" collapsed="false">
      <c r="A8324" s="316" t="s">
        <v>2217</v>
      </c>
      <c r="B8324" s="316"/>
      <c r="C8324" s="316"/>
      <c r="D8324" s="316"/>
      <c r="E8324" s="201" t="s">
        <v>1106</v>
      </c>
    </row>
    <row r="8325" customFormat="false" ht="11.25" hidden="false" customHeight="false" outlineLevel="0" collapsed="false">
      <c r="A8325" s="216" t="s">
        <v>2218</v>
      </c>
      <c r="B8325" s="184" t="s">
        <v>130</v>
      </c>
      <c r="C8325" s="208" t="n">
        <v>1</v>
      </c>
      <c r="D8325" s="186" t="n">
        <f aca="false">INSUMOS!C801</f>
        <v>30</v>
      </c>
      <c r="E8325" s="186" t="n">
        <f aca="false">C8325*D8325</f>
        <v>30</v>
      </c>
    </row>
    <row r="8326" customFormat="false" ht="11.25" hidden="false" customHeight="false" outlineLevel="0" collapsed="false">
      <c r="A8326" s="216" t="s">
        <v>2162</v>
      </c>
      <c r="B8326" s="184" t="s">
        <v>789</v>
      </c>
      <c r="C8326" s="208" t="n">
        <v>0.05</v>
      </c>
      <c r="D8326" s="186" t="n">
        <f aca="false">INSUMOS!C8</f>
        <v>2.43181818181818</v>
      </c>
      <c r="E8326" s="186" t="n">
        <f aca="false">C8326*D8326</f>
        <v>0.121590909090909</v>
      </c>
    </row>
    <row r="8327" customFormat="false" ht="11.25" hidden="false" customHeight="false" outlineLevel="0" collapsed="false">
      <c r="A8327" s="146"/>
      <c r="B8327" s="146" t="s">
        <v>1047</v>
      </c>
      <c r="C8327" s="139"/>
      <c r="E8327" s="142" t="n">
        <f aca="false">SUM(E8325:E8325)</f>
        <v>30</v>
      </c>
    </row>
    <row r="8328" customFormat="false" ht="11.25" hidden="false" customHeight="false" outlineLevel="0" collapsed="false">
      <c r="A8328" s="146"/>
      <c r="B8328" s="146" t="s">
        <v>1045</v>
      </c>
      <c r="C8328" s="139"/>
      <c r="E8328" s="142" t="n">
        <f aca="false">SUM(E8326:E8326)</f>
        <v>0.121590909090909</v>
      </c>
    </row>
    <row r="8329" customFormat="false" ht="11.25" hidden="false" customHeight="false" outlineLevel="0" collapsed="false">
      <c r="A8329" s="146"/>
      <c r="B8329" s="188" t="s">
        <v>1046</v>
      </c>
      <c r="C8329" s="139"/>
      <c r="D8329" s="189" t="n">
        <f aca="false">INSUMOS!$C$10</f>
        <v>1.261</v>
      </c>
      <c r="E8329" s="142" t="n">
        <f aca="false">D8329*E8328</f>
        <v>0.153326136363636</v>
      </c>
    </row>
    <row r="8330" customFormat="false" ht="11.25" hidden="false" customHeight="false" outlineLevel="0" collapsed="false">
      <c r="A8330" s="188"/>
      <c r="B8330" s="190" t="s">
        <v>1052</v>
      </c>
      <c r="C8330" s="177"/>
      <c r="D8330" s="191"/>
      <c r="E8330" s="191" t="n">
        <f aca="false">SUM(E8327:E8329)</f>
        <v>30.2749170454545</v>
      </c>
    </row>
    <row r="8331" customFormat="false" ht="11.25" hidden="false" customHeight="false" outlineLevel="0" collapsed="false">
      <c r="A8331" s="146"/>
      <c r="B8331" s="146" t="s">
        <v>82</v>
      </c>
      <c r="C8331" s="139"/>
      <c r="D8331" s="189" t="n">
        <f aca="false">INSUMOS!$C$11</f>
        <v>0.2334</v>
      </c>
      <c r="E8331" s="142" t="n">
        <f aca="false">D8331*E8330</f>
        <v>7.06616563840909</v>
      </c>
    </row>
    <row r="8332" customFormat="false" ht="11.25" hidden="false" customHeight="false" outlineLevel="0" collapsed="false">
      <c r="A8332" s="146"/>
      <c r="B8332" s="192" t="s">
        <v>1053</v>
      </c>
      <c r="C8332" s="177"/>
      <c r="D8332" s="191"/>
      <c r="E8332" s="191" t="n">
        <f aca="false">ROUND(SUM(E8330:E8331),2)</f>
        <v>37.34</v>
      </c>
    </row>
    <row r="8333" customFormat="false" ht="11.25" hidden="false" customHeight="false" outlineLevel="0" collapsed="false">
      <c r="A8333" s="146"/>
      <c r="B8333" s="192"/>
      <c r="C8333" s="177"/>
      <c r="D8333" s="191"/>
      <c r="E8333" s="191"/>
    </row>
    <row r="8334" customFormat="false" ht="11.25" hidden="false" customHeight="false" outlineLevel="0" collapsed="false">
      <c r="A8334" s="316" t="s">
        <v>2219</v>
      </c>
      <c r="B8334" s="316"/>
      <c r="C8334" s="316"/>
      <c r="D8334" s="316"/>
      <c r="E8334" s="201" t="s">
        <v>1106</v>
      </c>
    </row>
    <row r="8335" customFormat="false" ht="11.25" hidden="false" customHeight="false" outlineLevel="0" collapsed="false">
      <c r="A8335" s="216" t="s">
        <v>2220</v>
      </c>
      <c r="B8335" s="184" t="s">
        <v>130</v>
      </c>
      <c r="C8335" s="208" t="n">
        <v>1</v>
      </c>
      <c r="D8335" s="186" t="n">
        <f aca="false">INSUMOS!C797</f>
        <v>20</v>
      </c>
      <c r="E8335" s="186" t="n">
        <f aca="false">C8335*D8335</f>
        <v>20</v>
      </c>
    </row>
    <row r="8336" customFormat="false" ht="11.25" hidden="false" customHeight="false" outlineLevel="0" collapsed="false">
      <c r="A8336" s="216" t="s">
        <v>2162</v>
      </c>
      <c r="B8336" s="184" t="s">
        <v>789</v>
      </c>
      <c r="C8336" s="208" t="n">
        <v>0.05</v>
      </c>
      <c r="D8336" s="186" t="n">
        <f aca="false">INSUMOS!C8</f>
        <v>2.43181818181818</v>
      </c>
      <c r="E8336" s="186" t="n">
        <f aca="false">C8336*D8336</f>
        <v>0.121590909090909</v>
      </c>
    </row>
    <row r="8337" customFormat="false" ht="11.25" hidden="false" customHeight="false" outlineLevel="0" collapsed="false">
      <c r="A8337" s="146"/>
      <c r="B8337" s="146" t="s">
        <v>1047</v>
      </c>
      <c r="C8337" s="139"/>
      <c r="E8337" s="142" t="n">
        <f aca="false">SUM(E8335:E8335)</f>
        <v>20</v>
      </c>
    </row>
    <row r="8338" customFormat="false" ht="11.25" hidden="false" customHeight="false" outlineLevel="0" collapsed="false">
      <c r="A8338" s="146"/>
      <c r="B8338" s="146" t="s">
        <v>1045</v>
      </c>
      <c r="C8338" s="139"/>
      <c r="E8338" s="142" t="n">
        <f aca="false">SUM(E8336:E8336)</f>
        <v>0.121590909090909</v>
      </c>
    </row>
    <row r="8339" customFormat="false" ht="11.25" hidden="false" customHeight="false" outlineLevel="0" collapsed="false">
      <c r="A8339" s="146"/>
      <c r="B8339" s="188" t="s">
        <v>1046</v>
      </c>
      <c r="C8339" s="139"/>
      <c r="D8339" s="189" t="n">
        <f aca="false">INSUMOS!$C$10</f>
        <v>1.261</v>
      </c>
      <c r="E8339" s="142" t="n">
        <f aca="false">D8339*E8338</f>
        <v>0.153326136363636</v>
      </c>
    </row>
    <row r="8340" customFormat="false" ht="11.25" hidden="false" customHeight="false" outlineLevel="0" collapsed="false">
      <c r="A8340" s="188"/>
      <c r="B8340" s="190" t="s">
        <v>1052</v>
      </c>
      <c r="C8340" s="177"/>
      <c r="D8340" s="191"/>
      <c r="E8340" s="191" t="n">
        <f aca="false">SUM(E8337:E8339)</f>
        <v>20.2749170454545</v>
      </c>
    </row>
    <row r="8341" customFormat="false" ht="11.25" hidden="false" customHeight="false" outlineLevel="0" collapsed="false">
      <c r="A8341" s="146"/>
      <c r="B8341" s="146" t="s">
        <v>82</v>
      </c>
      <c r="C8341" s="139"/>
      <c r="D8341" s="189" t="n">
        <f aca="false">INSUMOS!$C$11</f>
        <v>0.2334</v>
      </c>
      <c r="E8341" s="142" t="n">
        <f aca="false">D8341*E8340</f>
        <v>4.73216563840909</v>
      </c>
    </row>
    <row r="8342" customFormat="false" ht="11.25" hidden="false" customHeight="false" outlineLevel="0" collapsed="false">
      <c r="A8342" s="146"/>
      <c r="B8342" s="192" t="s">
        <v>1053</v>
      </c>
      <c r="C8342" s="177"/>
      <c r="D8342" s="191"/>
      <c r="E8342" s="191" t="n">
        <f aca="false">ROUND(SUM(E8340:E8341),2)</f>
        <v>25.01</v>
      </c>
    </row>
    <row r="8344" customFormat="false" ht="11.25" hidden="false" customHeight="false" outlineLevel="0" collapsed="false">
      <c r="A8344" s="316" t="s">
        <v>2221</v>
      </c>
      <c r="B8344" s="316"/>
      <c r="C8344" s="316"/>
      <c r="D8344" s="316"/>
      <c r="E8344" s="201" t="s">
        <v>1106</v>
      </c>
    </row>
    <row r="8345" customFormat="false" ht="11.25" hidden="false" customHeight="false" outlineLevel="0" collapsed="false">
      <c r="A8345" s="216" t="s">
        <v>1017</v>
      </c>
      <c r="B8345" s="184" t="s">
        <v>130</v>
      </c>
      <c r="C8345" s="208" t="n">
        <v>1</v>
      </c>
      <c r="D8345" s="186" t="n">
        <f aca="false">INSUMOS!C807</f>
        <v>20</v>
      </c>
      <c r="E8345" s="186" t="n">
        <f aca="false">C8345*D8345</f>
        <v>20</v>
      </c>
    </row>
    <row r="8346" customFormat="false" ht="11.25" hidden="false" customHeight="false" outlineLevel="0" collapsed="false">
      <c r="A8346" s="216" t="s">
        <v>2162</v>
      </c>
      <c r="B8346" s="184" t="s">
        <v>789</v>
      </c>
      <c r="C8346" s="208" t="n">
        <v>2.5</v>
      </c>
      <c r="D8346" s="186" t="n">
        <f aca="false">INSUMOS!C9</f>
        <v>3.09090909090909</v>
      </c>
      <c r="E8346" s="186" t="n">
        <f aca="false">C8346*D8346</f>
        <v>7.72727272727273</v>
      </c>
    </row>
    <row r="8347" customFormat="false" ht="11.25" hidden="false" customHeight="false" outlineLevel="0" collapsed="false">
      <c r="A8347" s="146"/>
      <c r="B8347" s="146" t="s">
        <v>1047</v>
      </c>
      <c r="C8347" s="139"/>
      <c r="E8347" s="142" t="n">
        <f aca="false">SUM(E8345:E8345)</f>
        <v>20</v>
      </c>
      <c r="F8347" s="202" t="s">
        <v>1132</v>
      </c>
    </row>
    <row r="8348" customFormat="false" ht="11.25" hidden="false" customHeight="false" outlineLevel="0" collapsed="false">
      <c r="A8348" s="146"/>
      <c r="B8348" s="146" t="s">
        <v>1045</v>
      </c>
      <c r="C8348" s="139"/>
      <c r="E8348" s="142" t="n">
        <f aca="false">SUM(E8346:E8346)</f>
        <v>7.72727272727273</v>
      </c>
    </row>
    <row r="8349" customFormat="false" ht="11.25" hidden="false" customHeight="false" outlineLevel="0" collapsed="false">
      <c r="A8349" s="146"/>
      <c r="B8349" s="188" t="s">
        <v>1046</v>
      </c>
      <c r="C8349" s="139"/>
      <c r="D8349" s="189" t="n">
        <f aca="false">INSUMOS!$C$10</f>
        <v>1.261</v>
      </c>
      <c r="E8349" s="142" t="n">
        <f aca="false">D8349*E8348</f>
        <v>9.74409090909091</v>
      </c>
    </row>
    <row r="8350" customFormat="false" ht="11.25" hidden="false" customHeight="false" outlineLevel="0" collapsed="false">
      <c r="A8350" s="188"/>
      <c r="B8350" s="190" t="s">
        <v>1052</v>
      </c>
      <c r="C8350" s="177"/>
      <c r="D8350" s="191"/>
      <c r="E8350" s="191" t="n">
        <f aca="false">SUM(E8347:E8349)</f>
        <v>37.4713636363636</v>
      </c>
    </row>
    <row r="8351" customFormat="false" ht="11.25" hidden="false" customHeight="false" outlineLevel="0" collapsed="false">
      <c r="A8351" s="146"/>
      <c r="B8351" s="146" t="s">
        <v>82</v>
      </c>
      <c r="C8351" s="139"/>
      <c r="D8351" s="189" t="n">
        <f aca="false">INSUMOS!$C$11</f>
        <v>0.2334</v>
      </c>
      <c r="E8351" s="142" t="n">
        <f aca="false">D8351*E8350</f>
        <v>8.74581627272727</v>
      </c>
    </row>
    <row r="8352" customFormat="false" ht="11.25" hidden="false" customHeight="false" outlineLevel="0" collapsed="false">
      <c r="A8352" s="146"/>
      <c r="B8352" s="192" t="s">
        <v>1053</v>
      </c>
      <c r="C8352" s="177"/>
      <c r="D8352" s="191"/>
      <c r="E8352" s="191" t="n">
        <f aca="false">ROUND(SUM(E8350:E8351),2)</f>
        <v>46.22</v>
      </c>
    </row>
    <row r="8354" customFormat="false" ht="11.25" hidden="false" customHeight="false" outlineLevel="0" collapsed="false">
      <c r="A8354" s="316" t="s">
        <v>2222</v>
      </c>
      <c r="B8354" s="316"/>
      <c r="C8354" s="316"/>
      <c r="D8354" s="316"/>
      <c r="E8354" s="201" t="s">
        <v>1106</v>
      </c>
    </row>
    <row r="8355" customFormat="false" ht="11.25" hidden="false" customHeight="false" outlineLevel="0" collapsed="false">
      <c r="A8355" s="216" t="s">
        <v>1026</v>
      </c>
      <c r="B8355" s="184" t="s">
        <v>115</v>
      </c>
      <c r="C8355" s="208" t="n">
        <v>0.205</v>
      </c>
      <c r="D8355" s="186" t="n">
        <f aca="false">INSUMOS!C815</f>
        <v>50</v>
      </c>
      <c r="E8355" s="186" t="n">
        <f aca="false">C8355*D8355</f>
        <v>10.25</v>
      </c>
      <c r="F8355" s="193" t="s">
        <v>1050</v>
      </c>
    </row>
    <row r="8356" customFormat="false" ht="11.25" hidden="false" customHeight="false" outlineLevel="0" collapsed="false">
      <c r="A8356" s="216" t="s">
        <v>1027</v>
      </c>
      <c r="B8356" s="184" t="s">
        <v>90</v>
      </c>
      <c r="C8356" s="208" t="n">
        <v>0.005</v>
      </c>
      <c r="D8356" s="186" t="n">
        <f aca="false">INSUMOS!C816/25</f>
        <v>0.56</v>
      </c>
      <c r="E8356" s="186" t="n">
        <f aca="false">C8356*D8356</f>
        <v>0.0028</v>
      </c>
    </row>
    <row r="8357" customFormat="false" ht="11.25" hidden="false" customHeight="false" outlineLevel="0" collapsed="false">
      <c r="A8357" s="216" t="s">
        <v>2162</v>
      </c>
      <c r="B8357" s="184" t="s">
        <v>789</v>
      </c>
      <c r="C8357" s="208" t="n">
        <v>2.5</v>
      </c>
      <c r="D8357" s="186" t="n">
        <f aca="false">INSUMOS!C9</f>
        <v>3.09090909090909</v>
      </c>
      <c r="E8357" s="186" t="n">
        <f aca="false">C8357*D8357</f>
        <v>7.72727272727273</v>
      </c>
    </row>
    <row r="8358" customFormat="false" ht="11.25" hidden="false" customHeight="false" outlineLevel="0" collapsed="false">
      <c r="A8358" s="146"/>
      <c r="B8358" s="146" t="s">
        <v>1047</v>
      </c>
      <c r="C8358" s="139"/>
      <c r="E8358" s="142" t="n">
        <f aca="false">SUM(E8355:E8356)</f>
        <v>10.2528</v>
      </c>
    </row>
    <row r="8359" customFormat="false" ht="11.25" hidden="false" customHeight="false" outlineLevel="0" collapsed="false">
      <c r="A8359" s="146"/>
      <c r="B8359" s="146" t="s">
        <v>1045</v>
      </c>
      <c r="C8359" s="139"/>
      <c r="E8359" s="142" t="n">
        <f aca="false">SUM(E8357:E8357)</f>
        <v>7.72727272727273</v>
      </c>
    </row>
    <row r="8360" customFormat="false" ht="11.25" hidden="false" customHeight="false" outlineLevel="0" collapsed="false">
      <c r="A8360" s="146"/>
      <c r="B8360" s="188" t="s">
        <v>1046</v>
      </c>
      <c r="C8360" s="139"/>
      <c r="D8360" s="189" t="n">
        <f aca="false">INSUMOS!$C$10</f>
        <v>1.261</v>
      </c>
      <c r="E8360" s="142" t="n">
        <f aca="false">D8360*E8359</f>
        <v>9.74409090909091</v>
      </c>
    </row>
    <row r="8361" customFormat="false" ht="11.25" hidden="false" customHeight="false" outlineLevel="0" collapsed="false">
      <c r="A8361" s="188"/>
      <c r="B8361" s="190" t="s">
        <v>1052</v>
      </c>
      <c r="C8361" s="177"/>
      <c r="D8361" s="191"/>
      <c r="E8361" s="191" t="n">
        <f aca="false">SUM(E8358:E8360)</f>
        <v>27.7241636363636</v>
      </c>
    </row>
    <row r="8362" customFormat="false" ht="11.25" hidden="false" customHeight="false" outlineLevel="0" collapsed="false">
      <c r="A8362" s="146"/>
      <c r="B8362" s="146" t="s">
        <v>82</v>
      </c>
      <c r="C8362" s="139"/>
      <c r="D8362" s="189" t="n">
        <f aca="false">INSUMOS!$C$11</f>
        <v>0.2334</v>
      </c>
      <c r="E8362" s="142" t="n">
        <f aca="false">D8362*E8361</f>
        <v>6.47081979272727</v>
      </c>
    </row>
    <row r="8363" customFormat="false" ht="11.25" hidden="false" customHeight="false" outlineLevel="0" collapsed="false">
      <c r="A8363" s="146"/>
      <c r="B8363" s="192" t="s">
        <v>1053</v>
      </c>
      <c r="C8363" s="177"/>
      <c r="D8363" s="191"/>
      <c r="E8363" s="191" t="n">
        <f aca="false">ROUND(SUM(E8361:E8362),2)</f>
        <v>34.19</v>
      </c>
      <c r="F8363" s="193" t="s">
        <v>1050</v>
      </c>
    </row>
    <row r="8364" customFormat="false" ht="11.25" hidden="false" customHeight="false" outlineLevel="0" collapsed="false">
      <c r="A8364" s="211"/>
      <c r="B8364" s="195"/>
      <c r="C8364" s="196"/>
      <c r="D8364" s="197"/>
      <c r="E8364" s="197"/>
    </row>
    <row r="8365" customFormat="false" ht="11.25" hidden="false" customHeight="false" outlineLevel="0" collapsed="false">
      <c r="A8365" s="316" t="s">
        <v>2223</v>
      </c>
      <c r="B8365" s="316"/>
      <c r="C8365" s="316"/>
      <c r="D8365" s="316"/>
      <c r="E8365" s="201" t="s">
        <v>1106</v>
      </c>
    </row>
    <row r="8366" customFormat="false" ht="11.25" hidden="false" customHeight="false" outlineLevel="0" collapsed="false">
      <c r="A8366" s="216" t="s">
        <v>1026</v>
      </c>
      <c r="B8366" s="184" t="s">
        <v>115</v>
      </c>
      <c r="C8366" s="208" t="n">
        <v>0.1</v>
      </c>
      <c r="D8366" s="186" t="n">
        <f aca="false">INSUMOS!C815</f>
        <v>50</v>
      </c>
      <c r="E8366" s="186" t="n">
        <f aca="false">C8366*D8366</f>
        <v>5</v>
      </c>
    </row>
    <row r="8367" customFormat="false" ht="11.25" hidden="false" customHeight="false" outlineLevel="0" collapsed="false">
      <c r="A8367" s="216" t="s">
        <v>1027</v>
      </c>
      <c r="B8367" s="184" t="s">
        <v>90</v>
      </c>
      <c r="C8367" s="208" t="n">
        <v>0.02</v>
      </c>
      <c r="D8367" s="186" t="n">
        <f aca="false">INSUMOS!C816/25</f>
        <v>0.56</v>
      </c>
      <c r="E8367" s="186" t="n">
        <f aca="false">C8367*D8367</f>
        <v>0.0112</v>
      </c>
    </row>
    <row r="8368" customFormat="false" ht="11.25" hidden="false" customHeight="false" outlineLevel="0" collapsed="false">
      <c r="A8368" s="216" t="s">
        <v>2162</v>
      </c>
      <c r="B8368" s="184" t="s">
        <v>789</v>
      </c>
      <c r="C8368" s="208" t="n">
        <v>0.5</v>
      </c>
      <c r="D8368" s="186" t="n">
        <f aca="false">INSUMOS!C9</f>
        <v>3.09090909090909</v>
      </c>
      <c r="E8368" s="186" t="n">
        <f aca="false">C8368*D8368</f>
        <v>1.54545454545455</v>
      </c>
    </row>
    <row r="8369" customFormat="false" ht="11.25" hidden="false" customHeight="false" outlineLevel="0" collapsed="false">
      <c r="A8369" s="146"/>
      <c r="B8369" s="146" t="s">
        <v>1047</v>
      </c>
      <c r="C8369" s="139"/>
      <c r="E8369" s="142" t="n">
        <f aca="false">SUM(E8366:E8367)</f>
        <v>5.0112</v>
      </c>
    </row>
    <row r="8370" customFormat="false" ht="11.25" hidden="false" customHeight="false" outlineLevel="0" collapsed="false">
      <c r="A8370" s="146"/>
      <c r="B8370" s="146" t="s">
        <v>1045</v>
      </c>
      <c r="C8370" s="139"/>
      <c r="E8370" s="142" t="n">
        <f aca="false">SUM(E8368:E8368)</f>
        <v>1.54545454545455</v>
      </c>
    </row>
    <row r="8371" customFormat="false" ht="11.25" hidden="false" customHeight="false" outlineLevel="0" collapsed="false">
      <c r="A8371" s="146"/>
      <c r="B8371" s="188" t="s">
        <v>1046</v>
      </c>
      <c r="C8371" s="139"/>
      <c r="D8371" s="189" t="n">
        <f aca="false">INSUMOS!$C$10</f>
        <v>1.261</v>
      </c>
      <c r="E8371" s="142" t="n">
        <f aca="false">D8371*E8370</f>
        <v>1.94881818181818</v>
      </c>
    </row>
    <row r="8372" customFormat="false" ht="11.25" hidden="false" customHeight="false" outlineLevel="0" collapsed="false">
      <c r="A8372" s="188"/>
      <c r="B8372" s="190" t="s">
        <v>1052</v>
      </c>
      <c r="C8372" s="177"/>
      <c r="D8372" s="191"/>
      <c r="E8372" s="191" t="n">
        <f aca="false">SUM(E8369:E8371)</f>
        <v>8.50547272727273</v>
      </c>
    </row>
    <row r="8373" customFormat="false" ht="11.25" hidden="false" customHeight="false" outlineLevel="0" collapsed="false">
      <c r="A8373" s="146"/>
      <c r="B8373" s="146" t="s">
        <v>82</v>
      </c>
      <c r="C8373" s="139"/>
      <c r="D8373" s="189" t="n">
        <f aca="false">INSUMOS!$C$11</f>
        <v>0.2334</v>
      </c>
      <c r="E8373" s="142" t="n">
        <f aca="false">D8373*E8372</f>
        <v>1.98517733454545</v>
      </c>
    </row>
    <row r="8374" customFormat="false" ht="11.25" hidden="false" customHeight="false" outlineLevel="0" collapsed="false">
      <c r="A8374" s="146"/>
      <c r="B8374" s="192" t="s">
        <v>1053</v>
      </c>
      <c r="C8374" s="177"/>
      <c r="D8374" s="191"/>
      <c r="E8374" s="191" t="n">
        <f aca="false">ROUND(SUM(E8372:E8373),2)</f>
        <v>10.49</v>
      </c>
    </row>
    <row r="8376" customFormat="false" ht="11.25" hidden="false" customHeight="false" outlineLevel="0" collapsed="false">
      <c r="A8376" s="316" t="s">
        <v>2224</v>
      </c>
      <c r="B8376" s="316"/>
      <c r="C8376" s="316"/>
      <c r="D8376" s="316"/>
      <c r="E8376" s="201" t="s">
        <v>1106</v>
      </c>
    </row>
    <row r="8377" customFormat="false" ht="11.25" hidden="false" customHeight="false" outlineLevel="0" collapsed="false">
      <c r="A8377" s="216" t="s">
        <v>999</v>
      </c>
      <c r="B8377" s="184" t="s">
        <v>130</v>
      </c>
      <c r="C8377" s="208" t="n">
        <v>1</v>
      </c>
      <c r="D8377" s="186" t="n">
        <f aca="false">INSUMOS!C791</f>
        <v>80</v>
      </c>
      <c r="E8377" s="186" t="n">
        <f aca="false">C8377*D8377</f>
        <v>80</v>
      </c>
    </row>
    <row r="8378" customFormat="false" ht="11.25" hidden="false" customHeight="false" outlineLevel="0" collapsed="false">
      <c r="A8378" s="216" t="s">
        <v>2162</v>
      </c>
      <c r="B8378" s="184" t="s">
        <v>789</v>
      </c>
      <c r="C8378" s="208" t="n">
        <v>2.5</v>
      </c>
      <c r="D8378" s="186" t="n">
        <f aca="false">INSUMOS!C9</f>
        <v>3.09090909090909</v>
      </c>
      <c r="E8378" s="186" t="n">
        <f aca="false">C8378*D8378</f>
        <v>7.72727272727273</v>
      </c>
    </row>
    <row r="8379" customFormat="false" ht="11.25" hidden="false" customHeight="false" outlineLevel="0" collapsed="false">
      <c r="A8379" s="146"/>
      <c r="B8379" s="146" t="s">
        <v>1047</v>
      </c>
      <c r="C8379" s="139"/>
      <c r="E8379" s="142" t="n">
        <f aca="false">SUM(E8377:E8377)</f>
        <v>80</v>
      </c>
    </row>
    <row r="8380" customFormat="false" ht="11.25" hidden="false" customHeight="false" outlineLevel="0" collapsed="false">
      <c r="A8380" s="146"/>
      <c r="B8380" s="146" t="s">
        <v>1045</v>
      </c>
      <c r="C8380" s="139"/>
      <c r="E8380" s="142" t="n">
        <f aca="false">SUM(E8378:E8378)</f>
        <v>7.72727272727273</v>
      </c>
    </row>
    <row r="8381" customFormat="false" ht="11.25" hidden="false" customHeight="false" outlineLevel="0" collapsed="false">
      <c r="A8381" s="146"/>
      <c r="B8381" s="188" t="s">
        <v>1046</v>
      </c>
      <c r="C8381" s="139"/>
      <c r="D8381" s="189" t="n">
        <f aca="false">INSUMOS!$C$10</f>
        <v>1.261</v>
      </c>
      <c r="E8381" s="142" t="n">
        <f aca="false">D8381*E8380</f>
        <v>9.74409090909091</v>
      </c>
    </row>
    <row r="8382" customFormat="false" ht="11.25" hidden="false" customHeight="false" outlineLevel="0" collapsed="false">
      <c r="A8382" s="188"/>
      <c r="B8382" s="190" t="s">
        <v>1052</v>
      </c>
      <c r="C8382" s="177"/>
      <c r="D8382" s="191"/>
      <c r="E8382" s="191" t="n">
        <f aca="false">SUM(E8379:E8381)</f>
        <v>97.4713636363636</v>
      </c>
    </row>
    <row r="8383" customFormat="false" ht="11.25" hidden="false" customHeight="false" outlineLevel="0" collapsed="false">
      <c r="A8383" s="146"/>
      <c r="B8383" s="146" t="s">
        <v>82</v>
      </c>
      <c r="C8383" s="139"/>
      <c r="D8383" s="189" t="n">
        <f aca="false">INSUMOS!$C$11</f>
        <v>0.2334</v>
      </c>
      <c r="E8383" s="142" t="n">
        <f aca="false">D8383*E8382</f>
        <v>22.7498162727273</v>
      </c>
    </row>
    <row r="8384" customFormat="false" ht="11.25" hidden="false" customHeight="false" outlineLevel="0" collapsed="false">
      <c r="A8384" s="146"/>
      <c r="B8384" s="192" t="s">
        <v>1053</v>
      </c>
      <c r="C8384" s="177"/>
      <c r="D8384" s="191"/>
      <c r="E8384" s="191" t="n">
        <f aca="false">ROUND(SUM(E8382:E8383),2)</f>
        <v>120.22</v>
      </c>
    </row>
    <row r="8386" customFormat="false" ht="11.25" hidden="false" customHeight="false" outlineLevel="0" collapsed="false">
      <c r="A8386" s="316" t="s">
        <v>2225</v>
      </c>
      <c r="B8386" s="316"/>
      <c r="C8386" s="316"/>
      <c r="D8386" s="316"/>
      <c r="E8386" s="201" t="s">
        <v>1106</v>
      </c>
    </row>
    <row r="8387" customFormat="false" ht="11.25" hidden="false" customHeight="false" outlineLevel="0" collapsed="false">
      <c r="A8387" s="216" t="s">
        <v>1016</v>
      </c>
      <c r="B8387" s="184" t="s">
        <v>130</v>
      </c>
      <c r="C8387" s="208" t="n">
        <v>1</v>
      </c>
      <c r="D8387" s="186" t="n">
        <f aca="false">INSUMOS!C803</f>
        <v>2</v>
      </c>
      <c r="E8387" s="186" t="n">
        <f aca="false">C8387*D8387</f>
        <v>2</v>
      </c>
    </row>
    <row r="8388" customFormat="false" ht="11.25" hidden="false" customHeight="false" outlineLevel="0" collapsed="false">
      <c r="A8388" s="216" t="s">
        <v>2162</v>
      </c>
      <c r="B8388" s="184" t="s">
        <v>789</v>
      </c>
      <c r="C8388" s="208" t="n">
        <v>2.5</v>
      </c>
      <c r="D8388" s="186" t="n">
        <f aca="false">INSUMOS!C9</f>
        <v>3.09090909090909</v>
      </c>
      <c r="E8388" s="186" t="n">
        <f aca="false">C8388*D8388</f>
        <v>7.72727272727273</v>
      </c>
    </row>
    <row r="8389" customFormat="false" ht="11.25" hidden="false" customHeight="false" outlineLevel="0" collapsed="false">
      <c r="A8389" s="146"/>
      <c r="B8389" s="146" t="s">
        <v>1047</v>
      </c>
      <c r="C8389" s="139"/>
      <c r="E8389" s="142" t="n">
        <f aca="false">SUM(E8387:E8387)</f>
        <v>2</v>
      </c>
    </row>
    <row r="8390" customFormat="false" ht="11.25" hidden="false" customHeight="false" outlineLevel="0" collapsed="false">
      <c r="A8390" s="146"/>
      <c r="B8390" s="146" t="s">
        <v>1045</v>
      </c>
      <c r="C8390" s="139"/>
      <c r="E8390" s="142" t="n">
        <f aca="false">SUM(E8388:E8388)</f>
        <v>7.72727272727273</v>
      </c>
    </row>
    <row r="8391" customFormat="false" ht="11.25" hidden="false" customHeight="false" outlineLevel="0" collapsed="false">
      <c r="A8391" s="146"/>
      <c r="B8391" s="188" t="s">
        <v>1046</v>
      </c>
      <c r="C8391" s="139"/>
      <c r="D8391" s="189" t="n">
        <f aca="false">INSUMOS!$C$10</f>
        <v>1.261</v>
      </c>
      <c r="E8391" s="142" t="n">
        <f aca="false">D8391*E8390</f>
        <v>9.74409090909091</v>
      </c>
    </row>
    <row r="8392" customFormat="false" ht="11.25" hidden="false" customHeight="false" outlineLevel="0" collapsed="false">
      <c r="A8392" s="188"/>
      <c r="B8392" s="190" t="s">
        <v>1052</v>
      </c>
      <c r="C8392" s="177"/>
      <c r="D8392" s="191"/>
      <c r="E8392" s="191" t="n">
        <f aca="false">SUM(E8389:E8391)</f>
        <v>19.4713636363636</v>
      </c>
    </row>
    <row r="8393" customFormat="false" ht="11.25" hidden="false" customHeight="false" outlineLevel="0" collapsed="false">
      <c r="A8393" s="146"/>
      <c r="B8393" s="146" t="s">
        <v>82</v>
      </c>
      <c r="C8393" s="139"/>
      <c r="D8393" s="189" t="n">
        <f aca="false">INSUMOS!$C$11</f>
        <v>0.2334</v>
      </c>
      <c r="E8393" s="142" t="n">
        <f aca="false">D8393*E8392</f>
        <v>4.54461627272727</v>
      </c>
    </row>
    <row r="8394" customFormat="false" ht="11.25" hidden="false" customHeight="false" outlineLevel="0" collapsed="false">
      <c r="A8394" s="146"/>
      <c r="B8394" s="192" t="s">
        <v>1053</v>
      </c>
      <c r="C8394" s="177"/>
      <c r="D8394" s="191"/>
      <c r="E8394" s="191" t="n">
        <f aca="false">ROUND(SUM(E8392:E8393),2)</f>
        <v>24.02</v>
      </c>
    </row>
    <row r="8396" customFormat="false" ht="11.25" hidden="false" customHeight="false" outlineLevel="0" collapsed="false">
      <c r="A8396" s="316" t="s">
        <v>2226</v>
      </c>
      <c r="B8396" s="316"/>
      <c r="C8396" s="316"/>
      <c r="D8396" s="316"/>
      <c r="E8396" s="201" t="s">
        <v>1106</v>
      </c>
    </row>
    <row r="8397" customFormat="false" ht="11.25" hidden="false" customHeight="false" outlineLevel="0" collapsed="false">
      <c r="A8397" s="216" t="s">
        <v>998</v>
      </c>
      <c r="B8397" s="184" t="s">
        <v>130</v>
      </c>
      <c r="C8397" s="208" t="n">
        <v>1</v>
      </c>
      <c r="D8397" s="186" t="n">
        <f aca="false">INSUMOS!C790</f>
        <v>80</v>
      </c>
      <c r="E8397" s="186" t="n">
        <f aca="false">C8397*D8397</f>
        <v>80</v>
      </c>
    </row>
    <row r="8398" customFormat="false" ht="11.25" hidden="false" customHeight="false" outlineLevel="0" collapsed="false">
      <c r="A8398" s="216" t="s">
        <v>2162</v>
      </c>
      <c r="B8398" s="184" t="s">
        <v>789</v>
      </c>
      <c r="C8398" s="208" t="n">
        <v>2.5</v>
      </c>
      <c r="D8398" s="186" t="n">
        <f aca="false">INSUMOS!C9</f>
        <v>3.09090909090909</v>
      </c>
      <c r="E8398" s="186" t="n">
        <f aca="false">C8398*D8398</f>
        <v>7.72727272727273</v>
      </c>
    </row>
    <row r="8399" customFormat="false" ht="11.25" hidden="false" customHeight="false" outlineLevel="0" collapsed="false">
      <c r="A8399" s="146"/>
      <c r="B8399" s="146" t="s">
        <v>1047</v>
      </c>
      <c r="C8399" s="139"/>
      <c r="E8399" s="142" t="n">
        <f aca="false">SUM(E8397:E8397)</f>
        <v>80</v>
      </c>
    </row>
    <row r="8400" customFormat="false" ht="11.25" hidden="false" customHeight="false" outlineLevel="0" collapsed="false">
      <c r="A8400" s="146"/>
      <c r="B8400" s="146" t="s">
        <v>1045</v>
      </c>
      <c r="C8400" s="139"/>
      <c r="E8400" s="142" t="n">
        <f aca="false">SUM(E8398:E8398)</f>
        <v>7.72727272727273</v>
      </c>
    </row>
    <row r="8401" customFormat="false" ht="33.75" hidden="false" customHeight="true" outlineLevel="0" collapsed="false">
      <c r="A8401" s="146"/>
      <c r="B8401" s="188" t="s">
        <v>1046</v>
      </c>
      <c r="C8401" s="139"/>
      <c r="D8401" s="189" t="n">
        <f aca="false">INSUMOS!$C$10</f>
        <v>1.261</v>
      </c>
      <c r="E8401" s="142" t="n">
        <f aca="false">D8401*E8400</f>
        <v>9.74409090909091</v>
      </c>
    </row>
    <row r="8402" customFormat="false" ht="11.25" hidden="false" customHeight="false" outlineLevel="0" collapsed="false">
      <c r="A8402" s="188"/>
      <c r="B8402" s="190" t="s">
        <v>1052</v>
      </c>
      <c r="C8402" s="177"/>
      <c r="D8402" s="191"/>
      <c r="E8402" s="191" t="n">
        <f aca="false">SUM(E8399:E8401)</f>
        <v>97.4713636363636</v>
      </c>
    </row>
    <row r="8403" customFormat="false" ht="11.25" hidden="false" customHeight="false" outlineLevel="0" collapsed="false">
      <c r="A8403" s="146"/>
      <c r="B8403" s="146" t="s">
        <v>82</v>
      </c>
      <c r="C8403" s="139"/>
      <c r="D8403" s="189" t="n">
        <f aca="false">INSUMOS!$C$11</f>
        <v>0.2334</v>
      </c>
      <c r="E8403" s="142" t="n">
        <f aca="false">D8403*E8402</f>
        <v>22.7498162727273</v>
      </c>
    </row>
    <row r="8404" customFormat="false" ht="11.25" hidden="false" customHeight="false" outlineLevel="0" collapsed="false">
      <c r="A8404" s="146"/>
      <c r="B8404" s="192" t="s">
        <v>1053</v>
      </c>
      <c r="C8404" s="177"/>
      <c r="D8404" s="191"/>
      <c r="E8404" s="191" t="n">
        <f aca="false">ROUND(SUM(E8402:E8403),2)</f>
        <v>120.22</v>
      </c>
    </row>
    <row r="8406" customFormat="false" ht="11.25" hidden="false" customHeight="false" outlineLevel="0" collapsed="false">
      <c r="A8406" s="316" t="s">
        <v>2227</v>
      </c>
      <c r="B8406" s="316"/>
      <c r="C8406" s="316"/>
      <c r="D8406" s="316"/>
      <c r="E8406" s="201" t="s">
        <v>1106</v>
      </c>
    </row>
    <row r="8407" customFormat="false" ht="11.25" hidden="false" customHeight="false" outlineLevel="0" collapsed="false">
      <c r="A8407" s="216" t="s">
        <v>1019</v>
      </c>
      <c r="B8407" s="184" t="s">
        <v>130</v>
      </c>
      <c r="C8407" s="208" t="n">
        <v>1</v>
      </c>
      <c r="D8407" s="186" t="n">
        <f aca="false">INSUMOS!C809</f>
        <v>5</v>
      </c>
      <c r="E8407" s="186" t="n">
        <f aca="false">C8407*D8407</f>
        <v>5</v>
      </c>
    </row>
    <row r="8408" customFormat="false" ht="11.25" hidden="false" customHeight="false" outlineLevel="0" collapsed="false">
      <c r="A8408" s="216" t="s">
        <v>2162</v>
      </c>
      <c r="B8408" s="184" t="s">
        <v>789</v>
      </c>
      <c r="C8408" s="208" t="n">
        <v>0.05</v>
      </c>
      <c r="D8408" s="186" t="n">
        <f aca="false">INSUMOS!C9</f>
        <v>3.09090909090909</v>
      </c>
      <c r="E8408" s="186" t="n">
        <f aca="false">C8408*D8408</f>
        <v>0.154545454545455</v>
      </c>
    </row>
    <row r="8409" customFormat="false" ht="11.25" hidden="false" customHeight="false" outlineLevel="0" collapsed="false">
      <c r="A8409" s="146"/>
      <c r="B8409" s="146" t="s">
        <v>1047</v>
      </c>
      <c r="C8409" s="139"/>
      <c r="E8409" s="142" t="n">
        <f aca="false">SUM(E8407:E8407)</f>
        <v>5</v>
      </c>
    </row>
    <row r="8410" customFormat="false" ht="11.25" hidden="false" customHeight="false" outlineLevel="0" collapsed="false">
      <c r="A8410" s="146"/>
      <c r="B8410" s="146" t="s">
        <v>1045</v>
      </c>
      <c r="C8410" s="139"/>
      <c r="E8410" s="142" t="n">
        <f aca="false">SUM(E8408:E8408)</f>
        <v>0.154545454545455</v>
      </c>
    </row>
    <row r="8411" customFormat="false" ht="11.25" hidden="false" customHeight="false" outlineLevel="0" collapsed="false">
      <c r="A8411" s="146"/>
      <c r="B8411" s="188" t="s">
        <v>1046</v>
      </c>
      <c r="C8411" s="139"/>
      <c r="D8411" s="189" t="n">
        <f aca="false">INSUMOS!$C$10</f>
        <v>1.261</v>
      </c>
      <c r="E8411" s="142" t="n">
        <f aca="false">D8411*E8410</f>
        <v>0.194881818181818</v>
      </c>
    </row>
    <row r="8412" customFormat="false" ht="11.25" hidden="false" customHeight="false" outlineLevel="0" collapsed="false">
      <c r="A8412" s="188"/>
      <c r="B8412" s="190" t="s">
        <v>1052</v>
      </c>
      <c r="C8412" s="177"/>
      <c r="D8412" s="191"/>
      <c r="E8412" s="191" t="n">
        <f aca="false">SUM(E8409:E8411)</f>
        <v>5.34942727272727</v>
      </c>
    </row>
    <row r="8413" customFormat="false" ht="11.25" hidden="false" customHeight="false" outlineLevel="0" collapsed="false">
      <c r="A8413" s="146"/>
      <c r="B8413" s="146" t="s">
        <v>82</v>
      </c>
      <c r="C8413" s="139"/>
      <c r="D8413" s="189" t="n">
        <f aca="false">INSUMOS!$C$11</f>
        <v>0.2334</v>
      </c>
      <c r="E8413" s="142" t="n">
        <f aca="false">D8413*E8412</f>
        <v>1.24855632545455</v>
      </c>
    </row>
    <row r="8414" customFormat="false" ht="11.25" hidden="false" customHeight="false" outlineLevel="0" collapsed="false">
      <c r="A8414" s="146"/>
      <c r="B8414" s="192" t="s">
        <v>1053</v>
      </c>
      <c r="C8414" s="177"/>
      <c r="D8414" s="191"/>
      <c r="E8414" s="191" t="n">
        <f aca="false">ROUND(SUM(E8412:E8413),2)</f>
        <v>6.6</v>
      </c>
    </row>
    <row r="8416" customFormat="false" ht="11.25" hidden="false" customHeight="false" outlineLevel="0" collapsed="false">
      <c r="A8416" s="316" t="s">
        <v>2228</v>
      </c>
      <c r="B8416" s="316"/>
      <c r="C8416" s="316"/>
      <c r="D8416" s="316"/>
      <c r="E8416" s="201" t="s">
        <v>1106</v>
      </c>
    </row>
    <row r="8417" customFormat="false" ht="11.25" hidden="false" customHeight="false" outlineLevel="0" collapsed="false">
      <c r="A8417" s="216" t="s">
        <v>1018</v>
      </c>
      <c r="B8417" s="184" t="s">
        <v>130</v>
      </c>
      <c r="C8417" s="208" t="n">
        <v>1</v>
      </c>
      <c r="D8417" s="186" t="n">
        <f aca="false">INSUMOS!C808</f>
        <v>30</v>
      </c>
      <c r="E8417" s="186" t="n">
        <f aca="false">C8417*D8417</f>
        <v>30</v>
      </c>
    </row>
    <row r="8418" customFormat="false" ht="11.25" hidden="false" customHeight="false" outlineLevel="0" collapsed="false">
      <c r="A8418" s="216" t="s">
        <v>2162</v>
      </c>
      <c r="B8418" s="184" t="s">
        <v>789</v>
      </c>
      <c r="C8418" s="208" t="n">
        <v>2.5</v>
      </c>
      <c r="D8418" s="186" t="n">
        <f aca="false">INSUMOS!C9</f>
        <v>3.09090909090909</v>
      </c>
      <c r="E8418" s="186" t="n">
        <f aca="false">C8418*D8418</f>
        <v>7.72727272727273</v>
      </c>
    </row>
    <row r="8419" customFormat="false" ht="11.25" hidden="false" customHeight="false" outlineLevel="0" collapsed="false">
      <c r="A8419" s="146"/>
      <c r="B8419" s="146" t="s">
        <v>1047</v>
      </c>
      <c r="C8419" s="139"/>
      <c r="E8419" s="142" t="n">
        <f aca="false">SUM(E8417:E8417)</f>
        <v>30</v>
      </c>
    </row>
    <row r="8420" customFormat="false" ht="11.25" hidden="false" customHeight="false" outlineLevel="0" collapsed="false">
      <c r="A8420" s="146"/>
      <c r="B8420" s="146" t="s">
        <v>1045</v>
      </c>
      <c r="C8420" s="139"/>
      <c r="E8420" s="142" t="n">
        <f aca="false">SUM(E8418:E8418)</f>
        <v>7.72727272727273</v>
      </c>
    </row>
    <row r="8421" customFormat="false" ht="11.25" hidden="false" customHeight="false" outlineLevel="0" collapsed="false">
      <c r="A8421" s="146"/>
      <c r="B8421" s="188" t="s">
        <v>1046</v>
      </c>
      <c r="C8421" s="139"/>
      <c r="D8421" s="189" t="n">
        <f aca="false">INSUMOS!$C$10</f>
        <v>1.261</v>
      </c>
      <c r="E8421" s="142" t="n">
        <f aca="false">D8421*E8420</f>
        <v>9.74409090909091</v>
      </c>
    </row>
    <row r="8422" customFormat="false" ht="11.25" hidden="false" customHeight="false" outlineLevel="0" collapsed="false">
      <c r="A8422" s="188"/>
      <c r="B8422" s="190" t="s">
        <v>1052</v>
      </c>
      <c r="C8422" s="177"/>
      <c r="D8422" s="191"/>
      <c r="E8422" s="191" t="n">
        <f aca="false">SUM(E8419:E8421)</f>
        <v>47.4713636363636</v>
      </c>
    </row>
    <row r="8423" customFormat="false" ht="11.25" hidden="false" customHeight="false" outlineLevel="0" collapsed="false">
      <c r="A8423" s="146"/>
      <c r="B8423" s="146" t="s">
        <v>82</v>
      </c>
      <c r="C8423" s="139"/>
      <c r="D8423" s="189" t="n">
        <f aca="false">INSUMOS!$C$11</f>
        <v>0.2334</v>
      </c>
      <c r="E8423" s="142" t="n">
        <f aca="false">D8423*E8422</f>
        <v>11.0798162727273</v>
      </c>
    </row>
    <row r="8424" customFormat="false" ht="11.25" hidden="false" customHeight="false" outlineLevel="0" collapsed="false">
      <c r="A8424" s="146"/>
      <c r="B8424" s="192" t="s">
        <v>1053</v>
      </c>
      <c r="C8424" s="177"/>
      <c r="D8424" s="191"/>
      <c r="E8424" s="191" t="n">
        <f aca="false">ROUND(SUM(E8422:E8423),2)</f>
        <v>58.55</v>
      </c>
    </row>
    <row r="8426" customFormat="false" ht="11.25" hidden="false" customHeight="false" outlineLevel="0" collapsed="false">
      <c r="A8426" s="316" t="s">
        <v>2229</v>
      </c>
      <c r="B8426" s="316"/>
      <c r="C8426" s="316"/>
      <c r="D8426" s="316"/>
      <c r="E8426" s="201" t="s">
        <v>1106</v>
      </c>
    </row>
    <row r="8427" customFormat="false" ht="11.25" hidden="false" customHeight="false" outlineLevel="0" collapsed="false">
      <c r="A8427" s="216" t="s">
        <v>1020</v>
      </c>
      <c r="B8427" s="184" t="s">
        <v>130</v>
      </c>
      <c r="C8427" s="208" t="n">
        <v>1</v>
      </c>
      <c r="D8427" s="186" t="n">
        <f aca="false">INSUMOS!C810</f>
        <v>1.5</v>
      </c>
      <c r="E8427" s="186" t="n">
        <f aca="false">C8427*D8427</f>
        <v>1.5</v>
      </c>
    </row>
    <row r="8428" customFormat="false" ht="11.25" hidden="false" customHeight="false" outlineLevel="0" collapsed="false">
      <c r="A8428" s="216" t="s">
        <v>2162</v>
      </c>
      <c r="B8428" s="184" t="s">
        <v>789</v>
      </c>
      <c r="C8428" s="208" t="n">
        <v>0.05</v>
      </c>
      <c r="D8428" s="186" t="n">
        <f aca="false">INSUMOS!C9</f>
        <v>3.09090909090909</v>
      </c>
      <c r="E8428" s="186" t="n">
        <f aca="false">C8428*D8428</f>
        <v>0.154545454545455</v>
      </c>
    </row>
    <row r="8429" customFormat="false" ht="11.25" hidden="false" customHeight="false" outlineLevel="0" collapsed="false">
      <c r="A8429" s="146"/>
      <c r="B8429" s="146" t="s">
        <v>1047</v>
      </c>
      <c r="C8429" s="139"/>
      <c r="E8429" s="142" t="n">
        <f aca="false">SUM(E8427:E8427)</f>
        <v>1.5</v>
      </c>
    </row>
    <row r="8430" customFormat="false" ht="11.25" hidden="false" customHeight="false" outlineLevel="0" collapsed="false">
      <c r="A8430" s="146"/>
      <c r="B8430" s="146" t="s">
        <v>1045</v>
      </c>
      <c r="C8430" s="139"/>
      <c r="E8430" s="142" t="n">
        <f aca="false">SUM(E8428:E8428)</f>
        <v>0.154545454545455</v>
      </c>
    </row>
    <row r="8431" customFormat="false" ht="11.25" hidden="false" customHeight="false" outlineLevel="0" collapsed="false">
      <c r="A8431" s="146"/>
      <c r="B8431" s="188" t="s">
        <v>1046</v>
      </c>
      <c r="C8431" s="139"/>
      <c r="D8431" s="189" t="n">
        <f aca="false">INSUMOS!$C$10</f>
        <v>1.261</v>
      </c>
      <c r="E8431" s="142" t="n">
        <f aca="false">D8431*E8430</f>
        <v>0.194881818181818</v>
      </c>
    </row>
    <row r="8432" customFormat="false" ht="11.25" hidden="false" customHeight="false" outlineLevel="0" collapsed="false">
      <c r="A8432" s="188"/>
      <c r="B8432" s="190" t="s">
        <v>1052</v>
      </c>
      <c r="C8432" s="177"/>
      <c r="D8432" s="191"/>
      <c r="E8432" s="191" t="n">
        <f aca="false">SUM(E8429:E8431)</f>
        <v>1.84942727272727</v>
      </c>
    </row>
    <row r="8433" customFormat="false" ht="11.25" hidden="false" customHeight="false" outlineLevel="0" collapsed="false">
      <c r="A8433" s="146"/>
      <c r="B8433" s="146" t="s">
        <v>82</v>
      </c>
      <c r="C8433" s="139"/>
      <c r="D8433" s="189" t="n">
        <f aca="false">INSUMOS!$C$11</f>
        <v>0.2334</v>
      </c>
      <c r="E8433" s="142" t="n">
        <f aca="false">D8433*E8432</f>
        <v>0.431656325454545</v>
      </c>
    </row>
    <row r="8434" customFormat="false" ht="11.25" hidden="false" customHeight="false" outlineLevel="0" collapsed="false">
      <c r="A8434" s="146"/>
      <c r="B8434" s="192" t="s">
        <v>1053</v>
      </c>
      <c r="C8434" s="177"/>
      <c r="D8434" s="191"/>
      <c r="E8434" s="191" t="n">
        <f aca="false">ROUND(SUM(E8432:E8433),2)</f>
        <v>2.28</v>
      </c>
    </row>
    <row r="8436" customFormat="false" ht="11.25" hidden="false" customHeight="false" outlineLevel="0" collapsed="false">
      <c r="A8436" s="316" t="s">
        <v>2230</v>
      </c>
      <c r="B8436" s="316"/>
      <c r="C8436" s="316"/>
      <c r="D8436" s="316"/>
      <c r="E8436" s="201" t="s">
        <v>1106</v>
      </c>
    </row>
    <row r="8437" customFormat="false" ht="11.25" hidden="false" customHeight="false" outlineLevel="0" collapsed="false">
      <c r="A8437" s="216" t="s">
        <v>1022</v>
      </c>
      <c r="B8437" s="184" t="s">
        <v>130</v>
      </c>
      <c r="C8437" s="208" t="n">
        <v>1</v>
      </c>
      <c r="D8437" s="186" t="n">
        <f aca="false">INSUMOS!C812</f>
        <v>2</v>
      </c>
      <c r="E8437" s="186" t="n">
        <f aca="false">C8437*D8437</f>
        <v>2</v>
      </c>
    </row>
    <row r="8438" customFormat="false" ht="11.25" hidden="false" customHeight="false" outlineLevel="0" collapsed="false">
      <c r="A8438" s="216" t="s">
        <v>2162</v>
      </c>
      <c r="B8438" s="184" t="s">
        <v>789</v>
      </c>
      <c r="C8438" s="208" t="n">
        <v>0.05</v>
      </c>
      <c r="D8438" s="186" t="n">
        <f aca="false">INSUMOS!C9</f>
        <v>3.09090909090909</v>
      </c>
      <c r="E8438" s="186" t="n">
        <f aca="false">C8438*D8438</f>
        <v>0.154545454545455</v>
      </c>
    </row>
    <row r="8439" customFormat="false" ht="11.25" hidden="false" customHeight="false" outlineLevel="0" collapsed="false">
      <c r="A8439" s="146"/>
      <c r="B8439" s="146" t="s">
        <v>1047</v>
      </c>
      <c r="C8439" s="139"/>
      <c r="E8439" s="142" t="n">
        <f aca="false">SUM(E8437:E8437)</f>
        <v>2</v>
      </c>
    </row>
    <row r="8440" customFormat="false" ht="11.25" hidden="false" customHeight="false" outlineLevel="0" collapsed="false">
      <c r="A8440" s="146"/>
      <c r="B8440" s="146" t="s">
        <v>1045</v>
      </c>
      <c r="C8440" s="139"/>
      <c r="E8440" s="142" t="n">
        <f aca="false">SUM(E8438:E8438)</f>
        <v>0.154545454545455</v>
      </c>
    </row>
    <row r="8441" customFormat="false" ht="11.25" hidden="false" customHeight="false" outlineLevel="0" collapsed="false">
      <c r="A8441" s="146"/>
      <c r="B8441" s="188" t="s">
        <v>1046</v>
      </c>
      <c r="C8441" s="139"/>
      <c r="D8441" s="189" t="n">
        <f aca="false">INSUMOS!$C$10</f>
        <v>1.261</v>
      </c>
      <c r="E8441" s="142" t="n">
        <f aca="false">D8441*E8440</f>
        <v>0.194881818181818</v>
      </c>
    </row>
    <row r="8442" customFormat="false" ht="11.25" hidden="false" customHeight="false" outlineLevel="0" collapsed="false">
      <c r="A8442" s="188"/>
      <c r="B8442" s="190" t="s">
        <v>1052</v>
      </c>
      <c r="C8442" s="177"/>
      <c r="D8442" s="191"/>
      <c r="E8442" s="191" t="n">
        <f aca="false">SUM(E8439:E8441)</f>
        <v>2.34942727272727</v>
      </c>
    </row>
    <row r="8443" customFormat="false" ht="11.25" hidden="false" customHeight="false" outlineLevel="0" collapsed="false">
      <c r="A8443" s="146"/>
      <c r="B8443" s="146" t="s">
        <v>82</v>
      </c>
      <c r="C8443" s="139"/>
      <c r="D8443" s="189" t="n">
        <f aca="false">INSUMOS!$C$11</f>
        <v>0.2334</v>
      </c>
      <c r="E8443" s="142" t="n">
        <f aca="false">D8443*E8442</f>
        <v>0.548356325454546</v>
      </c>
    </row>
    <row r="8444" customFormat="false" ht="11.25" hidden="false" customHeight="false" outlineLevel="0" collapsed="false">
      <c r="A8444" s="146"/>
      <c r="B8444" s="192" t="s">
        <v>1053</v>
      </c>
      <c r="C8444" s="177"/>
      <c r="D8444" s="191"/>
      <c r="E8444" s="191" t="n">
        <f aca="false">ROUND(SUM(E8442:E8443),2)</f>
        <v>2.9</v>
      </c>
    </row>
    <row r="8446" customFormat="false" ht="11.25" hidden="false" customHeight="false" outlineLevel="0" collapsed="false">
      <c r="A8446" s="316" t="s">
        <v>2231</v>
      </c>
      <c r="B8446" s="316"/>
      <c r="C8446" s="316"/>
      <c r="D8446" s="316"/>
      <c r="E8446" s="201" t="s">
        <v>1106</v>
      </c>
    </row>
    <row r="8447" customFormat="false" ht="11.25" hidden="false" customHeight="false" outlineLevel="0" collapsed="false">
      <c r="A8447" s="216" t="s">
        <v>1024</v>
      </c>
      <c r="B8447" s="184" t="s">
        <v>130</v>
      </c>
      <c r="C8447" s="208" t="n">
        <v>1</v>
      </c>
      <c r="D8447" s="186" t="n">
        <f aca="false">INSUMOS!C813</f>
        <v>20</v>
      </c>
      <c r="E8447" s="186" t="n">
        <f aca="false">C8447*D8447</f>
        <v>20</v>
      </c>
    </row>
    <row r="8448" customFormat="false" ht="11.25" hidden="false" customHeight="false" outlineLevel="0" collapsed="false">
      <c r="A8448" s="216" t="s">
        <v>2162</v>
      </c>
      <c r="B8448" s="184" t="s">
        <v>789</v>
      </c>
      <c r="C8448" s="208" t="n">
        <v>0.05</v>
      </c>
      <c r="D8448" s="186" t="n">
        <f aca="false">INSUMOS!C9</f>
        <v>3.09090909090909</v>
      </c>
      <c r="E8448" s="186" t="n">
        <f aca="false">C8448*D8448</f>
        <v>0.154545454545455</v>
      </c>
    </row>
    <row r="8449" customFormat="false" ht="11.25" hidden="false" customHeight="false" outlineLevel="0" collapsed="false">
      <c r="A8449" s="146"/>
      <c r="B8449" s="146" t="s">
        <v>1047</v>
      </c>
      <c r="C8449" s="139"/>
      <c r="E8449" s="142" t="n">
        <f aca="false">SUM(E8447:E8447)</f>
        <v>20</v>
      </c>
    </row>
    <row r="8450" customFormat="false" ht="11.25" hidden="false" customHeight="false" outlineLevel="0" collapsed="false">
      <c r="A8450" s="146"/>
      <c r="B8450" s="146" t="s">
        <v>1045</v>
      </c>
      <c r="C8450" s="139"/>
      <c r="E8450" s="142" t="n">
        <f aca="false">SUM(E8448:E8448)</f>
        <v>0.154545454545455</v>
      </c>
    </row>
    <row r="8451" customFormat="false" ht="11.25" hidden="false" customHeight="false" outlineLevel="0" collapsed="false">
      <c r="A8451" s="146"/>
      <c r="B8451" s="188" t="s">
        <v>1046</v>
      </c>
      <c r="C8451" s="139"/>
      <c r="D8451" s="189" t="n">
        <f aca="false">INSUMOS!$C$10</f>
        <v>1.261</v>
      </c>
      <c r="E8451" s="142" t="n">
        <f aca="false">D8451*E8450</f>
        <v>0.194881818181818</v>
      </c>
    </row>
    <row r="8452" customFormat="false" ht="11.25" hidden="false" customHeight="false" outlineLevel="0" collapsed="false">
      <c r="A8452" s="188"/>
      <c r="B8452" s="190" t="s">
        <v>1052</v>
      </c>
      <c r="C8452" s="177"/>
      <c r="D8452" s="191"/>
      <c r="E8452" s="191" t="n">
        <f aca="false">SUM(E8449:E8451)</f>
        <v>20.3494272727273</v>
      </c>
    </row>
    <row r="8453" customFormat="false" ht="11.25" hidden="false" customHeight="false" outlineLevel="0" collapsed="false">
      <c r="A8453" s="146"/>
      <c r="B8453" s="146" t="s">
        <v>82</v>
      </c>
      <c r="C8453" s="139"/>
      <c r="D8453" s="189" t="n">
        <f aca="false">INSUMOS!$C$11</f>
        <v>0.2334</v>
      </c>
      <c r="E8453" s="142" t="n">
        <f aca="false">D8453*E8452</f>
        <v>4.74955632545455</v>
      </c>
    </row>
    <row r="8454" customFormat="false" ht="11.25" hidden="false" customHeight="false" outlineLevel="0" collapsed="false">
      <c r="A8454" s="146"/>
      <c r="B8454" s="192" t="s">
        <v>1053</v>
      </c>
      <c r="C8454" s="177"/>
      <c r="D8454" s="191"/>
      <c r="E8454" s="191" t="n">
        <f aca="false">ROUND(SUM(E8452:E8453),2)</f>
        <v>25.1</v>
      </c>
    </row>
    <row r="8456" customFormat="false" ht="11.25" hidden="false" customHeight="false" outlineLevel="0" collapsed="false">
      <c r="A8456" s="316" t="s">
        <v>2232</v>
      </c>
      <c r="B8456" s="316"/>
      <c r="C8456" s="316"/>
      <c r="D8456" s="316"/>
      <c r="E8456" s="201" t="s">
        <v>1106</v>
      </c>
    </row>
    <row r="8457" customFormat="false" ht="11.25" hidden="false" customHeight="false" outlineLevel="0" collapsed="false">
      <c r="A8457" s="216" t="s">
        <v>1021</v>
      </c>
      <c r="B8457" s="184" t="s">
        <v>130</v>
      </c>
      <c r="C8457" s="208" t="n">
        <v>1</v>
      </c>
      <c r="D8457" s="186" t="n">
        <f aca="false">INSUMOS!C811</f>
        <v>2</v>
      </c>
      <c r="E8457" s="186" t="n">
        <f aca="false">C8457*D8457</f>
        <v>2</v>
      </c>
    </row>
    <row r="8458" customFormat="false" ht="11.25" hidden="false" customHeight="false" outlineLevel="0" collapsed="false">
      <c r="A8458" s="216" t="s">
        <v>2162</v>
      </c>
      <c r="B8458" s="184" t="s">
        <v>789</v>
      </c>
      <c r="C8458" s="208" t="n">
        <v>0.05</v>
      </c>
      <c r="D8458" s="186" t="n">
        <f aca="false">INSUMOS!C9</f>
        <v>3.09090909090909</v>
      </c>
      <c r="E8458" s="186" t="n">
        <f aca="false">C8458*D8458</f>
        <v>0.154545454545455</v>
      </c>
    </row>
    <row r="8459" customFormat="false" ht="11.25" hidden="false" customHeight="false" outlineLevel="0" collapsed="false">
      <c r="A8459" s="146"/>
      <c r="B8459" s="146" t="s">
        <v>1047</v>
      </c>
      <c r="C8459" s="139"/>
      <c r="E8459" s="142" t="n">
        <f aca="false">SUM(E8457:E8457)</f>
        <v>2</v>
      </c>
    </row>
    <row r="8460" customFormat="false" ht="11.25" hidden="false" customHeight="false" outlineLevel="0" collapsed="false">
      <c r="A8460" s="146"/>
      <c r="B8460" s="146" t="s">
        <v>1045</v>
      </c>
      <c r="C8460" s="139"/>
      <c r="E8460" s="142" t="n">
        <f aca="false">SUM(E8458:E8458)</f>
        <v>0.154545454545455</v>
      </c>
    </row>
    <row r="8461" customFormat="false" ht="11.25" hidden="false" customHeight="false" outlineLevel="0" collapsed="false">
      <c r="A8461" s="146"/>
      <c r="B8461" s="188" t="s">
        <v>1046</v>
      </c>
      <c r="C8461" s="139"/>
      <c r="D8461" s="189" t="n">
        <f aca="false">INSUMOS!$C$10</f>
        <v>1.261</v>
      </c>
      <c r="E8461" s="142" t="n">
        <f aca="false">D8461*E8460</f>
        <v>0.194881818181818</v>
      </c>
    </row>
    <row r="8462" customFormat="false" ht="11.25" hidden="false" customHeight="false" outlineLevel="0" collapsed="false">
      <c r="A8462" s="188"/>
      <c r="B8462" s="190" t="s">
        <v>1052</v>
      </c>
      <c r="C8462" s="177"/>
      <c r="D8462" s="191"/>
      <c r="E8462" s="191" t="n">
        <f aca="false">SUM(E8459:E8461)</f>
        <v>2.34942727272727</v>
      </c>
    </row>
    <row r="8463" customFormat="false" ht="11.25" hidden="false" customHeight="false" outlineLevel="0" collapsed="false">
      <c r="A8463" s="146"/>
      <c r="B8463" s="146" t="s">
        <v>82</v>
      </c>
      <c r="C8463" s="139"/>
      <c r="D8463" s="189" t="n">
        <f aca="false">INSUMOS!$C$11</f>
        <v>0.2334</v>
      </c>
      <c r="E8463" s="142" t="n">
        <f aca="false">D8463*E8462</f>
        <v>0.548356325454546</v>
      </c>
    </row>
    <row r="8464" customFormat="false" ht="11.25" hidden="false" customHeight="false" outlineLevel="0" collapsed="false">
      <c r="A8464" s="146"/>
      <c r="B8464" s="192" t="s">
        <v>1053</v>
      </c>
      <c r="C8464" s="177"/>
      <c r="D8464" s="191"/>
      <c r="E8464" s="191" t="n">
        <f aca="false">ROUND(SUM(E8462:E8463),2)</f>
        <v>2.9</v>
      </c>
    </row>
    <row r="8466" customFormat="false" ht="11.25" hidden="false" customHeight="false" outlineLevel="0" collapsed="false">
      <c r="A8466" s="316" t="s">
        <v>2233</v>
      </c>
      <c r="B8466" s="316"/>
      <c r="C8466" s="316"/>
      <c r="D8466" s="316"/>
      <c r="E8466" s="201" t="s">
        <v>1106</v>
      </c>
    </row>
    <row r="8467" customFormat="false" ht="11.25" hidden="false" customHeight="false" outlineLevel="0" collapsed="false">
      <c r="A8467" s="216" t="s">
        <v>1015</v>
      </c>
      <c r="B8467" s="184" t="s">
        <v>130</v>
      </c>
      <c r="C8467" s="208" t="n">
        <v>1</v>
      </c>
      <c r="D8467" s="186" t="n">
        <f aca="false">INSUMOS!C802</f>
        <v>5</v>
      </c>
      <c r="E8467" s="186" t="n">
        <f aca="false">C8467*D8467</f>
        <v>5</v>
      </c>
    </row>
    <row r="8468" customFormat="false" ht="11.25" hidden="false" customHeight="false" outlineLevel="0" collapsed="false">
      <c r="A8468" s="216" t="s">
        <v>2162</v>
      </c>
      <c r="B8468" s="184" t="s">
        <v>789</v>
      </c>
      <c r="C8468" s="208" t="n">
        <v>0.05</v>
      </c>
      <c r="D8468" s="186" t="n">
        <f aca="false">INSUMOS!C9</f>
        <v>3.09090909090909</v>
      </c>
      <c r="E8468" s="186" t="n">
        <f aca="false">C8468*D8468</f>
        <v>0.154545454545455</v>
      </c>
    </row>
    <row r="8469" customFormat="false" ht="11.25" hidden="false" customHeight="false" outlineLevel="0" collapsed="false">
      <c r="A8469" s="146"/>
      <c r="B8469" s="146" t="s">
        <v>1047</v>
      </c>
      <c r="C8469" s="139"/>
      <c r="E8469" s="142" t="n">
        <f aca="false">SUM(E8467:E8467)</f>
        <v>5</v>
      </c>
    </row>
    <row r="8470" customFormat="false" ht="11.25" hidden="false" customHeight="false" outlineLevel="0" collapsed="false">
      <c r="A8470" s="146"/>
      <c r="B8470" s="146" t="s">
        <v>1045</v>
      </c>
      <c r="C8470" s="139"/>
      <c r="E8470" s="142" t="n">
        <f aca="false">SUM(E8468:E8468)</f>
        <v>0.154545454545455</v>
      </c>
    </row>
    <row r="8471" customFormat="false" ht="11.25" hidden="false" customHeight="false" outlineLevel="0" collapsed="false">
      <c r="A8471" s="146"/>
      <c r="B8471" s="188" t="s">
        <v>1046</v>
      </c>
      <c r="C8471" s="139"/>
      <c r="D8471" s="189" t="n">
        <f aca="false">INSUMOS!$C$10</f>
        <v>1.261</v>
      </c>
      <c r="E8471" s="142" t="n">
        <f aca="false">D8471*E8470</f>
        <v>0.194881818181818</v>
      </c>
    </row>
    <row r="8472" customFormat="false" ht="11.25" hidden="false" customHeight="false" outlineLevel="0" collapsed="false">
      <c r="A8472" s="188"/>
      <c r="B8472" s="190" t="s">
        <v>1052</v>
      </c>
      <c r="C8472" s="177"/>
      <c r="D8472" s="191"/>
      <c r="E8472" s="191" t="n">
        <f aca="false">SUM(E8469:E8471)</f>
        <v>5.34942727272727</v>
      </c>
    </row>
    <row r="8473" customFormat="false" ht="11.25" hidden="false" customHeight="false" outlineLevel="0" collapsed="false">
      <c r="A8473" s="146"/>
      <c r="B8473" s="146" t="s">
        <v>82</v>
      </c>
      <c r="C8473" s="139"/>
      <c r="D8473" s="189" t="n">
        <f aca="false">INSUMOS!$C$11</f>
        <v>0.2334</v>
      </c>
      <c r="E8473" s="142" t="n">
        <f aca="false">D8473*E8472</f>
        <v>1.24855632545455</v>
      </c>
    </row>
    <row r="8474" customFormat="false" ht="11.25" hidden="false" customHeight="false" outlineLevel="0" collapsed="false">
      <c r="A8474" s="146"/>
      <c r="B8474" s="192" t="s">
        <v>1053</v>
      </c>
      <c r="C8474" s="177"/>
      <c r="D8474" s="191"/>
      <c r="E8474" s="191" t="n">
        <f aca="false">ROUND(SUM(E8472:E8473),2)</f>
        <v>6.6</v>
      </c>
    </row>
    <row r="8475" customFormat="false" ht="11.25" hidden="false" customHeight="false" outlineLevel="0" collapsed="false">
      <c r="A8475" s="146"/>
      <c r="B8475" s="192"/>
      <c r="C8475" s="177"/>
      <c r="D8475" s="191"/>
      <c r="E8475" s="191"/>
    </row>
    <row r="8476" customFormat="false" ht="11.25" hidden="false" customHeight="false" outlineLevel="0" collapsed="false">
      <c r="A8476" s="316" t="s">
        <v>2234</v>
      </c>
      <c r="B8476" s="316"/>
      <c r="C8476" s="316"/>
      <c r="D8476" s="316"/>
      <c r="E8476" s="201" t="s">
        <v>1106</v>
      </c>
    </row>
    <row r="8477" customFormat="false" ht="11.25" hidden="false" customHeight="false" outlineLevel="0" collapsed="false">
      <c r="A8477" s="216" t="s">
        <v>1012</v>
      </c>
      <c r="B8477" s="184" t="s">
        <v>130</v>
      </c>
      <c r="C8477" s="208" t="n">
        <v>1</v>
      </c>
      <c r="D8477" s="186" t="n">
        <f aca="false">INSUMOS!C804</f>
        <v>25</v>
      </c>
      <c r="E8477" s="186" t="n">
        <f aca="false">C8477*D8477</f>
        <v>25</v>
      </c>
    </row>
    <row r="8478" customFormat="false" ht="11.25" hidden="false" customHeight="false" outlineLevel="0" collapsed="false">
      <c r="A8478" s="216" t="s">
        <v>2162</v>
      </c>
      <c r="B8478" s="184" t="s">
        <v>789</v>
      </c>
      <c r="C8478" s="208" t="n">
        <v>0.05</v>
      </c>
      <c r="D8478" s="186" t="n">
        <f aca="false">INSUMOS!C9</f>
        <v>3.09090909090909</v>
      </c>
      <c r="E8478" s="186" t="n">
        <f aca="false">C8478*D8478</f>
        <v>0.154545454545455</v>
      </c>
    </row>
    <row r="8479" customFormat="false" ht="11.25" hidden="false" customHeight="false" outlineLevel="0" collapsed="false">
      <c r="A8479" s="146"/>
      <c r="B8479" s="146" t="s">
        <v>1047</v>
      </c>
      <c r="C8479" s="139"/>
      <c r="E8479" s="142" t="n">
        <f aca="false">SUM(E8477:E8477)</f>
        <v>25</v>
      </c>
    </row>
    <row r="8480" customFormat="false" ht="11.25" hidden="false" customHeight="false" outlineLevel="0" collapsed="false">
      <c r="A8480" s="146"/>
      <c r="B8480" s="146" t="s">
        <v>1045</v>
      </c>
      <c r="C8480" s="139"/>
      <c r="E8480" s="142" t="n">
        <f aca="false">SUM(E8478:E8478)</f>
        <v>0.154545454545455</v>
      </c>
    </row>
    <row r="8481" customFormat="false" ht="11.25" hidden="false" customHeight="false" outlineLevel="0" collapsed="false">
      <c r="A8481" s="146"/>
      <c r="B8481" s="188" t="s">
        <v>1046</v>
      </c>
      <c r="C8481" s="139"/>
      <c r="D8481" s="189" t="n">
        <f aca="false">INSUMOS!$C$10</f>
        <v>1.261</v>
      </c>
      <c r="E8481" s="142" t="n">
        <f aca="false">D8481*E8480</f>
        <v>0.194881818181818</v>
      </c>
    </row>
    <row r="8482" customFormat="false" ht="11.25" hidden="false" customHeight="false" outlineLevel="0" collapsed="false">
      <c r="A8482" s="188"/>
      <c r="B8482" s="190" t="s">
        <v>1052</v>
      </c>
      <c r="C8482" s="177"/>
      <c r="D8482" s="191"/>
      <c r="E8482" s="191" t="n">
        <f aca="false">SUM(E8479:E8481)</f>
        <v>25.3494272727273</v>
      </c>
    </row>
    <row r="8483" customFormat="false" ht="11.25" hidden="false" customHeight="false" outlineLevel="0" collapsed="false">
      <c r="A8483" s="146"/>
      <c r="B8483" s="146" t="s">
        <v>82</v>
      </c>
      <c r="C8483" s="139"/>
      <c r="D8483" s="189" t="n">
        <f aca="false">INSUMOS!$C$11</f>
        <v>0.2334</v>
      </c>
      <c r="E8483" s="142" t="n">
        <f aca="false">D8483*E8482</f>
        <v>5.91655632545455</v>
      </c>
    </row>
    <row r="8484" customFormat="false" ht="11.25" hidden="false" customHeight="false" outlineLevel="0" collapsed="false">
      <c r="A8484" s="146"/>
      <c r="B8484" s="192" t="s">
        <v>1053</v>
      </c>
      <c r="C8484" s="177"/>
      <c r="D8484" s="191"/>
      <c r="E8484" s="191" t="n">
        <f aca="false">ROUND(SUM(E8482:E8483),2)</f>
        <v>31.27</v>
      </c>
    </row>
    <row r="8485" customFormat="false" ht="11.25" hidden="false" customHeight="false" outlineLevel="0" collapsed="false">
      <c r="A8485" s="146"/>
      <c r="B8485" s="192"/>
      <c r="C8485" s="177"/>
      <c r="D8485" s="191"/>
      <c r="E8485" s="191"/>
    </row>
    <row r="8486" customFormat="false" ht="11.25" hidden="false" customHeight="false" outlineLevel="0" collapsed="false">
      <c r="A8486" s="316" t="s">
        <v>2235</v>
      </c>
      <c r="B8486" s="316"/>
      <c r="C8486" s="316"/>
      <c r="D8486" s="316"/>
      <c r="E8486" s="201" t="s">
        <v>1106</v>
      </c>
    </row>
    <row r="8487" customFormat="false" ht="11.25" hidden="false" customHeight="false" outlineLevel="0" collapsed="false">
      <c r="A8487" s="216" t="s">
        <v>1013</v>
      </c>
      <c r="B8487" s="184" t="s">
        <v>130</v>
      </c>
      <c r="C8487" s="208" t="n">
        <v>1</v>
      </c>
      <c r="D8487" s="186" t="n">
        <f aca="false">INSUMOS!C805</f>
        <v>15</v>
      </c>
      <c r="E8487" s="186" t="n">
        <f aca="false">C8487*D8487</f>
        <v>15</v>
      </c>
    </row>
    <row r="8488" customFormat="false" ht="11.25" hidden="false" customHeight="false" outlineLevel="0" collapsed="false">
      <c r="A8488" s="216" t="s">
        <v>2162</v>
      </c>
      <c r="B8488" s="184" t="s">
        <v>789</v>
      </c>
      <c r="C8488" s="208" t="n">
        <v>0.05</v>
      </c>
      <c r="D8488" s="186" t="n">
        <f aca="false">INSUMOS!C9</f>
        <v>3.09090909090909</v>
      </c>
      <c r="E8488" s="186" t="n">
        <f aca="false">C8488*D8488</f>
        <v>0.154545454545455</v>
      </c>
    </row>
    <row r="8489" customFormat="false" ht="11.25" hidden="false" customHeight="false" outlineLevel="0" collapsed="false">
      <c r="A8489" s="146"/>
      <c r="B8489" s="146" t="s">
        <v>1047</v>
      </c>
      <c r="C8489" s="139"/>
      <c r="E8489" s="142" t="n">
        <f aca="false">SUM(E8487:E8487)</f>
        <v>15</v>
      </c>
    </row>
    <row r="8490" customFormat="false" ht="11.25" hidden="false" customHeight="false" outlineLevel="0" collapsed="false">
      <c r="A8490" s="146"/>
      <c r="B8490" s="146" t="s">
        <v>1045</v>
      </c>
      <c r="C8490" s="139"/>
      <c r="E8490" s="142" t="n">
        <f aca="false">SUM(E8488:E8488)</f>
        <v>0.154545454545455</v>
      </c>
    </row>
    <row r="8491" customFormat="false" ht="11.25" hidden="false" customHeight="false" outlineLevel="0" collapsed="false">
      <c r="A8491" s="146"/>
      <c r="B8491" s="188" t="s">
        <v>1046</v>
      </c>
      <c r="C8491" s="139"/>
      <c r="D8491" s="189" t="n">
        <f aca="false">INSUMOS!$C$10</f>
        <v>1.261</v>
      </c>
      <c r="E8491" s="142" t="n">
        <f aca="false">D8491*E8490</f>
        <v>0.194881818181818</v>
      </c>
    </row>
    <row r="8492" customFormat="false" ht="11.25" hidden="false" customHeight="false" outlineLevel="0" collapsed="false">
      <c r="A8492" s="188"/>
      <c r="B8492" s="190" t="s">
        <v>1052</v>
      </c>
      <c r="C8492" s="177"/>
      <c r="D8492" s="191"/>
      <c r="E8492" s="191" t="n">
        <f aca="false">SUM(E8489:E8491)</f>
        <v>15.3494272727273</v>
      </c>
    </row>
    <row r="8493" customFormat="false" ht="11.25" hidden="false" customHeight="false" outlineLevel="0" collapsed="false">
      <c r="A8493" s="146"/>
      <c r="B8493" s="146" t="s">
        <v>82</v>
      </c>
      <c r="C8493" s="139"/>
      <c r="D8493" s="189" t="n">
        <f aca="false">INSUMOS!$C$11</f>
        <v>0.2334</v>
      </c>
      <c r="E8493" s="142" t="n">
        <f aca="false">D8493*E8492</f>
        <v>3.58255632545455</v>
      </c>
    </row>
    <row r="8494" customFormat="false" ht="11.25" hidden="false" customHeight="false" outlineLevel="0" collapsed="false">
      <c r="A8494" s="146"/>
      <c r="B8494" s="192" t="s">
        <v>1053</v>
      </c>
      <c r="C8494" s="177"/>
      <c r="D8494" s="191"/>
      <c r="E8494" s="191" t="n">
        <f aca="false">ROUND(SUM(E8492:E8493),2)</f>
        <v>18.93</v>
      </c>
    </row>
    <row r="8495" customFormat="false" ht="11.25" hidden="false" customHeight="false" outlineLevel="0" collapsed="false">
      <c r="A8495" s="146"/>
      <c r="B8495" s="192"/>
      <c r="C8495" s="177"/>
      <c r="D8495" s="191"/>
      <c r="E8495" s="191"/>
    </row>
    <row r="8496" customFormat="false" ht="11.25" hidden="false" customHeight="false" outlineLevel="0" collapsed="false">
      <c r="A8496" s="316" t="s">
        <v>2236</v>
      </c>
      <c r="B8496" s="316"/>
      <c r="C8496" s="316"/>
      <c r="D8496" s="316"/>
      <c r="E8496" s="201" t="s">
        <v>1106</v>
      </c>
    </row>
    <row r="8497" customFormat="false" ht="11.25" hidden="false" customHeight="false" outlineLevel="0" collapsed="false">
      <c r="A8497" s="216" t="s">
        <v>1014</v>
      </c>
      <c r="B8497" s="184" t="s">
        <v>130</v>
      </c>
      <c r="C8497" s="208" t="n">
        <v>1</v>
      </c>
      <c r="D8497" s="186" t="n">
        <f aca="false">INSUMOS!C806</f>
        <v>30</v>
      </c>
      <c r="E8497" s="186" t="n">
        <f aca="false">C8497*D8497</f>
        <v>30</v>
      </c>
    </row>
    <row r="8498" customFormat="false" ht="11.25" hidden="false" customHeight="false" outlineLevel="0" collapsed="false">
      <c r="A8498" s="216" t="s">
        <v>2162</v>
      </c>
      <c r="B8498" s="184" t="s">
        <v>789</v>
      </c>
      <c r="C8498" s="208" t="n">
        <v>0.05</v>
      </c>
      <c r="D8498" s="186" t="n">
        <f aca="false">INSUMOS!C9</f>
        <v>3.09090909090909</v>
      </c>
      <c r="E8498" s="186" t="n">
        <f aca="false">C8498*D8498</f>
        <v>0.154545454545455</v>
      </c>
    </row>
    <row r="8499" customFormat="false" ht="11.25" hidden="false" customHeight="false" outlineLevel="0" collapsed="false">
      <c r="A8499" s="146"/>
      <c r="B8499" s="146" t="s">
        <v>1047</v>
      </c>
      <c r="C8499" s="139"/>
      <c r="E8499" s="142" t="n">
        <f aca="false">SUM(E8497:E8497)</f>
        <v>30</v>
      </c>
    </row>
    <row r="8500" customFormat="false" ht="11.25" hidden="false" customHeight="false" outlineLevel="0" collapsed="false">
      <c r="A8500" s="146"/>
      <c r="B8500" s="146" t="s">
        <v>1045</v>
      </c>
      <c r="C8500" s="139"/>
      <c r="E8500" s="142" t="n">
        <f aca="false">SUM(E8498:E8498)</f>
        <v>0.154545454545455</v>
      </c>
    </row>
    <row r="8501" customFormat="false" ht="11.25" hidden="false" customHeight="false" outlineLevel="0" collapsed="false">
      <c r="A8501" s="146"/>
      <c r="B8501" s="188" t="s">
        <v>1046</v>
      </c>
      <c r="C8501" s="139"/>
      <c r="D8501" s="189" t="n">
        <f aca="false">INSUMOS!$C$10</f>
        <v>1.261</v>
      </c>
      <c r="E8501" s="142" t="n">
        <f aca="false">D8501*E8500</f>
        <v>0.194881818181818</v>
      </c>
    </row>
    <row r="8502" customFormat="false" ht="11.25" hidden="false" customHeight="false" outlineLevel="0" collapsed="false">
      <c r="A8502" s="188"/>
      <c r="B8502" s="190" t="s">
        <v>1052</v>
      </c>
      <c r="C8502" s="177"/>
      <c r="D8502" s="191"/>
      <c r="E8502" s="191" t="n">
        <f aca="false">SUM(E8499:E8501)</f>
        <v>30.3494272727273</v>
      </c>
    </row>
    <row r="8503" customFormat="false" ht="11.25" hidden="false" customHeight="false" outlineLevel="0" collapsed="false">
      <c r="A8503" s="146"/>
      <c r="B8503" s="146" t="s">
        <v>82</v>
      </c>
      <c r="C8503" s="139"/>
      <c r="D8503" s="189" t="n">
        <f aca="false">INSUMOS!$C$11</f>
        <v>0.2334</v>
      </c>
      <c r="E8503" s="142" t="n">
        <f aca="false">D8503*E8502</f>
        <v>7.08355632545455</v>
      </c>
    </row>
    <row r="8504" customFormat="false" ht="11.25" hidden="false" customHeight="false" outlineLevel="0" collapsed="false">
      <c r="A8504" s="146"/>
      <c r="B8504" s="192" t="s">
        <v>1053</v>
      </c>
      <c r="C8504" s="177"/>
      <c r="D8504" s="191"/>
      <c r="E8504" s="191" t="n">
        <f aca="false">ROUND(SUM(E8502:E8503),2)</f>
        <v>37.43</v>
      </c>
    </row>
    <row r="8506" customFormat="false" ht="11.25" hidden="false" customHeight="false" outlineLevel="0" collapsed="false">
      <c r="A8506" s="316" t="s">
        <v>2237</v>
      </c>
      <c r="B8506" s="316"/>
      <c r="C8506" s="316"/>
      <c r="D8506" s="316"/>
      <c r="E8506" s="201" t="s">
        <v>1042</v>
      </c>
    </row>
    <row r="8507" customFormat="false" ht="11.25" hidden="false" customHeight="false" outlineLevel="0" collapsed="false">
      <c r="A8507" s="216" t="s">
        <v>2238</v>
      </c>
      <c r="B8507" s="184" t="s">
        <v>122</v>
      </c>
      <c r="C8507" s="208" t="n">
        <v>1</v>
      </c>
      <c r="D8507" s="186" t="n">
        <f aca="false">INSUMOS!C39</f>
        <v>29.47</v>
      </c>
      <c r="E8507" s="186" t="n">
        <f aca="false">C8507*D8507</f>
        <v>29.47</v>
      </c>
    </row>
    <row r="8508" customFormat="false" ht="11.25" hidden="false" customHeight="false" outlineLevel="0" collapsed="false">
      <c r="A8508" s="216" t="s">
        <v>1044</v>
      </c>
      <c r="B8508" s="184" t="s">
        <v>789</v>
      </c>
      <c r="C8508" s="208" t="n">
        <v>0.534</v>
      </c>
      <c r="D8508" s="186" t="n">
        <f aca="false">INSUMOS!C8</f>
        <v>2.43181818181818</v>
      </c>
      <c r="E8508" s="186" t="n">
        <f aca="false">C8508*D8508</f>
        <v>1.29859090909091</v>
      </c>
    </row>
    <row r="8509" customFormat="false" ht="11.25" hidden="false" customHeight="false" outlineLevel="0" collapsed="false">
      <c r="A8509" s="146"/>
      <c r="B8509" s="146" t="s">
        <v>1047</v>
      </c>
      <c r="C8509" s="139"/>
      <c r="E8509" s="142" t="n">
        <f aca="false">SUM(E8507:E8507)</f>
        <v>29.47</v>
      </c>
    </row>
    <row r="8510" customFormat="false" ht="11.25" hidden="false" customHeight="false" outlineLevel="0" collapsed="false">
      <c r="A8510" s="146"/>
      <c r="B8510" s="146" t="s">
        <v>1045</v>
      </c>
      <c r="C8510" s="139"/>
      <c r="E8510" s="142" t="n">
        <f aca="false">SUM(E8508:E8508)</f>
        <v>1.29859090909091</v>
      </c>
    </row>
    <row r="8511" customFormat="false" ht="11.25" hidden="false" customHeight="false" outlineLevel="0" collapsed="false">
      <c r="A8511" s="146"/>
      <c r="B8511" s="188" t="s">
        <v>1046</v>
      </c>
      <c r="C8511" s="139"/>
      <c r="D8511" s="189" t="n">
        <f aca="false">INSUMOS!$C$10</f>
        <v>1.261</v>
      </c>
      <c r="E8511" s="142" t="n">
        <f aca="false">D8511*E8510</f>
        <v>1.63752313636364</v>
      </c>
    </row>
    <row r="8512" customFormat="false" ht="11.25" hidden="false" customHeight="false" outlineLevel="0" collapsed="false">
      <c r="A8512" s="188"/>
      <c r="B8512" s="190" t="s">
        <v>1052</v>
      </c>
      <c r="C8512" s="177"/>
      <c r="D8512" s="191"/>
      <c r="E8512" s="191" t="n">
        <f aca="false">SUM(E8509:E8511)</f>
        <v>32.4061140454545</v>
      </c>
    </row>
    <row r="8513" customFormat="false" ht="11.25" hidden="false" customHeight="false" outlineLevel="0" collapsed="false">
      <c r="A8513" s="146"/>
      <c r="B8513" s="146" t="s">
        <v>82</v>
      </c>
      <c r="C8513" s="139"/>
      <c r="D8513" s="189" t="n">
        <f aca="false">INSUMOS!$C$11</f>
        <v>0.2334</v>
      </c>
      <c r="E8513" s="142" t="n">
        <f aca="false">D8513*E8512</f>
        <v>7.56358701820909</v>
      </c>
    </row>
    <row r="8514" customFormat="false" ht="11.25" hidden="false" customHeight="false" outlineLevel="0" collapsed="false">
      <c r="A8514" s="146"/>
      <c r="B8514" s="192" t="s">
        <v>1053</v>
      </c>
      <c r="C8514" s="177"/>
      <c r="D8514" s="191"/>
      <c r="E8514" s="191" t="n">
        <f aca="false">ROUND(SUM(E8512:E8513),2)</f>
        <v>39.97</v>
      </c>
    </row>
    <row r="8516" customFormat="false" ht="11.25" hidden="false" customHeight="false" outlineLevel="0" collapsed="false">
      <c r="A8516" s="316" t="s">
        <v>2239</v>
      </c>
      <c r="B8516" s="316"/>
      <c r="C8516" s="316"/>
      <c r="D8516" s="316"/>
      <c r="E8516" s="201" t="s">
        <v>1111</v>
      </c>
    </row>
    <row r="8517" customFormat="false" ht="11.25" hidden="false" customHeight="false" outlineLevel="0" collapsed="false">
      <c r="A8517" s="216" t="s">
        <v>996</v>
      </c>
      <c r="B8517" s="184" t="s">
        <v>130</v>
      </c>
      <c r="C8517" s="208" t="n">
        <v>3</v>
      </c>
      <c r="D8517" s="186" t="n">
        <f aca="false">INSUMOS!C788</f>
        <v>5</v>
      </c>
      <c r="E8517" s="186" t="n">
        <f aca="false">C8517*D8517</f>
        <v>15</v>
      </c>
    </row>
    <row r="8518" customFormat="false" ht="11.25" hidden="false" customHeight="false" outlineLevel="0" collapsed="false">
      <c r="A8518" s="216" t="s">
        <v>1044</v>
      </c>
      <c r="B8518" s="184" t="s">
        <v>789</v>
      </c>
      <c r="C8518" s="208" t="n">
        <v>0.167</v>
      </c>
      <c r="D8518" s="186" t="n">
        <f aca="false">INSUMOS!C8</f>
        <v>2.43181818181818</v>
      </c>
      <c r="E8518" s="186" t="n">
        <f aca="false">C8518*D8518</f>
        <v>0.406113636363636</v>
      </c>
    </row>
    <row r="8519" customFormat="false" ht="11.25" hidden="false" customHeight="false" outlineLevel="0" collapsed="false">
      <c r="A8519" s="146"/>
      <c r="B8519" s="146" t="s">
        <v>1047</v>
      </c>
      <c r="C8519" s="139"/>
      <c r="E8519" s="142" t="n">
        <f aca="false">SUM(E8517:E8517)</f>
        <v>15</v>
      </c>
    </row>
    <row r="8520" customFormat="false" ht="11.25" hidden="false" customHeight="false" outlineLevel="0" collapsed="false">
      <c r="A8520" s="146"/>
      <c r="B8520" s="146" t="s">
        <v>1045</v>
      </c>
      <c r="C8520" s="139"/>
      <c r="E8520" s="142" t="n">
        <f aca="false">SUM(E8518:E8518)</f>
        <v>0.406113636363636</v>
      </c>
    </row>
    <row r="8521" customFormat="false" ht="11.25" hidden="false" customHeight="false" outlineLevel="0" collapsed="false">
      <c r="A8521" s="146"/>
      <c r="B8521" s="188" t="s">
        <v>1046</v>
      </c>
      <c r="C8521" s="139"/>
      <c r="D8521" s="189" t="n">
        <f aca="false">INSUMOS!$C$10</f>
        <v>1.261</v>
      </c>
      <c r="E8521" s="142" t="n">
        <f aca="false">D8521*E8520</f>
        <v>0.512109295454546</v>
      </c>
    </row>
    <row r="8522" customFormat="false" ht="11.25" hidden="false" customHeight="false" outlineLevel="0" collapsed="false">
      <c r="A8522" s="188"/>
      <c r="B8522" s="190" t="s">
        <v>1052</v>
      </c>
      <c r="C8522" s="177"/>
      <c r="D8522" s="191"/>
      <c r="E8522" s="191" t="n">
        <f aca="false">SUM(E8519:E8521)</f>
        <v>15.9182229318182</v>
      </c>
    </row>
    <row r="8523" customFormat="false" ht="11.25" hidden="false" customHeight="false" outlineLevel="0" collapsed="false">
      <c r="A8523" s="146"/>
      <c r="B8523" s="146" t="s">
        <v>82</v>
      </c>
      <c r="C8523" s="139"/>
      <c r="D8523" s="189" t="n">
        <f aca="false">INSUMOS!$C$11</f>
        <v>0.2334</v>
      </c>
      <c r="E8523" s="142" t="n">
        <f aca="false">D8523*E8522</f>
        <v>3.71531323228636</v>
      </c>
    </row>
    <row r="8524" customFormat="false" ht="11.25" hidden="false" customHeight="false" outlineLevel="0" collapsed="false">
      <c r="A8524" s="146"/>
      <c r="B8524" s="192" t="s">
        <v>1053</v>
      </c>
      <c r="C8524" s="177"/>
      <c r="D8524" s="191"/>
      <c r="E8524" s="191" t="n">
        <f aca="false">ROUND(SUM(E8522:E8523),2)</f>
        <v>19.63</v>
      </c>
    </row>
    <row r="8526" customFormat="false" ht="11.25" hidden="false" customHeight="false" outlineLevel="0" collapsed="false">
      <c r="A8526" s="316" t="s">
        <v>2240</v>
      </c>
      <c r="B8526" s="316"/>
      <c r="C8526" s="316"/>
      <c r="D8526" s="316"/>
      <c r="E8526" s="201" t="s">
        <v>1106</v>
      </c>
    </row>
    <row r="8527" customFormat="false" ht="11.25" hidden="false" customHeight="false" outlineLevel="0" collapsed="false">
      <c r="A8527" s="216" t="s">
        <v>2241</v>
      </c>
      <c r="B8527" s="184" t="s">
        <v>130</v>
      </c>
      <c r="C8527" s="208" t="n">
        <v>1</v>
      </c>
      <c r="D8527" s="186" t="e">
        <f aca="false">#REF!</f>
        <v>#REF!</v>
      </c>
      <c r="E8527" s="186" t="e">
        <f aca="false">C8527*D8527</f>
        <v>#REF!</v>
      </c>
    </row>
    <row r="8528" customFormat="false" ht="11.25" hidden="false" customHeight="false" outlineLevel="0" collapsed="false">
      <c r="A8528" s="146"/>
      <c r="B8528" s="146" t="s">
        <v>1047</v>
      </c>
      <c r="C8528" s="139"/>
      <c r="E8528" s="142" t="e">
        <f aca="false">SUM(E8527:E8527)</f>
        <v>#REF!</v>
      </c>
    </row>
    <row r="8529" customFormat="false" ht="11.25" hidden="false" customHeight="false" outlineLevel="0" collapsed="false">
      <c r="A8529" s="188"/>
      <c r="B8529" s="190" t="s">
        <v>1052</v>
      </c>
      <c r="C8529" s="177"/>
      <c r="D8529" s="191"/>
      <c r="E8529" s="191" t="e">
        <f aca="false">SUM(E8528:E8528)</f>
        <v>#REF!</v>
      </c>
    </row>
    <row r="8530" customFormat="false" ht="11.25" hidden="false" customHeight="false" outlineLevel="0" collapsed="false">
      <c r="A8530" s="146"/>
      <c r="B8530" s="146" t="s">
        <v>82</v>
      </c>
      <c r="C8530" s="139"/>
      <c r="D8530" s="189" t="n">
        <f aca="false">INSUMOS!$C$11</f>
        <v>0.2334</v>
      </c>
      <c r="E8530" s="142" t="e">
        <f aca="false">D8530*E8529</f>
        <v>#REF!</v>
      </c>
    </row>
    <row r="8531" customFormat="false" ht="11.25" hidden="false" customHeight="false" outlineLevel="0" collapsed="false">
      <c r="A8531" s="146"/>
      <c r="B8531" s="192" t="s">
        <v>1053</v>
      </c>
      <c r="C8531" s="177"/>
      <c r="D8531" s="191"/>
      <c r="E8531" s="191" t="e">
        <f aca="false">ROUND(SUM(E8529:E8530),2)</f>
        <v>#REF!</v>
      </c>
    </row>
    <row r="8533" customFormat="false" ht="11.25" hidden="false" customHeight="false" outlineLevel="0" collapsed="false">
      <c r="A8533" s="316" t="s">
        <v>2242</v>
      </c>
      <c r="B8533" s="316"/>
      <c r="C8533" s="316"/>
      <c r="D8533" s="316"/>
      <c r="E8533" s="201" t="s">
        <v>1042</v>
      </c>
    </row>
    <row r="8534" customFormat="false" ht="11.25" hidden="false" customHeight="false" outlineLevel="0" collapsed="false">
      <c r="A8534" s="216" t="s">
        <v>2243</v>
      </c>
      <c r="B8534" s="184" t="s">
        <v>122</v>
      </c>
      <c r="C8534" s="208" t="n">
        <v>1</v>
      </c>
      <c r="D8534" s="186" t="n">
        <f aca="false">INSUMOS!C756</f>
        <v>350</v>
      </c>
      <c r="E8534" s="186" t="n">
        <f aca="false">C8534*D8534</f>
        <v>350</v>
      </c>
    </row>
    <row r="8535" customFormat="false" ht="11.25" hidden="false" customHeight="false" outlineLevel="0" collapsed="false">
      <c r="A8535" s="216" t="s">
        <v>2244</v>
      </c>
      <c r="B8535" s="184" t="s">
        <v>130</v>
      </c>
      <c r="C8535" s="208" t="n">
        <v>0.8</v>
      </c>
      <c r="D8535" s="186" t="n">
        <v>15</v>
      </c>
      <c r="E8535" s="186" t="n">
        <f aca="false">C8535*D8535</f>
        <v>12</v>
      </c>
    </row>
    <row r="8536" customFormat="false" ht="11.25" hidden="false" customHeight="false" outlineLevel="0" collapsed="false">
      <c r="A8536" s="146"/>
      <c r="B8536" s="146" t="s">
        <v>1047</v>
      </c>
      <c r="C8536" s="139"/>
      <c r="E8536" s="142" t="n">
        <f aca="false">SUM(E8534:E8535)</f>
        <v>362</v>
      </c>
    </row>
    <row r="8537" customFormat="false" ht="11.25" hidden="false" customHeight="false" outlineLevel="0" collapsed="false">
      <c r="A8537" s="188"/>
      <c r="B8537" s="190" t="s">
        <v>1052</v>
      </c>
      <c r="C8537" s="177"/>
      <c r="D8537" s="191"/>
      <c r="E8537" s="191" t="n">
        <f aca="false">SUM(E8536:E8536)</f>
        <v>362</v>
      </c>
    </row>
    <row r="8538" customFormat="false" ht="11.25" hidden="false" customHeight="false" outlineLevel="0" collapsed="false">
      <c r="A8538" s="146"/>
      <c r="B8538" s="146" t="s">
        <v>82</v>
      </c>
      <c r="C8538" s="139"/>
      <c r="D8538" s="189" t="n">
        <f aca="false">INSUMOS!$C$11</f>
        <v>0.2334</v>
      </c>
      <c r="E8538" s="142" t="n">
        <f aca="false">D8538*E8537</f>
        <v>84.4908</v>
      </c>
    </row>
    <row r="8539" customFormat="false" ht="11.25" hidden="false" customHeight="false" outlineLevel="0" collapsed="false">
      <c r="A8539" s="146"/>
      <c r="B8539" s="192" t="s">
        <v>1053</v>
      </c>
      <c r="C8539" s="177"/>
      <c r="D8539" s="191"/>
      <c r="E8539" s="191" t="n">
        <f aca="false">ROUND(SUM(E8537:E8538),2)</f>
        <v>446.49</v>
      </c>
    </row>
    <row r="8541" customFormat="false" ht="11.25" hidden="false" customHeight="false" outlineLevel="0" collapsed="false">
      <c r="A8541" s="268" t="s">
        <v>2245</v>
      </c>
      <c r="B8541" s="269"/>
      <c r="C8541" s="270"/>
      <c r="D8541" s="226"/>
      <c r="E8541" s="226"/>
    </row>
    <row r="8542" customFormat="false" ht="11.25" hidden="false" customHeight="true" outlineLevel="0" collapsed="false">
      <c r="A8542" s="233" t="s">
        <v>2246</v>
      </c>
      <c r="B8542" s="233"/>
      <c r="C8542" s="233"/>
      <c r="D8542" s="233"/>
      <c r="E8542" s="201" t="s">
        <v>1111</v>
      </c>
    </row>
    <row r="8543" customFormat="false" ht="11.25" hidden="false" customHeight="false" outlineLevel="0" collapsed="false">
      <c r="A8543" s="225" t="s">
        <v>1084</v>
      </c>
      <c r="B8543" s="184" t="s">
        <v>789</v>
      </c>
      <c r="C8543" s="308" t="n">
        <v>0.03</v>
      </c>
      <c r="D8543" s="186"/>
      <c r="E8543" s="186" t="n">
        <f aca="false">C8543*D8543</f>
        <v>0</v>
      </c>
    </row>
    <row r="8544" customFormat="false" ht="11.25" hidden="false" customHeight="false" outlineLevel="0" collapsed="false">
      <c r="A8544" s="225" t="s">
        <v>1044</v>
      </c>
      <c r="B8544" s="184" t="s">
        <v>789</v>
      </c>
      <c r="C8544" s="308" t="n">
        <v>0.03</v>
      </c>
      <c r="D8544" s="186"/>
      <c r="E8544" s="186" t="n">
        <f aca="false">C8544*D8544</f>
        <v>0</v>
      </c>
    </row>
    <row r="8545" customFormat="false" ht="11.25" hidden="false" customHeight="false" outlineLevel="0" collapsed="false">
      <c r="A8545" s="146"/>
      <c r="B8545" s="146" t="s">
        <v>1045</v>
      </c>
      <c r="C8545" s="139"/>
      <c r="E8545" s="142" t="n">
        <f aca="false">SUM(E8543:E8544)</f>
        <v>0</v>
      </c>
    </row>
    <row r="8546" customFormat="false" ht="11.25" hidden="false" customHeight="false" outlineLevel="0" collapsed="false">
      <c r="A8546" s="146"/>
      <c r="B8546" s="188" t="s">
        <v>1046</v>
      </c>
      <c r="C8546" s="139"/>
      <c r="D8546" s="189" t="n">
        <f aca="false">INSUMOS!$C$10</f>
        <v>1.261</v>
      </c>
      <c r="E8546" s="142" t="n">
        <f aca="false">D8546*E8545</f>
        <v>0</v>
      </c>
    </row>
    <row r="8547" customFormat="false" ht="11.25" hidden="false" customHeight="false" outlineLevel="0" collapsed="false">
      <c r="A8547" s="188"/>
      <c r="B8547" s="190" t="s">
        <v>1052</v>
      </c>
      <c r="C8547" s="177"/>
      <c r="D8547" s="191"/>
      <c r="E8547" s="191" t="n">
        <f aca="false">SUM(E8545:E8546)</f>
        <v>0</v>
      </c>
    </row>
    <row r="8548" customFormat="false" ht="11.25" hidden="false" customHeight="false" outlineLevel="0" collapsed="false">
      <c r="A8548" s="146"/>
      <c r="B8548" s="146" t="s">
        <v>82</v>
      </c>
      <c r="C8548" s="139"/>
      <c r="D8548" s="189" t="n">
        <f aca="false">INSUMOS!$C$11</f>
        <v>0.2334</v>
      </c>
      <c r="E8548" s="142" t="n">
        <f aca="false">D8548*E8547</f>
        <v>0</v>
      </c>
    </row>
    <row r="8549" customFormat="false" ht="11.25" hidden="false" customHeight="false" outlineLevel="0" collapsed="false">
      <c r="A8549" s="146"/>
      <c r="B8549" s="192" t="s">
        <v>1053</v>
      </c>
      <c r="C8549" s="177"/>
      <c r="D8549" s="191"/>
      <c r="E8549" s="191" t="n">
        <f aca="false">ROUND(SUM(E8547:E8548),2)</f>
        <v>0</v>
      </c>
    </row>
    <row r="8551" customFormat="false" ht="11.25" hidden="false" customHeight="false" outlineLevel="0" collapsed="false">
      <c r="A8551" s="316" t="s">
        <v>2247</v>
      </c>
      <c r="B8551" s="316"/>
      <c r="C8551" s="316"/>
      <c r="D8551" s="316"/>
      <c r="E8551" s="201" t="s">
        <v>1111</v>
      </c>
    </row>
    <row r="8552" customFormat="false" ht="11.25" hidden="false" customHeight="false" outlineLevel="0" collapsed="false">
      <c r="A8552" s="183" t="s">
        <v>2248</v>
      </c>
      <c r="B8552" s="184" t="s">
        <v>134</v>
      </c>
      <c r="C8552" s="308" t="n">
        <v>0.08</v>
      </c>
      <c r="D8552" s="186"/>
      <c r="E8552" s="186" t="n">
        <f aca="false">C8552*D8552</f>
        <v>0</v>
      </c>
    </row>
    <row r="8553" customFormat="false" ht="11.25" hidden="false" customHeight="false" outlineLevel="0" collapsed="false">
      <c r="A8553" s="183" t="s">
        <v>2249</v>
      </c>
      <c r="B8553" s="184" t="s">
        <v>134</v>
      </c>
      <c r="C8553" s="308" t="n">
        <v>0.54</v>
      </c>
      <c r="D8553" s="186"/>
      <c r="E8553" s="186" t="n">
        <f aca="false">C8553*D8553</f>
        <v>0</v>
      </c>
    </row>
    <row r="8554" customFormat="false" ht="11.25" hidden="false" customHeight="false" outlineLevel="0" collapsed="false">
      <c r="A8554" s="183" t="s">
        <v>2250</v>
      </c>
      <c r="B8554" s="184" t="s">
        <v>90</v>
      </c>
      <c r="C8554" s="308" t="n">
        <v>0.004</v>
      </c>
      <c r="D8554" s="186"/>
      <c r="E8554" s="186" t="n">
        <f aca="false">C8554*D8554</f>
        <v>0</v>
      </c>
    </row>
    <row r="8555" customFormat="false" ht="11.25" hidden="false" customHeight="false" outlineLevel="0" collapsed="false">
      <c r="A8555" s="183" t="s">
        <v>1081</v>
      </c>
      <c r="B8555" s="184" t="s">
        <v>789</v>
      </c>
      <c r="C8555" s="308" t="n">
        <v>0.11</v>
      </c>
      <c r="D8555" s="186"/>
      <c r="E8555" s="186" t="n">
        <f aca="false">C8555*D8555</f>
        <v>0</v>
      </c>
    </row>
    <row r="8556" customFormat="false" ht="11.25" hidden="false" customHeight="false" outlineLevel="0" collapsed="false">
      <c r="A8556" s="183" t="s">
        <v>1044</v>
      </c>
      <c r="B8556" s="184" t="s">
        <v>789</v>
      </c>
      <c r="C8556" s="308" t="n">
        <v>0.04</v>
      </c>
      <c r="D8556" s="186"/>
      <c r="E8556" s="186" t="n">
        <f aca="false">C8556*D8556</f>
        <v>0</v>
      </c>
    </row>
    <row r="8557" customFormat="false" ht="11.25" hidden="false" customHeight="false" outlineLevel="0" collapsed="false">
      <c r="A8557" s="146"/>
      <c r="B8557" s="146" t="s">
        <v>1047</v>
      </c>
      <c r="C8557" s="139"/>
      <c r="E8557" s="142" t="n">
        <f aca="false">SUM(E8552:E8554)</f>
        <v>0</v>
      </c>
    </row>
    <row r="8558" customFormat="false" ht="11.25" hidden="false" customHeight="false" outlineLevel="0" collapsed="false">
      <c r="A8558" s="146"/>
      <c r="B8558" s="146" t="s">
        <v>1045</v>
      </c>
      <c r="C8558" s="139"/>
      <c r="E8558" s="142" t="n">
        <f aca="false">SUM(E8555:E8556)</f>
        <v>0</v>
      </c>
    </row>
    <row r="8559" customFormat="false" ht="11.25" hidden="false" customHeight="false" outlineLevel="0" collapsed="false">
      <c r="A8559" s="146"/>
      <c r="B8559" s="188" t="s">
        <v>1046</v>
      </c>
      <c r="C8559" s="139"/>
      <c r="D8559" s="189" t="n">
        <f aca="false">INSUMOS!$C$10</f>
        <v>1.261</v>
      </c>
      <c r="E8559" s="142" t="n">
        <f aca="false">D8559*E8558</f>
        <v>0</v>
      </c>
    </row>
    <row r="8560" customFormat="false" ht="11.25" hidden="false" customHeight="false" outlineLevel="0" collapsed="false">
      <c r="A8560" s="188"/>
      <c r="B8560" s="190" t="s">
        <v>1052</v>
      </c>
      <c r="C8560" s="177"/>
      <c r="D8560" s="191"/>
      <c r="E8560" s="191" t="n">
        <f aca="false">SUM(E8557:E8559)</f>
        <v>0</v>
      </c>
    </row>
    <row r="8561" customFormat="false" ht="11.25" hidden="false" customHeight="false" outlineLevel="0" collapsed="false">
      <c r="A8561" s="146"/>
      <c r="B8561" s="146" t="s">
        <v>82</v>
      </c>
      <c r="C8561" s="139"/>
      <c r="D8561" s="189" t="n">
        <f aca="false">INSUMOS!$C$11</f>
        <v>0.2334</v>
      </c>
      <c r="E8561" s="142" t="n">
        <f aca="false">D8561*E8560</f>
        <v>0</v>
      </c>
    </row>
    <row r="8562" customFormat="false" ht="11.25" hidden="false" customHeight="false" outlineLevel="0" collapsed="false">
      <c r="A8562" s="146"/>
      <c r="B8562" s="192" t="s">
        <v>1053</v>
      </c>
      <c r="C8562" s="177"/>
      <c r="D8562" s="191"/>
      <c r="E8562" s="191" t="n">
        <f aca="false">ROUND(SUM(E8560:E8561),2)</f>
        <v>0</v>
      </c>
    </row>
    <row r="8564" customFormat="false" ht="11.25" hidden="false" customHeight="false" outlineLevel="0" collapsed="false">
      <c r="A8564" s="316" t="s">
        <v>2251</v>
      </c>
      <c r="B8564" s="316"/>
      <c r="C8564" s="316"/>
      <c r="D8564" s="316"/>
      <c r="E8564" s="201" t="s">
        <v>1095</v>
      </c>
    </row>
    <row r="8565" customFormat="false" ht="11.25" hidden="false" customHeight="false" outlineLevel="0" collapsed="false">
      <c r="A8565" s="183" t="s">
        <v>2252</v>
      </c>
      <c r="B8565" s="184" t="s">
        <v>789</v>
      </c>
      <c r="C8565" s="308" t="n">
        <v>0.08</v>
      </c>
      <c r="D8565" s="186"/>
      <c r="E8565" s="186" t="n">
        <f aca="false">C8565*D8565</f>
        <v>0</v>
      </c>
    </row>
    <row r="8566" customFormat="false" ht="11.25" hidden="false" customHeight="false" outlineLevel="0" collapsed="false">
      <c r="A8566" s="183" t="s">
        <v>1044</v>
      </c>
      <c r="B8566" s="184" t="s">
        <v>789</v>
      </c>
      <c r="C8566" s="308" t="n">
        <v>0.16</v>
      </c>
      <c r="D8566" s="186"/>
      <c r="E8566" s="186" t="n">
        <f aca="false">C8566*D8566</f>
        <v>0</v>
      </c>
    </row>
    <row r="8567" customFormat="false" ht="11.25" hidden="false" customHeight="false" outlineLevel="0" collapsed="false">
      <c r="A8567" s="146"/>
      <c r="B8567" s="146" t="s">
        <v>1047</v>
      </c>
      <c r="C8567" s="139"/>
      <c r="E8567" s="142" t="n">
        <f aca="false">SUM(E8565:E8565)</f>
        <v>0</v>
      </c>
    </row>
    <row r="8568" customFormat="false" ht="11.25" hidden="false" customHeight="false" outlineLevel="0" collapsed="false">
      <c r="A8568" s="146"/>
      <c r="B8568" s="146" t="s">
        <v>1045</v>
      </c>
      <c r="C8568" s="139"/>
      <c r="E8568" s="142" t="n">
        <f aca="false">SUM(E8566:E8566)</f>
        <v>0</v>
      </c>
    </row>
    <row r="8569" customFormat="false" ht="11.25" hidden="false" customHeight="false" outlineLevel="0" collapsed="false">
      <c r="A8569" s="146"/>
      <c r="B8569" s="188" t="s">
        <v>1046</v>
      </c>
      <c r="C8569" s="139"/>
      <c r="D8569" s="189" t="n">
        <f aca="false">INSUMOS!$C$10</f>
        <v>1.261</v>
      </c>
      <c r="E8569" s="142" t="n">
        <f aca="false">D8569*E8568</f>
        <v>0</v>
      </c>
    </row>
    <row r="8570" customFormat="false" ht="11.25" hidden="false" customHeight="false" outlineLevel="0" collapsed="false">
      <c r="A8570" s="188"/>
      <c r="B8570" s="190" t="s">
        <v>1052</v>
      </c>
      <c r="C8570" s="177"/>
      <c r="D8570" s="191"/>
      <c r="E8570" s="191" t="n">
        <f aca="false">SUM(E8567:E8569)</f>
        <v>0</v>
      </c>
    </row>
    <row r="8571" customFormat="false" ht="11.25" hidden="false" customHeight="false" outlineLevel="0" collapsed="false">
      <c r="A8571" s="146"/>
      <c r="B8571" s="146" t="s">
        <v>82</v>
      </c>
      <c r="C8571" s="139"/>
      <c r="D8571" s="189" t="n">
        <f aca="false">INSUMOS!$C$11</f>
        <v>0.2334</v>
      </c>
      <c r="E8571" s="142" t="n">
        <f aca="false">D8571*E8570</f>
        <v>0</v>
      </c>
    </row>
    <row r="8572" customFormat="false" ht="11.25" hidden="false" customHeight="false" outlineLevel="0" collapsed="false">
      <c r="A8572" s="146"/>
      <c r="B8572" s="192" t="s">
        <v>1053</v>
      </c>
      <c r="C8572" s="177"/>
      <c r="D8572" s="191"/>
      <c r="E8572" s="191" t="n">
        <f aca="false">ROUND(SUM(E8570:E8571),2)</f>
        <v>0</v>
      </c>
    </row>
    <row r="8574" customFormat="false" ht="11.25" hidden="false" customHeight="false" outlineLevel="0" collapsed="false">
      <c r="A8574" s="316" t="s">
        <v>2253</v>
      </c>
      <c r="B8574" s="316"/>
      <c r="C8574" s="316"/>
      <c r="D8574" s="316"/>
      <c r="E8574" s="201" t="s">
        <v>1042</v>
      </c>
    </row>
    <row r="8575" customFormat="false" ht="11.25" hidden="false" customHeight="false" outlineLevel="0" collapsed="false">
      <c r="A8575" s="183" t="s">
        <v>2254</v>
      </c>
      <c r="B8575" s="184" t="s">
        <v>122</v>
      </c>
      <c r="C8575" s="308" t="n">
        <v>0.246</v>
      </c>
      <c r="D8575" s="186"/>
      <c r="E8575" s="186" t="n">
        <f aca="false">C8575*D8575</f>
        <v>0</v>
      </c>
    </row>
    <row r="8576" customFormat="false" ht="11.25" hidden="false" customHeight="false" outlineLevel="0" collapsed="false">
      <c r="A8576" s="183" t="s">
        <v>1044</v>
      </c>
      <c r="B8576" s="184" t="s">
        <v>789</v>
      </c>
      <c r="C8576" s="308" t="n">
        <v>0.315</v>
      </c>
      <c r="D8576" s="186"/>
      <c r="E8576" s="186" t="n">
        <f aca="false">C8576*D8576</f>
        <v>0</v>
      </c>
    </row>
    <row r="8577" customFormat="false" ht="11.25" hidden="false" customHeight="false" outlineLevel="0" collapsed="false">
      <c r="A8577" s="146"/>
      <c r="B8577" s="146" t="s">
        <v>1047</v>
      </c>
      <c r="C8577" s="139"/>
      <c r="E8577" s="142" t="n">
        <f aca="false">SUM(E8575:E8575)</f>
        <v>0</v>
      </c>
    </row>
    <row r="8578" customFormat="false" ht="11.25" hidden="false" customHeight="false" outlineLevel="0" collapsed="false">
      <c r="A8578" s="146"/>
      <c r="B8578" s="146" t="s">
        <v>1045</v>
      </c>
      <c r="C8578" s="139"/>
      <c r="E8578" s="142" t="n">
        <f aca="false">SUM(E8576:E8576)</f>
        <v>0</v>
      </c>
    </row>
    <row r="8579" customFormat="false" ht="11.25" hidden="false" customHeight="false" outlineLevel="0" collapsed="false">
      <c r="A8579" s="146"/>
      <c r="B8579" s="188" t="s">
        <v>1046</v>
      </c>
      <c r="C8579" s="139"/>
      <c r="D8579" s="189" t="n">
        <f aca="false">INSUMOS!$C$10</f>
        <v>1.261</v>
      </c>
      <c r="E8579" s="142" t="n">
        <f aca="false">D8579*E8578</f>
        <v>0</v>
      </c>
    </row>
    <row r="8580" customFormat="false" ht="11.25" hidden="false" customHeight="false" outlineLevel="0" collapsed="false">
      <c r="A8580" s="188"/>
      <c r="B8580" s="190" t="s">
        <v>1052</v>
      </c>
      <c r="C8580" s="177"/>
      <c r="D8580" s="191"/>
      <c r="E8580" s="191" t="n">
        <f aca="false">SUM(E8577:E8579)</f>
        <v>0</v>
      </c>
    </row>
    <row r="8581" customFormat="false" ht="11.25" hidden="false" customHeight="false" outlineLevel="0" collapsed="false">
      <c r="A8581" s="146"/>
      <c r="B8581" s="146" t="s">
        <v>82</v>
      </c>
      <c r="C8581" s="139"/>
      <c r="D8581" s="189" t="n">
        <f aca="false">INSUMOS!$C$11</f>
        <v>0.2334</v>
      </c>
      <c r="E8581" s="142" t="n">
        <f aca="false">D8581*E8580</f>
        <v>0</v>
      </c>
    </row>
    <row r="8582" customFormat="false" ht="11.25" hidden="false" customHeight="false" outlineLevel="0" collapsed="false">
      <c r="A8582" s="146"/>
      <c r="B8582" s="192" t="s">
        <v>1053</v>
      </c>
      <c r="C8582" s="177"/>
      <c r="D8582" s="191"/>
      <c r="E8582" s="191" t="n">
        <f aca="false">ROUND(SUM(E8580:E8581),2)</f>
        <v>0</v>
      </c>
    </row>
    <row r="8584" customFormat="false" ht="11.25" hidden="false" customHeight="false" outlineLevel="0" collapsed="false">
      <c r="A8584" s="316" t="s">
        <v>2255</v>
      </c>
      <c r="B8584" s="316"/>
      <c r="C8584" s="316"/>
      <c r="D8584" s="316"/>
      <c r="E8584" s="201" t="s">
        <v>1095</v>
      </c>
    </row>
    <row r="8585" customFormat="false" ht="11.25" hidden="false" customHeight="false" outlineLevel="0" collapsed="false">
      <c r="A8585" s="183" t="s">
        <v>2256</v>
      </c>
      <c r="B8585" s="184" t="s">
        <v>115</v>
      </c>
      <c r="C8585" s="308" t="n">
        <v>1.15</v>
      </c>
      <c r="D8585" s="186"/>
      <c r="E8585" s="186" t="n">
        <f aca="false">C8585*D8585</f>
        <v>0</v>
      </c>
    </row>
    <row r="8586" customFormat="false" ht="11.25" hidden="false" customHeight="false" outlineLevel="0" collapsed="false">
      <c r="A8586" s="183" t="s">
        <v>2257</v>
      </c>
      <c r="B8586" s="184" t="s">
        <v>789</v>
      </c>
      <c r="C8586" s="308" t="n">
        <v>0.1</v>
      </c>
      <c r="D8586" s="186"/>
      <c r="E8586" s="186" t="n">
        <f aca="false">C8586*D8586</f>
        <v>0</v>
      </c>
    </row>
    <row r="8587" customFormat="false" ht="11.25" hidden="false" customHeight="false" outlineLevel="0" collapsed="false">
      <c r="A8587" s="183" t="s">
        <v>1044</v>
      </c>
      <c r="B8587" s="184" t="s">
        <v>789</v>
      </c>
      <c r="C8587" s="308" t="n">
        <v>1.7</v>
      </c>
      <c r="D8587" s="186"/>
      <c r="E8587" s="186" t="n">
        <f aca="false">C8587*D8587</f>
        <v>0</v>
      </c>
    </row>
    <row r="8588" customFormat="false" ht="11.25" hidden="false" customHeight="false" outlineLevel="0" collapsed="false">
      <c r="A8588" s="146"/>
      <c r="B8588" s="146" t="s">
        <v>1047</v>
      </c>
      <c r="C8588" s="139"/>
      <c r="E8588" s="142" t="n">
        <f aca="false">SUM(E8585:E8585)</f>
        <v>0</v>
      </c>
    </row>
    <row r="8589" customFormat="false" ht="11.25" hidden="false" customHeight="false" outlineLevel="0" collapsed="false">
      <c r="A8589" s="146"/>
      <c r="B8589" s="146" t="s">
        <v>1045</v>
      </c>
      <c r="C8589" s="139"/>
      <c r="E8589" s="142" t="n">
        <f aca="false">SUM(E8586:E8587)</f>
        <v>0</v>
      </c>
    </row>
    <row r="8590" customFormat="false" ht="11.25" hidden="false" customHeight="false" outlineLevel="0" collapsed="false">
      <c r="A8590" s="146"/>
      <c r="B8590" s="188" t="s">
        <v>1046</v>
      </c>
      <c r="C8590" s="139"/>
      <c r="D8590" s="189" t="n">
        <f aca="false">INSUMOS!$C$10</f>
        <v>1.261</v>
      </c>
      <c r="E8590" s="142" t="n">
        <f aca="false">D8590*E8589</f>
        <v>0</v>
      </c>
    </row>
    <row r="8591" customFormat="false" ht="11.25" hidden="false" customHeight="false" outlineLevel="0" collapsed="false">
      <c r="A8591" s="188"/>
      <c r="B8591" s="190" t="s">
        <v>1052</v>
      </c>
      <c r="C8591" s="177"/>
      <c r="D8591" s="191"/>
      <c r="E8591" s="191" t="n">
        <f aca="false">SUM(E8588:E8590)</f>
        <v>0</v>
      </c>
    </row>
    <row r="8592" customFormat="false" ht="11.25" hidden="false" customHeight="false" outlineLevel="0" collapsed="false">
      <c r="A8592" s="146"/>
      <c r="B8592" s="146" t="s">
        <v>82</v>
      </c>
      <c r="C8592" s="139"/>
      <c r="D8592" s="189" t="n">
        <f aca="false">INSUMOS!$C$11</f>
        <v>0.2334</v>
      </c>
      <c r="E8592" s="142" t="n">
        <f aca="false">D8592*E8591</f>
        <v>0</v>
      </c>
    </row>
    <row r="8593" customFormat="false" ht="11.25" hidden="false" customHeight="false" outlineLevel="0" collapsed="false">
      <c r="A8593" s="146"/>
      <c r="B8593" s="192" t="s">
        <v>1053</v>
      </c>
      <c r="C8593" s="177"/>
      <c r="D8593" s="191"/>
      <c r="E8593" s="191" t="n">
        <f aca="false">ROUND(SUM(E8591:E8592),2)</f>
        <v>0</v>
      </c>
    </row>
    <row r="8595" customFormat="false" ht="11.25" hidden="false" customHeight="false" outlineLevel="0" collapsed="false">
      <c r="A8595" s="316" t="s">
        <v>2258</v>
      </c>
      <c r="B8595" s="316"/>
      <c r="C8595" s="316"/>
      <c r="D8595" s="316"/>
      <c r="E8595" s="201" t="s">
        <v>1095</v>
      </c>
    </row>
    <row r="8596" customFormat="false" ht="11.25" hidden="false" customHeight="false" outlineLevel="0" collapsed="false">
      <c r="A8596" s="183" t="s">
        <v>2256</v>
      </c>
      <c r="B8596" s="184" t="s">
        <v>115</v>
      </c>
      <c r="C8596" s="308" t="n">
        <v>1.15</v>
      </c>
      <c r="D8596" s="186"/>
      <c r="E8596" s="186" t="n">
        <f aca="false">C8596*D8596</f>
        <v>0</v>
      </c>
    </row>
    <row r="8597" customFormat="false" ht="11.25" hidden="false" customHeight="false" outlineLevel="0" collapsed="false">
      <c r="A8597" s="183" t="s">
        <v>2257</v>
      </c>
      <c r="B8597" s="184" t="s">
        <v>789</v>
      </c>
      <c r="C8597" s="308" t="n">
        <v>0.1</v>
      </c>
      <c r="D8597" s="186"/>
      <c r="E8597" s="186" t="n">
        <f aca="false">C8597*D8597</f>
        <v>0</v>
      </c>
    </row>
    <row r="8598" customFormat="false" ht="24" hidden="false" customHeight="true" outlineLevel="0" collapsed="false">
      <c r="A8598" s="183" t="s">
        <v>1044</v>
      </c>
      <c r="B8598" s="184" t="s">
        <v>789</v>
      </c>
      <c r="C8598" s="308" t="n">
        <v>1.7</v>
      </c>
      <c r="D8598" s="186"/>
      <c r="E8598" s="186" t="n">
        <f aca="false">C8598*D8598</f>
        <v>0</v>
      </c>
    </row>
    <row r="8599" customFormat="false" ht="11.25" hidden="false" customHeight="false" outlineLevel="0" collapsed="false">
      <c r="A8599" s="146"/>
      <c r="B8599" s="146" t="s">
        <v>1047</v>
      </c>
      <c r="C8599" s="139"/>
      <c r="E8599" s="142" t="n">
        <f aca="false">SUM(E8596:E8596)</f>
        <v>0</v>
      </c>
    </row>
    <row r="8600" customFormat="false" ht="11.25" hidden="false" customHeight="false" outlineLevel="0" collapsed="false">
      <c r="A8600" s="146"/>
      <c r="B8600" s="146" t="s">
        <v>1045</v>
      </c>
      <c r="C8600" s="139"/>
      <c r="E8600" s="142" t="n">
        <f aca="false">SUM(E8597:E8598)</f>
        <v>0</v>
      </c>
    </row>
    <row r="8601" customFormat="false" ht="11.25" hidden="false" customHeight="false" outlineLevel="0" collapsed="false">
      <c r="A8601" s="146"/>
      <c r="B8601" s="188" t="s">
        <v>1046</v>
      </c>
      <c r="C8601" s="139"/>
      <c r="D8601" s="189" t="n">
        <f aca="false">INSUMOS!$C$10</f>
        <v>1.261</v>
      </c>
      <c r="E8601" s="142" t="n">
        <f aca="false">D8601*E8600</f>
        <v>0</v>
      </c>
    </row>
    <row r="8602" customFormat="false" ht="11.25" hidden="false" customHeight="false" outlineLevel="0" collapsed="false">
      <c r="A8602" s="188"/>
      <c r="B8602" s="190" t="s">
        <v>1052</v>
      </c>
      <c r="C8602" s="177"/>
      <c r="D8602" s="191"/>
      <c r="E8602" s="191" t="n">
        <f aca="false">SUM(E8599:E8601)</f>
        <v>0</v>
      </c>
    </row>
    <row r="8603" customFormat="false" ht="11.25" hidden="false" customHeight="false" outlineLevel="0" collapsed="false">
      <c r="A8603" s="146"/>
      <c r="B8603" s="146" t="s">
        <v>82</v>
      </c>
      <c r="C8603" s="139"/>
      <c r="D8603" s="189" t="n">
        <f aca="false">INSUMOS!$C$11</f>
        <v>0.2334</v>
      </c>
      <c r="E8603" s="142" t="n">
        <f aca="false">D8603*E8602</f>
        <v>0</v>
      </c>
    </row>
    <row r="8604" customFormat="false" ht="11.25" hidden="false" customHeight="false" outlineLevel="0" collapsed="false">
      <c r="A8604" s="146"/>
      <c r="B8604" s="192" t="s">
        <v>1053</v>
      </c>
      <c r="C8604" s="177"/>
      <c r="D8604" s="191"/>
      <c r="E8604" s="191" t="n">
        <f aca="false">ROUND(SUM(E8602:E8603),2)</f>
        <v>0</v>
      </c>
    </row>
    <row r="8606" customFormat="false" ht="11.25" hidden="false" customHeight="true" outlineLevel="0" collapsed="false">
      <c r="A8606" s="233" t="s">
        <v>2259</v>
      </c>
      <c r="B8606" s="233"/>
      <c r="C8606" s="233"/>
      <c r="D8606" s="233"/>
      <c r="E8606" s="201" t="s">
        <v>1095</v>
      </c>
    </row>
    <row r="8607" customFormat="false" ht="11.25" hidden="false" customHeight="false" outlineLevel="0" collapsed="false">
      <c r="A8607" s="183" t="s">
        <v>2260</v>
      </c>
      <c r="B8607" s="184" t="s">
        <v>115</v>
      </c>
      <c r="C8607" s="308" t="n">
        <v>1.25</v>
      </c>
      <c r="D8607" s="186"/>
      <c r="E8607" s="186" t="n">
        <f aca="false">C8607*D8607</f>
        <v>0</v>
      </c>
    </row>
    <row r="8608" customFormat="false" ht="11.25" hidden="false" customHeight="false" outlineLevel="0" collapsed="false">
      <c r="A8608" s="183" t="s">
        <v>2261</v>
      </c>
      <c r="B8608" s="184" t="s">
        <v>789</v>
      </c>
      <c r="C8608" s="308" t="n">
        <v>0.35</v>
      </c>
      <c r="D8608" s="186"/>
      <c r="E8608" s="186" t="n">
        <f aca="false">C8608*D8608</f>
        <v>0</v>
      </c>
    </row>
    <row r="8609" customFormat="false" ht="11.25" hidden="false" customHeight="false" outlineLevel="0" collapsed="false">
      <c r="A8609" s="183" t="s">
        <v>2262</v>
      </c>
      <c r="B8609" s="184" t="s">
        <v>789</v>
      </c>
      <c r="C8609" s="308" t="n">
        <v>0.035</v>
      </c>
      <c r="D8609" s="186"/>
      <c r="E8609" s="186" t="n">
        <f aca="false">C8609*D8609</f>
        <v>0</v>
      </c>
    </row>
    <row r="8610" customFormat="false" ht="11.25" hidden="false" customHeight="false" outlineLevel="0" collapsed="false">
      <c r="A8610" s="183" t="s">
        <v>1044</v>
      </c>
      <c r="B8610" s="184" t="s">
        <v>789</v>
      </c>
      <c r="C8610" s="308" t="n">
        <v>1.5</v>
      </c>
      <c r="D8610" s="186"/>
      <c r="E8610" s="186" t="n">
        <f aca="false">C8610*D8610</f>
        <v>0</v>
      </c>
    </row>
    <row r="8611" customFormat="false" ht="11.25" hidden="false" customHeight="false" outlineLevel="0" collapsed="false">
      <c r="A8611" s="146"/>
      <c r="B8611" s="146" t="s">
        <v>1047</v>
      </c>
      <c r="C8611" s="139"/>
      <c r="E8611" s="142" t="n">
        <f aca="false">SUM(E8607:E8609)</f>
        <v>0</v>
      </c>
    </row>
    <row r="8612" customFormat="false" ht="11.25" hidden="false" customHeight="false" outlineLevel="0" collapsed="false">
      <c r="A8612" s="146"/>
      <c r="B8612" s="146" t="s">
        <v>1045</v>
      </c>
      <c r="C8612" s="139"/>
      <c r="E8612" s="142" t="n">
        <f aca="false">SUM(E8610)</f>
        <v>0</v>
      </c>
    </row>
    <row r="8613" customFormat="false" ht="11.25" hidden="false" customHeight="false" outlineLevel="0" collapsed="false">
      <c r="A8613" s="146"/>
      <c r="B8613" s="188" t="s">
        <v>1046</v>
      </c>
      <c r="C8613" s="139"/>
      <c r="D8613" s="189" t="n">
        <f aca="false">INSUMOS!$C$10</f>
        <v>1.261</v>
      </c>
      <c r="E8613" s="142" t="n">
        <f aca="false">D8613*E8612</f>
        <v>0</v>
      </c>
    </row>
    <row r="8614" customFormat="false" ht="11.25" hidden="false" customHeight="false" outlineLevel="0" collapsed="false">
      <c r="A8614" s="188"/>
      <c r="B8614" s="190" t="s">
        <v>1052</v>
      </c>
      <c r="C8614" s="177"/>
      <c r="D8614" s="191"/>
      <c r="E8614" s="191" t="n">
        <f aca="false">SUM(E8611:E8613)</f>
        <v>0</v>
      </c>
    </row>
    <row r="8615" customFormat="false" ht="11.25" hidden="false" customHeight="false" outlineLevel="0" collapsed="false">
      <c r="A8615" s="146"/>
      <c r="B8615" s="146" t="s">
        <v>82</v>
      </c>
      <c r="C8615" s="139"/>
      <c r="D8615" s="189" t="n">
        <f aca="false">INSUMOS!$C$11</f>
        <v>0.2334</v>
      </c>
      <c r="E8615" s="142" t="n">
        <f aca="false">D8615*E8614</f>
        <v>0</v>
      </c>
    </row>
    <row r="8616" customFormat="false" ht="11.25" hidden="false" customHeight="false" outlineLevel="0" collapsed="false">
      <c r="A8616" s="146"/>
      <c r="B8616" s="192" t="s">
        <v>1053</v>
      </c>
      <c r="C8616" s="177"/>
      <c r="D8616" s="191"/>
      <c r="E8616" s="191" t="n">
        <f aca="false">ROUND(SUM(E8614:E8615),2)</f>
        <v>0</v>
      </c>
    </row>
    <row r="8618" customFormat="false" ht="11.25" hidden="false" customHeight="true" outlineLevel="0" collapsed="false">
      <c r="A8618" s="233" t="s">
        <v>2263</v>
      </c>
      <c r="B8618" s="233"/>
      <c r="C8618" s="233"/>
      <c r="D8618" s="233"/>
      <c r="E8618" s="201" t="s">
        <v>1095</v>
      </c>
    </row>
    <row r="8619" customFormat="false" ht="11.25" hidden="false" customHeight="false" outlineLevel="0" collapsed="false">
      <c r="A8619" s="183" t="s">
        <v>2252</v>
      </c>
      <c r="B8619" s="184" t="s">
        <v>789</v>
      </c>
      <c r="C8619" s="308" t="n">
        <v>0.0211</v>
      </c>
      <c r="D8619" s="186"/>
      <c r="E8619" s="186" t="n">
        <f aca="false">C8619*D8619</f>
        <v>0</v>
      </c>
    </row>
    <row r="8620" customFormat="false" ht="11.25" hidden="false" customHeight="false" outlineLevel="0" collapsed="false">
      <c r="A8620" s="183" t="s">
        <v>2264</v>
      </c>
      <c r="B8620" s="184" t="s">
        <v>789</v>
      </c>
      <c r="C8620" s="308" t="n">
        <v>0.0418</v>
      </c>
      <c r="D8620" s="186"/>
      <c r="E8620" s="186" t="n">
        <f aca="false">C8620*D8620</f>
        <v>0</v>
      </c>
    </row>
    <row r="8621" customFormat="false" ht="11.25" hidden="false" customHeight="false" outlineLevel="0" collapsed="false">
      <c r="A8621" s="183" t="s">
        <v>1044</v>
      </c>
      <c r="B8621" s="184" t="s">
        <v>789</v>
      </c>
      <c r="C8621" s="308" t="n">
        <v>0.0351</v>
      </c>
      <c r="D8621" s="186"/>
      <c r="E8621" s="186" t="n">
        <f aca="false">C8621*D8621</f>
        <v>0</v>
      </c>
    </row>
    <row r="8622" customFormat="false" ht="11.25" hidden="false" customHeight="false" outlineLevel="0" collapsed="false">
      <c r="A8622" s="146"/>
      <c r="B8622" s="146" t="s">
        <v>1047</v>
      </c>
      <c r="C8622" s="139"/>
      <c r="E8622" s="142" t="n">
        <f aca="false">SUM(E8619:E8620)</f>
        <v>0</v>
      </c>
    </row>
    <row r="8623" customFormat="false" ht="11.25" hidden="false" customHeight="false" outlineLevel="0" collapsed="false">
      <c r="A8623" s="146"/>
      <c r="B8623" s="146" t="s">
        <v>1045</v>
      </c>
      <c r="C8623" s="139"/>
      <c r="E8623" s="142" t="n">
        <f aca="false">SUM(E8621)</f>
        <v>0</v>
      </c>
    </row>
    <row r="8624" customFormat="false" ht="11.25" hidden="false" customHeight="false" outlineLevel="0" collapsed="false">
      <c r="A8624" s="146"/>
      <c r="B8624" s="188" t="s">
        <v>1046</v>
      </c>
      <c r="C8624" s="139"/>
      <c r="D8624" s="189" t="n">
        <f aca="false">INSUMOS!$C$10</f>
        <v>1.261</v>
      </c>
      <c r="E8624" s="142" t="n">
        <f aca="false">D8624*E8623</f>
        <v>0</v>
      </c>
    </row>
    <row r="8625" customFormat="false" ht="11.25" hidden="false" customHeight="false" outlineLevel="0" collapsed="false">
      <c r="A8625" s="188"/>
      <c r="B8625" s="190" t="s">
        <v>1052</v>
      </c>
      <c r="C8625" s="177"/>
      <c r="D8625" s="191"/>
      <c r="E8625" s="191" t="n">
        <f aca="false">SUM(E8622:E8624)</f>
        <v>0</v>
      </c>
    </row>
    <row r="8626" customFormat="false" ht="11.25" hidden="false" customHeight="false" outlineLevel="0" collapsed="false">
      <c r="A8626" s="146"/>
      <c r="B8626" s="146" t="s">
        <v>82</v>
      </c>
      <c r="C8626" s="139"/>
      <c r="D8626" s="189" t="n">
        <f aca="false">INSUMOS!$C$11</f>
        <v>0.2334</v>
      </c>
      <c r="E8626" s="142" t="n">
        <f aca="false">D8626*E8625</f>
        <v>0</v>
      </c>
    </row>
    <row r="8627" customFormat="false" ht="11.25" hidden="false" customHeight="false" outlineLevel="0" collapsed="false">
      <c r="A8627" s="146"/>
      <c r="B8627" s="192" t="s">
        <v>1053</v>
      </c>
      <c r="C8627" s="177"/>
      <c r="D8627" s="191"/>
      <c r="E8627" s="191" t="n">
        <f aca="false">ROUND(SUM(E8625:E8626),2)</f>
        <v>0</v>
      </c>
    </row>
    <row r="8629" customFormat="false" ht="11.25" hidden="false" customHeight="true" outlineLevel="0" collapsed="false">
      <c r="A8629" s="233" t="s">
        <v>2265</v>
      </c>
      <c r="B8629" s="233"/>
      <c r="C8629" s="233"/>
      <c r="D8629" s="233"/>
      <c r="E8629" s="201" t="s">
        <v>1042</v>
      </c>
    </row>
    <row r="8630" customFormat="false" ht="11.25" hidden="false" customHeight="false" outlineLevel="0" collapsed="false">
      <c r="A8630" s="183" t="s">
        <v>2266</v>
      </c>
      <c r="B8630" s="184" t="s">
        <v>789</v>
      </c>
      <c r="C8630" s="308" t="n">
        <v>0.1</v>
      </c>
      <c r="D8630" s="186"/>
      <c r="E8630" s="186" t="n">
        <f aca="false">C8630*D8630</f>
        <v>0</v>
      </c>
    </row>
    <row r="8631" customFormat="false" ht="11.25" hidden="false" customHeight="false" outlineLevel="0" collapsed="false">
      <c r="A8631" s="183" t="s">
        <v>2267</v>
      </c>
      <c r="B8631" s="184" t="s">
        <v>789</v>
      </c>
      <c r="C8631" s="308" t="n">
        <v>0.3</v>
      </c>
      <c r="D8631" s="186"/>
      <c r="E8631" s="186" t="n">
        <f aca="false">C8631*D8631</f>
        <v>0</v>
      </c>
    </row>
    <row r="8632" customFormat="false" ht="11.25" hidden="false" customHeight="false" outlineLevel="0" collapsed="false">
      <c r="A8632" s="183" t="s">
        <v>2268</v>
      </c>
      <c r="B8632" s="184" t="s">
        <v>789</v>
      </c>
      <c r="C8632" s="308" t="n">
        <v>0.05</v>
      </c>
      <c r="D8632" s="186"/>
      <c r="E8632" s="186" t="n">
        <f aca="false">C8632*D8632</f>
        <v>0</v>
      </c>
    </row>
    <row r="8633" customFormat="false" ht="11.25" hidden="false" customHeight="false" outlineLevel="0" collapsed="false">
      <c r="A8633" s="183" t="s">
        <v>2261</v>
      </c>
      <c r="B8633" s="184" t="s">
        <v>789</v>
      </c>
      <c r="C8633" s="308" t="n">
        <v>0.05</v>
      </c>
      <c r="D8633" s="186"/>
      <c r="E8633" s="186" t="n">
        <f aca="false">C8633*D8633</f>
        <v>0</v>
      </c>
    </row>
    <row r="8634" customFormat="false" ht="11.25" hidden="false" customHeight="false" outlineLevel="0" collapsed="false">
      <c r="A8634" s="183" t="s">
        <v>2269</v>
      </c>
      <c r="B8634" s="184" t="s">
        <v>789</v>
      </c>
      <c r="C8634" s="308" t="n">
        <v>0.05</v>
      </c>
      <c r="D8634" s="186"/>
      <c r="E8634" s="186" t="n">
        <f aca="false">C8634*D8634</f>
        <v>0</v>
      </c>
    </row>
    <row r="8635" customFormat="false" ht="11.25" hidden="false" customHeight="false" outlineLevel="0" collapsed="false">
      <c r="A8635" s="183" t="s">
        <v>2270</v>
      </c>
      <c r="B8635" s="184" t="s">
        <v>90</v>
      </c>
      <c r="C8635" s="308" t="n">
        <v>7.54</v>
      </c>
      <c r="D8635" s="186"/>
      <c r="E8635" s="186" t="n">
        <f aca="false">C8635*D8635</f>
        <v>0</v>
      </c>
    </row>
    <row r="8636" customFormat="false" ht="11.25" hidden="false" customHeight="false" outlineLevel="0" collapsed="false">
      <c r="A8636" s="183" t="s">
        <v>2271</v>
      </c>
      <c r="B8636" s="184" t="s">
        <v>115</v>
      </c>
      <c r="C8636" s="308" t="n">
        <v>0.02</v>
      </c>
      <c r="D8636" s="186"/>
      <c r="E8636" s="186" t="n">
        <f aca="false">C8636*D8636</f>
        <v>0</v>
      </c>
    </row>
    <row r="8637" s="194" customFormat="true" ht="11.25" hidden="false" customHeight="false" outlineLevel="0" collapsed="false">
      <c r="A8637" s="183" t="s">
        <v>1388</v>
      </c>
      <c r="B8637" s="184" t="s">
        <v>115</v>
      </c>
      <c r="C8637" s="308" t="n">
        <v>0.045</v>
      </c>
      <c r="D8637" s="186"/>
      <c r="E8637" s="186" t="n">
        <f aca="false">C8637*D8637</f>
        <v>0</v>
      </c>
      <c r="F8637" s="193" t="s">
        <v>1050</v>
      </c>
      <c r="G8637" s="139"/>
    </row>
    <row r="8638" customFormat="false" ht="11.25" hidden="false" customHeight="false" outlineLevel="0" collapsed="false">
      <c r="A8638" s="183" t="s">
        <v>2257</v>
      </c>
      <c r="B8638" s="184" t="s">
        <v>789</v>
      </c>
      <c r="C8638" s="308" t="n">
        <v>0.06</v>
      </c>
      <c r="D8638" s="186"/>
      <c r="E8638" s="186" t="n">
        <f aca="false">C8638*D8638</f>
        <v>0</v>
      </c>
    </row>
    <row r="8639" customFormat="false" ht="11.25" hidden="false" customHeight="false" outlineLevel="0" collapsed="false">
      <c r="A8639" s="183" t="s">
        <v>1044</v>
      </c>
      <c r="B8639" s="184" t="s">
        <v>789</v>
      </c>
      <c r="C8639" s="308" t="n">
        <v>0.7</v>
      </c>
      <c r="D8639" s="186"/>
      <c r="E8639" s="186" t="n">
        <f aca="false">C8639*D8639</f>
        <v>0</v>
      </c>
      <c r="F8639" s="202" t="s">
        <v>1135</v>
      </c>
    </row>
    <row r="8640" customFormat="false" ht="11.25" hidden="false" customHeight="false" outlineLevel="0" collapsed="false">
      <c r="A8640" s="146"/>
      <c r="B8640" s="146" t="s">
        <v>1047</v>
      </c>
      <c r="C8640" s="139"/>
      <c r="E8640" s="142" t="n">
        <f aca="false">SUM(E8630:E8637)</f>
        <v>0</v>
      </c>
    </row>
    <row r="8641" customFormat="false" ht="11.25" hidden="false" customHeight="false" outlineLevel="0" collapsed="false">
      <c r="A8641" s="146"/>
      <c r="B8641" s="146" t="s">
        <v>1045</v>
      </c>
      <c r="C8641" s="139"/>
      <c r="E8641" s="142" t="n">
        <f aca="false">SUM(E8638:E8639)</f>
        <v>0</v>
      </c>
    </row>
    <row r="8642" customFormat="false" ht="11.25" hidden="false" customHeight="false" outlineLevel="0" collapsed="false">
      <c r="A8642" s="146"/>
      <c r="B8642" s="188" t="s">
        <v>1046</v>
      </c>
      <c r="C8642" s="139"/>
      <c r="D8642" s="189" t="n">
        <f aca="false">INSUMOS!$C$10</f>
        <v>1.261</v>
      </c>
      <c r="E8642" s="142" t="n">
        <f aca="false">D8642*E8641</f>
        <v>0</v>
      </c>
    </row>
    <row r="8643" s="194" customFormat="true" ht="11.25" hidden="false" customHeight="false" outlineLevel="0" collapsed="false">
      <c r="A8643" s="188"/>
      <c r="B8643" s="190" t="s">
        <v>1052</v>
      </c>
      <c r="C8643" s="177"/>
      <c r="D8643" s="191"/>
      <c r="E8643" s="191" t="n">
        <f aca="false">SUM(E8640:E8642)</f>
        <v>0</v>
      </c>
      <c r="F8643" s="139"/>
      <c r="G8643" s="139"/>
    </row>
    <row r="8644" customFormat="false" ht="11.25" hidden="false" customHeight="false" outlineLevel="0" collapsed="false">
      <c r="A8644" s="146"/>
      <c r="B8644" s="146" t="s">
        <v>82</v>
      </c>
      <c r="C8644" s="139"/>
      <c r="D8644" s="189" t="n">
        <f aca="false">INSUMOS!$C$11</f>
        <v>0.2334</v>
      </c>
      <c r="E8644" s="142" t="n">
        <f aca="false">D8644*E8643</f>
        <v>0</v>
      </c>
    </row>
    <row r="8645" customFormat="false" ht="11.25" hidden="false" customHeight="false" outlineLevel="0" collapsed="false">
      <c r="A8645" s="146"/>
      <c r="B8645" s="192" t="s">
        <v>1053</v>
      </c>
      <c r="C8645" s="177"/>
      <c r="D8645" s="191"/>
      <c r="E8645" s="191" t="n">
        <f aca="false">ROUND(SUM(E8643:E8644),2)</f>
        <v>0</v>
      </c>
    </row>
    <row r="8647" customFormat="false" ht="11.25" hidden="false" customHeight="true" outlineLevel="0" collapsed="false">
      <c r="A8647" s="233" t="s">
        <v>2272</v>
      </c>
      <c r="B8647" s="233"/>
      <c r="C8647" s="233"/>
      <c r="D8647" s="233"/>
      <c r="E8647" s="201" t="s">
        <v>1111</v>
      </c>
      <c r="I8647" s="194"/>
      <c r="J8647" s="194"/>
      <c r="K8647" s="194"/>
      <c r="L8647" s="194"/>
      <c r="M8647" s="194"/>
    </row>
    <row r="8648" customFormat="false" ht="11.25" hidden="false" customHeight="false" outlineLevel="0" collapsed="false">
      <c r="A8648" s="183" t="s">
        <v>2273</v>
      </c>
      <c r="B8648" s="184" t="s">
        <v>789</v>
      </c>
      <c r="C8648" s="308" t="n">
        <v>0.002</v>
      </c>
      <c r="D8648" s="186"/>
      <c r="E8648" s="186" t="n">
        <f aca="false">C8648*D8648</f>
        <v>0</v>
      </c>
    </row>
    <row r="8649" customFormat="false" ht="11.25" hidden="false" customHeight="false" outlineLevel="0" collapsed="false">
      <c r="A8649" s="183" t="s">
        <v>2274</v>
      </c>
      <c r="B8649" s="184" t="s">
        <v>789</v>
      </c>
      <c r="C8649" s="308" t="n">
        <v>0.0019</v>
      </c>
      <c r="D8649" s="186"/>
      <c r="E8649" s="186" t="n">
        <f aca="false">C8649*D8649</f>
        <v>0</v>
      </c>
    </row>
    <row r="8650" customFormat="false" ht="11.25" hidden="false" customHeight="false" outlineLevel="0" collapsed="false">
      <c r="A8650" s="183" t="s">
        <v>1044</v>
      </c>
      <c r="B8650" s="184" t="s">
        <v>789</v>
      </c>
      <c r="C8650" s="308" t="n">
        <v>0.0079</v>
      </c>
      <c r="D8650" s="186"/>
      <c r="E8650" s="186" t="n">
        <f aca="false">C8650*D8650</f>
        <v>0</v>
      </c>
    </row>
    <row r="8651" customFormat="false" ht="11.25" hidden="false" customHeight="false" outlineLevel="0" collapsed="false">
      <c r="A8651" s="146"/>
      <c r="B8651" s="146" t="s">
        <v>1047</v>
      </c>
      <c r="C8651" s="139"/>
      <c r="E8651" s="142" t="n">
        <f aca="false">SUM(E8648:E8649)</f>
        <v>0</v>
      </c>
      <c r="H8651" s="194"/>
    </row>
    <row r="8652" s="194" customFormat="true" ht="11.25" hidden="false" customHeight="false" outlineLevel="0" collapsed="false">
      <c r="A8652" s="146"/>
      <c r="B8652" s="146" t="s">
        <v>1045</v>
      </c>
      <c r="C8652" s="139"/>
      <c r="D8652" s="142"/>
      <c r="E8652" s="142" t="n">
        <f aca="false">SUM(E8650)</f>
        <v>0</v>
      </c>
      <c r="F8652" s="139"/>
      <c r="G8652" s="139"/>
      <c r="H8652" s="139"/>
      <c r="I8652" s="139"/>
      <c r="J8652" s="139"/>
      <c r="K8652" s="139"/>
      <c r="L8652" s="139"/>
      <c r="M8652" s="139"/>
    </row>
    <row r="8653" customFormat="false" ht="11.25" hidden="false" customHeight="false" outlineLevel="0" collapsed="false">
      <c r="A8653" s="146"/>
      <c r="B8653" s="188" t="s">
        <v>1046</v>
      </c>
      <c r="C8653" s="139"/>
      <c r="D8653" s="189" t="n">
        <f aca="false">INSUMOS!$C$10</f>
        <v>1.261</v>
      </c>
      <c r="E8653" s="142" t="n">
        <f aca="false">D8653*E8652</f>
        <v>0</v>
      </c>
    </row>
    <row r="8654" customFormat="false" ht="11.25" hidden="false" customHeight="false" outlineLevel="0" collapsed="false">
      <c r="A8654" s="188"/>
      <c r="B8654" s="190" t="s">
        <v>1052</v>
      </c>
      <c r="C8654" s="177"/>
      <c r="D8654" s="191"/>
      <c r="E8654" s="191" t="n">
        <f aca="false">SUM(E8651:E8653)</f>
        <v>0</v>
      </c>
    </row>
    <row r="8655" customFormat="false" ht="11.25" hidden="false" customHeight="false" outlineLevel="0" collapsed="false">
      <c r="A8655" s="146"/>
      <c r="B8655" s="146" t="s">
        <v>82</v>
      </c>
      <c r="C8655" s="139"/>
      <c r="D8655" s="189" t="n">
        <f aca="false">INSUMOS!$C$11</f>
        <v>0.2334</v>
      </c>
      <c r="E8655" s="142" t="n">
        <f aca="false">D8655*E8654</f>
        <v>0</v>
      </c>
    </row>
    <row r="8656" customFormat="false" ht="11.25" hidden="false" customHeight="false" outlineLevel="0" collapsed="false">
      <c r="A8656" s="146"/>
      <c r="B8656" s="192" t="s">
        <v>1053</v>
      </c>
      <c r="C8656" s="177"/>
      <c r="D8656" s="191"/>
      <c r="E8656" s="191" t="n">
        <f aca="false">ROUND(SUM(E8654:E8655),2)</f>
        <v>0</v>
      </c>
    </row>
    <row r="8658" customFormat="false" ht="11.25" hidden="false" customHeight="true" outlineLevel="0" collapsed="false">
      <c r="A8658" s="233" t="s">
        <v>2275</v>
      </c>
      <c r="B8658" s="233"/>
      <c r="C8658" s="233"/>
      <c r="D8658" s="233"/>
      <c r="E8658" s="201" t="s">
        <v>1111</v>
      </c>
    </row>
    <row r="8659" customFormat="false" ht="11.25" hidden="false" customHeight="false" outlineLevel="0" collapsed="false">
      <c r="A8659" s="183" t="s">
        <v>1138</v>
      </c>
      <c r="B8659" s="184" t="s">
        <v>789</v>
      </c>
      <c r="C8659" s="308" t="n">
        <v>0.16</v>
      </c>
      <c r="D8659" s="186"/>
      <c r="E8659" s="186" t="n">
        <f aca="false">C8659*D8659</f>
        <v>0</v>
      </c>
      <c r="F8659" s="193" t="s">
        <v>1050</v>
      </c>
    </row>
    <row r="8660" customFormat="false" ht="11.25" hidden="false" customHeight="false" outlineLevel="0" collapsed="false">
      <c r="A8660" s="183" t="s">
        <v>1044</v>
      </c>
      <c r="B8660" s="184" t="s">
        <v>789</v>
      </c>
      <c r="C8660" s="308" t="n">
        <v>0.35</v>
      </c>
      <c r="D8660" s="186"/>
      <c r="E8660" s="186" t="n">
        <f aca="false">C8660*D8660</f>
        <v>0</v>
      </c>
    </row>
    <row r="8661" customFormat="false" ht="11.25" hidden="false" customHeight="false" outlineLevel="0" collapsed="false">
      <c r="A8661" s="146"/>
      <c r="B8661" s="146" t="s">
        <v>1045</v>
      </c>
      <c r="C8661" s="139"/>
      <c r="E8661" s="142" t="n">
        <f aca="false">SUM(E8659:E8660)</f>
        <v>0</v>
      </c>
    </row>
    <row r="8662" customFormat="false" ht="11.25" hidden="false" customHeight="false" outlineLevel="0" collapsed="false">
      <c r="A8662" s="146"/>
      <c r="B8662" s="188" t="s">
        <v>1046</v>
      </c>
      <c r="C8662" s="139"/>
      <c r="D8662" s="189" t="n">
        <f aca="false">INSUMOS!$C$10</f>
        <v>1.261</v>
      </c>
      <c r="E8662" s="142" t="n">
        <f aca="false">D8662*E8661</f>
        <v>0</v>
      </c>
    </row>
    <row r="8663" customFormat="false" ht="11.25" hidden="false" customHeight="false" outlineLevel="0" collapsed="false">
      <c r="A8663" s="188"/>
      <c r="B8663" s="190" t="s">
        <v>1052</v>
      </c>
      <c r="C8663" s="177"/>
      <c r="D8663" s="191"/>
      <c r="E8663" s="191" t="n">
        <f aca="false">SUM(E8661:E8662)</f>
        <v>0</v>
      </c>
    </row>
    <row r="8664" customFormat="false" ht="11.25" hidden="false" customHeight="false" outlineLevel="0" collapsed="false">
      <c r="A8664" s="146"/>
      <c r="B8664" s="146" t="s">
        <v>82</v>
      </c>
      <c r="C8664" s="139"/>
      <c r="D8664" s="189" t="n">
        <f aca="false">INSUMOS!$C$11</f>
        <v>0.2334</v>
      </c>
      <c r="E8664" s="142" t="n">
        <f aca="false">D8664*E8663</f>
        <v>0</v>
      </c>
    </row>
    <row r="8665" customFormat="false" ht="11.25" hidden="false" customHeight="false" outlineLevel="0" collapsed="false">
      <c r="A8665" s="146"/>
      <c r="B8665" s="192" t="s">
        <v>1053</v>
      </c>
      <c r="C8665" s="177"/>
      <c r="D8665" s="191"/>
      <c r="E8665" s="191" t="n">
        <f aca="false">ROUND(SUM(E8663:E8664),2)</f>
        <v>0</v>
      </c>
    </row>
    <row r="8667" customFormat="false" ht="11.25" hidden="false" customHeight="true" outlineLevel="0" collapsed="false">
      <c r="A8667" s="233" t="s">
        <v>2276</v>
      </c>
      <c r="B8667" s="233"/>
      <c r="C8667" s="233"/>
      <c r="D8667" s="233"/>
      <c r="E8667" s="201" t="s">
        <v>1106</v>
      </c>
    </row>
    <row r="8668" customFormat="false" ht="11.25" hidden="false" customHeight="false" outlineLevel="0" collapsed="false">
      <c r="A8668" s="183" t="s">
        <v>2277</v>
      </c>
      <c r="B8668" s="184" t="s">
        <v>115</v>
      </c>
      <c r="C8668" s="308" t="n">
        <v>0.095</v>
      </c>
      <c r="D8668" s="186"/>
      <c r="E8668" s="186" t="n">
        <f aca="false">C8668*D8668</f>
        <v>0</v>
      </c>
    </row>
    <row r="8669" customFormat="false" ht="11.25" hidden="false" customHeight="false" outlineLevel="0" collapsed="false">
      <c r="A8669" s="183" t="s">
        <v>2278</v>
      </c>
      <c r="B8669" s="184" t="s">
        <v>130</v>
      </c>
      <c r="C8669" s="308" t="n">
        <v>1</v>
      </c>
      <c r="D8669" s="186"/>
      <c r="E8669" s="186" t="n">
        <f aca="false">C8669*D8669</f>
        <v>0</v>
      </c>
    </row>
    <row r="8670" customFormat="false" ht="11.25" hidden="false" customHeight="false" outlineLevel="0" collapsed="false">
      <c r="A8670" s="183" t="s">
        <v>2279</v>
      </c>
      <c r="B8670" s="184" t="s">
        <v>115</v>
      </c>
      <c r="C8670" s="308" t="n">
        <v>0.24</v>
      </c>
      <c r="D8670" s="186"/>
      <c r="E8670" s="186" t="n">
        <f aca="false">C8670*D8670</f>
        <v>0</v>
      </c>
    </row>
    <row r="8671" customFormat="false" ht="11.25" hidden="false" customHeight="false" outlineLevel="0" collapsed="false">
      <c r="A8671" s="183" t="s">
        <v>2280</v>
      </c>
      <c r="B8671" s="184" t="s">
        <v>115</v>
      </c>
      <c r="C8671" s="308" t="n">
        <v>0.11</v>
      </c>
      <c r="D8671" s="186"/>
      <c r="E8671" s="186" t="n">
        <f aca="false">C8671*D8671</f>
        <v>0</v>
      </c>
      <c r="F8671" s="193" t="s">
        <v>1050</v>
      </c>
    </row>
    <row r="8672" customFormat="false" ht="11.25" hidden="false" customHeight="false" outlineLevel="0" collapsed="false">
      <c r="A8672" s="183" t="s">
        <v>2281</v>
      </c>
      <c r="B8672" s="184" t="s">
        <v>130</v>
      </c>
      <c r="C8672" s="308" t="n">
        <v>6</v>
      </c>
      <c r="D8672" s="186"/>
      <c r="E8672" s="186" t="n">
        <f aca="false">C8672*D8672</f>
        <v>0</v>
      </c>
      <c r="F8672" s="194"/>
    </row>
    <row r="8673" customFormat="false" ht="11.25" hidden="false" customHeight="false" outlineLevel="0" collapsed="false">
      <c r="A8673" s="183" t="s">
        <v>2282</v>
      </c>
      <c r="B8673" s="184" t="s">
        <v>130</v>
      </c>
      <c r="C8673" s="308" t="n">
        <v>2</v>
      </c>
      <c r="D8673" s="186"/>
      <c r="E8673" s="186" t="n">
        <f aca="false">C8673*D8673</f>
        <v>0</v>
      </c>
    </row>
    <row r="8674" customFormat="false" ht="11.25" hidden="false" customHeight="false" outlineLevel="0" collapsed="false">
      <c r="A8674" s="146"/>
      <c r="B8674" s="146" t="s">
        <v>1047</v>
      </c>
      <c r="C8674" s="139"/>
      <c r="E8674" s="142" t="n">
        <f aca="false">SUM(E8668:E8673)</f>
        <v>0</v>
      </c>
    </row>
    <row r="8675" customFormat="false" ht="11.25" hidden="false" customHeight="false" outlineLevel="0" collapsed="false">
      <c r="A8675" s="188"/>
      <c r="B8675" s="190" t="s">
        <v>1052</v>
      </c>
      <c r="C8675" s="177"/>
      <c r="D8675" s="191"/>
      <c r="E8675" s="191" t="n">
        <f aca="false">SUM(E8674:E8674)</f>
        <v>0</v>
      </c>
    </row>
    <row r="8676" customFormat="false" ht="11.25" hidden="false" customHeight="false" outlineLevel="0" collapsed="false">
      <c r="A8676" s="146"/>
      <c r="B8676" s="146" t="s">
        <v>82</v>
      </c>
      <c r="C8676" s="139"/>
      <c r="D8676" s="189" t="n">
        <f aca="false">INSUMOS!$C$11</f>
        <v>0.2334</v>
      </c>
      <c r="E8676" s="142" t="n">
        <f aca="false">D8676*E8675</f>
        <v>0</v>
      </c>
    </row>
    <row r="8677" customFormat="false" ht="11.25" hidden="false" customHeight="false" outlineLevel="0" collapsed="false">
      <c r="A8677" s="146"/>
      <c r="B8677" s="192" t="s">
        <v>1053</v>
      </c>
      <c r="C8677" s="177"/>
      <c r="D8677" s="191"/>
      <c r="E8677" s="191" t="n">
        <f aca="false">ROUND(SUM(E8675:E8676),2)</f>
        <v>0</v>
      </c>
    </row>
    <row r="8679" customFormat="false" ht="11.25" hidden="false" customHeight="true" outlineLevel="0" collapsed="false">
      <c r="A8679" s="233" t="s">
        <v>2283</v>
      </c>
      <c r="B8679" s="233"/>
      <c r="C8679" s="233"/>
      <c r="D8679" s="233"/>
      <c r="E8679" s="201" t="s">
        <v>1042</v>
      </c>
    </row>
    <row r="8680" customFormat="false" ht="11.25" hidden="false" customHeight="false" outlineLevel="0" collapsed="false">
      <c r="A8680" s="183" t="s">
        <v>2284</v>
      </c>
      <c r="B8680" s="184" t="s">
        <v>134</v>
      </c>
      <c r="C8680" s="308" t="n">
        <v>0.0167</v>
      </c>
      <c r="D8680" s="186"/>
      <c r="E8680" s="186" t="n">
        <f aca="false">C8680*D8680</f>
        <v>0</v>
      </c>
    </row>
    <row r="8681" customFormat="false" ht="11.25" hidden="false" customHeight="false" outlineLevel="0" collapsed="false">
      <c r="A8681" s="183" t="s">
        <v>2285</v>
      </c>
      <c r="B8681" s="184" t="s">
        <v>134</v>
      </c>
      <c r="C8681" s="308" t="n">
        <v>0.0667</v>
      </c>
      <c r="D8681" s="186"/>
      <c r="E8681" s="186" t="n">
        <f aca="false">C8681*D8681</f>
        <v>0</v>
      </c>
    </row>
    <row r="8682" customFormat="false" ht="11.25" hidden="false" customHeight="false" outlineLevel="0" collapsed="false">
      <c r="A8682" s="183" t="s">
        <v>2286</v>
      </c>
      <c r="B8682" s="184" t="s">
        <v>134</v>
      </c>
      <c r="C8682" s="308" t="n">
        <v>0.3333</v>
      </c>
      <c r="D8682" s="186"/>
      <c r="E8682" s="186" t="n">
        <f aca="false">C8682*D8682</f>
        <v>0</v>
      </c>
    </row>
    <row r="8683" customFormat="false" ht="11.25" hidden="false" customHeight="false" outlineLevel="0" collapsed="false">
      <c r="A8683" s="183" t="s">
        <v>1081</v>
      </c>
      <c r="B8683" s="184" t="s">
        <v>789</v>
      </c>
      <c r="C8683" s="308" t="n">
        <v>0.5</v>
      </c>
      <c r="D8683" s="186"/>
      <c r="E8683" s="186" t="n">
        <f aca="false">C8683*D8683</f>
        <v>0</v>
      </c>
    </row>
    <row r="8684" customFormat="false" ht="11.25" hidden="false" customHeight="false" outlineLevel="0" collapsed="false">
      <c r="A8684" s="183" t="s">
        <v>1044</v>
      </c>
      <c r="B8684" s="184" t="s">
        <v>789</v>
      </c>
      <c r="C8684" s="308" t="n">
        <v>1</v>
      </c>
      <c r="D8684" s="186"/>
      <c r="E8684" s="186" t="n">
        <f aca="false">C8684*D8684</f>
        <v>0</v>
      </c>
    </row>
    <row r="8685" customFormat="false" ht="11.25" hidden="false" customHeight="false" outlineLevel="0" collapsed="false">
      <c r="A8685" s="146"/>
      <c r="B8685" s="146" t="s">
        <v>1047</v>
      </c>
      <c r="C8685" s="139"/>
      <c r="E8685" s="142" t="n">
        <f aca="false">SUM(E8680:E8682)</f>
        <v>0</v>
      </c>
    </row>
    <row r="8686" customFormat="false" ht="11.25" hidden="false" customHeight="false" outlineLevel="0" collapsed="false">
      <c r="A8686" s="146"/>
      <c r="B8686" s="146" t="s">
        <v>1045</v>
      </c>
      <c r="C8686" s="139"/>
      <c r="E8686" s="142" t="n">
        <f aca="false">SUM(E8683:E8684)</f>
        <v>0</v>
      </c>
    </row>
    <row r="8687" customFormat="false" ht="11.25" hidden="false" customHeight="false" outlineLevel="0" collapsed="false">
      <c r="A8687" s="146"/>
      <c r="B8687" s="188" t="s">
        <v>1046</v>
      </c>
      <c r="C8687" s="139"/>
      <c r="D8687" s="189" t="n">
        <f aca="false">INSUMOS!$C$10</f>
        <v>1.261</v>
      </c>
      <c r="E8687" s="142" t="n">
        <f aca="false">D8687*E8686</f>
        <v>0</v>
      </c>
    </row>
    <row r="8688" customFormat="false" ht="11.25" hidden="false" customHeight="false" outlineLevel="0" collapsed="false">
      <c r="A8688" s="188"/>
      <c r="B8688" s="190" t="s">
        <v>1052</v>
      </c>
      <c r="C8688" s="177"/>
      <c r="D8688" s="191"/>
      <c r="E8688" s="191" t="n">
        <f aca="false">SUM(E8685:E8687)</f>
        <v>0</v>
      </c>
    </row>
    <row r="8689" customFormat="false" ht="11.25" hidden="false" customHeight="false" outlineLevel="0" collapsed="false">
      <c r="A8689" s="146"/>
      <c r="B8689" s="146" t="s">
        <v>82</v>
      </c>
      <c r="C8689" s="139"/>
      <c r="D8689" s="189" t="n">
        <f aca="false">INSUMOS!$C$11</f>
        <v>0.2334</v>
      </c>
      <c r="E8689" s="142" t="n">
        <f aca="false">D8689*E8688</f>
        <v>0</v>
      </c>
    </row>
    <row r="8690" customFormat="false" ht="11.25" hidden="false" customHeight="false" outlineLevel="0" collapsed="false">
      <c r="A8690" s="146"/>
      <c r="B8690" s="192" t="s">
        <v>1053</v>
      </c>
      <c r="C8690" s="177"/>
      <c r="D8690" s="191"/>
      <c r="E8690" s="191" t="n">
        <f aca="false">ROUND(SUM(E8688:E8689),2)</f>
        <v>0</v>
      </c>
    </row>
    <row r="8692" customFormat="false" ht="11.25" hidden="false" customHeight="true" outlineLevel="0" collapsed="false">
      <c r="A8692" s="233" t="s">
        <v>2287</v>
      </c>
      <c r="B8692" s="233"/>
      <c r="C8692" s="233"/>
      <c r="D8692" s="233"/>
      <c r="E8692" s="201" t="s">
        <v>1111</v>
      </c>
    </row>
    <row r="8693" customFormat="false" ht="11.25" hidden="false" customHeight="false" outlineLevel="0" collapsed="false">
      <c r="A8693" s="183" t="s">
        <v>1140</v>
      </c>
      <c r="B8693" s="184" t="s">
        <v>789</v>
      </c>
      <c r="C8693" s="308" t="n">
        <v>0.09</v>
      </c>
      <c r="D8693" s="186"/>
      <c r="E8693" s="186" t="n">
        <f aca="false">C8693*D8693</f>
        <v>0</v>
      </c>
    </row>
    <row r="8694" customFormat="false" ht="11.25" hidden="false" customHeight="false" outlineLevel="0" collapsed="false">
      <c r="A8694" s="146"/>
      <c r="B8694" s="146" t="s">
        <v>1045</v>
      </c>
      <c r="C8694" s="139"/>
      <c r="E8694" s="142" t="n">
        <f aca="false">SUM(E8693:E8693)</f>
        <v>0</v>
      </c>
    </row>
    <row r="8695" customFormat="false" ht="11.25" hidden="false" customHeight="false" outlineLevel="0" collapsed="false">
      <c r="A8695" s="146"/>
      <c r="B8695" s="188" t="s">
        <v>1046</v>
      </c>
      <c r="C8695" s="139"/>
      <c r="D8695" s="189" t="n">
        <f aca="false">INSUMOS!$C$10</f>
        <v>1.261</v>
      </c>
      <c r="E8695" s="142" t="n">
        <f aca="false">D8695*E8694</f>
        <v>0</v>
      </c>
    </row>
    <row r="8696" customFormat="false" ht="11.25" hidden="false" customHeight="false" outlineLevel="0" collapsed="false">
      <c r="A8696" s="188"/>
      <c r="B8696" s="190" t="s">
        <v>1052</v>
      </c>
      <c r="C8696" s="177"/>
      <c r="D8696" s="191"/>
      <c r="E8696" s="191" t="n">
        <f aca="false">SUM(E8694:E8695)</f>
        <v>0</v>
      </c>
    </row>
    <row r="8697" customFormat="false" ht="11.25" hidden="false" customHeight="false" outlineLevel="0" collapsed="false">
      <c r="A8697" s="146"/>
      <c r="B8697" s="146" t="s">
        <v>82</v>
      </c>
      <c r="C8697" s="139"/>
      <c r="D8697" s="189" t="n">
        <f aca="false">INSUMOS!$C$11</f>
        <v>0.2334</v>
      </c>
      <c r="E8697" s="142" t="n">
        <f aca="false">D8697*E8696</f>
        <v>0</v>
      </c>
    </row>
    <row r="8698" customFormat="false" ht="11.25" hidden="false" customHeight="false" outlineLevel="0" collapsed="false">
      <c r="A8698" s="146"/>
      <c r="B8698" s="192" t="s">
        <v>1053</v>
      </c>
      <c r="C8698" s="177"/>
      <c r="D8698" s="191"/>
      <c r="E8698" s="191" t="n">
        <f aca="false">ROUND(SUM(E8696:E8697),2)</f>
        <v>0</v>
      </c>
    </row>
    <row r="8700" customFormat="false" ht="11.25" hidden="false" customHeight="false" outlineLevel="0" collapsed="false">
      <c r="A8700" s="178" t="s">
        <v>2288</v>
      </c>
      <c r="B8700" s="198"/>
      <c r="C8700" s="179"/>
      <c r="D8700" s="180"/>
      <c r="E8700" s="201" t="s">
        <v>1095</v>
      </c>
    </row>
    <row r="8701" customFormat="false" ht="11.25" hidden="false" customHeight="false" outlineLevel="0" collapsed="false">
      <c r="A8701" s="216" t="s">
        <v>2289</v>
      </c>
      <c r="B8701" s="184" t="s">
        <v>115</v>
      </c>
      <c r="C8701" s="208" t="n">
        <v>1.2</v>
      </c>
      <c r="D8701" s="186" t="n">
        <f aca="false">INSUMOS!C33</f>
        <v>72.48</v>
      </c>
      <c r="E8701" s="186" t="n">
        <f aca="false">C8701*D8701</f>
        <v>86.976</v>
      </c>
    </row>
    <row r="8702" customFormat="false" ht="11.25" hidden="false" customHeight="false" outlineLevel="0" collapsed="false">
      <c r="A8702" s="216" t="s">
        <v>1044</v>
      </c>
      <c r="B8702" s="184" t="s">
        <v>789</v>
      </c>
      <c r="C8702" s="208" t="n">
        <v>2.5</v>
      </c>
      <c r="D8702" s="186" t="n">
        <f aca="false">INSUMOS!C8</f>
        <v>2.43181818181818</v>
      </c>
      <c r="E8702" s="186" t="n">
        <f aca="false">C8702*D8702</f>
        <v>6.07954545454545</v>
      </c>
    </row>
    <row r="8703" customFormat="false" ht="11.25" hidden="false" customHeight="false" outlineLevel="0" collapsed="false">
      <c r="A8703" s="146"/>
      <c r="B8703" s="146" t="s">
        <v>1047</v>
      </c>
      <c r="C8703" s="139"/>
      <c r="E8703" s="142" t="n">
        <f aca="false">SUM(E8701:E8701)</f>
        <v>86.976</v>
      </c>
    </row>
    <row r="8704" customFormat="false" ht="11.25" hidden="false" customHeight="false" outlineLevel="0" collapsed="false">
      <c r="A8704" s="188"/>
      <c r="B8704" s="146" t="s">
        <v>1045</v>
      </c>
      <c r="C8704" s="139"/>
      <c r="E8704" s="142" t="n">
        <f aca="false">SUM(E8702:E8702)</f>
        <v>6.07954545454545</v>
      </c>
    </row>
    <row r="8705" customFormat="false" ht="22.5" hidden="false" customHeight="true" outlineLevel="0" collapsed="false">
      <c r="A8705" s="146"/>
      <c r="B8705" s="188" t="s">
        <v>1046</v>
      </c>
      <c r="C8705" s="139"/>
      <c r="D8705" s="189" t="n">
        <f aca="false">INSUMOS!$C$10</f>
        <v>1.261</v>
      </c>
      <c r="E8705" s="142" t="n">
        <f aca="false">D8705*E8704</f>
        <v>7.66630681818182</v>
      </c>
    </row>
    <row r="8706" customFormat="false" ht="11.25" hidden="false" customHeight="false" outlineLevel="0" collapsed="false">
      <c r="A8706" s="146"/>
      <c r="B8706" s="190" t="s">
        <v>1052</v>
      </c>
      <c r="C8706" s="177"/>
      <c r="D8706" s="191"/>
      <c r="E8706" s="191" t="n">
        <f aca="false">SUM(E8703:E8705)</f>
        <v>100.721852272727</v>
      </c>
    </row>
    <row r="8707" customFormat="false" ht="11.25" hidden="false" customHeight="false" outlineLevel="0" collapsed="false">
      <c r="A8707" s="146"/>
      <c r="B8707" s="146" t="s">
        <v>82</v>
      </c>
      <c r="C8707" s="139"/>
      <c r="D8707" s="189" t="n">
        <f aca="false">INSUMOS!$C$11</f>
        <v>0.2334</v>
      </c>
      <c r="E8707" s="142" t="n">
        <f aca="false">D8707*E8706</f>
        <v>23.5084803204545</v>
      </c>
    </row>
    <row r="8708" customFormat="false" ht="11.25" hidden="false" customHeight="false" outlineLevel="0" collapsed="false">
      <c r="A8708" s="146"/>
      <c r="B8708" s="192" t="s">
        <v>1053</v>
      </c>
      <c r="C8708" s="177"/>
      <c r="D8708" s="191"/>
      <c r="E8708" s="191" t="n">
        <f aca="false">ROUND(SUM(E8706:E8707),2)</f>
        <v>124.23</v>
      </c>
    </row>
    <row r="8711" customFormat="false" ht="23.25" hidden="false" customHeight="true" outlineLevel="0" collapsed="false">
      <c r="A8711" s="316" t="s">
        <v>2290</v>
      </c>
      <c r="B8711" s="316"/>
      <c r="C8711" s="316"/>
      <c r="D8711" s="316"/>
      <c r="E8711" s="201" t="s">
        <v>1042</v>
      </c>
    </row>
    <row r="8712" customFormat="false" ht="22.5" hidden="false" customHeight="true" outlineLevel="0" collapsed="false">
      <c r="A8712" s="216" t="s">
        <v>2291</v>
      </c>
      <c r="B8712" s="184" t="s">
        <v>122</v>
      </c>
      <c r="C8712" s="208" t="n">
        <v>1.1</v>
      </c>
      <c r="D8712" s="186" t="n">
        <f aca="false">INSUMOS!C746</f>
        <v>5</v>
      </c>
      <c r="E8712" s="186" t="n">
        <f aca="false">C8712*D8712</f>
        <v>5.5</v>
      </c>
    </row>
    <row r="8713" customFormat="false" ht="11.25" hidden="false" customHeight="false" outlineLevel="0" collapsed="false">
      <c r="A8713" s="216" t="s">
        <v>231</v>
      </c>
      <c r="B8713" s="184" t="s">
        <v>90</v>
      </c>
      <c r="C8713" s="208" t="n">
        <v>0.01</v>
      </c>
      <c r="D8713" s="186" t="n">
        <f aca="false">INSUMOS!C134</f>
        <v>9.29</v>
      </c>
      <c r="E8713" s="186" t="n">
        <f aca="false">C8713*D8713</f>
        <v>0.0929</v>
      </c>
      <c r="F8713" s="193" t="s">
        <v>1050</v>
      </c>
    </row>
    <row r="8714" customFormat="false" ht="11.25" hidden="false" customHeight="false" outlineLevel="0" collapsed="false">
      <c r="A8714" s="216" t="s">
        <v>167</v>
      </c>
      <c r="B8714" s="184" t="s">
        <v>134</v>
      </c>
      <c r="C8714" s="208" t="n">
        <v>0.75</v>
      </c>
      <c r="D8714" s="186" t="n">
        <f aca="false">INSUMOS!C79</f>
        <v>4.63</v>
      </c>
      <c r="E8714" s="186" t="n">
        <f aca="false">C8714*D8714</f>
        <v>3.4725</v>
      </c>
    </row>
    <row r="8715" customFormat="false" ht="11.25" hidden="false" customHeight="false" outlineLevel="0" collapsed="false">
      <c r="A8715" s="216" t="s">
        <v>1144</v>
      </c>
      <c r="B8715" s="184" t="s">
        <v>789</v>
      </c>
      <c r="C8715" s="208" t="n">
        <v>0.53</v>
      </c>
      <c r="D8715" s="186" t="n">
        <f aca="false">INSUMOS!C8</f>
        <v>2.43181818181818</v>
      </c>
      <c r="E8715" s="186" t="n">
        <f aca="false">C8715*D8715</f>
        <v>1.28886363636364</v>
      </c>
      <c r="F8715" s="202" t="s">
        <v>1135</v>
      </c>
    </row>
    <row r="8716" customFormat="false" ht="11.25" hidden="false" customHeight="false" outlineLevel="0" collapsed="false">
      <c r="A8716" s="216" t="s">
        <v>2292</v>
      </c>
      <c r="B8716" s="184" t="s">
        <v>789</v>
      </c>
      <c r="C8716" s="208" t="n">
        <v>0.44</v>
      </c>
      <c r="D8716" s="186" t="n">
        <f aca="false">INSUMOS!C9</f>
        <v>3.09090909090909</v>
      </c>
      <c r="E8716" s="186" t="n">
        <f aca="false">C8716*D8716</f>
        <v>1.36</v>
      </c>
    </row>
    <row r="8717" customFormat="false" ht="11.25" hidden="false" customHeight="false" outlineLevel="0" collapsed="false">
      <c r="A8717" s="146"/>
      <c r="B8717" s="146" t="s">
        <v>1047</v>
      </c>
      <c r="C8717" s="139"/>
      <c r="E8717" s="142" t="n">
        <f aca="false">SUM(E8712:E8714)</f>
        <v>9.0654</v>
      </c>
    </row>
    <row r="8718" customFormat="false" ht="11.25" hidden="false" customHeight="false" outlineLevel="0" collapsed="false">
      <c r="A8718" s="146"/>
      <c r="B8718" s="146" t="s">
        <v>1045</v>
      </c>
      <c r="C8718" s="139"/>
      <c r="E8718" s="142" t="n">
        <f aca="false">SUM(E8715:E8716)</f>
        <v>2.64886363636364</v>
      </c>
    </row>
    <row r="8719" customFormat="false" ht="11.25" hidden="false" customHeight="false" outlineLevel="0" collapsed="false">
      <c r="A8719" s="146"/>
      <c r="B8719" s="188" t="s">
        <v>1046</v>
      </c>
      <c r="C8719" s="139"/>
      <c r="D8719" s="189" t="n">
        <f aca="false">INSUMOS!$C$10</f>
        <v>1.261</v>
      </c>
      <c r="E8719" s="142" t="n">
        <f aca="false">D8719*E8718</f>
        <v>3.34021704545455</v>
      </c>
    </row>
    <row r="8720" customFormat="false" ht="11.25" hidden="false" customHeight="false" outlineLevel="0" collapsed="false">
      <c r="A8720" s="188"/>
      <c r="B8720" s="190" t="s">
        <v>1052</v>
      </c>
      <c r="C8720" s="177"/>
      <c r="D8720" s="191"/>
      <c r="E8720" s="191" t="n">
        <f aca="false">SUM(E8717:E8719)</f>
        <v>15.0544806818182</v>
      </c>
    </row>
    <row r="8721" customFormat="false" ht="11.25" hidden="false" customHeight="false" outlineLevel="0" collapsed="false">
      <c r="A8721" s="146"/>
      <c r="B8721" s="146" t="s">
        <v>82</v>
      </c>
      <c r="C8721" s="139"/>
      <c r="D8721" s="189" t="n">
        <f aca="false">INSUMOS!$C$11</f>
        <v>0.2334</v>
      </c>
      <c r="E8721" s="142" t="n">
        <f aca="false">D8721*E8720</f>
        <v>3.51371579113636</v>
      </c>
    </row>
    <row r="8722" customFormat="false" ht="11.25" hidden="false" customHeight="false" outlineLevel="0" collapsed="false">
      <c r="A8722" s="146"/>
      <c r="B8722" s="192" t="s">
        <v>1053</v>
      </c>
      <c r="C8722" s="177"/>
      <c r="D8722" s="191"/>
      <c r="E8722" s="191" t="n">
        <f aca="false">ROUND(SUM(E8720:E8721),2)</f>
        <v>18.57</v>
      </c>
      <c r="F8722" s="202" t="s">
        <v>1135</v>
      </c>
    </row>
    <row r="8724" customFormat="false" ht="11.25" hidden="false" customHeight="true" outlineLevel="0" collapsed="false">
      <c r="A8724" s="233" t="s">
        <v>2293</v>
      </c>
      <c r="B8724" s="233"/>
      <c r="C8724" s="233"/>
      <c r="D8724" s="233"/>
      <c r="E8724" s="201" t="s">
        <v>1042</v>
      </c>
    </row>
    <row r="8725" customFormat="false" ht="21.75" hidden="false" customHeight="true" outlineLevel="0" collapsed="false">
      <c r="A8725" s="277" t="s">
        <v>957</v>
      </c>
      <c r="B8725" s="184" t="s">
        <v>122</v>
      </c>
      <c r="C8725" s="208" t="n">
        <v>1.05</v>
      </c>
      <c r="D8725" s="186" t="n">
        <f aca="false">INSUMOS!C752</f>
        <v>8.78116740088106</v>
      </c>
      <c r="E8725" s="186" t="n">
        <f aca="false">C8725*D8725</f>
        <v>9.22022577092511</v>
      </c>
    </row>
    <row r="8726" customFormat="false" ht="11.25" hidden="false" customHeight="false" outlineLevel="0" collapsed="false">
      <c r="A8726" s="216" t="s">
        <v>1144</v>
      </c>
      <c r="B8726" s="184" t="s">
        <v>789</v>
      </c>
      <c r="C8726" s="208" t="n">
        <v>1</v>
      </c>
      <c r="D8726" s="186" t="n">
        <f aca="false">INSUMOS!C8</f>
        <v>2.43181818181818</v>
      </c>
      <c r="E8726" s="186" t="n">
        <f aca="false">C8726*D8726</f>
        <v>2.43181818181818</v>
      </c>
    </row>
    <row r="8727" customFormat="false" ht="23.25" hidden="false" customHeight="true" outlineLevel="0" collapsed="false">
      <c r="A8727" s="216" t="s">
        <v>1043</v>
      </c>
      <c r="B8727" s="184" t="s">
        <v>789</v>
      </c>
      <c r="C8727" s="208" t="n">
        <v>1</v>
      </c>
      <c r="D8727" s="186" t="n">
        <f aca="false">INSUMOS!C9</f>
        <v>3.09090909090909</v>
      </c>
      <c r="E8727" s="186" t="n">
        <f aca="false">C8727*D8727</f>
        <v>3.09090909090909</v>
      </c>
    </row>
    <row r="8728" customFormat="false" ht="11.25" hidden="false" customHeight="false" outlineLevel="0" collapsed="false">
      <c r="A8728" s="146"/>
      <c r="B8728" s="146" t="s">
        <v>1047</v>
      </c>
      <c r="C8728" s="139"/>
      <c r="E8728" s="142" t="n">
        <f aca="false">SUM(E8725:E8725)</f>
        <v>9.22022577092511</v>
      </c>
    </row>
    <row r="8729" customFormat="false" ht="11.25" hidden="false" customHeight="false" outlineLevel="0" collapsed="false">
      <c r="A8729" s="146"/>
      <c r="B8729" s="146" t="s">
        <v>1045</v>
      </c>
      <c r="C8729" s="139"/>
      <c r="E8729" s="142" t="n">
        <f aca="false">SUM(E8726:E8727)</f>
        <v>5.52272727272727</v>
      </c>
    </row>
    <row r="8730" customFormat="false" ht="11.25" hidden="false" customHeight="false" outlineLevel="0" collapsed="false">
      <c r="A8730" s="146"/>
      <c r="B8730" s="188" t="s">
        <v>1046</v>
      </c>
      <c r="C8730" s="139"/>
      <c r="D8730" s="189" t="n">
        <f aca="false">INSUMOS!$C$10</f>
        <v>1.261</v>
      </c>
      <c r="E8730" s="142" t="n">
        <f aca="false">D8730*E8729</f>
        <v>6.96415909090909</v>
      </c>
    </row>
    <row r="8731" customFormat="false" ht="11.25" hidden="false" customHeight="false" outlineLevel="0" collapsed="false">
      <c r="A8731" s="188"/>
      <c r="B8731" s="190" t="s">
        <v>1052</v>
      </c>
      <c r="C8731" s="177"/>
      <c r="D8731" s="191"/>
      <c r="E8731" s="191" t="n">
        <f aca="false">SUM(E8728:E8730)</f>
        <v>21.7071121345615</v>
      </c>
    </row>
    <row r="8732" customFormat="false" ht="11.25" hidden="false" customHeight="false" outlineLevel="0" collapsed="false">
      <c r="A8732" s="146"/>
      <c r="B8732" s="146" t="s">
        <v>82</v>
      </c>
      <c r="C8732" s="139"/>
      <c r="D8732" s="189" t="n">
        <f aca="false">INSUMOS!$C$11</f>
        <v>0.2334</v>
      </c>
      <c r="E8732" s="142" t="n">
        <f aca="false">D8732*E8731</f>
        <v>5.06643997220665</v>
      </c>
    </row>
    <row r="8733" customFormat="false" ht="11.25" hidden="false" customHeight="false" outlineLevel="0" collapsed="false">
      <c r="A8733" s="146"/>
      <c r="B8733" s="192" t="s">
        <v>1053</v>
      </c>
      <c r="C8733" s="177"/>
      <c r="D8733" s="191"/>
      <c r="E8733" s="191" t="n">
        <f aca="false">ROUND(SUM(E8731:E8732),2)</f>
        <v>26.77</v>
      </c>
    </row>
    <row r="8734" customFormat="false" ht="11.25" hidden="false" customHeight="false" outlineLevel="0" collapsed="false">
      <c r="F8734" s="193" t="s">
        <v>1050</v>
      </c>
    </row>
    <row r="8736" customFormat="false" ht="11.25" hidden="false" customHeight="false" outlineLevel="0" collapsed="false">
      <c r="A8736" s="212" t="s">
        <v>2294</v>
      </c>
      <c r="B8736" s="200"/>
      <c r="C8736" s="267"/>
      <c r="D8736" s="181"/>
      <c r="E8736" s="199" t="s">
        <v>1042</v>
      </c>
      <c r="F8736" s="202" t="s">
        <v>1135</v>
      </c>
    </row>
    <row r="8737" customFormat="false" ht="33.75" hidden="false" customHeight="false" outlineLevel="0" collapsed="false">
      <c r="A8737" s="279" t="s">
        <v>2295</v>
      </c>
      <c r="B8737" s="184" t="s">
        <v>90</v>
      </c>
      <c r="C8737" s="208" t="n">
        <v>64</v>
      </c>
      <c r="D8737" s="186" t="n">
        <f aca="false">INSUMOS!C27</f>
        <v>0.8</v>
      </c>
      <c r="E8737" s="186" t="n">
        <f aca="false">C8737*D8737</f>
        <v>51.2</v>
      </c>
    </row>
    <row r="8738" customFormat="false" ht="11.25" hidden="false" customHeight="false" outlineLevel="0" collapsed="false">
      <c r="A8738" s="216" t="s">
        <v>1043</v>
      </c>
      <c r="B8738" s="184" t="s">
        <v>789</v>
      </c>
      <c r="C8738" s="208" t="n">
        <v>1</v>
      </c>
      <c r="D8738" s="186" t="n">
        <f aca="false">INSUMOS!C9</f>
        <v>3.09090909090909</v>
      </c>
      <c r="E8738" s="186" t="n">
        <f aca="false">C8738*D8738</f>
        <v>3.09090909090909</v>
      </c>
    </row>
    <row r="8739" customFormat="false" ht="11.25" hidden="false" customHeight="false" outlineLevel="0" collapsed="false">
      <c r="A8739" s="216" t="s">
        <v>1044</v>
      </c>
      <c r="B8739" s="184" t="s">
        <v>789</v>
      </c>
      <c r="C8739" s="208" t="n">
        <v>1</v>
      </c>
      <c r="D8739" s="186" t="n">
        <f aca="false">INSUMOS!C8</f>
        <v>2.43181818181818</v>
      </c>
      <c r="E8739" s="186" t="n">
        <f aca="false">C8739*D8739</f>
        <v>2.43181818181818</v>
      </c>
    </row>
    <row r="8740" customFormat="false" ht="11.25" hidden="false" customHeight="false" outlineLevel="0" collapsed="false">
      <c r="A8740" s="146"/>
      <c r="B8740" s="146" t="s">
        <v>1047</v>
      </c>
      <c r="C8740" s="139"/>
      <c r="E8740" s="142" t="n">
        <f aca="false">SUM(E8737:E8737)</f>
        <v>51.2</v>
      </c>
    </row>
    <row r="8741" customFormat="false" ht="11.25" hidden="false" customHeight="false" outlineLevel="0" collapsed="false">
      <c r="A8741" s="188"/>
      <c r="B8741" s="146" t="s">
        <v>1045</v>
      </c>
      <c r="C8741" s="139"/>
      <c r="E8741" s="142" t="n">
        <f aca="false">SUM(E8738:E8739)</f>
        <v>5.52272727272727</v>
      </c>
    </row>
    <row r="8742" customFormat="false" ht="11.25" hidden="false" customHeight="false" outlineLevel="0" collapsed="false">
      <c r="A8742" s="188"/>
      <c r="B8742" s="188" t="s">
        <v>1046</v>
      </c>
      <c r="C8742" s="139"/>
      <c r="D8742" s="189" t="n">
        <f aca="false">INSUMOS!$C$10</f>
        <v>1.261</v>
      </c>
      <c r="E8742" s="142" t="n">
        <f aca="false">D8742*E8741</f>
        <v>6.96415909090909</v>
      </c>
    </row>
    <row r="8743" customFormat="false" ht="11.25" hidden="false" customHeight="false" outlineLevel="0" collapsed="false">
      <c r="A8743" s="188"/>
      <c r="B8743" s="190" t="s">
        <v>1052</v>
      </c>
      <c r="C8743" s="177"/>
      <c r="D8743" s="191"/>
      <c r="E8743" s="191" t="n">
        <f aca="false">SUM(E8740:E8742)</f>
        <v>63.6868863636364</v>
      </c>
    </row>
    <row r="8744" customFormat="false" ht="11.25" hidden="false" customHeight="false" outlineLevel="0" collapsed="false">
      <c r="A8744" s="146"/>
      <c r="B8744" s="146" t="s">
        <v>82</v>
      </c>
      <c r="C8744" s="139"/>
      <c r="D8744" s="189" t="n">
        <f aca="false">INSUMOS!$C$11</f>
        <v>0.2334</v>
      </c>
      <c r="E8744" s="142" t="n">
        <f aca="false">D8744*E8743</f>
        <v>14.8645192772727</v>
      </c>
    </row>
    <row r="8745" customFormat="false" ht="11.25" hidden="false" customHeight="false" outlineLevel="0" collapsed="false">
      <c r="A8745" s="146"/>
      <c r="B8745" s="192" t="s">
        <v>1053</v>
      </c>
      <c r="C8745" s="177"/>
      <c r="D8745" s="191"/>
      <c r="E8745" s="191" t="n">
        <f aca="false">ROUND(SUM(E8743:E8744),2)</f>
        <v>78.55</v>
      </c>
    </row>
    <row r="8748" customFormat="false" ht="11.25" hidden="false" customHeight="false" outlineLevel="0" collapsed="false">
      <c r="A8748" s="212" t="s">
        <v>2296</v>
      </c>
      <c r="B8748" s="200"/>
      <c r="C8748" s="267"/>
      <c r="D8748" s="181"/>
      <c r="E8748" s="199" t="s">
        <v>1106</v>
      </c>
      <c r="F8748" s="193" t="s">
        <v>1050</v>
      </c>
    </row>
    <row r="8749" customFormat="false" ht="33.75" hidden="false" customHeight="false" outlineLevel="0" collapsed="false">
      <c r="A8749" s="279" t="s">
        <v>2297</v>
      </c>
      <c r="B8749" s="184" t="s">
        <v>115</v>
      </c>
      <c r="C8749" s="208" t="n">
        <v>5.33</v>
      </c>
      <c r="D8749" s="186" t="n">
        <f aca="false">E1414</f>
        <v>1788.21</v>
      </c>
      <c r="E8749" s="186" t="n">
        <f aca="false">C8749*D8749</f>
        <v>9531.1593</v>
      </c>
    </row>
    <row r="8750" customFormat="false" ht="22.5" hidden="false" customHeight="false" outlineLevel="0" collapsed="false">
      <c r="A8750" s="279" t="s">
        <v>2298</v>
      </c>
      <c r="B8750" s="184" t="s">
        <v>122</v>
      </c>
      <c r="C8750" s="208" t="n">
        <v>48.88</v>
      </c>
      <c r="D8750" s="186" t="n">
        <f aca="false">E8771*0.02</f>
        <v>7.2508</v>
      </c>
      <c r="E8750" s="186" t="n">
        <f aca="false">C8750*D8750</f>
        <v>354.419104</v>
      </c>
    </row>
    <row r="8751" customFormat="false" ht="11.25" hidden="false" customHeight="false" outlineLevel="0" collapsed="false">
      <c r="A8751" s="279" t="s">
        <v>2299</v>
      </c>
      <c r="B8751" s="184" t="s">
        <v>122</v>
      </c>
      <c r="C8751" s="208" t="n">
        <v>31.11</v>
      </c>
      <c r="D8751" s="186" t="n">
        <f aca="false">E2375</f>
        <v>8.94</v>
      </c>
      <c r="E8751" s="186" t="n">
        <f aca="false">C8751*D8751</f>
        <v>278.1234</v>
      </c>
    </row>
    <row r="8752" customFormat="false" ht="11.25" hidden="false" customHeight="false" outlineLevel="0" collapsed="false">
      <c r="A8752" s="279" t="s">
        <v>2300</v>
      </c>
      <c r="B8752" s="184" t="s">
        <v>122</v>
      </c>
      <c r="C8752" s="208" t="n">
        <v>22.25</v>
      </c>
      <c r="D8752" s="186" t="n">
        <f aca="false">E2631</f>
        <v>33.77</v>
      </c>
      <c r="E8752" s="186" t="n">
        <f aca="false">C8752*D8752</f>
        <v>751.3825</v>
      </c>
    </row>
    <row r="8753" customFormat="false" ht="11.25" hidden="false" customHeight="false" outlineLevel="0" collapsed="false">
      <c r="A8753" s="279" t="s">
        <v>2301</v>
      </c>
      <c r="B8753" s="184" t="s">
        <v>122</v>
      </c>
      <c r="C8753" s="208" t="n">
        <v>21.33</v>
      </c>
      <c r="D8753" s="186" t="n">
        <f aca="false">E1441</f>
        <v>88.62</v>
      </c>
      <c r="E8753" s="186" t="n">
        <f aca="false">C8753*D8753</f>
        <v>1890.2646</v>
      </c>
    </row>
    <row r="8754" customFormat="false" ht="11.25" hidden="false" customHeight="false" outlineLevel="0" collapsed="false">
      <c r="A8754" s="279" t="s">
        <v>2302</v>
      </c>
      <c r="B8754" s="184" t="s">
        <v>122</v>
      </c>
      <c r="C8754" s="208" t="n">
        <v>31.11</v>
      </c>
      <c r="D8754" s="186" t="n">
        <f aca="false">E1627</f>
        <v>50.22</v>
      </c>
      <c r="E8754" s="186" t="n">
        <f aca="false">C8754*D8754</f>
        <v>1562.3442</v>
      </c>
    </row>
    <row r="8755" customFormat="false" ht="11.25" hidden="false" customHeight="false" outlineLevel="0" collapsed="false">
      <c r="A8755" s="279" t="s">
        <v>2303</v>
      </c>
      <c r="B8755" s="184" t="s">
        <v>115</v>
      </c>
      <c r="C8755" s="208" t="n">
        <v>52.88</v>
      </c>
      <c r="D8755" s="186" t="n">
        <f aca="false">E184</f>
        <v>21.7</v>
      </c>
      <c r="E8755" s="186" t="n">
        <f aca="false">C8755*D8755</f>
        <v>1147.496</v>
      </c>
    </row>
    <row r="8756" customFormat="false" ht="22.5" hidden="false" customHeight="false" outlineLevel="0" collapsed="false">
      <c r="A8756" s="279" t="s">
        <v>2304</v>
      </c>
      <c r="B8756" s="184" t="s">
        <v>115</v>
      </c>
      <c r="C8756" s="208" t="n">
        <v>2.44</v>
      </c>
      <c r="D8756" s="186" t="n">
        <f aca="false">E1132</f>
        <v>824.74</v>
      </c>
      <c r="E8756" s="186" t="n">
        <f aca="false">C8756*D8756</f>
        <v>2012.3656</v>
      </c>
    </row>
    <row r="8757" customFormat="false" ht="11.25" hidden="false" customHeight="false" outlineLevel="0" collapsed="false">
      <c r="A8757" s="146"/>
      <c r="B8757" s="146" t="s">
        <v>1047</v>
      </c>
      <c r="C8757" s="139"/>
      <c r="E8757" s="142" t="n">
        <f aca="false">SUM(E8749:E8756)</f>
        <v>17527.554704</v>
      </c>
    </row>
    <row r="8758" customFormat="false" ht="11.25" hidden="false" customHeight="false" outlineLevel="0" collapsed="false">
      <c r="A8758" s="188"/>
      <c r="B8758" s="190" t="s">
        <v>1052</v>
      </c>
      <c r="C8758" s="177"/>
      <c r="D8758" s="191"/>
      <c r="E8758" s="191" t="n">
        <f aca="false">SUM(E8757:E8757)</f>
        <v>17527.554704</v>
      </c>
    </row>
    <row r="8759" customFormat="false" ht="11.25" hidden="false" customHeight="false" outlineLevel="0" collapsed="false">
      <c r="A8759" s="146"/>
      <c r="B8759" s="192" t="s">
        <v>1053</v>
      </c>
      <c r="C8759" s="177"/>
      <c r="D8759" s="191"/>
      <c r="E8759" s="191" t="n">
        <f aca="false">ROUND(SUM(E8758:E8758),2)</f>
        <v>17527.55</v>
      </c>
    </row>
    <row r="8762" customFormat="false" ht="11.25" hidden="false" customHeight="false" outlineLevel="0" collapsed="false">
      <c r="A8762" s="212" t="s">
        <v>2305</v>
      </c>
      <c r="B8762" s="200"/>
      <c r="C8762" s="267"/>
      <c r="D8762" s="181"/>
      <c r="E8762" s="199" t="s">
        <v>1095</v>
      </c>
    </row>
    <row r="8763" customFormat="false" ht="11.25" hidden="false" customHeight="false" outlineLevel="0" collapsed="false">
      <c r="A8763" s="216" t="s">
        <v>89</v>
      </c>
      <c r="B8763" s="184" t="s">
        <v>90</v>
      </c>
      <c r="C8763" s="208" t="n">
        <v>486</v>
      </c>
      <c r="D8763" s="186" t="n">
        <f aca="false">INSUMOS!C16</f>
        <v>0.4</v>
      </c>
      <c r="E8763" s="186" t="n">
        <f aca="false">C8763*D8763</f>
        <v>194.4</v>
      </c>
    </row>
    <row r="8764" customFormat="false" ht="11.25" hidden="false" customHeight="false" outlineLevel="0" collapsed="false">
      <c r="A8764" s="216" t="s">
        <v>125</v>
      </c>
      <c r="B8764" s="184" t="s">
        <v>115</v>
      </c>
      <c r="C8764" s="208" t="n">
        <v>1.216</v>
      </c>
      <c r="D8764" s="186" t="n">
        <f aca="false">INSUMOS!C41</f>
        <v>36.64</v>
      </c>
      <c r="E8764" s="186" t="n">
        <f aca="false">C8764*D8764</f>
        <v>44.55424</v>
      </c>
    </row>
    <row r="8765" customFormat="false" ht="11.25" hidden="false" customHeight="false" outlineLevel="0" collapsed="false">
      <c r="A8765" s="216" t="s">
        <v>1044</v>
      </c>
      <c r="B8765" s="184" t="s">
        <v>789</v>
      </c>
      <c r="C8765" s="208" t="n">
        <v>10</v>
      </c>
      <c r="D8765" s="186" t="n">
        <f aca="false">INSUMOS!C8</f>
        <v>2.43181818181818</v>
      </c>
      <c r="E8765" s="186" t="n">
        <f aca="false">C8765*D8765</f>
        <v>24.3181818181818</v>
      </c>
    </row>
    <row r="8766" customFormat="false" ht="11.25" hidden="false" customHeight="false" outlineLevel="0" collapsed="false">
      <c r="A8766" s="146"/>
      <c r="B8766" s="146" t="s">
        <v>1047</v>
      </c>
      <c r="C8766" s="139"/>
      <c r="E8766" s="142" t="n">
        <f aca="false">SUM(E8763:E8764)</f>
        <v>238.95424</v>
      </c>
    </row>
    <row r="8767" customFormat="false" ht="11.25" hidden="false" customHeight="false" outlineLevel="0" collapsed="false">
      <c r="A8767" s="188"/>
      <c r="B8767" s="146" t="s">
        <v>1045</v>
      </c>
      <c r="C8767" s="139"/>
      <c r="E8767" s="142" t="n">
        <f aca="false">SUM(E8765:E8765)</f>
        <v>24.3181818181818</v>
      </c>
    </row>
    <row r="8768" customFormat="false" ht="11.25" hidden="false" customHeight="false" outlineLevel="0" collapsed="false">
      <c r="A8768" s="188"/>
      <c r="B8768" s="188" t="s">
        <v>1046</v>
      </c>
      <c r="C8768" s="139"/>
      <c r="D8768" s="189" t="n">
        <f aca="false">INSUMOS!$C$10</f>
        <v>1.261</v>
      </c>
      <c r="E8768" s="142" t="n">
        <f aca="false">D8768*E8767</f>
        <v>30.6652272727273</v>
      </c>
    </row>
    <row r="8769" customFormat="false" ht="11.25" hidden="false" customHeight="false" outlineLevel="0" collapsed="false">
      <c r="A8769" s="188"/>
      <c r="B8769" s="190" t="s">
        <v>1052</v>
      </c>
      <c r="C8769" s="177"/>
      <c r="D8769" s="191"/>
      <c r="E8769" s="191" t="n">
        <f aca="false">SUM(E8766:E8768)</f>
        <v>293.937649090909</v>
      </c>
    </row>
    <row r="8770" customFormat="false" ht="11.25" hidden="false" customHeight="false" outlineLevel="0" collapsed="false">
      <c r="A8770" s="146"/>
      <c r="B8770" s="146" t="s">
        <v>82</v>
      </c>
      <c r="C8770" s="139"/>
      <c r="D8770" s="189" t="n">
        <f aca="false">INSUMOS!$C$11</f>
        <v>0.2334</v>
      </c>
      <c r="E8770" s="142" t="n">
        <f aca="false">D8770*E8769</f>
        <v>68.6050472978182</v>
      </c>
    </row>
    <row r="8771" customFormat="false" ht="11.25" hidden="false" customHeight="false" outlineLevel="0" collapsed="false">
      <c r="A8771" s="146"/>
      <c r="B8771" s="192" t="s">
        <v>1053</v>
      </c>
      <c r="C8771" s="177"/>
      <c r="D8771" s="191"/>
      <c r="E8771" s="191" t="n">
        <f aca="false">ROUND(SUM(E8769:E8770),2)</f>
        <v>362.54</v>
      </c>
    </row>
    <row r="8775" customFormat="false" ht="11.25" hidden="false" customHeight="false" outlineLevel="0" collapsed="false">
      <c r="A8775" s="178" t="s">
        <v>2306</v>
      </c>
      <c r="B8775" s="198"/>
      <c r="C8775" s="180"/>
      <c r="D8775" s="206"/>
      <c r="E8775" s="201" t="s">
        <v>1106</v>
      </c>
    </row>
    <row r="8776" customFormat="false" ht="11.25" hidden="false" customHeight="false" outlineLevel="0" collapsed="false">
      <c r="A8776" s="216" t="s">
        <v>2307</v>
      </c>
      <c r="B8776" s="184" t="s">
        <v>130</v>
      </c>
      <c r="C8776" s="208" t="n">
        <v>1</v>
      </c>
      <c r="D8776" s="186" t="n">
        <f aca="false">INSUMOS!C210</f>
        <v>1400</v>
      </c>
      <c r="E8776" s="186" t="n">
        <f aca="false">C8776*D8776</f>
        <v>1400</v>
      </c>
    </row>
    <row r="8777" customFormat="false" ht="11.25" hidden="false" customHeight="false" outlineLevel="0" collapsed="false">
      <c r="A8777" s="216" t="s">
        <v>985</v>
      </c>
      <c r="B8777" s="184" t="s">
        <v>115</v>
      </c>
      <c r="C8777" s="208" t="n">
        <v>0.2</v>
      </c>
      <c r="D8777" s="186" t="n">
        <f aca="false">INSUMOS!C774</f>
        <v>36.49</v>
      </c>
      <c r="E8777" s="186" t="n">
        <f aca="false">C8777*D8777</f>
        <v>7.298</v>
      </c>
    </row>
    <row r="8778" customFormat="false" ht="11.25" hidden="false" customHeight="false" outlineLevel="0" collapsed="false">
      <c r="A8778" s="216" t="s">
        <v>988</v>
      </c>
      <c r="B8778" s="184" t="s">
        <v>115</v>
      </c>
      <c r="C8778" s="208" t="n">
        <v>0.2</v>
      </c>
      <c r="D8778" s="186" t="n">
        <f aca="false">INSUMOS!C778</f>
        <v>306.49</v>
      </c>
      <c r="E8778" s="186" t="n">
        <f aca="false">C8778*D8778</f>
        <v>61.298</v>
      </c>
    </row>
    <row r="8779" customFormat="false" ht="11.25" hidden="false" customHeight="false" outlineLevel="0" collapsed="false">
      <c r="A8779" s="216" t="s">
        <v>498</v>
      </c>
      <c r="B8779" s="184" t="s">
        <v>134</v>
      </c>
      <c r="C8779" s="208" t="n">
        <v>6.7</v>
      </c>
      <c r="D8779" s="186" t="n">
        <f aca="false">INSUMOS!C347</f>
        <v>0.138</v>
      </c>
      <c r="E8779" s="186" t="n">
        <f aca="false">C8779*D8779</f>
        <v>0.9246</v>
      </c>
    </row>
    <row r="8780" customFormat="false" ht="11.25" hidden="false" customHeight="false" outlineLevel="0" collapsed="false">
      <c r="A8780" s="216" t="s">
        <v>501</v>
      </c>
      <c r="B8780" s="184" t="s">
        <v>130</v>
      </c>
      <c r="C8780" s="208" t="n">
        <v>1</v>
      </c>
      <c r="D8780" s="186" t="n">
        <f aca="false">INSUMOS!C349</f>
        <v>10.85</v>
      </c>
      <c r="E8780" s="186" t="n">
        <f aca="false">C8780*D8780</f>
        <v>10.85</v>
      </c>
    </row>
    <row r="8781" customFormat="false" ht="11.25" hidden="false" customHeight="false" outlineLevel="0" collapsed="false">
      <c r="A8781" s="216" t="s">
        <v>502</v>
      </c>
      <c r="B8781" s="184" t="s">
        <v>130</v>
      </c>
      <c r="C8781" s="208" t="n">
        <v>2</v>
      </c>
      <c r="D8781" s="186" t="n">
        <f aca="false">INSUMOS!C350</f>
        <v>11.83</v>
      </c>
      <c r="E8781" s="186" t="n">
        <f aca="false">C8781*D8781</f>
        <v>23.66</v>
      </c>
    </row>
    <row r="8782" customFormat="false" ht="11.25" hidden="false" customHeight="false" outlineLevel="0" collapsed="false">
      <c r="A8782" s="216" t="s">
        <v>503</v>
      </c>
      <c r="B8782" s="184" t="s">
        <v>130</v>
      </c>
      <c r="C8782" s="208" t="n">
        <v>1</v>
      </c>
      <c r="D8782" s="186" t="n">
        <f aca="false">INSUMOS!C351</f>
        <v>16.79</v>
      </c>
      <c r="E8782" s="186" t="n">
        <f aca="false">C8782*D8782</f>
        <v>16.79</v>
      </c>
    </row>
    <row r="8783" customFormat="false" ht="11.25" hidden="false" customHeight="false" outlineLevel="0" collapsed="false">
      <c r="A8783" s="216" t="s">
        <v>1653</v>
      </c>
      <c r="B8783" s="184" t="s">
        <v>130</v>
      </c>
      <c r="C8783" s="208" t="n">
        <v>2</v>
      </c>
      <c r="D8783" s="186" t="n">
        <f aca="false">INSUMOS!C354</f>
        <v>1.71</v>
      </c>
      <c r="E8783" s="186" t="n">
        <f aca="false">C8783*D8783</f>
        <v>3.42</v>
      </c>
    </row>
    <row r="8784" customFormat="false" ht="11.25" hidden="false" customHeight="false" outlineLevel="0" collapsed="false">
      <c r="A8784" s="216" t="s">
        <v>534</v>
      </c>
      <c r="B8784" s="184" t="s">
        <v>130</v>
      </c>
      <c r="C8784" s="208" t="n">
        <v>2</v>
      </c>
      <c r="D8784" s="186" t="n">
        <f aca="false">INSUMOS!C382</f>
        <v>2.88</v>
      </c>
      <c r="E8784" s="186" t="n">
        <f aca="false">C8784*D8784</f>
        <v>5.76</v>
      </c>
    </row>
    <row r="8785" customFormat="false" ht="11.25" hidden="false" customHeight="false" outlineLevel="0" collapsed="false">
      <c r="A8785" s="216" t="s">
        <v>535</v>
      </c>
      <c r="B8785" s="184" t="s">
        <v>130</v>
      </c>
      <c r="C8785" s="208" t="n">
        <v>2</v>
      </c>
      <c r="D8785" s="186" t="n">
        <f aca="false">INSUMOS!C383</f>
        <v>1.6</v>
      </c>
      <c r="E8785" s="186" t="n">
        <f aca="false">C8785*D8785</f>
        <v>3.2</v>
      </c>
    </row>
    <row r="8786" customFormat="false" ht="11.25" hidden="false" customHeight="false" outlineLevel="0" collapsed="false">
      <c r="A8786" s="216" t="s">
        <v>536</v>
      </c>
      <c r="B8786" s="184" t="s">
        <v>130</v>
      </c>
      <c r="C8786" s="208" t="n">
        <v>1</v>
      </c>
      <c r="D8786" s="186" t="n">
        <f aca="false">INSUMOS!C384</f>
        <v>6.32</v>
      </c>
      <c r="E8786" s="186" t="n">
        <f aca="false">C8786*D8786</f>
        <v>6.32</v>
      </c>
    </row>
    <row r="8787" customFormat="false" ht="11.25" hidden="false" customHeight="false" outlineLevel="0" collapsed="false">
      <c r="A8787" s="216" t="s">
        <v>560</v>
      </c>
      <c r="B8787" s="184" t="s">
        <v>130</v>
      </c>
      <c r="C8787" s="208" t="n">
        <v>1</v>
      </c>
      <c r="D8787" s="186" t="n">
        <f aca="false">INSUMOS!C402</f>
        <v>69.68</v>
      </c>
      <c r="E8787" s="186" t="n">
        <f aca="false">C8787*D8787</f>
        <v>69.68</v>
      </c>
    </row>
    <row r="8788" customFormat="false" ht="11.25" hidden="false" customHeight="false" outlineLevel="0" collapsed="false">
      <c r="A8788" s="216" t="s">
        <v>488</v>
      </c>
      <c r="B8788" s="184" t="s">
        <v>130</v>
      </c>
      <c r="C8788" s="208" t="n">
        <v>1</v>
      </c>
      <c r="D8788" s="186" t="n">
        <f aca="false">INSUMOS!C338</f>
        <v>52.1</v>
      </c>
      <c r="E8788" s="186" t="n">
        <f aca="false">C8788*D8788</f>
        <v>52.1</v>
      </c>
    </row>
    <row r="8789" customFormat="false" ht="11.25" hidden="false" customHeight="false" outlineLevel="0" collapsed="false">
      <c r="A8789" s="216" t="s">
        <v>595</v>
      </c>
      <c r="B8789" s="184" t="s">
        <v>134</v>
      </c>
      <c r="C8789" s="208" t="n">
        <v>1.6</v>
      </c>
      <c r="D8789" s="186" t="n">
        <f aca="false">INSUMOS!C436</f>
        <v>5.99</v>
      </c>
      <c r="E8789" s="186" t="n">
        <f aca="false">C8789*D8789</f>
        <v>9.584</v>
      </c>
    </row>
    <row r="8790" customFormat="false" ht="11.25" hidden="false" customHeight="false" outlineLevel="0" collapsed="false">
      <c r="A8790" s="216" t="s">
        <v>1720</v>
      </c>
      <c r="B8790" s="184" t="s">
        <v>134</v>
      </c>
      <c r="C8790" s="208" t="n">
        <v>2.4</v>
      </c>
      <c r="D8790" s="186" t="n">
        <f aca="false">INSUMOS!C440</f>
        <v>13.95</v>
      </c>
      <c r="E8790" s="186" t="n">
        <f aca="false">C8790*D8790</f>
        <v>33.48</v>
      </c>
    </row>
    <row r="8791" customFormat="false" ht="11.25" hidden="false" customHeight="false" outlineLevel="0" collapsed="false">
      <c r="A8791" s="216" t="s">
        <v>1140</v>
      </c>
      <c r="B8791" s="184" t="s">
        <v>789</v>
      </c>
      <c r="C8791" s="208" t="n">
        <v>4</v>
      </c>
      <c r="D8791" s="186" t="n">
        <f aca="false">INSUMOS!C9</f>
        <v>3.09090909090909</v>
      </c>
      <c r="E8791" s="186" t="n">
        <f aca="false">C8791*D8791</f>
        <v>12.3636363636364</v>
      </c>
    </row>
    <row r="8792" customFormat="false" ht="11.25" hidden="false" customHeight="false" outlineLevel="0" collapsed="false">
      <c r="A8792" s="216" t="s">
        <v>1043</v>
      </c>
      <c r="B8792" s="184" t="s">
        <v>789</v>
      </c>
      <c r="C8792" s="208" t="n">
        <v>0.072</v>
      </c>
      <c r="D8792" s="186" t="n">
        <f aca="false">INSUMOS!C9</f>
        <v>3.09090909090909</v>
      </c>
      <c r="E8792" s="186" t="n">
        <f aca="false">C8792*D8792</f>
        <v>0.222545454545455</v>
      </c>
    </row>
    <row r="8793" customFormat="false" ht="11.25" hidden="false" customHeight="false" outlineLevel="0" collapsed="false">
      <c r="A8793" s="216" t="s">
        <v>1081</v>
      </c>
      <c r="B8793" s="184" t="s">
        <v>789</v>
      </c>
      <c r="C8793" s="208" t="n">
        <v>0.072</v>
      </c>
      <c r="D8793" s="186" t="n">
        <f aca="false">INSUMOS!C9</f>
        <v>3.09090909090909</v>
      </c>
      <c r="E8793" s="186" t="n">
        <f aca="false">C8793*D8793</f>
        <v>0.222545454545455</v>
      </c>
    </row>
    <row r="8794" customFormat="false" ht="11.25" hidden="false" customHeight="false" outlineLevel="0" collapsed="false">
      <c r="A8794" s="216" t="s">
        <v>1217</v>
      </c>
      <c r="B8794" s="184" t="s">
        <v>789</v>
      </c>
      <c r="C8794" s="208" t="n">
        <v>0.036</v>
      </c>
      <c r="D8794" s="186" t="n">
        <f aca="false">INSUMOS!C9</f>
        <v>3.09090909090909</v>
      </c>
      <c r="E8794" s="186" t="n">
        <f aca="false">C8794*D8794</f>
        <v>0.111272727272727</v>
      </c>
    </row>
    <row r="8795" customFormat="false" ht="11.25" hidden="false" customHeight="false" outlineLevel="0" collapsed="false">
      <c r="A8795" s="216" t="s">
        <v>1144</v>
      </c>
      <c r="B8795" s="184" t="s">
        <v>789</v>
      </c>
      <c r="C8795" s="208" t="n">
        <v>4.324</v>
      </c>
      <c r="D8795" s="186" t="n">
        <f aca="false">INSUMOS!C8</f>
        <v>2.43181818181818</v>
      </c>
      <c r="E8795" s="186" t="n">
        <f aca="false">C8795*D8795</f>
        <v>10.5151818181818</v>
      </c>
    </row>
    <row r="8796" customFormat="false" ht="11.25" hidden="false" customHeight="false" outlineLevel="0" collapsed="false">
      <c r="A8796" s="146"/>
      <c r="B8796" s="146" t="s">
        <v>1047</v>
      </c>
      <c r="C8796" s="139"/>
      <c r="E8796" s="142" t="n">
        <f aca="false">SUM(E8776:E8790)</f>
        <v>1704.3646</v>
      </c>
    </row>
    <row r="8797" customFormat="false" ht="11.25" hidden="false" customHeight="false" outlineLevel="0" collapsed="false">
      <c r="A8797" s="146"/>
      <c r="B8797" s="146" t="s">
        <v>1045</v>
      </c>
      <c r="C8797" s="139"/>
      <c r="E8797" s="142" t="n">
        <f aca="false">SUM(E8791:E8795)</f>
        <v>23.4351818181818</v>
      </c>
    </row>
    <row r="8798" customFormat="false" ht="11.25" hidden="false" customHeight="false" outlineLevel="0" collapsed="false">
      <c r="A8798" s="188"/>
      <c r="B8798" s="188" t="s">
        <v>1046</v>
      </c>
      <c r="C8798" s="139"/>
      <c r="D8798" s="189" t="n">
        <f aca="false">INSUMOS!$C$10</f>
        <v>1.261</v>
      </c>
      <c r="E8798" s="142" t="n">
        <f aca="false">D8798*E8797</f>
        <v>29.5517642727273</v>
      </c>
    </row>
    <row r="8799" customFormat="false" ht="11.25" hidden="false" customHeight="false" outlineLevel="0" collapsed="false">
      <c r="A8799" s="146"/>
      <c r="B8799" s="190" t="s">
        <v>1052</v>
      </c>
      <c r="C8799" s="177"/>
      <c r="D8799" s="191"/>
      <c r="E8799" s="191" t="n">
        <f aca="false">SUM(E8796:E8798)</f>
        <v>1757.35154609091</v>
      </c>
    </row>
    <row r="8800" customFormat="false" ht="11.25" hidden="false" customHeight="false" outlineLevel="0" collapsed="false">
      <c r="A8800" s="146"/>
      <c r="B8800" s="146" t="s">
        <v>82</v>
      </c>
      <c r="C8800" s="139"/>
      <c r="D8800" s="189" t="n">
        <f aca="false">INSUMOS!$C$11</f>
        <v>0.2334</v>
      </c>
      <c r="E8800" s="142" t="n">
        <f aca="false">D8800*E8799</f>
        <v>410.165850857618</v>
      </c>
    </row>
    <row r="8801" customFormat="false" ht="11.25" hidden="false" customHeight="false" outlineLevel="0" collapsed="false">
      <c r="A8801" s="146"/>
      <c r="B8801" s="192" t="s">
        <v>1053</v>
      </c>
      <c r="C8801" s="177"/>
      <c r="D8801" s="191"/>
      <c r="E8801" s="191" t="n">
        <f aca="false">ROUND(SUM(E8799:E8800),2)</f>
        <v>2167.52</v>
      </c>
    </row>
    <row r="8803" customFormat="false" ht="11.25" hidden="false" customHeight="false" outlineLevel="0" collapsed="false">
      <c r="A8803" s="316" t="s">
        <v>2308</v>
      </c>
      <c r="B8803" s="316"/>
      <c r="C8803" s="316"/>
      <c r="D8803" s="316"/>
      <c r="E8803" s="201" t="s">
        <v>1106</v>
      </c>
    </row>
    <row r="8804" customFormat="false" ht="11.25" hidden="false" customHeight="false" outlineLevel="0" collapsed="false">
      <c r="A8804" s="216" t="s">
        <v>2309</v>
      </c>
      <c r="B8804" s="184" t="s">
        <v>130</v>
      </c>
      <c r="C8804" s="208" t="n">
        <v>1</v>
      </c>
      <c r="D8804" s="186" t="n">
        <v>2700</v>
      </c>
      <c r="E8804" s="186" t="n">
        <f aca="false">C8804*D8804</f>
        <v>2700</v>
      </c>
    </row>
    <row r="8805" customFormat="false" ht="11.25" hidden="false" customHeight="false" outlineLevel="0" collapsed="false">
      <c r="A8805" s="216" t="s">
        <v>2310</v>
      </c>
      <c r="B8805" s="184" t="s">
        <v>130</v>
      </c>
      <c r="C8805" s="208" t="n">
        <v>6</v>
      </c>
      <c r="D8805" s="186" t="n">
        <v>450</v>
      </c>
      <c r="E8805" s="186" t="n">
        <f aca="false">C8805*D8805</f>
        <v>2700</v>
      </c>
    </row>
    <row r="8806" customFormat="false" ht="11.25" hidden="false" customHeight="false" outlineLevel="0" collapsed="false">
      <c r="A8806" s="216" t="s">
        <v>2311</v>
      </c>
      <c r="B8806" s="184" t="s">
        <v>2312</v>
      </c>
      <c r="C8806" s="208" t="n">
        <v>1</v>
      </c>
      <c r="D8806" s="186" t="n">
        <v>700</v>
      </c>
      <c r="E8806" s="186" t="n">
        <f aca="false">C8806*D8806</f>
        <v>700</v>
      </c>
    </row>
    <row r="8807" customFormat="false" ht="11.25" hidden="false" customHeight="false" outlineLevel="0" collapsed="false">
      <c r="A8807" s="216" t="s">
        <v>2313</v>
      </c>
      <c r="B8807" s="184" t="s">
        <v>2312</v>
      </c>
      <c r="C8807" s="208" t="n">
        <v>1</v>
      </c>
      <c r="D8807" s="186" t="n">
        <v>400</v>
      </c>
      <c r="E8807" s="186" t="n">
        <f aca="false">C8807*D8807</f>
        <v>400</v>
      </c>
    </row>
    <row r="8808" customFormat="false" ht="11.25" hidden="false" customHeight="false" outlineLevel="0" collapsed="false">
      <c r="A8808" s="146"/>
      <c r="B8808" s="146" t="s">
        <v>1047</v>
      </c>
      <c r="C8808" s="139"/>
      <c r="E8808" s="142" t="n">
        <f aca="false">SUM(E8804:E8806)</f>
        <v>6100</v>
      </c>
    </row>
    <row r="8809" customFormat="false" ht="11.25" hidden="false" customHeight="false" outlineLevel="0" collapsed="false">
      <c r="A8809" s="188"/>
      <c r="B8809" s="146" t="s">
        <v>1045</v>
      </c>
      <c r="C8809" s="139"/>
      <c r="E8809" s="142" t="n">
        <f aca="false">SUM(E8807)</f>
        <v>400</v>
      </c>
    </row>
    <row r="8810" customFormat="false" ht="11.25" hidden="false" customHeight="false" outlineLevel="0" collapsed="false">
      <c r="A8810" s="146"/>
      <c r="B8810" s="188" t="s">
        <v>1046</v>
      </c>
      <c r="C8810" s="139"/>
      <c r="D8810" s="189" t="n">
        <f aca="false">INSUMOS!$C$10</f>
        <v>1.261</v>
      </c>
      <c r="E8810" s="142" t="n">
        <f aca="false">D8810*E8809</f>
        <v>504.4</v>
      </c>
    </row>
    <row r="8811" customFormat="false" ht="11.25" hidden="false" customHeight="false" outlineLevel="0" collapsed="false">
      <c r="A8811" s="146"/>
      <c r="B8811" s="190" t="s">
        <v>1052</v>
      </c>
      <c r="C8811" s="177"/>
      <c r="D8811" s="191"/>
      <c r="E8811" s="191" t="n">
        <f aca="false">SUM(E8808:E8810)</f>
        <v>7004.4</v>
      </c>
    </row>
    <row r="8812" customFormat="false" ht="11.25" hidden="false" customHeight="false" outlineLevel="0" collapsed="false">
      <c r="B8812" s="146" t="s">
        <v>82</v>
      </c>
      <c r="C8812" s="139"/>
      <c r="D8812" s="189" t="n">
        <f aca="false">INSUMOS!$C$11</f>
        <v>0.2334</v>
      </c>
      <c r="E8812" s="142" t="n">
        <f aca="false">D8812*E8811</f>
        <v>1634.82696</v>
      </c>
    </row>
    <row r="8813" customFormat="false" ht="11.25" hidden="false" customHeight="false" outlineLevel="0" collapsed="false">
      <c r="B8813" s="192" t="s">
        <v>1053</v>
      </c>
      <c r="C8813" s="177"/>
      <c r="D8813" s="191"/>
      <c r="E8813" s="191" t="n">
        <f aca="false">ROUND(SUM(E8811:E8812),2)</f>
        <v>8639.23</v>
      </c>
    </row>
    <row r="8815" customFormat="false" ht="11.25" hidden="false" customHeight="false" outlineLevel="0" collapsed="false">
      <c r="A8815" s="178" t="s">
        <v>2314</v>
      </c>
      <c r="B8815" s="198"/>
      <c r="C8815" s="180"/>
      <c r="D8815" s="206"/>
      <c r="E8815" s="201" t="s">
        <v>1111</v>
      </c>
    </row>
    <row r="8816" customFormat="false" ht="11.25" hidden="false" customHeight="false" outlineLevel="0" collapsed="false">
      <c r="A8816" s="207" t="s">
        <v>637</v>
      </c>
      <c r="B8816" s="184" t="s">
        <v>134</v>
      </c>
      <c r="C8816" s="208" t="n">
        <v>1.1</v>
      </c>
      <c r="D8816" s="186" t="n">
        <f aca="false">INSUMOS!C478</f>
        <v>32.3333333333333</v>
      </c>
      <c r="E8816" s="186" t="n">
        <f aca="false">C8816*D8816</f>
        <v>35.5666666666667</v>
      </c>
    </row>
    <row r="8817" customFormat="false" ht="11.25" hidden="false" customHeight="false" outlineLevel="0" collapsed="false">
      <c r="A8817" s="207" t="s">
        <v>638</v>
      </c>
      <c r="B8817" s="184" t="s">
        <v>130</v>
      </c>
      <c r="C8817" s="208" t="n">
        <v>1</v>
      </c>
      <c r="D8817" s="186" t="n">
        <f aca="false">INSUMOS!C479</f>
        <v>12.98</v>
      </c>
      <c r="E8817" s="186" t="n">
        <f aca="false">C8817*D8817</f>
        <v>12.98</v>
      </c>
    </row>
    <row r="8818" customFormat="false" ht="11.25" hidden="false" customHeight="false" outlineLevel="0" collapsed="false">
      <c r="A8818" s="207" t="s">
        <v>639</v>
      </c>
      <c r="B8818" s="184" t="s">
        <v>130</v>
      </c>
      <c r="C8818" s="208" t="n">
        <v>1</v>
      </c>
      <c r="D8818" s="186" t="n">
        <f aca="false">INSUMOS!C480</f>
        <v>7.65</v>
      </c>
      <c r="E8818" s="186" t="n">
        <f aca="false">C8818*D8818</f>
        <v>7.65</v>
      </c>
    </row>
    <row r="8819" customFormat="false" ht="11.25" hidden="false" customHeight="false" outlineLevel="0" collapsed="false">
      <c r="A8819" s="207" t="s">
        <v>640</v>
      </c>
      <c r="B8819" s="184" t="s">
        <v>641</v>
      </c>
      <c r="C8819" s="208" t="n">
        <v>5</v>
      </c>
      <c r="D8819" s="186" t="n">
        <f aca="false">INSUMOS!C481</f>
        <v>0.157076923076923</v>
      </c>
      <c r="E8819" s="186" t="n">
        <f aca="false">C8819*D8819</f>
        <v>0.785384615384616</v>
      </c>
    </row>
    <row r="8820" customFormat="false" ht="11.25" hidden="false" customHeight="false" outlineLevel="0" collapsed="false">
      <c r="A8820" s="207" t="s">
        <v>1140</v>
      </c>
      <c r="B8820" s="184" t="s">
        <v>789</v>
      </c>
      <c r="C8820" s="208" t="n">
        <v>0.35</v>
      </c>
      <c r="D8820" s="186" t="n">
        <f aca="false">INSUMOS!C9</f>
        <v>3.09090909090909</v>
      </c>
      <c r="E8820" s="186" t="n">
        <f aca="false">C8820*D8820</f>
        <v>1.08181818181818</v>
      </c>
    </row>
    <row r="8821" customFormat="false" ht="11.25" hidden="false" customHeight="false" outlineLevel="0" collapsed="false">
      <c r="A8821" s="207" t="s">
        <v>1144</v>
      </c>
      <c r="B8821" s="184" t="s">
        <v>789</v>
      </c>
      <c r="C8821" s="208" t="n">
        <v>0.35</v>
      </c>
      <c r="D8821" s="186" t="n">
        <f aca="false">INSUMOS!C8</f>
        <v>2.43181818181818</v>
      </c>
      <c r="E8821" s="186" t="n">
        <f aca="false">C8821*D8821</f>
        <v>0.851136363636364</v>
      </c>
    </row>
    <row r="8822" customFormat="false" ht="11.25" hidden="false" customHeight="false" outlineLevel="0" collapsed="false">
      <c r="A8822" s="146"/>
      <c r="B8822" s="146" t="s">
        <v>1047</v>
      </c>
      <c r="C8822" s="139"/>
      <c r="E8822" s="142" t="n">
        <f aca="false">SUM(E8816:E8819)</f>
        <v>56.9820512820513</v>
      </c>
    </row>
    <row r="8823" customFormat="false" ht="11.25" hidden="false" customHeight="false" outlineLevel="0" collapsed="false">
      <c r="A8823" s="146"/>
      <c r="B8823" s="146" t="s">
        <v>1045</v>
      </c>
      <c r="C8823" s="139"/>
      <c r="E8823" s="142" t="n">
        <f aca="false">SUM(E8820:E8821)</f>
        <v>1.93295454545455</v>
      </c>
    </row>
    <row r="8824" customFormat="false" ht="11.25" hidden="false" customHeight="false" outlineLevel="0" collapsed="false">
      <c r="A8824" s="188"/>
      <c r="B8824" s="188" t="s">
        <v>1046</v>
      </c>
      <c r="C8824" s="139"/>
      <c r="D8824" s="189" t="n">
        <f aca="false">INSUMOS!$C$10</f>
        <v>1.261</v>
      </c>
      <c r="E8824" s="142" t="n">
        <f aca="false">D8824*E8823</f>
        <v>2.43745568181818</v>
      </c>
    </row>
    <row r="8825" customFormat="false" ht="11.25" hidden="false" customHeight="false" outlineLevel="0" collapsed="false">
      <c r="A8825" s="146"/>
      <c r="B8825" s="190" t="s">
        <v>1052</v>
      </c>
      <c r="C8825" s="177"/>
      <c r="D8825" s="191"/>
      <c r="E8825" s="191" t="n">
        <f aca="false">SUM(E8822:E8824)</f>
        <v>61.352461509324</v>
      </c>
    </row>
    <row r="8826" customFormat="false" ht="11.25" hidden="false" customHeight="false" outlineLevel="0" collapsed="false">
      <c r="A8826" s="146"/>
      <c r="B8826" s="146" t="s">
        <v>82</v>
      </c>
      <c r="C8826" s="139"/>
      <c r="D8826" s="189" t="n">
        <f aca="false">INSUMOS!$C$11</f>
        <v>0.2334</v>
      </c>
      <c r="E8826" s="142" t="n">
        <f aca="false">D8826*E8825</f>
        <v>14.3196645162762</v>
      </c>
    </row>
    <row r="8827" customFormat="false" ht="11.25" hidden="false" customHeight="false" outlineLevel="0" collapsed="false">
      <c r="A8827" s="146"/>
      <c r="B8827" s="192" t="s">
        <v>1053</v>
      </c>
      <c r="C8827" s="177"/>
      <c r="D8827" s="191"/>
      <c r="E8827" s="191" t="n">
        <f aca="false">ROUND(SUM(E8825:E8826),2)</f>
        <v>75.67</v>
      </c>
    </row>
    <row r="8829" customFormat="false" ht="11.25" hidden="false" customHeight="false" outlineLevel="0" collapsed="false">
      <c r="A8829" s="316" t="s">
        <v>2315</v>
      </c>
      <c r="B8829" s="316"/>
      <c r="C8829" s="316"/>
      <c r="D8829" s="316"/>
      <c r="E8829" s="201" t="s">
        <v>1106</v>
      </c>
    </row>
    <row r="8830" customFormat="false" ht="11.25" hidden="false" customHeight="false" outlineLevel="0" collapsed="false">
      <c r="A8830" s="216" t="s">
        <v>2316</v>
      </c>
      <c r="B8830" s="184" t="s">
        <v>130</v>
      </c>
      <c r="C8830" s="208" t="n">
        <v>1</v>
      </c>
      <c r="D8830" s="186" t="n">
        <v>16400</v>
      </c>
      <c r="E8830" s="186" t="n">
        <f aca="false">C8830*D8830</f>
        <v>16400</v>
      </c>
    </row>
    <row r="8831" customFormat="false" ht="11.25" hidden="false" customHeight="false" outlineLevel="0" collapsed="false">
      <c r="A8831" s="146"/>
      <c r="B8831" s="146" t="s">
        <v>1047</v>
      </c>
      <c r="C8831" s="139"/>
      <c r="E8831" s="142" t="n">
        <f aca="false">SUM(E8830:E8830)</f>
        <v>16400</v>
      </c>
    </row>
    <row r="8832" customFormat="false" ht="11.25" hidden="false" customHeight="false" outlineLevel="0" collapsed="false">
      <c r="A8832" s="188"/>
      <c r="B8832" s="190" t="s">
        <v>1052</v>
      </c>
      <c r="C8832" s="177"/>
      <c r="D8832" s="191"/>
      <c r="E8832" s="191" t="n">
        <f aca="false">SUM(E8831:E8831)</f>
        <v>16400</v>
      </c>
    </row>
    <row r="8833" customFormat="false" ht="11.25" hidden="false" customHeight="false" outlineLevel="0" collapsed="false">
      <c r="A8833" s="146"/>
      <c r="B8833" s="146" t="s">
        <v>82</v>
      </c>
      <c r="C8833" s="139"/>
      <c r="D8833" s="189" t="n">
        <f aca="false">INSUMOS!$C$11</f>
        <v>0.2334</v>
      </c>
      <c r="E8833" s="142" t="n">
        <f aca="false">D8833*E8832</f>
        <v>3827.76</v>
      </c>
    </row>
    <row r="8834" customFormat="false" ht="11.25" hidden="false" customHeight="false" outlineLevel="0" collapsed="false">
      <c r="A8834" s="146"/>
      <c r="B8834" s="192" t="s">
        <v>1053</v>
      </c>
      <c r="C8834" s="177"/>
      <c r="D8834" s="191"/>
      <c r="E8834" s="191" t="n">
        <f aca="false">ROUND(SUM(E8832:E8833),2)</f>
        <v>20227.76</v>
      </c>
    </row>
    <row r="8836" customFormat="false" ht="11.25" hidden="false" customHeight="false" outlineLevel="0" collapsed="false">
      <c r="A8836" s="212" t="s">
        <v>2317</v>
      </c>
      <c r="B8836" s="200"/>
      <c r="C8836" s="267"/>
      <c r="D8836" s="181"/>
      <c r="E8836" s="199" t="s">
        <v>1042</v>
      </c>
    </row>
    <row r="8837" customFormat="false" ht="11.25" hidden="false" customHeight="false" outlineLevel="0" collapsed="false">
      <c r="A8837" s="216" t="s">
        <v>89</v>
      </c>
      <c r="B8837" s="184" t="s">
        <v>90</v>
      </c>
      <c r="C8837" s="208"/>
      <c r="D8837" s="186" t="n">
        <f aca="false">INSUMOS!C16</f>
        <v>0.4</v>
      </c>
      <c r="E8837" s="186" t="n">
        <f aca="false">C8837*D8837</f>
        <v>0</v>
      </c>
    </row>
    <row r="8838" customFormat="false" ht="11.25" hidden="false" customHeight="false" outlineLevel="0" collapsed="false">
      <c r="A8838" s="216" t="s">
        <v>906</v>
      </c>
      <c r="B8838" s="184" t="s">
        <v>90</v>
      </c>
      <c r="C8838" s="208"/>
      <c r="D8838" s="186" t="n">
        <f aca="false">INSUMOS!C708</f>
        <v>8.83</v>
      </c>
      <c r="E8838" s="186" t="n">
        <f aca="false">C8838*D8838</f>
        <v>0</v>
      </c>
    </row>
    <row r="8839" customFormat="false" ht="11.25" hidden="false" customHeight="false" outlineLevel="0" collapsed="false">
      <c r="A8839" s="216" t="s">
        <v>125</v>
      </c>
      <c r="B8839" s="184" t="s">
        <v>115</v>
      </c>
      <c r="C8839" s="208"/>
      <c r="D8839" s="186" t="n">
        <f aca="false">INSUMOS!C41</f>
        <v>36.64</v>
      </c>
      <c r="E8839" s="186" t="n">
        <f aca="false">C8839*D8839</f>
        <v>0</v>
      </c>
    </row>
    <row r="8840" customFormat="false" ht="11.25" hidden="false" customHeight="false" outlineLevel="0" collapsed="false">
      <c r="A8840" s="216" t="s">
        <v>1043</v>
      </c>
      <c r="B8840" s="184" t="s">
        <v>789</v>
      </c>
      <c r="C8840" s="208"/>
      <c r="D8840" s="186" t="n">
        <f aca="false">INSUMOS!C9</f>
        <v>3.09090909090909</v>
      </c>
      <c r="E8840" s="186" t="n">
        <f aca="false">C8840*D8840</f>
        <v>0</v>
      </c>
    </row>
    <row r="8841" customFormat="false" ht="11.25" hidden="false" customHeight="false" outlineLevel="0" collapsed="false">
      <c r="A8841" s="216" t="s">
        <v>1044</v>
      </c>
      <c r="B8841" s="184" t="s">
        <v>789</v>
      </c>
      <c r="C8841" s="208"/>
      <c r="D8841" s="186" t="n">
        <f aca="false">INSUMOS!C8</f>
        <v>2.43181818181818</v>
      </c>
      <c r="E8841" s="186" t="n">
        <f aca="false">C8841*D8841</f>
        <v>0</v>
      </c>
    </row>
    <row r="8842" customFormat="false" ht="11.25" hidden="false" customHeight="false" outlineLevel="0" collapsed="false">
      <c r="A8842" s="146"/>
      <c r="B8842" s="146" t="s">
        <v>1047</v>
      </c>
      <c r="C8842" s="139"/>
      <c r="E8842" s="142" t="n">
        <f aca="false">SUM(E8837:E8839)</f>
        <v>0</v>
      </c>
    </row>
    <row r="8843" customFormat="false" ht="11.25" hidden="false" customHeight="false" outlineLevel="0" collapsed="false">
      <c r="A8843" s="188"/>
      <c r="B8843" s="146" t="s">
        <v>1045</v>
      </c>
      <c r="C8843" s="139"/>
      <c r="E8843" s="142" t="n">
        <f aca="false">SUM(E8840:E8841)</f>
        <v>0</v>
      </c>
    </row>
    <row r="8844" customFormat="false" ht="11.25" hidden="false" customHeight="false" outlineLevel="0" collapsed="false">
      <c r="A8844" s="188"/>
      <c r="B8844" s="188" t="s">
        <v>1046</v>
      </c>
      <c r="C8844" s="139"/>
      <c r="D8844" s="189" t="n">
        <f aca="false">INSUMOS!$C$10</f>
        <v>1.261</v>
      </c>
      <c r="E8844" s="142" t="n">
        <f aca="false">D8844*E8843</f>
        <v>0</v>
      </c>
    </row>
    <row r="8845" customFormat="false" ht="11.25" hidden="false" customHeight="false" outlineLevel="0" collapsed="false">
      <c r="A8845" s="188"/>
      <c r="B8845" s="190" t="s">
        <v>1052</v>
      </c>
      <c r="C8845" s="177"/>
      <c r="D8845" s="191"/>
      <c r="E8845" s="191" t="n">
        <f aca="false">SUM(E8842:E8844)</f>
        <v>0</v>
      </c>
    </row>
    <row r="8846" customFormat="false" ht="11.25" hidden="false" customHeight="false" outlineLevel="0" collapsed="false">
      <c r="A8846" s="146"/>
      <c r="B8846" s="146" t="s">
        <v>82</v>
      </c>
      <c r="C8846" s="139"/>
      <c r="D8846" s="189" t="n">
        <f aca="false">INSUMOS!$C$11</f>
        <v>0.2334</v>
      </c>
      <c r="E8846" s="142" t="n">
        <f aca="false">D8846*E8845</f>
        <v>0</v>
      </c>
    </row>
    <row r="8847" customFormat="false" ht="11.25" hidden="false" customHeight="false" outlineLevel="0" collapsed="false">
      <c r="A8847" s="146"/>
      <c r="B8847" s="192" t="s">
        <v>1053</v>
      </c>
      <c r="C8847" s="177"/>
      <c r="D8847" s="191"/>
      <c r="E8847" s="191" t="n">
        <f aca="false">ROUND(SUM(E8845:E8846),2)</f>
        <v>0</v>
      </c>
    </row>
    <row r="8850" customFormat="false" ht="11.25" hidden="false" customHeight="true" outlineLevel="0" collapsed="false">
      <c r="A8850" s="280" t="s">
        <v>2318</v>
      </c>
      <c r="B8850" s="280"/>
      <c r="C8850" s="280"/>
      <c r="D8850" s="280"/>
      <c r="E8850" s="201" t="s">
        <v>1106</v>
      </c>
    </row>
    <row r="8851" customFormat="false" ht="22.5" hidden="false" customHeight="false" outlineLevel="0" collapsed="false">
      <c r="A8851" s="227" t="s">
        <v>2319</v>
      </c>
      <c r="B8851" s="184" t="s">
        <v>130</v>
      </c>
      <c r="C8851" s="208" t="n">
        <v>1</v>
      </c>
      <c r="D8851" s="186" t="n">
        <f aca="false">INSUMOS!C307</f>
        <v>1450</v>
      </c>
      <c r="E8851" s="186" t="n">
        <f aca="false">C8851*D8851</f>
        <v>1450</v>
      </c>
    </row>
    <row r="8852" customFormat="false" ht="11.25" hidden="false" customHeight="false" outlineLevel="0" collapsed="false">
      <c r="A8852" s="207" t="s">
        <v>89</v>
      </c>
      <c r="B8852" s="184" t="s">
        <v>90</v>
      </c>
      <c r="C8852" s="208" t="n">
        <v>8.7</v>
      </c>
      <c r="D8852" s="186" t="n">
        <f aca="false">INSUMOS!C16</f>
        <v>0.4</v>
      </c>
      <c r="E8852" s="186" t="n">
        <f aca="false">C8852*D8852</f>
        <v>3.48</v>
      </c>
    </row>
    <row r="8853" customFormat="false" ht="11.25" hidden="false" customHeight="false" outlineLevel="0" collapsed="false">
      <c r="A8853" s="207" t="s">
        <v>1511</v>
      </c>
      <c r="B8853" s="184" t="s">
        <v>115</v>
      </c>
      <c r="C8853" s="208" t="n">
        <v>0.0177</v>
      </c>
      <c r="D8853" s="186" t="n">
        <f aca="false">INSUMOS!C41</f>
        <v>36.64</v>
      </c>
      <c r="E8853" s="186" t="n">
        <f aca="false">C8853*D8853</f>
        <v>0.648528</v>
      </c>
    </row>
    <row r="8854" customFormat="false" ht="11.25" hidden="false" customHeight="false" outlineLevel="0" collapsed="false">
      <c r="A8854" s="207" t="s">
        <v>116</v>
      </c>
      <c r="B8854" s="184" t="s">
        <v>115</v>
      </c>
      <c r="C8854" s="208" t="n">
        <v>0.0194</v>
      </c>
      <c r="D8854" s="186" t="n">
        <f aca="false">INSUMOS!C33</f>
        <v>72.48</v>
      </c>
      <c r="E8854" s="186" t="n">
        <f aca="false">C8854*D8854</f>
        <v>1.406112</v>
      </c>
    </row>
    <row r="8855" customFormat="false" ht="11.25" hidden="false" customHeight="false" outlineLevel="0" collapsed="false">
      <c r="A8855" s="207" t="s">
        <v>1043</v>
      </c>
      <c r="B8855" s="184" t="s">
        <v>789</v>
      </c>
      <c r="C8855" s="208" t="n">
        <v>4</v>
      </c>
      <c r="D8855" s="186" t="n">
        <f aca="false">INSUMOS!C9</f>
        <v>3.09090909090909</v>
      </c>
      <c r="E8855" s="186" t="n">
        <f aca="false">C8855*D8855</f>
        <v>12.3636363636364</v>
      </c>
    </row>
    <row r="8856" customFormat="false" ht="11.25" hidden="false" customHeight="false" outlineLevel="0" collapsed="false">
      <c r="A8856" s="207" t="s">
        <v>1044</v>
      </c>
      <c r="B8856" s="184" t="s">
        <v>789</v>
      </c>
      <c r="C8856" s="208" t="n">
        <v>4</v>
      </c>
      <c r="D8856" s="186" t="n">
        <f aca="false">INSUMOS!C8</f>
        <v>2.43181818181818</v>
      </c>
      <c r="E8856" s="186" t="n">
        <f aca="false">C8856*D8856</f>
        <v>9.72727272727273</v>
      </c>
    </row>
    <row r="8857" customFormat="false" ht="11.25" hidden="false" customHeight="false" outlineLevel="0" collapsed="false">
      <c r="A8857" s="146"/>
      <c r="B8857" s="146" t="s">
        <v>1047</v>
      </c>
      <c r="C8857" s="139"/>
      <c r="E8857" s="142" t="n">
        <f aca="false">SUM(E8851:E8854)</f>
        <v>1455.53464</v>
      </c>
    </row>
    <row r="8858" customFormat="false" ht="11.25" hidden="false" customHeight="false" outlineLevel="0" collapsed="false">
      <c r="A8858" s="146"/>
      <c r="B8858" s="146" t="s">
        <v>1045</v>
      </c>
      <c r="C8858" s="139"/>
      <c r="E8858" s="142" t="n">
        <f aca="false">SUM(E8855:E8856)</f>
        <v>22.0909090909091</v>
      </c>
    </row>
    <row r="8859" customFormat="false" ht="11.25" hidden="false" customHeight="false" outlineLevel="0" collapsed="false">
      <c r="A8859" s="188"/>
      <c r="B8859" s="188" t="s">
        <v>1046</v>
      </c>
      <c r="C8859" s="139"/>
      <c r="D8859" s="189" t="n">
        <f aca="false">INSUMOS!$C$10</f>
        <v>1.261</v>
      </c>
      <c r="E8859" s="142" t="n">
        <f aca="false">D8859*E8858</f>
        <v>27.8566363636364</v>
      </c>
    </row>
    <row r="8860" customFormat="false" ht="11.25" hidden="false" customHeight="false" outlineLevel="0" collapsed="false">
      <c r="A8860" s="146"/>
      <c r="B8860" s="190" t="s">
        <v>1052</v>
      </c>
      <c r="C8860" s="177"/>
      <c r="D8860" s="191"/>
      <c r="E8860" s="191" t="n">
        <f aca="false">SUM(E8857:E8859)</f>
        <v>1505.48218545455</v>
      </c>
    </row>
    <row r="8861" customFormat="false" ht="11.25" hidden="false" customHeight="false" outlineLevel="0" collapsed="false">
      <c r="A8861" s="146"/>
      <c r="B8861" s="146" t="s">
        <v>82</v>
      </c>
      <c r="C8861" s="139"/>
      <c r="D8861" s="189" t="n">
        <f aca="false">INSUMOS!$C$11</f>
        <v>0.2334</v>
      </c>
      <c r="E8861" s="142" t="n">
        <f aca="false">D8861*E8860</f>
        <v>351.379542085091</v>
      </c>
    </row>
    <row r="8862" customFormat="false" ht="11.25" hidden="false" customHeight="false" outlineLevel="0" collapsed="false">
      <c r="B8862" s="192" t="s">
        <v>1053</v>
      </c>
      <c r="C8862" s="177"/>
      <c r="D8862" s="191"/>
      <c r="E8862" s="191" t="n">
        <f aca="false">ROUND(SUM(E8860:E8861),2)</f>
        <v>1856.86</v>
      </c>
    </row>
    <row r="8864" customFormat="false" ht="11.25" hidden="false" customHeight="true" outlineLevel="0" collapsed="false">
      <c r="A8864" s="280" t="s">
        <v>2320</v>
      </c>
      <c r="B8864" s="280"/>
      <c r="C8864" s="280"/>
      <c r="D8864" s="280"/>
      <c r="E8864" s="201" t="s">
        <v>1106</v>
      </c>
    </row>
    <row r="8865" customFormat="false" ht="22.5" hidden="false" customHeight="false" outlineLevel="0" collapsed="false">
      <c r="A8865" s="227" t="s">
        <v>2321</v>
      </c>
      <c r="B8865" s="184" t="s">
        <v>130</v>
      </c>
      <c r="C8865" s="208" t="n">
        <v>1</v>
      </c>
      <c r="D8865" s="186" t="n">
        <f aca="false">INSUMOS!C309</f>
        <v>1500</v>
      </c>
      <c r="E8865" s="186" t="n">
        <f aca="false">C8865*D8865</f>
        <v>1500</v>
      </c>
    </row>
    <row r="8866" customFormat="false" ht="11.25" hidden="false" customHeight="false" outlineLevel="0" collapsed="false">
      <c r="A8866" s="207" t="s">
        <v>89</v>
      </c>
      <c r="B8866" s="184" t="s">
        <v>90</v>
      </c>
      <c r="C8866" s="208" t="n">
        <v>8.7</v>
      </c>
      <c r="D8866" s="186" t="n">
        <f aca="false">INSUMOS!C16</f>
        <v>0.4</v>
      </c>
      <c r="E8866" s="186" t="n">
        <f aca="false">C8866*D8866</f>
        <v>3.48</v>
      </c>
    </row>
    <row r="8867" customFormat="false" ht="11.25" hidden="false" customHeight="false" outlineLevel="0" collapsed="false">
      <c r="A8867" s="207" t="s">
        <v>1511</v>
      </c>
      <c r="B8867" s="184" t="s">
        <v>115</v>
      </c>
      <c r="C8867" s="208" t="n">
        <v>0.0177</v>
      </c>
      <c r="D8867" s="186" t="n">
        <f aca="false">INSUMOS!C41</f>
        <v>36.64</v>
      </c>
      <c r="E8867" s="186" t="n">
        <f aca="false">C8867*D8867</f>
        <v>0.648528</v>
      </c>
    </row>
    <row r="8868" customFormat="false" ht="11.25" hidden="false" customHeight="false" outlineLevel="0" collapsed="false">
      <c r="A8868" s="207" t="s">
        <v>116</v>
      </c>
      <c r="B8868" s="184" t="s">
        <v>115</v>
      </c>
      <c r="C8868" s="208" t="n">
        <v>0.0194</v>
      </c>
      <c r="D8868" s="186" t="n">
        <f aca="false">INSUMOS!C33</f>
        <v>72.48</v>
      </c>
      <c r="E8868" s="186" t="n">
        <f aca="false">C8868*D8868</f>
        <v>1.406112</v>
      </c>
    </row>
    <row r="8869" customFormat="false" ht="11.25" hidden="false" customHeight="false" outlineLevel="0" collapsed="false">
      <c r="A8869" s="207" t="s">
        <v>1043</v>
      </c>
      <c r="B8869" s="184" t="s">
        <v>789</v>
      </c>
      <c r="C8869" s="208" t="n">
        <v>4</v>
      </c>
      <c r="D8869" s="186" t="n">
        <f aca="false">INSUMOS!C9</f>
        <v>3.09090909090909</v>
      </c>
      <c r="E8869" s="186" t="n">
        <f aca="false">C8869*D8869</f>
        <v>12.3636363636364</v>
      </c>
    </row>
    <row r="8870" customFormat="false" ht="11.25" hidden="false" customHeight="false" outlineLevel="0" collapsed="false">
      <c r="A8870" s="207" t="s">
        <v>1044</v>
      </c>
      <c r="B8870" s="184" t="s">
        <v>789</v>
      </c>
      <c r="C8870" s="208" t="n">
        <v>4</v>
      </c>
      <c r="D8870" s="186" t="n">
        <f aca="false">INSUMOS!C8</f>
        <v>2.43181818181818</v>
      </c>
      <c r="E8870" s="186" t="n">
        <f aca="false">C8870*D8870</f>
        <v>9.72727272727273</v>
      </c>
    </row>
    <row r="8871" customFormat="false" ht="11.25" hidden="false" customHeight="false" outlineLevel="0" collapsed="false">
      <c r="A8871" s="146"/>
      <c r="B8871" s="146" t="s">
        <v>1047</v>
      </c>
      <c r="C8871" s="139"/>
      <c r="E8871" s="142" t="n">
        <f aca="false">SUM(E8865:E8868)</f>
        <v>1505.53464</v>
      </c>
    </row>
    <row r="8872" customFormat="false" ht="11.25" hidden="false" customHeight="false" outlineLevel="0" collapsed="false">
      <c r="A8872" s="146"/>
      <c r="B8872" s="146" t="s">
        <v>1045</v>
      </c>
      <c r="C8872" s="139"/>
      <c r="E8872" s="142" t="n">
        <f aca="false">SUM(E8869:E8870)</f>
        <v>22.0909090909091</v>
      </c>
    </row>
    <row r="8873" customFormat="false" ht="11.25" hidden="false" customHeight="false" outlineLevel="0" collapsed="false">
      <c r="A8873" s="188"/>
      <c r="B8873" s="188" t="s">
        <v>1046</v>
      </c>
      <c r="C8873" s="139"/>
      <c r="D8873" s="189" t="n">
        <f aca="false">INSUMOS!$C$10</f>
        <v>1.261</v>
      </c>
      <c r="E8873" s="142" t="n">
        <f aca="false">D8873*E8872</f>
        <v>27.8566363636364</v>
      </c>
    </row>
    <row r="8874" customFormat="false" ht="11.25" hidden="false" customHeight="false" outlineLevel="0" collapsed="false">
      <c r="A8874" s="146"/>
      <c r="B8874" s="190" t="s">
        <v>1052</v>
      </c>
      <c r="C8874" s="177"/>
      <c r="D8874" s="191"/>
      <c r="E8874" s="191" t="n">
        <f aca="false">SUM(E8871:E8873)</f>
        <v>1555.48218545455</v>
      </c>
    </row>
    <row r="8875" customFormat="false" ht="11.25" hidden="false" customHeight="false" outlineLevel="0" collapsed="false">
      <c r="A8875" s="146"/>
      <c r="B8875" s="146" t="s">
        <v>82</v>
      </c>
      <c r="C8875" s="139"/>
      <c r="D8875" s="189" t="n">
        <f aca="false">INSUMOS!$C$11</f>
        <v>0.2334</v>
      </c>
      <c r="E8875" s="142" t="n">
        <f aca="false">D8875*E8874</f>
        <v>363.049542085091</v>
      </c>
    </row>
    <row r="8876" customFormat="false" ht="11.25" hidden="false" customHeight="false" outlineLevel="0" collapsed="false">
      <c r="B8876" s="192" t="s">
        <v>1053</v>
      </c>
      <c r="C8876" s="177"/>
      <c r="D8876" s="191"/>
      <c r="E8876" s="191" t="n">
        <f aca="false">ROUND(SUM(E8874:E8875),2)</f>
        <v>1918.53</v>
      </c>
    </row>
    <row r="8878" customFormat="false" ht="11.25" hidden="false" customHeight="true" outlineLevel="0" collapsed="false">
      <c r="A8878" s="280" t="s">
        <v>2322</v>
      </c>
      <c r="B8878" s="280"/>
      <c r="C8878" s="280"/>
      <c r="D8878" s="280"/>
      <c r="E8878" s="201" t="s">
        <v>1042</v>
      </c>
    </row>
    <row r="8879" customFormat="false" ht="11.25" hidden="false" customHeight="false" outlineLevel="0" collapsed="false">
      <c r="A8879" s="207" t="s">
        <v>811</v>
      </c>
      <c r="B8879" s="184" t="s">
        <v>812</v>
      </c>
      <c r="C8879" s="208" t="n">
        <v>1.03</v>
      </c>
      <c r="D8879" s="186" t="n">
        <f aca="false">INSUMOS!C630</f>
        <v>4.07</v>
      </c>
      <c r="E8879" s="186" t="n">
        <f aca="false">C8879*D8879</f>
        <v>4.1921</v>
      </c>
    </row>
    <row r="8880" customFormat="false" ht="11.25" hidden="false" customHeight="false" outlineLevel="0" collapsed="false">
      <c r="A8880" s="207" t="s">
        <v>1138</v>
      </c>
      <c r="B8880" s="184" t="s">
        <v>789</v>
      </c>
      <c r="C8880" s="208" t="n">
        <v>0.08</v>
      </c>
      <c r="D8880" s="186" t="n">
        <f aca="false">INSUMOS!C9</f>
        <v>3.09090909090909</v>
      </c>
      <c r="E8880" s="186" t="n">
        <f aca="false">C8880*D8880</f>
        <v>0.247272727272727</v>
      </c>
    </row>
    <row r="8881" customFormat="false" ht="11.25" hidden="false" customHeight="false" outlineLevel="0" collapsed="false">
      <c r="A8881" s="207" t="s">
        <v>1044</v>
      </c>
      <c r="B8881" s="184" t="s">
        <v>789</v>
      </c>
      <c r="C8881" s="208" t="n">
        <v>0.16</v>
      </c>
      <c r="D8881" s="186" t="n">
        <f aca="false">INSUMOS!C8</f>
        <v>2.43181818181818</v>
      </c>
      <c r="E8881" s="186" t="n">
        <f aca="false">C8881*D8881</f>
        <v>0.389090909090909</v>
      </c>
    </row>
    <row r="8882" customFormat="false" ht="11.25" hidden="false" customHeight="false" outlineLevel="0" collapsed="false">
      <c r="A8882" s="146"/>
      <c r="B8882" s="146" t="s">
        <v>1047</v>
      </c>
      <c r="C8882" s="139"/>
      <c r="E8882" s="142" t="n">
        <f aca="false">SUM(E8879:E8879)</f>
        <v>4.1921</v>
      </c>
    </row>
    <row r="8883" customFormat="false" ht="11.25" hidden="false" customHeight="false" outlineLevel="0" collapsed="false">
      <c r="A8883" s="146"/>
      <c r="B8883" s="146" t="s">
        <v>1045</v>
      </c>
      <c r="C8883" s="139"/>
      <c r="E8883" s="142" t="n">
        <f aca="false">SUM(E8880:E8881)</f>
        <v>0.636363636363636</v>
      </c>
    </row>
    <row r="8884" customFormat="false" ht="11.25" hidden="false" customHeight="false" outlineLevel="0" collapsed="false">
      <c r="A8884" s="188"/>
      <c r="B8884" s="188" t="s">
        <v>1046</v>
      </c>
      <c r="C8884" s="139"/>
      <c r="D8884" s="189" t="n">
        <f aca="false">INSUMOS!$C$10</f>
        <v>1.261</v>
      </c>
      <c r="E8884" s="142" t="n">
        <f aca="false">D8884*E8883</f>
        <v>0.802454545454546</v>
      </c>
    </row>
    <row r="8885" customFormat="false" ht="11.25" hidden="false" customHeight="false" outlineLevel="0" collapsed="false">
      <c r="A8885" s="146"/>
      <c r="B8885" s="190" t="s">
        <v>1052</v>
      </c>
      <c r="C8885" s="177"/>
      <c r="D8885" s="191"/>
      <c r="E8885" s="191" t="n">
        <f aca="false">SUM(E8882:E8884)</f>
        <v>5.63091818181818</v>
      </c>
    </row>
    <row r="8886" customFormat="false" ht="11.25" hidden="false" customHeight="false" outlineLevel="0" collapsed="false">
      <c r="A8886" s="146"/>
      <c r="B8886" s="146" t="s">
        <v>82</v>
      </c>
      <c r="C8886" s="139"/>
      <c r="D8886" s="189" t="n">
        <f aca="false">INSUMOS!$C$11</f>
        <v>0.2334</v>
      </c>
      <c r="E8886" s="142" t="n">
        <f aca="false">D8886*E8885</f>
        <v>1.31425630363636</v>
      </c>
    </row>
    <row r="8887" customFormat="false" ht="11.25" hidden="false" customHeight="false" outlineLevel="0" collapsed="false">
      <c r="B8887" s="192" t="s">
        <v>1053</v>
      </c>
      <c r="C8887" s="177"/>
      <c r="D8887" s="191"/>
      <c r="E8887" s="191" t="n">
        <f aca="false">ROUND(SUM(E8885:E8886),2)</f>
        <v>6.95</v>
      </c>
    </row>
    <row r="8889" customFormat="false" ht="11.25" hidden="false" customHeight="true" outlineLevel="0" collapsed="false">
      <c r="A8889" s="280" t="s">
        <v>2323</v>
      </c>
      <c r="B8889" s="280"/>
      <c r="C8889" s="280"/>
      <c r="D8889" s="280"/>
      <c r="E8889" s="201" t="s">
        <v>1042</v>
      </c>
    </row>
    <row r="8890" customFormat="false" ht="11.25" hidden="false" customHeight="false" outlineLevel="0" collapsed="false">
      <c r="A8890" s="227" t="s">
        <v>292</v>
      </c>
      <c r="B8890" s="184" t="s">
        <v>122</v>
      </c>
      <c r="C8890" s="208" t="n">
        <v>1</v>
      </c>
      <c r="D8890" s="186" t="n">
        <f aca="false">INSUMOS!C183</f>
        <v>38.33</v>
      </c>
      <c r="E8890" s="186" t="n">
        <f aca="false">C8890*D8890</f>
        <v>38.33</v>
      </c>
    </row>
    <row r="8891" customFormat="false" ht="11.25" hidden="false" customHeight="false" outlineLevel="0" collapsed="false">
      <c r="A8891" s="207" t="s">
        <v>868</v>
      </c>
      <c r="B8891" s="184" t="s">
        <v>260</v>
      </c>
      <c r="C8891" s="208" t="n">
        <v>1</v>
      </c>
      <c r="D8891" s="186" t="n">
        <f aca="false">INSUMOS!C679</f>
        <v>90</v>
      </c>
      <c r="E8891" s="186" t="n">
        <f aca="false">C8891*D8891</f>
        <v>90</v>
      </c>
    </row>
    <row r="8892" customFormat="false" ht="11.25" hidden="false" customHeight="false" outlineLevel="0" collapsed="false">
      <c r="A8892" s="207" t="s">
        <v>858</v>
      </c>
      <c r="B8892" s="184" t="s">
        <v>214</v>
      </c>
      <c r="C8892" s="208" t="n">
        <v>5</v>
      </c>
      <c r="D8892" s="186" t="n">
        <f aca="false">INSUMOS!C669</f>
        <v>0.4</v>
      </c>
      <c r="E8892" s="186" t="n">
        <f aca="false">C8892*D8892</f>
        <v>2</v>
      </c>
    </row>
    <row r="8893" customFormat="false" ht="11.25" hidden="false" customHeight="false" outlineLevel="0" collapsed="false">
      <c r="A8893" s="207" t="s">
        <v>1043</v>
      </c>
      <c r="B8893" s="184" t="s">
        <v>789</v>
      </c>
      <c r="C8893" s="208" t="n">
        <v>1.5</v>
      </c>
      <c r="D8893" s="186" t="n">
        <f aca="false">INSUMOS!C9</f>
        <v>3.09090909090909</v>
      </c>
      <c r="E8893" s="186" t="n">
        <f aca="false">C8893*D8893</f>
        <v>4.63636363636364</v>
      </c>
    </row>
    <row r="8894" customFormat="false" ht="11.25" hidden="false" customHeight="false" outlineLevel="0" collapsed="false">
      <c r="A8894" s="207" t="s">
        <v>1044</v>
      </c>
      <c r="B8894" s="184" t="s">
        <v>789</v>
      </c>
      <c r="C8894" s="208" t="n">
        <v>1</v>
      </c>
      <c r="D8894" s="186" t="n">
        <f aca="false">INSUMOS!C8</f>
        <v>2.43181818181818</v>
      </c>
      <c r="E8894" s="186" t="n">
        <f aca="false">C8894*D8894</f>
        <v>2.43181818181818</v>
      </c>
    </row>
    <row r="8895" customFormat="false" ht="11.25" hidden="false" customHeight="false" outlineLevel="0" collapsed="false">
      <c r="A8895" s="146"/>
      <c r="B8895" s="146" t="s">
        <v>1047</v>
      </c>
      <c r="C8895" s="139"/>
      <c r="E8895" s="142" t="n">
        <f aca="false">SUM(E8890:E8892)</f>
        <v>130.33</v>
      </c>
    </row>
    <row r="8896" customFormat="false" ht="11.25" hidden="false" customHeight="false" outlineLevel="0" collapsed="false">
      <c r="A8896" s="146"/>
      <c r="B8896" s="146" t="s">
        <v>1045</v>
      </c>
      <c r="C8896" s="139"/>
      <c r="E8896" s="142" t="n">
        <f aca="false">SUM(E8893:E8894)</f>
        <v>7.06818181818182</v>
      </c>
    </row>
    <row r="8897" customFormat="false" ht="11.25" hidden="false" customHeight="false" outlineLevel="0" collapsed="false">
      <c r="A8897" s="188"/>
      <c r="B8897" s="188" t="s">
        <v>1046</v>
      </c>
      <c r="C8897" s="139"/>
      <c r="D8897" s="189" t="n">
        <f aca="false">INSUMOS!$C$10</f>
        <v>1.261</v>
      </c>
      <c r="E8897" s="142" t="n">
        <f aca="false">D8897*E8896</f>
        <v>8.91297727272727</v>
      </c>
    </row>
    <row r="8898" customFormat="false" ht="11.25" hidden="false" customHeight="false" outlineLevel="0" collapsed="false">
      <c r="A8898" s="146"/>
      <c r="B8898" s="190" t="s">
        <v>1052</v>
      </c>
      <c r="C8898" s="177"/>
      <c r="D8898" s="191"/>
      <c r="E8898" s="191" t="n">
        <f aca="false">SUM(E8895:E8897)</f>
        <v>146.311159090909</v>
      </c>
    </row>
    <row r="8899" customFormat="false" ht="11.25" hidden="false" customHeight="false" outlineLevel="0" collapsed="false">
      <c r="A8899" s="146"/>
      <c r="B8899" s="146" t="s">
        <v>82</v>
      </c>
      <c r="C8899" s="139"/>
      <c r="D8899" s="189" t="n">
        <f aca="false">INSUMOS!$C$11</f>
        <v>0.2334</v>
      </c>
      <c r="E8899" s="142" t="n">
        <f aca="false">D8899*E8898</f>
        <v>34.1490245318182</v>
      </c>
    </row>
    <row r="8900" customFormat="false" ht="11.25" hidden="false" customHeight="false" outlineLevel="0" collapsed="false">
      <c r="B8900" s="192" t="s">
        <v>1053</v>
      </c>
      <c r="C8900" s="177"/>
      <c r="D8900" s="191"/>
      <c r="E8900" s="191" t="n">
        <f aca="false">ROUND(SUM(E8898:E8899),2)</f>
        <v>180.46</v>
      </c>
    </row>
  </sheetData>
  <mergeCells count="159">
    <mergeCell ref="A1:E1"/>
    <mergeCell ref="A2:E2"/>
    <mergeCell ref="A3:E3"/>
    <mergeCell ref="F12:I12"/>
    <mergeCell ref="A84:D84"/>
    <mergeCell ref="A92:D92"/>
    <mergeCell ref="B261:C261"/>
    <mergeCell ref="A833:D833"/>
    <mergeCell ref="A1069:D1069"/>
    <mergeCell ref="A1091:D1091"/>
    <mergeCell ref="A1112:D1112"/>
    <mergeCell ref="A1134:D1134"/>
    <mergeCell ref="A1157:D1157"/>
    <mergeCell ref="I1181:L1181"/>
    <mergeCell ref="A1247:D1247"/>
    <mergeCell ref="A1270:D1270"/>
    <mergeCell ref="A1315:D1315"/>
    <mergeCell ref="C1366:D1366"/>
    <mergeCell ref="A1391:D1391"/>
    <mergeCell ref="A1420:D1420"/>
    <mergeCell ref="A1443:D1443"/>
    <mergeCell ref="A1476:D1476"/>
    <mergeCell ref="A1545:D1545"/>
    <mergeCell ref="A1671:D1671"/>
    <mergeCell ref="A1685:D1685"/>
    <mergeCell ref="A1769:C1769"/>
    <mergeCell ref="A2003:D2003"/>
    <mergeCell ref="A3270:D3270"/>
    <mergeCell ref="A3277:D3277"/>
    <mergeCell ref="A3312:D3312"/>
    <mergeCell ref="A3364:D3364"/>
    <mergeCell ref="A3379:D3379"/>
    <mergeCell ref="A3394:D3394"/>
    <mergeCell ref="A3499:D3499"/>
    <mergeCell ref="A3583:D3583"/>
    <mergeCell ref="A4354:D4354"/>
    <mergeCell ref="A4463:D4463"/>
    <mergeCell ref="A4483:D4483"/>
    <mergeCell ref="A4524:D4524"/>
    <mergeCell ref="A4544:D4544"/>
    <mergeCell ref="A5317:D5317"/>
    <mergeCell ref="B6250:C6250"/>
    <mergeCell ref="B6264:C6264"/>
    <mergeCell ref="A6449:D6449"/>
    <mergeCell ref="A6464:D6464"/>
    <mergeCell ref="A6830:D6830"/>
    <mergeCell ref="A6841:D6841"/>
    <mergeCell ref="A6852:D6852"/>
    <mergeCell ref="A6866:D6866"/>
    <mergeCell ref="A6887:D6887"/>
    <mergeCell ref="A6898:D6898"/>
    <mergeCell ref="A6909:D6909"/>
    <mergeCell ref="A6923:D6923"/>
    <mergeCell ref="A6939:D6939"/>
    <mergeCell ref="A7518:D7518"/>
    <mergeCell ref="A7582:D7582"/>
    <mergeCell ref="A7612:D7612"/>
    <mergeCell ref="A7619:D7619"/>
    <mergeCell ref="A7630:D7630"/>
    <mergeCell ref="A7642:D7642"/>
    <mergeCell ref="A7655:D7655"/>
    <mergeCell ref="A7668:D7668"/>
    <mergeCell ref="A7682:D7682"/>
    <mergeCell ref="A7696:D7696"/>
    <mergeCell ref="A7708:D7708"/>
    <mergeCell ref="A7722:D7722"/>
    <mergeCell ref="A7733:D7733"/>
    <mergeCell ref="A7751:D7751"/>
    <mergeCell ref="A7765:D7765"/>
    <mergeCell ref="A7779:D7779"/>
    <mergeCell ref="A7791:D7791"/>
    <mergeCell ref="A7805:D7805"/>
    <mergeCell ref="A7819:D7819"/>
    <mergeCell ref="A7828:D7828"/>
    <mergeCell ref="A7847:D7847"/>
    <mergeCell ref="A7858:D7858"/>
    <mergeCell ref="A7874:D7874"/>
    <mergeCell ref="A7893:D7893"/>
    <mergeCell ref="A7909:D7909"/>
    <mergeCell ref="A7942:D7942"/>
    <mergeCell ref="A7961:D7961"/>
    <mergeCell ref="A7975:D7975"/>
    <mergeCell ref="A7994:D7994"/>
    <mergeCell ref="A8004:D8004"/>
    <mergeCell ref="A8017:D8017"/>
    <mergeCell ref="A8027:D8027"/>
    <mergeCell ref="A8041:D8041"/>
    <mergeCell ref="A8057:D8057"/>
    <mergeCell ref="A8073:D8073"/>
    <mergeCell ref="A8096:D8096"/>
    <mergeCell ref="A8109:D8109"/>
    <mergeCell ref="A8116:D8116"/>
    <mergeCell ref="A8123:D8123"/>
    <mergeCell ref="A8130:D8130"/>
    <mergeCell ref="A8137:D8137"/>
    <mergeCell ref="A8144:D8144"/>
    <mergeCell ref="A8151:D8151"/>
    <mergeCell ref="A8158:D8158"/>
    <mergeCell ref="A8165:D8165"/>
    <mergeCell ref="A8172:D8172"/>
    <mergeCell ref="A8179:D8179"/>
    <mergeCell ref="A8186:D8186"/>
    <mergeCell ref="A8194:D8194"/>
    <mergeCell ref="A8202:D8202"/>
    <mergeCell ref="A8210:D8210"/>
    <mergeCell ref="A8223:D8223"/>
    <mergeCell ref="A8233:D8233"/>
    <mergeCell ref="A8243:D8243"/>
    <mergeCell ref="A8253:D8253"/>
    <mergeCell ref="A8263:D8263"/>
    <mergeCell ref="A8273:D8273"/>
    <mergeCell ref="A8283:D8283"/>
    <mergeCell ref="A8293:D8293"/>
    <mergeCell ref="A8303:D8303"/>
    <mergeCell ref="A8313:D8313"/>
    <mergeCell ref="A8324:D8324"/>
    <mergeCell ref="A8334:D8334"/>
    <mergeCell ref="A8344:D8344"/>
    <mergeCell ref="A8354:D8354"/>
    <mergeCell ref="A8365:D8365"/>
    <mergeCell ref="A8376:D8376"/>
    <mergeCell ref="A8386:D8386"/>
    <mergeCell ref="A8396:D8396"/>
    <mergeCell ref="A8406:D8406"/>
    <mergeCell ref="A8416:D8416"/>
    <mergeCell ref="A8426:D8426"/>
    <mergeCell ref="A8436:D8436"/>
    <mergeCell ref="A8446:D8446"/>
    <mergeCell ref="A8456:D8456"/>
    <mergeCell ref="A8466:D8466"/>
    <mergeCell ref="A8476:D8476"/>
    <mergeCell ref="A8486:D8486"/>
    <mergeCell ref="A8496:D8496"/>
    <mergeCell ref="A8506:D8506"/>
    <mergeCell ref="A8516:D8516"/>
    <mergeCell ref="A8526:D8526"/>
    <mergeCell ref="A8533:D8533"/>
    <mergeCell ref="A8542:D8542"/>
    <mergeCell ref="A8551:D8551"/>
    <mergeCell ref="A8564:D8564"/>
    <mergeCell ref="A8574:D8574"/>
    <mergeCell ref="A8584:D8584"/>
    <mergeCell ref="A8595:D8595"/>
    <mergeCell ref="A8606:D8606"/>
    <mergeCell ref="A8618:D8618"/>
    <mergeCell ref="A8629:D8629"/>
    <mergeCell ref="A8647:D8647"/>
    <mergeCell ref="A8658:D8658"/>
    <mergeCell ref="A8667:D8667"/>
    <mergeCell ref="A8679:D8679"/>
    <mergeCell ref="A8692:D8692"/>
    <mergeCell ref="A8711:D8711"/>
    <mergeCell ref="A8724:D8724"/>
    <mergeCell ref="A8803:D8803"/>
    <mergeCell ref="A8829:D8829"/>
    <mergeCell ref="A8850:D8850"/>
    <mergeCell ref="A8864:D8864"/>
    <mergeCell ref="A8878:D8878"/>
    <mergeCell ref="A8889:D8889"/>
  </mergeCells>
  <printOptions headings="false" gridLines="false" gridLinesSet="true" horizontalCentered="true" verticalCentered="false"/>
  <pageMargins left="0.7875" right="0.78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Página &amp;P</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3"/>
  <sheetViews>
    <sheetView showFormulas="false" showGridLines="false" showRowColHeaders="true" showZeros="false" rightToLeft="false" tabSelected="true" showOutlineSymbols="true" defaultGridColor="true" view="pageBreakPreview" topLeftCell="A70" colorId="64" zoomScale="90" zoomScaleNormal="90" zoomScalePageLayoutView="90" workbookViewId="0">
      <selection pane="topLeft" activeCell="B34" activeCellId="0" sqref="B34"/>
    </sheetView>
  </sheetViews>
  <sheetFormatPr defaultColWidth="11.9921875" defaultRowHeight="12.75" zeroHeight="false" outlineLevelRow="0" outlineLevelCol="0"/>
  <cols>
    <col collapsed="false" customWidth="true" hidden="false" outlineLevel="0" max="1" min="1" style="0" width="12.65"/>
    <col collapsed="false" customWidth="true" hidden="false" outlineLevel="0" max="2" min="2" style="317" width="114.32"/>
    <col collapsed="false" customWidth="true" hidden="false" outlineLevel="0" max="3" min="3" style="0" width="12.49"/>
    <col collapsed="false" customWidth="true" hidden="false" outlineLevel="0" max="4" min="4" style="0" width="16.99"/>
    <col collapsed="false" customWidth="true" hidden="false" outlineLevel="0" max="5" min="5" style="0" width="15.32"/>
    <col collapsed="false" customWidth="true" hidden="false" outlineLevel="0" max="6" min="6" style="0" width="22.15"/>
    <col collapsed="false" customWidth="true" hidden="false" outlineLevel="0" max="7" min="7" style="0" width="13.49"/>
  </cols>
  <sheetData>
    <row r="1" customFormat="false" ht="18.75" hidden="false" customHeight="true" outlineLevel="0" collapsed="false">
      <c r="A1" s="318"/>
      <c r="B1" s="319" t="s">
        <v>2324</v>
      </c>
      <c r="C1" s="320"/>
      <c r="D1" s="320"/>
      <c r="E1" s="321" t="s">
        <v>2325</v>
      </c>
      <c r="F1" s="322"/>
    </row>
    <row r="2" customFormat="false" ht="18.75" hidden="false" customHeight="true" outlineLevel="0" collapsed="false">
      <c r="A2" s="323"/>
      <c r="B2" s="324" t="s">
        <v>2326</v>
      </c>
      <c r="C2" s="325"/>
      <c r="D2" s="325"/>
      <c r="E2" s="326"/>
      <c r="F2" s="327"/>
    </row>
    <row r="3" customFormat="false" ht="24.75" hidden="false" customHeight="true" outlineLevel="0" collapsed="false">
      <c r="A3" s="328"/>
      <c r="B3" s="329" t="s">
        <v>1029</v>
      </c>
      <c r="C3" s="330"/>
      <c r="D3" s="330"/>
      <c r="E3" s="331"/>
      <c r="F3" s="332"/>
    </row>
    <row r="4" customFormat="false" ht="16.5" hidden="false" customHeight="true" outlineLevel="0" collapsed="false">
      <c r="A4" s="328"/>
      <c r="B4" s="333" t="s">
        <v>2327</v>
      </c>
      <c r="C4" s="333"/>
      <c r="D4" s="333"/>
      <c r="E4" s="333"/>
      <c r="F4" s="333"/>
    </row>
    <row r="5" customFormat="false" ht="18.75" hidden="false" customHeight="true" outlineLevel="0" collapsed="false">
      <c r="A5" s="328"/>
      <c r="B5" s="334" t="s">
        <v>2328</v>
      </c>
      <c r="C5" s="335"/>
      <c r="D5" s="336"/>
      <c r="E5" s="337"/>
      <c r="F5" s="337"/>
    </row>
    <row r="6" customFormat="false" ht="23.25" hidden="false" customHeight="true" outlineLevel="0" collapsed="false">
      <c r="A6" s="328"/>
      <c r="B6" s="338" t="s">
        <v>2329</v>
      </c>
      <c r="C6" s="338"/>
      <c r="D6" s="338"/>
      <c r="E6" s="339" t="s">
        <v>2330</v>
      </c>
      <c r="F6" s="339"/>
    </row>
    <row r="7" s="341" customFormat="true" ht="26.25" hidden="false" customHeight="false" outlineLevel="0" collapsed="false">
      <c r="A7" s="340" t="s">
        <v>2331</v>
      </c>
      <c r="B7" s="340" t="s">
        <v>2332</v>
      </c>
      <c r="C7" s="340" t="s">
        <v>2333</v>
      </c>
      <c r="D7" s="340" t="s">
        <v>2334</v>
      </c>
      <c r="E7" s="340" t="s">
        <v>1038</v>
      </c>
      <c r="F7" s="340" t="s">
        <v>1039</v>
      </c>
    </row>
    <row r="8" s="23" customFormat="true" ht="12.75" hidden="false" customHeight="false" outlineLevel="0" collapsed="false">
      <c r="A8" s="342" t="s">
        <v>2335</v>
      </c>
      <c r="B8" s="343" t="s">
        <v>2336</v>
      </c>
      <c r="C8" s="344"/>
      <c r="D8" s="344"/>
      <c r="E8" s="344"/>
      <c r="F8" s="345" t="n">
        <f aca="false">SUM(F9:F13)</f>
        <v>18236.33</v>
      </c>
    </row>
    <row r="9" s="23" customFormat="true" ht="12.75" hidden="false" customHeight="false" outlineLevel="0" collapsed="false">
      <c r="A9" s="346" t="s">
        <v>2337</v>
      </c>
      <c r="B9" s="347" t="s">
        <v>2338</v>
      </c>
      <c r="C9" s="348" t="s">
        <v>122</v>
      </c>
      <c r="D9" s="349" t="n">
        <v>35</v>
      </c>
      <c r="E9" s="349" t="n">
        <f aca="false">COMPOSIÇÃO!E59</f>
        <v>300.163333333333</v>
      </c>
      <c r="F9" s="350" t="n">
        <f aca="false">ROUND(D9*E9,2)</f>
        <v>10505.72</v>
      </c>
    </row>
    <row r="10" s="23" customFormat="true" ht="12.75" hidden="false" customHeight="false" outlineLevel="0" collapsed="false">
      <c r="A10" s="346" t="s">
        <v>2339</v>
      </c>
      <c r="B10" s="347" t="s">
        <v>2340</v>
      </c>
      <c r="C10" s="348" t="s">
        <v>122</v>
      </c>
      <c r="D10" s="349" t="n">
        <f aca="false">12.1*55.25*2</f>
        <v>1337.05</v>
      </c>
      <c r="E10" s="349" t="n">
        <f aca="false">COMPOSIÇÃO!E73</f>
        <v>3.37</v>
      </c>
      <c r="F10" s="350" t="n">
        <f aca="false">ROUND(D10*E10,2)</f>
        <v>4505.86</v>
      </c>
    </row>
    <row r="11" s="23" customFormat="true" ht="12.75" hidden="false" customHeight="false" outlineLevel="0" collapsed="false">
      <c r="A11" s="346" t="s">
        <v>2341</v>
      </c>
      <c r="B11" s="347" t="s">
        <v>2342</v>
      </c>
      <c r="C11" s="348" t="s">
        <v>122</v>
      </c>
      <c r="D11" s="349" t="n">
        <f aca="false">1.2*2</f>
        <v>2.4</v>
      </c>
      <c r="E11" s="349" t="n">
        <f aca="false">COMPOSIÇÃO!E20</f>
        <v>124.58</v>
      </c>
      <c r="F11" s="350" t="n">
        <f aca="false">ROUND(D11*E11,2)</f>
        <v>298.99</v>
      </c>
    </row>
    <row r="12" s="23" customFormat="true" ht="12.75" hidden="false" customHeight="false" outlineLevel="0" collapsed="false">
      <c r="A12" s="346" t="s">
        <v>2343</v>
      </c>
      <c r="B12" s="347" t="s">
        <v>2344</v>
      </c>
      <c r="C12" s="348" t="s">
        <v>122</v>
      </c>
      <c r="D12" s="349" t="n">
        <f aca="false">31.15*55.25</f>
        <v>1721.0375</v>
      </c>
      <c r="E12" s="349" t="n">
        <f aca="false">COMPOSIÇÃO!E36</f>
        <v>1.7</v>
      </c>
      <c r="F12" s="350" t="n">
        <f aca="false">ROUND(D12*E12,2)</f>
        <v>2925.76</v>
      </c>
    </row>
    <row r="13" s="23" customFormat="true" ht="12.75" hidden="false" customHeight="false" outlineLevel="0" collapsed="false">
      <c r="A13" s="346"/>
      <c r="B13" s="351"/>
      <c r="C13" s="348"/>
      <c r="D13" s="349"/>
      <c r="E13" s="349"/>
      <c r="F13" s="350" t="n">
        <f aca="false">ROUND(D13*E13,2)</f>
        <v>0</v>
      </c>
    </row>
    <row r="14" s="23" customFormat="true" ht="12.75" hidden="false" customHeight="false" outlineLevel="0" collapsed="false">
      <c r="A14" s="352" t="s">
        <v>2345</v>
      </c>
      <c r="B14" s="353" t="s">
        <v>2346</v>
      </c>
      <c r="C14" s="354"/>
      <c r="D14" s="355"/>
      <c r="E14" s="355"/>
      <c r="F14" s="356" t="n">
        <f aca="false">SUM(F15:F16)</f>
        <v>4266.29</v>
      </c>
    </row>
    <row r="15" s="23" customFormat="true" ht="15" hidden="false" customHeight="false" outlineLevel="0" collapsed="false">
      <c r="A15" s="346" t="s">
        <v>2347</v>
      </c>
      <c r="B15" s="347" t="s">
        <v>2348</v>
      </c>
      <c r="C15" s="348" t="s">
        <v>946</v>
      </c>
      <c r="D15" s="349" t="n">
        <v>133.28</v>
      </c>
      <c r="E15" s="349" t="n">
        <f aca="false">COMPOSIÇÃO!E439</f>
        <v>32.01</v>
      </c>
      <c r="F15" s="350" t="n">
        <f aca="false">ROUND(D15*E15,2)</f>
        <v>4266.29</v>
      </c>
    </row>
    <row r="16" s="23" customFormat="true" ht="12.75" hidden="false" customHeight="false" outlineLevel="0" collapsed="false">
      <c r="A16" s="346"/>
      <c r="B16" s="351"/>
      <c r="C16" s="348"/>
      <c r="D16" s="349"/>
      <c r="E16" s="349"/>
      <c r="F16" s="350"/>
    </row>
    <row r="17" s="23" customFormat="true" ht="12.75" hidden="false" customHeight="false" outlineLevel="0" collapsed="false">
      <c r="A17" s="352" t="s">
        <v>2349</v>
      </c>
      <c r="B17" s="353" t="s">
        <v>2350</v>
      </c>
      <c r="C17" s="354"/>
      <c r="D17" s="355"/>
      <c r="E17" s="355"/>
      <c r="F17" s="356" t="n">
        <f aca="false">SUM(F18:F22)</f>
        <v>38515.48</v>
      </c>
    </row>
    <row r="18" s="23" customFormat="true" ht="12.75" hidden="false" customHeight="false" outlineLevel="0" collapsed="false">
      <c r="A18" s="346" t="s">
        <v>2351</v>
      </c>
      <c r="B18" s="347" t="s">
        <v>2352</v>
      </c>
      <c r="C18" s="348" t="s">
        <v>115</v>
      </c>
      <c r="D18" s="349" t="n">
        <f aca="false">(1337.05*0.3+390*0.2)-D19</f>
        <v>434.699</v>
      </c>
      <c r="E18" s="349" t="n">
        <f aca="false">COMPOSIÇÃO!E741</f>
        <v>74.58</v>
      </c>
      <c r="F18" s="350" t="n">
        <f aca="false">ROUND(D18*E18,2)</f>
        <v>32419.85</v>
      </c>
    </row>
    <row r="19" s="23" customFormat="true" ht="12.75" hidden="false" customHeight="false" outlineLevel="0" collapsed="false">
      <c r="A19" s="346" t="s">
        <v>2353</v>
      </c>
      <c r="B19" s="347" t="s">
        <v>2354</v>
      </c>
      <c r="C19" s="348" t="s">
        <v>115</v>
      </c>
      <c r="D19" s="349" t="n">
        <f aca="false">D20+D25</f>
        <v>44.416</v>
      </c>
      <c r="E19" s="349" t="n">
        <f aca="false">COMPOSIÇÃO!E713</f>
        <v>22.38</v>
      </c>
      <c r="F19" s="350" t="n">
        <f aca="false">ROUND(D19*E19,2)</f>
        <v>994.03</v>
      </c>
    </row>
    <row r="20" s="23" customFormat="true" ht="12.75" hidden="false" customHeight="false" outlineLevel="0" collapsed="false">
      <c r="A20" s="346" t="s">
        <v>2355</v>
      </c>
      <c r="B20" s="347" t="s">
        <v>1189</v>
      </c>
      <c r="C20" s="348" t="s">
        <v>115</v>
      </c>
      <c r="D20" s="349" t="n">
        <f aca="false">D24</f>
        <v>15.616</v>
      </c>
      <c r="E20" s="349" t="n">
        <f aca="false">COMPOSIÇÃO!E670</f>
        <v>20.34</v>
      </c>
      <c r="F20" s="350" t="n">
        <f aca="false">ROUND(D20*E20,2)</f>
        <v>317.63</v>
      </c>
      <c r="G20" s="357" t="n">
        <f aca="false">D12*0.3</f>
        <v>516.31125</v>
      </c>
    </row>
    <row r="21" s="23" customFormat="true" ht="12.75" hidden="false" customHeight="false" outlineLevel="0" collapsed="false">
      <c r="A21" s="346" t="s">
        <v>2356</v>
      </c>
      <c r="B21" s="347" t="s">
        <v>2357</v>
      </c>
      <c r="C21" s="348" t="s">
        <v>115</v>
      </c>
      <c r="D21" s="349" t="n">
        <f aca="false">(1.4*1.4*1.5*40)*2</f>
        <v>235.2</v>
      </c>
      <c r="E21" s="349" t="n">
        <f aca="false">COMPOSIÇÃO!E670</f>
        <v>20.34</v>
      </c>
      <c r="F21" s="350" t="n">
        <f aca="false">ROUND(D21*E21,2)</f>
        <v>4783.97</v>
      </c>
    </row>
    <row r="22" s="23" customFormat="true" ht="12.75" hidden="false" customHeight="false" outlineLevel="0" collapsed="false">
      <c r="A22" s="346"/>
      <c r="B22" s="351"/>
      <c r="C22" s="348"/>
      <c r="D22" s="349"/>
      <c r="E22" s="349"/>
      <c r="F22" s="350" t="n">
        <f aca="false">ROUND(D22*E22,2)</f>
        <v>0</v>
      </c>
    </row>
    <row r="23" s="23" customFormat="true" ht="12.75" hidden="false" customHeight="false" outlineLevel="0" collapsed="false">
      <c r="A23" s="352" t="s">
        <v>2358</v>
      </c>
      <c r="B23" s="353" t="s">
        <v>2359</v>
      </c>
      <c r="C23" s="354"/>
      <c r="D23" s="355"/>
      <c r="E23" s="355"/>
      <c r="F23" s="356" t="n">
        <f aca="false">SUM(F24:F29)</f>
        <v>50924.52</v>
      </c>
    </row>
    <row r="24" s="23" customFormat="true" ht="12.75" hidden="false" customHeight="false" outlineLevel="0" collapsed="false">
      <c r="A24" s="346" t="s">
        <v>2360</v>
      </c>
      <c r="B24" s="358" t="s">
        <v>2361</v>
      </c>
      <c r="C24" s="348" t="s">
        <v>115</v>
      </c>
      <c r="D24" s="349" t="n">
        <f aca="false">((12.1*7+55.25*2)*0.2*0.2)*2</f>
        <v>15.616</v>
      </c>
      <c r="E24" s="349" t="n">
        <f aca="false">COMPOSIÇÃO!E974</f>
        <v>251.11</v>
      </c>
      <c r="F24" s="350" t="n">
        <f aca="false">ROUND(D24*E24,2)</f>
        <v>3921.33</v>
      </c>
    </row>
    <row r="25" s="23" customFormat="true" ht="25.5" hidden="false" customHeight="false" outlineLevel="0" collapsed="false">
      <c r="A25" s="346" t="s">
        <v>2362</v>
      </c>
      <c r="B25" s="358" t="s">
        <v>2363</v>
      </c>
      <c r="C25" s="348" t="s">
        <v>115</v>
      </c>
      <c r="D25" s="349" t="n">
        <f aca="false">((1.2*1.2*0.25)*40)*2</f>
        <v>28.8</v>
      </c>
      <c r="E25" s="349" t="n">
        <f aca="false">COMPOSIÇÃO!E1132</f>
        <v>824.74</v>
      </c>
      <c r="F25" s="350" t="n">
        <f aca="false">ROUND(D25*E25,2)</f>
        <v>23752.51</v>
      </c>
    </row>
    <row r="26" s="23" customFormat="true" ht="30" hidden="false" customHeight="true" outlineLevel="0" collapsed="false">
      <c r="A26" s="346" t="s">
        <v>2364</v>
      </c>
      <c r="B26" s="358" t="s">
        <v>2365</v>
      </c>
      <c r="C26" s="348" t="s">
        <v>115</v>
      </c>
      <c r="D26" s="349" t="n">
        <f aca="false">((12.1*7+55.25*2)*0.2*0.2)*2</f>
        <v>15.616</v>
      </c>
      <c r="E26" s="349" t="n">
        <f aca="false">COMPOSIÇÃO!E1047</f>
        <v>1012.46</v>
      </c>
      <c r="F26" s="350" t="n">
        <f aca="false">ROUND(D26*E26,2)</f>
        <v>15810.58</v>
      </c>
    </row>
    <row r="27" s="23" customFormat="true" ht="15" hidden="false" customHeight="false" outlineLevel="0" collapsed="false">
      <c r="A27" s="346" t="s">
        <v>2366</v>
      </c>
      <c r="B27" s="347" t="s">
        <v>2367</v>
      </c>
      <c r="C27" s="348" t="s">
        <v>204</v>
      </c>
      <c r="D27" s="349" t="n">
        <f aca="false">((12.1*7+55.25*2)*0.2)*2</f>
        <v>78.08</v>
      </c>
      <c r="E27" s="349" t="n">
        <f aca="false">COMPOSIÇÃO!E1024</f>
        <v>51.63</v>
      </c>
      <c r="F27" s="350" t="n">
        <f aca="false">ROUND(D27*E27,2)</f>
        <v>4031.27</v>
      </c>
    </row>
    <row r="28" s="23" customFormat="true" ht="15" hidden="false" customHeight="false" outlineLevel="0" collapsed="false">
      <c r="A28" s="346" t="s">
        <v>2368</v>
      </c>
      <c r="B28" s="347" t="s">
        <v>1191</v>
      </c>
      <c r="C28" s="348" t="s">
        <v>204</v>
      </c>
      <c r="D28" s="349" t="n">
        <f aca="false">(1.4*1.4*40)*2</f>
        <v>156.8</v>
      </c>
      <c r="E28" s="349" t="n">
        <f aca="false">COMPOSIÇÃO!E793</f>
        <v>21.74</v>
      </c>
      <c r="F28" s="350" t="n">
        <f aca="false">ROUND(D28*E28,2)</f>
        <v>3408.83</v>
      </c>
    </row>
    <row r="29" s="23" customFormat="true" ht="12.75" hidden="false" customHeight="false" outlineLevel="0" collapsed="false">
      <c r="A29" s="346"/>
      <c r="B29" s="351"/>
      <c r="C29" s="348"/>
      <c r="D29" s="349"/>
      <c r="E29" s="349"/>
      <c r="F29" s="350" t="n">
        <f aca="false">ROUND(D29*E29,2)</f>
        <v>0</v>
      </c>
    </row>
    <row r="30" s="23" customFormat="true" ht="12.75" hidden="false" customHeight="false" outlineLevel="0" collapsed="false">
      <c r="A30" s="352" t="s">
        <v>2369</v>
      </c>
      <c r="B30" s="353" t="s">
        <v>2370</v>
      </c>
      <c r="C30" s="354"/>
      <c r="D30" s="355"/>
      <c r="E30" s="355"/>
      <c r="F30" s="356" t="n">
        <f aca="false">SUM(F31:F38)</f>
        <v>205444.81</v>
      </c>
    </row>
    <row r="31" s="23" customFormat="true" ht="12.75" hidden="false" customHeight="false" outlineLevel="0" collapsed="false">
      <c r="A31" s="346" t="s">
        <v>2371</v>
      </c>
      <c r="B31" s="347" t="s">
        <v>2372</v>
      </c>
      <c r="C31" s="348" t="s">
        <v>115</v>
      </c>
      <c r="D31" s="349" t="n">
        <f aca="false">(4.5*24*0.1*0.1*2+1.4*12*0.1*0.1)</f>
        <v>2.328</v>
      </c>
      <c r="E31" s="349" t="n">
        <f aca="false">COMPOSIÇÃO!E1186</f>
        <v>1288.78</v>
      </c>
      <c r="F31" s="350" t="n">
        <f aca="false">ROUND(D31*E31,2)</f>
        <v>3000.28</v>
      </c>
    </row>
    <row r="32" s="23" customFormat="true" ht="12.75" hidden="false" customHeight="false" outlineLevel="0" collapsed="false">
      <c r="A32" s="346" t="s">
        <v>2373</v>
      </c>
      <c r="B32" s="347" t="s">
        <v>2374</v>
      </c>
      <c r="C32" s="348" t="s">
        <v>115</v>
      </c>
      <c r="D32" s="349" t="n">
        <f aca="false">(((0.15*0.15*2*12)*2+(0.15*0.2*55.25)*2))*2</f>
        <v>8.79</v>
      </c>
      <c r="E32" s="349" t="n">
        <f aca="false">COMPOSIÇÃO!E1186</f>
        <v>1288.78</v>
      </c>
      <c r="F32" s="350" t="n">
        <f aca="false">ROUND(D32*E32,2)</f>
        <v>11328.38</v>
      </c>
    </row>
    <row r="33" s="23" customFormat="true" ht="25.5" hidden="false" customHeight="false" outlineLevel="0" collapsed="false">
      <c r="A33" s="346" t="s">
        <v>2375</v>
      </c>
      <c r="B33" s="347" t="s">
        <v>2376</v>
      </c>
      <c r="C33" s="348" t="s">
        <v>115</v>
      </c>
      <c r="D33" s="349" t="n">
        <f aca="false">12.1*6*0.15*0.5*2</f>
        <v>10.89</v>
      </c>
      <c r="E33" s="349" t="n">
        <f aca="false">COMPOSIÇÃO!E1414</f>
        <v>1788.21</v>
      </c>
      <c r="F33" s="350" t="n">
        <f aca="false">ROUND(D33*E33,2)</f>
        <v>19473.61</v>
      </c>
    </row>
    <row r="34" s="23" customFormat="true" ht="25.5" hidden="false" customHeight="false" outlineLevel="0" collapsed="false">
      <c r="A34" s="346" t="s">
        <v>2377</v>
      </c>
      <c r="B34" s="347" t="s">
        <v>2378</v>
      </c>
      <c r="C34" s="348" t="s">
        <v>115</v>
      </c>
      <c r="D34" s="349" t="n">
        <f aca="false">((12.1*7+55.25*2)*0.15*0.3)*2</f>
        <v>17.568</v>
      </c>
      <c r="E34" s="349" t="n">
        <f aca="false">COMPOSIÇÃO!E1047</f>
        <v>1012.46</v>
      </c>
      <c r="F34" s="350" t="n">
        <f aca="false">ROUND(D34*E34,2)</f>
        <v>17786.9</v>
      </c>
    </row>
    <row r="35" s="23" customFormat="true" ht="25.5" hidden="false" customHeight="false" outlineLevel="0" collapsed="false">
      <c r="A35" s="346" t="s">
        <v>2379</v>
      </c>
      <c r="B35" s="347" t="s">
        <v>2380</v>
      </c>
      <c r="C35" s="348"/>
      <c r="D35" s="349" t="n">
        <f aca="false">(0.15*0.5*55.25)*2</f>
        <v>8.2875</v>
      </c>
      <c r="E35" s="349" t="n">
        <f aca="false">COMPOSIÇÃO!E1414</f>
        <v>1788.21</v>
      </c>
      <c r="F35" s="350" t="n">
        <f aca="false">ROUND(D35*E35,2)</f>
        <v>14819.79</v>
      </c>
    </row>
    <row r="36" s="23" customFormat="true" ht="25.5" hidden="false" customHeight="false" outlineLevel="0" collapsed="false">
      <c r="A36" s="346" t="s">
        <v>2381</v>
      </c>
      <c r="B36" s="347" t="s">
        <v>2382</v>
      </c>
      <c r="C36" s="348" t="s">
        <v>115</v>
      </c>
      <c r="D36" s="349" t="n">
        <f aca="false">((13*(4.45+1.5)+7*(3.9+1.5)+13*(3.35+1.5)+7*(3+1.5))*0.2*0.3)*2</f>
        <v>25.164</v>
      </c>
      <c r="E36" s="349" t="n">
        <f aca="false">COMPOSIÇÃO!E1414</f>
        <v>1788.21</v>
      </c>
      <c r="F36" s="350" t="n">
        <f aca="false">ROUND(D36*E36,2)</f>
        <v>44998.52</v>
      </c>
    </row>
    <row r="37" s="23" customFormat="true" ht="15" hidden="false" customHeight="false" outlineLevel="0" collapsed="false">
      <c r="A37" s="346" t="s">
        <v>2383</v>
      </c>
      <c r="B37" s="359" t="s">
        <v>2384</v>
      </c>
      <c r="C37" s="348" t="s">
        <v>204</v>
      </c>
      <c r="D37" s="349" t="n">
        <f aca="false">(12.18*55.25)*2</f>
        <v>1345.89</v>
      </c>
      <c r="E37" s="349" t="n">
        <f aca="false">COMPOSIÇÃO!E1464</f>
        <v>69.87</v>
      </c>
      <c r="F37" s="350" t="n">
        <f aca="false">ROUND(D37*E37,2)</f>
        <v>94037.33</v>
      </c>
      <c r="I37" s="360"/>
    </row>
    <row r="38" s="23" customFormat="true" ht="12.75" hidden="false" customHeight="false" outlineLevel="0" collapsed="false">
      <c r="A38" s="346"/>
      <c r="B38" s="351"/>
      <c r="C38" s="348"/>
      <c r="D38" s="349"/>
      <c r="E38" s="349"/>
      <c r="F38" s="350" t="n">
        <f aca="false">ROUND(D38*E38,2)</f>
        <v>0</v>
      </c>
    </row>
    <row r="39" s="23" customFormat="true" ht="12.75" hidden="false" customHeight="false" outlineLevel="0" collapsed="false">
      <c r="A39" s="352" t="s">
        <v>2385</v>
      </c>
      <c r="B39" s="353" t="s">
        <v>2386</v>
      </c>
      <c r="C39" s="354"/>
      <c r="D39" s="355"/>
      <c r="E39" s="355"/>
      <c r="F39" s="356" t="n">
        <f aca="false">SUM(F40:F43)</f>
        <v>69228.36</v>
      </c>
    </row>
    <row r="40" s="23" customFormat="true" ht="25.5" hidden="false" customHeight="false" outlineLevel="0" collapsed="false">
      <c r="A40" s="346" t="s">
        <v>2387</v>
      </c>
      <c r="B40" s="347" t="s">
        <v>2388</v>
      </c>
      <c r="C40" s="348" t="s">
        <v>122</v>
      </c>
      <c r="D40" s="349" t="n">
        <f aca="false">(31.2*5+3.35*9*6+4.45*9*6+2*9*6*2)*2</f>
        <v>1586.4</v>
      </c>
      <c r="E40" s="349" t="n">
        <f aca="false">COMPOSIÇÃO!E1613</f>
        <v>28.5</v>
      </c>
      <c r="F40" s="350" t="n">
        <f aca="false">ROUND(D40*E40,2)</f>
        <v>45212.4</v>
      </c>
    </row>
    <row r="41" s="23" customFormat="true" ht="25.5" hidden="false" customHeight="false" outlineLevel="0" collapsed="false">
      <c r="A41" s="346" t="s">
        <v>2389</v>
      </c>
      <c r="B41" s="347" t="s">
        <v>2390</v>
      </c>
      <c r="C41" s="348" t="s">
        <v>122</v>
      </c>
      <c r="D41" s="349" t="n">
        <f aca="false">((12.1*2+1.5*5)*4.65)*2</f>
        <v>294.81</v>
      </c>
      <c r="E41" s="349" t="n">
        <f aca="false">COMPOSIÇÃO!E1024</f>
        <v>51.63</v>
      </c>
      <c r="F41" s="350" t="n">
        <f aca="false">ROUND(D41*E41,2)</f>
        <v>15221.04</v>
      </c>
    </row>
    <row r="42" s="23" customFormat="true" ht="12.75" hidden="false" customHeight="false" outlineLevel="0" collapsed="false">
      <c r="A42" s="346" t="s">
        <v>2391</v>
      </c>
      <c r="B42" s="347" t="s">
        <v>1062</v>
      </c>
      <c r="C42" s="348" t="s">
        <v>122</v>
      </c>
      <c r="D42" s="349" t="n">
        <f aca="false">(55.25*0.4*2)*2</f>
        <v>88.4</v>
      </c>
      <c r="E42" s="349" t="n">
        <f aca="false">COMPOSIÇÃO!E1710</f>
        <v>99.49</v>
      </c>
      <c r="F42" s="350" t="n">
        <f aca="false">ROUND(D42*E42,2)</f>
        <v>8794.92</v>
      </c>
    </row>
    <row r="43" s="23" customFormat="true" ht="12.75" hidden="false" customHeight="false" outlineLevel="0" collapsed="false">
      <c r="A43" s="346"/>
      <c r="B43" s="351"/>
      <c r="C43" s="348"/>
      <c r="D43" s="349"/>
      <c r="E43" s="349"/>
      <c r="F43" s="350" t="n">
        <f aca="false">ROUND(D43*E43,2)</f>
        <v>0</v>
      </c>
    </row>
    <row r="44" s="23" customFormat="true" ht="12.75" hidden="false" customHeight="false" outlineLevel="0" collapsed="false">
      <c r="A44" s="352" t="s">
        <v>2392</v>
      </c>
      <c r="B44" s="361" t="s">
        <v>2393</v>
      </c>
      <c r="C44" s="354"/>
      <c r="D44" s="355"/>
      <c r="E44" s="355"/>
      <c r="F44" s="356" t="n">
        <f aca="false">SUM(F45:F48)</f>
        <v>33210.93</v>
      </c>
    </row>
    <row r="45" s="23" customFormat="true" ht="12.75" hidden="false" customHeight="false" outlineLevel="0" collapsed="false">
      <c r="A45" s="346" t="s">
        <v>2394</v>
      </c>
      <c r="B45" s="347" t="s">
        <v>2395</v>
      </c>
      <c r="C45" s="348" t="s">
        <v>134</v>
      </c>
      <c r="D45" s="349" t="n">
        <f aca="false">(12.1*12)*2</f>
        <v>290.4</v>
      </c>
      <c r="E45" s="349" t="n">
        <f aca="false">COMPOSIÇÃO!E2280</f>
        <v>8.06</v>
      </c>
      <c r="F45" s="350" t="n">
        <f aca="false">ROUND(D45*E45,2)</f>
        <v>2340.62</v>
      </c>
    </row>
    <row r="46" s="23" customFormat="true" ht="12.75" hidden="false" customHeight="false" outlineLevel="0" collapsed="false">
      <c r="A46" s="346" t="s">
        <v>2396</v>
      </c>
      <c r="B46" s="347" t="s">
        <v>2397</v>
      </c>
      <c r="C46" s="348" t="s">
        <v>134</v>
      </c>
      <c r="D46" s="349" t="n">
        <f aca="false">(12.1*12)*2</f>
        <v>290.4</v>
      </c>
      <c r="E46" s="349" t="n">
        <f aca="false">COMPOSIÇÃO!E2116</f>
        <v>10.32</v>
      </c>
      <c r="F46" s="350" t="n">
        <f aca="false">ROUND(D46*E46,2)</f>
        <v>2996.93</v>
      </c>
    </row>
    <row r="47" s="23" customFormat="true" ht="12.75" hidden="false" customHeight="false" outlineLevel="0" collapsed="false">
      <c r="A47" s="346" t="s">
        <v>2398</v>
      </c>
      <c r="B47" s="362" t="s">
        <v>2399</v>
      </c>
      <c r="C47" s="348" t="s">
        <v>122</v>
      </c>
      <c r="D47" s="349" t="n">
        <f aca="false">(12.18*55.25)*2</f>
        <v>1345.89</v>
      </c>
      <c r="E47" s="349" t="n">
        <f aca="false">COMPOSIÇÃO!E2102</f>
        <v>20.71</v>
      </c>
      <c r="F47" s="350" t="n">
        <f aca="false">ROUND(D47*E47,2)</f>
        <v>27873.38</v>
      </c>
    </row>
    <row r="48" s="23" customFormat="true" ht="12.75" hidden="false" customHeight="false" outlineLevel="0" collapsed="false">
      <c r="A48" s="346"/>
      <c r="B48" s="351"/>
      <c r="C48" s="348"/>
      <c r="D48" s="349"/>
      <c r="E48" s="349"/>
      <c r="F48" s="350"/>
    </row>
    <row r="49" s="23" customFormat="true" ht="12.75" hidden="false" customHeight="false" outlineLevel="0" collapsed="false">
      <c r="A49" s="352" t="s">
        <v>2400</v>
      </c>
      <c r="B49" s="361" t="s">
        <v>2401</v>
      </c>
      <c r="C49" s="354"/>
      <c r="D49" s="355"/>
      <c r="E49" s="355"/>
      <c r="F49" s="356" t="n">
        <f aca="false">SUM(F50:F58)</f>
        <v>155155.23</v>
      </c>
    </row>
    <row r="50" s="23" customFormat="true" ht="12.75" hidden="false" customHeight="false" outlineLevel="0" collapsed="false">
      <c r="A50" s="346" t="s">
        <v>2402</v>
      </c>
      <c r="B50" s="347" t="s">
        <v>2403</v>
      </c>
      <c r="C50" s="348" t="s">
        <v>122</v>
      </c>
      <c r="D50" s="349" t="n">
        <f aca="false">(12.18*55.25)*2</f>
        <v>1345.89</v>
      </c>
      <c r="E50" s="349" t="n">
        <f aca="false">COMPOSIÇÃO!E2375</f>
        <v>8.94</v>
      </c>
      <c r="F50" s="350" t="n">
        <f aca="false">ROUND(D50*E50,2)</f>
        <v>12032.26</v>
      </c>
    </row>
    <row r="51" s="23" customFormat="true" ht="12.75" hidden="false" customHeight="false" outlineLevel="0" collapsed="false">
      <c r="A51" s="346" t="s">
        <v>2404</v>
      </c>
      <c r="B51" s="347" t="s">
        <v>2405</v>
      </c>
      <c r="C51" s="348" t="s">
        <v>122</v>
      </c>
      <c r="D51" s="349" t="n">
        <f aca="false">(D40+D41)*2</f>
        <v>3762.42</v>
      </c>
      <c r="E51" s="349" t="n">
        <f aca="false">COMPOSIÇÃO!E2388</f>
        <v>6.63</v>
      </c>
      <c r="F51" s="350" t="n">
        <f aca="false">ROUND(D51*E51,2)</f>
        <v>24944.84</v>
      </c>
    </row>
    <row r="52" s="23" customFormat="true" ht="12.75" hidden="false" customHeight="false" outlineLevel="0" collapsed="false">
      <c r="A52" s="346" t="s">
        <v>2406</v>
      </c>
      <c r="B52" s="347" t="s">
        <v>2407</v>
      </c>
      <c r="C52" s="348" t="s">
        <v>122</v>
      </c>
      <c r="D52" s="349" t="n">
        <f aca="false">D55+D56+D57</f>
        <v>1143.34</v>
      </c>
      <c r="E52" s="349" t="n">
        <f aca="false">COMPOSIÇÃO!E2402</f>
        <v>13.6</v>
      </c>
      <c r="F52" s="350" t="n">
        <f aca="false">ROUND(D52*E52,2)</f>
        <v>15549.42</v>
      </c>
    </row>
    <row r="53" s="23" customFormat="true" ht="12.75" hidden="false" customHeight="false" outlineLevel="0" collapsed="false">
      <c r="A53" s="346" t="s">
        <v>2408</v>
      </c>
      <c r="B53" s="347" t="s">
        <v>2409</v>
      </c>
      <c r="C53" s="348" t="s">
        <v>122</v>
      </c>
      <c r="D53" s="349" t="n">
        <f aca="false">D51-D52</f>
        <v>2619.08</v>
      </c>
      <c r="E53" s="349" t="n">
        <f aca="false">COMPOSIÇÃO!E2415</f>
        <v>13.6</v>
      </c>
      <c r="F53" s="350" t="n">
        <f aca="false">ROUND(D53*E53,2)</f>
        <v>35619.49</v>
      </c>
    </row>
    <row r="54" s="23" customFormat="true" ht="12.75" hidden="false" customHeight="false" outlineLevel="0" collapsed="false">
      <c r="A54" s="346" t="s">
        <v>2410</v>
      </c>
      <c r="B54" s="347" t="s">
        <v>2411</v>
      </c>
      <c r="C54" s="348" t="s">
        <v>122</v>
      </c>
      <c r="D54" s="349" t="n">
        <f aca="false">D50</f>
        <v>1345.89</v>
      </c>
      <c r="E54" s="349" t="n">
        <f aca="false">COMPOSIÇÃO!E2415</f>
        <v>13.6</v>
      </c>
      <c r="F54" s="350" t="n">
        <f aca="false">ROUND(D54*E54,2)</f>
        <v>18304.1</v>
      </c>
    </row>
    <row r="55" s="23" customFormat="true" ht="12.75" hidden="false" customHeight="false" outlineLevel="0" collapsed="false">
      <c r="A55" s="346" t="s">
        <v>2412</v>
      </c>
      <c r="B55" s="347" t="s">
        <v>2413</v>
      </c>
      <c r="C55" s="348" t="s">
        <v>122</v>
      </c>
      <c r="D55" s="349" t="n">
        <f aca="false">((4.65*12.1*2)+(1.5*4.65)*12+(0.2*4.7*7)+(1*4*7)+(0.4*12.2*12))*2</f>
        <v>578.74</v>
      </c>
      <c r="E55" s="349" t="n">
        <f aca="false">COMPOSIÇÃO!E2580</f>
        <v>34.24</v>
      </c>
      <c r="F55" s="350" t="n">
        <f aca="false">ROUND(D55*E55,2)</f>
        <v>19816.06</v>
      </c>
    </row>
    <row r="56" s="23" customFormat="true" ht="12.75" hidden="false" customHeight="false" outlineLevel="0" collapsed="false">
      <c r="A56" s="346" t="s">
        <v>2414</v>
      </c>
      <c r="B56" s="347" t="s">
        <v>2415</v>
      </c>
      <c r="C56" s="348" t="s">
        <v>122</v>
      </c>
      <c r="D56" s="349" t="n">
        <f aca="false">(55.25*1.2)*2</f>
        <v>132.6</v>
      </c>
      <c r="E56" s="349" t="n">
        <v>33.24</v>
      </c>
      <c r="F56" s="350" t="n">
        <f aca="false">ROUND(D56*E56,2)</f>
        <v>4407.62</v>
      </c>
    </row>
    <row r="57" s="23" customFormat="true" ht="25.5" hidden="false" customHeight="false" outlineLevel="0" collapsed="false">
      <c r="A57" s="346" t="s">
        <v>2416</v>
      </c>
      <c r="B57" s="347" t="s">
        <v>2417</v>
      </c>
      <c r="C57" s="348" t="s">
        <v>122</v>
      </c>
      <c r="D57" s="349" t="n">
        <f aca="false">(9*2*6*2)*2</f>
        <v>432</v>
      </c>
      <c r="E57" s="349" t="n">
        <f aca="false">COMPOSIÇÃO!E2526</f>
        <v>56.67</v>
      </c>
      <c r="F57" s="350" t="n">
        <f aca="false">ROUND(D57*E57,2)</f>
        <v>24481.44</v>
      </c>
    </row>
    <row r="58" s="23" customFormat="true" ht="12.75" hidden="false" customHeight="false" outlineLevel="0" collapsed="false">
      <c r="A58" s="346"/>
      <c r="B58" s="351"/>
      <c r="C58" s="348"/>
      <c r="D58" s="349"/>
      <c r="E58" s="349"/>
      <c r="F58" s="350"/>
    </row>
    <row r="59" s="23" customFormat="true" ht="12.75" hidden="false" customHeight="false" outlineLevel="0" collapsed="false">
      <c r="A59" s="352" t="s">
        <v>2418</v>
      </c>
      <c r="B59" s="353" t="s">
        <v>2419</v>
      </c>
      <c r="C59" s="354"/>
      <c r="D59" s="355"/>
      <c r="E59" s="355"/>
      <c r="F59" s="356" t="n">
        <f aca="false">SUM(F60:F63)</f>
        <v>158834.06</v>
      </c>
    </row>
    <row r="60" s="23" customFormat="true" ht="12.75" hidden="false" customHeight="false" outlineLevel="0" collapsed="false">
      <c r="A60" s="346" t="s">
        <v>2420</v>
      </c>
      <c r="B60" s="347" t="s">
        <v>2421</v>
      </c>
      <c r="C60" s="348" t="s">
        <v>122</v>
      </c>
      <c r="D60" s="349" t="n">
        <f aca="false">(60*2+35*2)*1</f>
        <v>190</v>
      </c>
      <c r="E60" s="349" t="n">
        <f aca="false">COMPOSIÇÃO!E2648</f>
        <v>87.08</v>
      </c>
      <c r="F60" s="350" t="n">
        <f aca="false">ROUND(D60*E60,2)</f>
        <v>16545.2</v>
      </c>
    </row>
    <row r="61" s="23" customFormat="true" ht="12.75" hidden="false" customHeight="false" outlineLevel="0" collapsed="false">
      <c r="A61" s="346" t="s">
        <v>2422</v>
      </c>
      <c r="B61" s="347" t="s">
        <v>2300</v>
      </c>
      <c r="C61" s="348" t="s">
        <v>122</v>
      </c>
      <c r="D61" s="349" t="n">
        <f aca="false">(12.1*55.25)*2</f>
        <v>1337.05</v>
      </c>
      <c r="E61" s="349" t="n">
        <f aca="false">COMPOSIÇÃO!E2631</f>
        <v>33.77</v>
      </c>
      <c r="F61" s="350" t="n">
        <f aca="false">ROUND(D61*E61,2)</f>
        <v>45152.18</v>
      </c>
    </row>
    <row r="62" s="23" customFormat="true" ht="38.25" hidden="false" customHeight="false" outlineLevel="0" collapsed="false">
      <c r="A62" s="346" t="s">
        <v>2423</v>
      </c>
      <c r="B62" s="358" t="s">
        <v>2424</v>
      </c>
      <c r="C62" s="348" t="s">
        <v>122</v>
      </c>
      <c r="D62" s="349" t="n">
        <f aca="false">D61</f>
        <v>1337.05</v>
      </c>
      <c r="E62" s="349" t="n">
        <f aca="false">COMPOSIÇÃO!E2861</f>
        <v>72.65</v>
      </c>
      <c r="F62" s="350" t="n">
        <f aca="false">ROUND(D62*E62,2)</f>
        <v>97136.68</v>
      </c>
    </row>
    <row r="63" s="23" customFormat="true" ht="12.75" hidden="false" customHeight="false" outlineLevel="0" collapsed="false">
      <c r="A63" s="363"/>
      <c r="B63" s="351"/>
      <c r="C63" s="348"/>
      <c r="D63" s="349"/>
      <c r="E63" s="349"/>
      <c r="F63" s="350"/>
    </row>
    <row r="64" s="23" customFormat="true" ht="12.75" hidden="false" customHeight="false" outlineLevel="0" collapsed="false">
      <c r="A64" s="352" t="s">
        <v>2425</v>
      </c>
      <c r="B64" s="361" t="s">
        <v>2426</v>
      </c>
      <c r="C64" s="354"/>
      <c r="D64" s="355"/>
      <c r="E64" s="355"/>
      <c r="F64" s="356" t="n">
        <f aca="false">SUM(F65:F68)</f>
        <v>62068.97</v>
      </c>
    </row>
    <row r="65" s="23" customFormat="true" ht="25.5" hidden="false" customHeight="false" outlineLevel="0" collapsed="false">
      <c r="A65" s="346" t="s">
        <v>2427</v>
      </c>
      <c r="B65" s="358" t="s">
        <v>2428</v>
      </c>
      <c r="C65" s="348" t="s">
        <v>122</v>
      </c>
      <c r="D65" s="349" t="n">
        <f aca="false">(24*4*1.6)</f>
        <v>153.6</v>
      </c>
      <c r="E65" s="349" t="n">
        <f aca="false">COMPOSIÇÃO!E3331</f>
        <v>280.08</v>
      </c>
      <c r="F65" s="350" t="n">
        <f aca="false">ROUND(D65*E65,2)</f>
        <v>43020.29</v>
      </c>
    </row>
    <row r="66" s="23" customFormat="true" ht="12.75" hidden="false" customHeight="false" outlineLevel="0" collapsed="false">
      <c r="A66" s="346" t="s">
        <v>2429</v>
      </c>
      <c r="B66" s="347" t="s">
        <v>2430</v>
      </c>
      <c r="C66" s="348" t="s">
        <v>130</v>
      </c>
      <c r="D66" s="349" t="n">
        <f aca="false">12</f>
        <v>12</v>
      </c>
      <c r="E66" s="349" t="n">
        <f aca="false">COMPOSIÇÃO!E3869</f>
        <v>754.75</v>
      </c>
      <c r="F66" s="350" t="n">
        <f aca="false">ROUND(D66*E66,2)</f>
        <v>9057</v>
      </c>
    </row>
    <row r="67" s="23" customFormat="true" ht="12.75" hidden="false" customHeight="false" outlineLevel="0" collapsed="false">
      <c r="A67" s="346" t="s">
        <v>2431</v>
      </c>
      <c r="B67" s="347" t="s">
        <v>2432</v>
      </c>
      <c r="C67" s="348" t="s">
        <v>122</v>
      </c>
      <c r="D67" s="349" t="n">
        <f aca="false">D65</f>
        <v>153.6</v>
      </c>
      <c r="E67" s="349" t="n">
        <f aca="false">COMPOSIÇÃO!E3744</f>
        <v>65.05</v>
      </c>
      <c r="F67" s="350" t="n">
        <f aca="false">ROUND(D67*E67,2)</f>
        <v>9991.68</v>
      </c>
    </row>
    <row r="68" s="23" customFormat="true" ht="12.75" hidden="false" customHeight="false" outlineLevel="0" collapsed="false">
      <c r="A68" s="346"/>
      <c r="B68" s="351"/>
      <c r="C68" s="348"/>
      <c r="D68" s="349"/>
      <c r="E68" s="349"/>
      <c r="F68" s="350" t="n">
        <f aca="false">ROUND(D68*E68,2)</f>
        <v>0</v>
      </c>
    </row>
    <row r="69" s="23" customFormat="true" ht="12.75" hidden="false" customHeight="false" outlineLevel="0" collapsed="false">
      <c r="A69" s="352" t="s">
        <v>2433</v>
      </c>
      <c r="B69" s="361" t="s">
        <v>2434</v>
      </c>
      <c r="C69" s="354"/>
      <c r="D69" s="355"/>
      <c r="E69" s="355"/>
      <c r="F69" s="356" t="n">
        <f aca="false">SUM(F70:F71)</f>
        <v>10109.65</v>
      </c>
    </row>
    <row r="70" s="23" customFormat="true" ht="25.5" hidden="false" customHeight="true" outlineLevel="0" collapsed="false">
      <c r="A70" s="346" t="s">
        <v>2435</v>
      </c>
      <c r="B70" s="347" t="s">
        <v>2436</v>
      </c>
      <c r="C70" s="348" t="s">
        <v>134</v>
      </c>
      <c r="D70" s="349" t="n">
        <f aca="false">55.25*2</f>
        <v>110.5</v>
      </c>
      <c r="E70" s="349" t="n">
        <f aca="false">COMPOSIÇÃO!E2181</f>
        <v>91.49</v>
      </c>
      <c r="F70" s="350" t="n">
        <f aca="false">ROUND(D70*E70,2)</f>
        <v>10109.65</v>
      </c>
    </row>
    <row r="71" s="23" customFormat="true" ht="12.75" hidden="false" customHeight="false" outlineLevel="0" collapsed="false">
      <c r="A71" s="346"/>
      <c r="B71" s="351"/>
      <c r="C71" s="348"/>
      <c r="D71" s="349"/>
      <c r="E71" s="349"/>
      <c r="F71" s="350" t="n">
        <f aca="false">ROUND(D71*E71,2)</f>
        <v>0</v>
      </c>
    </row>
    <row r="72" s="23" customFormat="true" ht="12.75" hidden="false" customHeight="false" outlineLevel="0" collapsed="false">
      <c r="A72" s="352" t="s">
        <v>2437</v>
      </c>
      <c r="B72" s="361" t="s">
        <v>2438</v>
      </c>
      <c r="C72" s="354"/>
      <c r="D72" s="355"/>
      <c r="E72" s="355"/>
      <c r="F72" s="356" t="n">
        <f aca="false">SUM(F73:F86)</f>
        <v>67543.19</v>
      </c>
    </row>
    <row r="73" s="23" customFormat="true" ht="12.75" hidden="false" customHeight="false" outlineLevel="0" collapsed="false">
      <c r="A73" s="346" t="s">
        <v>2439</v>
      </c>
      <c r="B73" s="347" t="s">
        <v>2440</v>
      </c>
      <c r="C73" s="348" t="s">
        <v>134</v>
      </c>
      <c r="D73" s="349" t="n">
        <v>30</v>
      </c>
      <c r="E73" s="349" t="n">
        <f aca="false">COMPOSIÇÃO!E6155</f>
        <v>31.31</v>
      </c>
      <c r="F73" s="350" t="n">
        <f aca="false">ROUND(D73*E73,2)</f>
        <v>939.3</v>
      </c>
    </row>
    <row r="74" s="23" customFormat="true" ht="12.75" hidden="false" customHeight="false" outlineLevel="0" collapsed="false">
      <c r="A74" s="346" t="s">
        <v>2441</v>
      </c>
      <c r="B74" s="347" t="s">
        <v>2442</v>
      </c>
      <c r="C74" s="348" t="s">
        <v>134</v>
      </c>
      <c r="D74" s="349" t="n">
        <v>50</v>
      </c>
      <c r="E74" s="349" t="n">
        <f aca="false">COMPOSIÇÃO!E6219</f>
        <v>212.18</v>
      </c>
      <c r="F74" s="350" t="n">
        <f aca="false">ROUND(D74*E74,2)</f>
        <v>10609</v>
      </c>
    </row>
    <row r="75" s="23" customFormat="true" ht="12.75" hidden="false" customHeight="false" outlineLevel="0" collapsed="false">
      <c r="A75" s="346" t="s">
        <v>2443</v>
      </c>
      <c r="B75" s="347" t="s">
        <v>2444</v>
      </c>
      <c r="C75" s="348" t="s">
        <v>130</v>
      </c>
      <c r="D75" s="349" t="n">
        <v>6</v>
      </c>
      <c r="E75" s="349" t="n">
        <f aca="false">COMPOSIÇÃO!E6623</f>
        <v>55.33</v>
      </c>
      <c r="F75" s="350" t="n">
        <f aca="false">ROUND(D75*E75,2)</f>
        <v>331.98</v>
      </c>
    </row>
    <row r="76" s="23" customFormat="true" ht="30.75" hidden="false" customHeight="true" outlineLevel="0" collapsed="false">
      <c r="A76" s="346" t="s">
        <v>2445</v>
      </c>
      <c r="B76" s="347" t="s">
        <v>2446</v>
      </c>
      <c r="C76" s="348" t="s">
        <v>130</v>
      </c>
      <c r="D76" s="349" t="n">
        <v>3</v>
      </c>
      <c r="E76" s="349" t="n">
        <f aca="false">COMPOSIÇÃO!E4542</f>
        <v>331.73</v>
      </c>
      <c r="F76" s="350" t="n">
        <f aca="false">ROUND(D76*E76,2)</f>
        <v>995.19</v>
      </c>
    </row>
    <row r="77" s="23" customFormat="true" ht="27" hidden="false" customHeight="true" outlineLevel="0" collapsed="false">
      <c r="A77" s="346" t="s">
        <v>2447</v>
      </c>
      <c r="B77" s="347" t="s">
        <v>2448</v>
      </c>
      <c r="C77" s="348" t="s">
        <v>130</v>
      </c>
      <c r="D77" s="349" t="n">
        <v>6</v>
      </c>
      <c r="E77" s="349" t="n">
        <f aca="false">COMPOSIÇÃO!E4563</f>
        <v>40.78</v>
      </c>
      <c r="F77" s="350" t="n">
        <f aca="false">ROUND(D77*E77,2)</f>
        <v>244.68</v>
      </c>
    </row>
    <row r="78" s="23" customFormat="true" ht="12.75" hidden="false" customHeight="false" outlineLevel="0" collapsed="false">
      <c r="A78" s="346" t="s">
        <v>2449</v>
      </c>
      <c r="B78" s="347" t="s">
        <v>2450</v>
      </c>
      <c r="C78" s="348" t="s">
        <v>134</v>
      </c>
      <c r="D78" s="349" t="n">
        <f aca="false">55.25*2+5*4</f>
        <v>130.5</v>
      </c>
      <c r="E78" s="349" t="n">
        <f aca="false">COMPOSIÇÃO!E6907</f>
        <v>24.51</v>
      </c>
      <c r="F78" s="350" t="n">
        <f aca="false">ROUND(D78*E78,2)</f>
        <v>3198.56</v>
      </c>
    </row>
    <row r="79" s="23" customFormat="true" ht="27" hidden="false" customHeight="true" outlineLevel="0" collapsed="false">
      <c r="A79" s="346" t="s">
        <v>2451</v>
      </c>
      <c r="B79" s="362" t="s">
        <v>2452</v>
      </c>
      <c r="C79" s="348" t="s">
        <v>130</v>
      </c>
      <c r="D79" s="349" t="n">
        <f aca="false">(12*6+6*2)*2</f>
        <v>168</v>
      </c>
      <c r="E79" s="349" t="n">
        <f aca="false">COMPOSIÇÃO!E6477</f>
        <v>162.37</v>
      </c>
      <c r="F79" s="350" t="n">
        <f aca="false">ROUND(D79*E79,2)</f>
        <v>27278.16</v>
      </c>
    </row>
    <row r="80" s="23" customFormat="true" ht="12.75" hidden="false" customHeight="false" outlineLevel="0" collapsed="false">
      <c r="A80" s="346" t="s">
        <v>2453</v>
      </c>
      <c r="B80" s="347" t="s">
        <v>2454</v>
      </c>
      <c r="C80" s="348" t="s">
        <v>130</v>
      </c>
      <c r="D80" s="349" t="n">
        <f aca="false">D79</f>
        <v>168</v>
      </c>
      <c r="E80" s="349" t="n">
        <f aca="false">COMPOSIÇÃO!E5719</f>
        <v>80.46</v>
      </c>
      <c r="F80" s="350" t="n">
        <f aca="false">ROUND(D80*E80,2)</f>
        <v>13517.28</v>
      </c>
    </row>
    <row r="81" s="23" customFormat="true" ht="12.75" hidden="false" customHeight="false" outlineLevel="0" collapsed="false">
      <c r="A81" s="346" t="s">
        <v>2455</v>
      </c>
      <c r="B81" s="347" t="s">
        <v>2456</v>
      </c>
      <c r="C81" s="348" t="s">
        <v>130</v>
      </c>
      <c r="D81" s="349" t="n">
        <f aca="false">6*2</f>
        <v>12</v>
      </c>
      <c r="E81" s="349" t="n">
        <f aca="false">COMPOSIÇÃO!E5831</f>
        <v>101.88</v>
      </c>
      <c r="F81" s="350" t="n">
        <f aca="false">ROUND(D81*E81,2)</f>
        <v>1222.56</v>
      </c>
    </row>
    <row r="82" s="23" customFormat="true" ht="12.75" hidden="false" customHeight="false" outlineLevel="0" collapsed="false">
      <c r="A82" s="346" t="s">
        <v>2457</v>
      </c>
      <c r="B82" s="347" t="s">
        <v>2458</v>
      </c>
      <c r="C82" s="348" t="s">
        <v>130</v>
      </c>
      <c r="D82" s="349" t="n">
        <f aca="false">2*6*2+4</f>
        <v>28</v>
      </c>
      <c r="E82" s="349" t="n">
        <f aca="false">COMPOSIÇÃO!E5869</f>
        <v>70.11</v>
      </c>
      <c r="F82" s="350" t="n">
        <f aca="false">ROUND(D82*E82,2)</f>
        <v>1963.08</v>
      </c>
    </row>
    <row r="83" s="23" customFormat="true" ht="12.75" hidden="false" customHeight="false" outlineLevel="0" collapsed="false">
      <c r="A83" s="346" t="s">
        <v>2459</v>
      </c>
      <c r="B83" s="347" t="s">
        <v>2460</v>
      </c>
      <c r="C83" s="348" t="s">
        <v>130</v>
      </c>
      <c r="D83" s="349" t="n">
        <f aca="false">3*6*2</f>
        <v>36</v>
      </c>
      <c r="E83" s="349" t="n">
        <f aca="false">COMPOSIÇÃO!E5888</f>
        <v>76.73</v>
      </c>
      <c r="F83" s="350" t="n">
        <f aca="false">ROUND(D83*E83,2)</f>
        <v>2762.28</v>
      </c>
    </row>
    <row r="84" s="23" customFormat="true" ht="25.5" hidden="false" customHeight="false" outlineLevel="0" collapsed="false">
      <c r="A84" s="346" t="s">
        <v>2461</v>
      </c>
      <c r="B84" s="347" t="s">
        <v>2462</v>
      </c>
      <c r="C84" s="348" t="s">
        <v>130</v>
      </c>
      <c r="D84" s="349" t="n">
        <f aca="false">6*2</f>
        <v>12</v>
      </c>
      <c r="E84" s="349" t="n">
        <f aca="false">COMPOSIÇÃO!E6885</f>
        <v>250.18</v>
      </c>
      <c r="F84" s="350" t="n">
        <f aca="false">ROUND(D84*E84,2)</f>
        <v>3002.16</v>
      </c>
    </row>
    <row r="85" s="23" customFormat="true" ht="25.5" hidden="false" customHeight="false" outlineLevel="0" collapsed="false">
      <c r="A85" s="346" t="s">
        <v>2463</v>
      </c>
      <c r="B85" s="347" t="s">
        <v>2464</v>
      </c>
      <c r="C85" s="348" t="s">
        <v>130</v>
      </c>
      <c r="D85" s="349" t="n">
        <v>2</v>
      </c>
      <c r="E85" s="349" t="n">
        <f aca="false">COMPOSIÇÃO!E6045</f>
        <v>739.48</v>
      </c>
      <c r="F85" s="350" t="n">
        <f aca="false">ROUND(D85*E85,2)</f>
        <v>1478.96</v>
      </c>
    </row>
    <row r="86" s="23" customFormat="true" ht="12.75" hidden="false" customHeight="false" outlineLevel="0" collapsed="false">
      <c r="A86" s="346"/>
      <c r="B86" s="351"/>
      <c r="C86" s="348"/>
      <c r="D86" s="349"/>
      <c r="E86" s="349"/>
      <c r="F86" s="350" t="n">
        <f aca="false">ROUND(D86*E86,2)</f>
        <v>0</v>
      </c>
    </row>
    <row r="87" s="23" customFormat="true" ht="12.75" hidden="false" customHeight="false" outlineLevel="0" collapsed="false">
      <c r="A87" s="352" t="s">
        <v>2465</v>
      </c>
      <c r="B87" s="361" t="s">
        <v>2466</v>
      </c>
      <c r="C87" s="354"/>
      <c r="D87" s="355"/>
      <c r="E87" s="355"/>
      <c r="F87" s="356" t="n">
        <f aca="false">SUM(F88:F93)</f>
        <v>69818.89</v>
      </c>
    </row>
    <row r="88" s="23" customFormat="true" ht="12.75" hidden="false" customHeight="false" outlineLevel="0" collapsed="false">
      <c r="A88" s="346" t="s">
        <v>2467</v>
      </c>
      <c r="B88" s="347" t="s">
        <v>2468</v>
      </c>
      <c r="C88" s="348" t="s">
        <v>122</v>
      </c>
      <c r="D88" s="349" t="n">
        <f aca="false">D53</f>
        <v>2619.08</v>
      </c>
      <c r="E88" s="349" t="n">
        <f aca="false">COMPOSIÇÃO!E7014</f>
        <v>6.6</v>
      </c>
      <c r="F88" s="350" t="n">
        <f aca="false">ROUND(D88*E88,2)</f>
        <v>17285.93</v>
      </c>
    </row>
    <row r="89" s="23" customFormat="true" ht="12.75" hidden="false" customHeight="false" outlineLevel="0" collapsed="false">
      <c r="A89" s="346" t="s">
        <v>2469</v>
      </c>
      <c r="B89" s="347" t="s">
        <v>2470</v>
      </c>
      <c r="C89" s="348" t="s">
        <v>122</v>
      </c>
      <c r="D89" s="349" t="n">
        <f aca="false">D54</f>
        <v>1345.89</v>
      </c>
      <c r="E89" s="349" t="n">
        <f aca="false">COMPOSIÇÃO!E7026</f>
        <v>8.25</v>
      </c>
      <c r="F89" s="350" t="n">
        <f aca="false">ROUND(D89*E89,2)</f>
        <v>11103.59</v>
      </c>
    </row>
    <row r="90" s="23" customFormat="true" ht="14.25" hidden="false" customHeight="true" outlineLevel="0" collapsed="false">
      <c r="A90" s="346" t="s">
        <v>2471</v>
      </c>
      <c r="B90" s="358" t="s">
        <v>2472</v>
      </c>
      <c r="C90" s="348" t="s">
        <v>122</v>
      </c>
      <c r="D90" s="349" t="n">
        <f aca="false">D89</f>
        <v>1345.89</v>
      </c>
      <c r="E90" s="349" t="n">
        <f aca="false">COMPOSIÇÃO!E7275</f>
        <v>9.34</v>
      </c>
      <c r="F90" s="350" t="n">
        <f aca="false">ROUND(D90*E90,2)</f>
        <v>12570.61</v>
      </c>
    </row>
    <row r="91" s="23" customFormat="true" ht="12.75" hidden="false" customHeight="false" outlineLevel="0" collapsed="false">
      <c r="A91" s="346" t="s">
        <v>2473</v>
      </c>
      <c r="B91" s="347" t="s">
        <v>2474</v>
      </c>
      <c r="C91" s="348" t="s">
        <v>122</v>
      </c>
      <c r="D91" s="349" t="n">
        <f aca="false">D55</f>
        <v>578.74</v>
      </c>
      <c r="E91" s="349" t="n">
        <f aca="false">COMPOSIÇÃO!E7287</f>
        <v>9.72</v>
      </c>
      <c r="F91" s="350" t="n">
        <f aca="false">ROUND(D91*E91,2)</f>
        <v>5625.35</v>
      </c>
    </row>
    <row r="92" s="364" customFormat="true" ht="12.75" hidden="false" customHeight="false" outlineLevel="0" collapsed="false">
      <c r="A92" s="346" t="s">
        <v>2475</v>
      </c>
      <c r="B92" s="347" t="s">
        <v>2476</v>
      </c>
      <c r="C92" s="348" t="s">
        <v>122</v>
      </c>
      <c r="D92" s="349" t="n">
        <f aca="false">D88</f>
        <v>2619.08</v>
      </c>
      <c r="E92" s="349" t="n">
        <f aca="false">COMPOSIÇÃO!E6964</f>
        <v>8.59</v>
      </c>
      <c r="F92" s="350" t="n">
        <f aca="false">ROUND(D92*E92,2)</f>
        <v>22497.9</v>
      </c>
    </row>
    <row r="93" s="23" customFormat="true" ht="12.75" hidden="false" customHeight="false" outlineLevel="0" collapsed="false">
      <c r="A93" s="346" t="s">
        <v>2477</v>
      </c>
      <c r="B93" s="347" t="s">
        <v>2478</v>
      </c>
      <c r="C93" s="348" t="s">
        <v>122</v>
      </c>
      <c r="D93" s="349" t="n">
        <f aca="false">12*0.9*2.1*3</f>
        <v>68.04</v>
      </c>
      <c r="E93" s="349" t="n">
        <f aca="false">COMPOSIÇÃO!E7252</f>
        <v>10.81</v>
      </c>
      <c r="F93" s="350" t="n">
        <f aca="false">ROUND(D93*E93,2)</f>
        <v>735.51</v>
      </c>
    </row>
    <row r="94" s="23" customFormat="true" ht="12.75" hidden="false" customHeight="false" outlineLevel="0" collapsed="false">
      <c r="A94" s="346"/>
      <c r="B94" s="351"/>
      <c r="C94" s="348"/>
      <c r="D94" s="349"/>
      <c r="E94" s="349"/>
      <c r="F94" s="350" t="n">
        <f aca="false">ROUND(D94*E94,2)</f>
        <v>0</v>
      </c>
    </row>
    <row r="95" s="23" customFormat="true" ht="12.75" hidden="false" customHeight="false" outlineLevel="0" collapsed="false">
      <c r="A95" s="352" t="s">
        <v>2479</v>
      </c>
      <c r="B95" s="361" t="s">
        <v>2480</v>
      </c>
      <c r="C95" s="354"/>
      <c r="D95" s="355"/>
      <c r="E95" s="355"/>
      <c r="F95" s="356" t="n">
        <f aca="false">SUM(F96:F98)</f>
        <v>1592.91</v>
      </c>
    </row>
    <row r="96" s="365" customFormat="true" ht="12.75" hidden="false" customHeight="false" outlineLevel="0" collapsed="false">
      <c r="A96" s="346" t="s">
        <v>2481</v>
      </c>
      <c r="B96" s="347" t="s">
        <v>2482</v>
      </c>
      <c r="C96" s="348" t="s">
        <v>122</v>
      </c>
      <c r="D96" s="349" t="n">
        <v>1337</v>
      </c>
      <c r="E96" s="349" t="n">
        <f aca="false">COMPOSIÇÃO!E7628</f>
        <v>0.97</v>
      </c>
      <c r="F96" s="350" t="n">
        <f aca="false">ROUND(D96*E96,2)</f>
        <v>1296.89</v>
      </c>
    </row>
    <row r="97" s="365" customFormat="true" ht="12.75" hidden="false" customHeight="false" outlineLevel="0" collapsed="false">
      <c r="A97" s="346" t="s">
        <v>2483</v>
      </c>
      <c r="B97" s="347" t="s">
        <v>2484</v>
      </c>
      <c r="C97" s="348" t="s">
        <v>130</v>
      </c>
      <c r="D97" s="349" t="n">
        <v>1</v>
      </c>
      <c r="E97" s="349" t="n">
        <f aca="false">COMPOSIÇÃO!E7418</f>
        <v>296.02</v>
      </c>
      <c r="F97" s="350" t="n">
        <f aca="false">ROUND(D97*E97,2)</f>
        <v>296.02</v>
      </c>
    </row>
    <row r="98" s="341" customFormat="true" ht="13.5" hidden="false" customHeight="false" outlineLevel="0" collapsed="false">
      <c r="A98" s="346"/>
      <c r="B98" s="366"/>
      <c r="C98" s="367"/>
      <c r="D98" s="368"/>
      <c r="E98" s="369"/>
      <c r="F98" s="350" t="n">
        <f aca="false">ROUND(D98*E98,2)</f>
        <v>0</v>
      </c>
    </row>
    <row r="99" s="341" customFormat="true" ht="20.25" hidden="false" customHeight="true" outlineLevel="0" collapsed="false">
      <c r="A99" s="370"/>
      <c r="B99" s="371" t="s">
        <v>2485</v>
      </c>
      <c r="C99" s="372"/>
      <c r="D99" s="372"/>
      <c r="E99" s="373" t="s">
        <v>2486</v>
      </c>
      <c r="F99" s="374" t="n">
        <f aca="false">SUM(F8+F14+F17+F23+F30+F39+F44+F49+F59+F64+F69+F72+F87+F95)</f>
        <v>944949.62</v>
      </c>
    </row>
    <row r="100" s="341" customFormat="true" ht="20.25" hidden="false" customHeight="true" outlineLevel="0" collapsed="false">
      <c r="A100" s="47"/>
      <c r="B100" s="375" t="s">
        <v>2487</v>
      </c>
      <c r="C100" s="375" t="s">
        <v>2488</v>
      </c>
      <c r="D100" s="376" t="n">
        <f aca="false">INSUMOS!$C$11</f>
        <v>0.2334</v>
      </c>
      <c r="E100" s="377" t="s">
        <v>2486</v>
      </c>
      <c r="F100" s="378" t="n">
        <f aca="false">F99-F101</f>
        <v>178815.665078644</v>
      </c>
    </row>
    <row r="101" s="341" customFormat="true" ht="20.25" hidden="false" customHeight="true" outlineLevel="0" collapsed="false">
      <c r="A101" s="47"/>
      <c r="B101" s="375" t="s">
        <v>2489</v>
      </c>
      <c r="C101" s="379"/>
      <c r="D101" s="379"/>
      <c r="E101" s="377" t="s">
        <v>2486</v>
      </c>
      <c r="F101" s="378" t="n">
        <f aca="false">F99/(1+D100)</f>
        <v>766133.954921356</v>
      </c>
    </row>
    <row r="102" s="341" customFormat="true" ht="20.25" hidden="false" customHeight="true" outlineLevel="0" collapsed="false">
      <c r="A102" s="47"/>
      <c r="B102" s="375" t="s">
        <v>2490</v>
      </c>
      <c r="C102" s="379"/>
      <c r="D102" s="379"/>
      <c r="E102" s="377" t="s">
        <v>81</v>
      </c>
      <c r="F102" s="380" t="n">
        <f aca="false">INSUMOS!$C$10*100</f>
        <v>126.1</v>
      </c>
    </row>
    <row r="103" s="341" customFormat="true" ht="12.75" hidden="false" customHeight="false" outlineLevel="0" collapsed="false">
      <c r="A103" s="47"/>
      <c r="B103" s="375" t="s">
        <v>2491</v>
      </c>
      <c r="C103" s="375"/>
      <c r="D103" s="375"/>
      <c r="E103" s="377" t="s">
        <v>1042</v>
      </c>
      <c r="F103" s="380" t="n">
        <v>1337</v>
      </c>
    </row>
    <row r="104" s="341" customFormat="true" ht="26.25" hidden="false" customHeight="true" outlineLevel="0" collapsed="false">
      <c r="A104" s="47"/>
      <c r="B104" s="375" t="s">
        <v>2492</v>
      </c>
      <c r="C104" s="381"/>
      <c r="D104" s="375"/>
      <c r="E104" s="377" t="s">
        <v>2493</v>
      </c>
      <c r="F104" s="380" t="n">
        <f aca="false">F99/F103</f>
        <v>706.768601346298</v>
      </c>
    </row>
    <row r="105" s="341" customFormat="true" ht="20.25" hidden="false" customHeight="true" outlineLevel="0" collapsed="false">
      <c r="A105" s="382" t="s">
        <v>2494</v>
      </c>
      <c r="B105" s="382"/>
      <c r="C105" s="382"/>
      <c r="D105" s="382"/>
      <c r="E105" s="382"/>
      <c r="F105" s="382"/>
    </row>
    <row r="106" s="341" customFormat="true" ht="12.75" hidden="false" customHeight="false" outlineLevel="0" collapsed="false">
      <c r="B106" s="383"/>
    </row>
    <row r="107" s="341" customFormat="true" ht="12.75" hidden="false" customHeight="false" outlineLevel="0" collapsed="false">
      <c r="B107" s="383"/>
    </row>
    <row r="108" s="341" customFormat="true" ht="12.75" hidden="false" customHeight="false" outlineLevel="0" collapsed="false">
      <c r="B108" s="383"/>
    </row>
    <row r="109" s="341" customFormat="true" ht="12.75" hidden="false" customHeight="false" outlineLevel="0" collapsed="false">
      <c r="B109" s="383"/>
    </row>
    <row r="110" s="341" customFormat="true" ht="12.75" hidden="false" customHeight="false" outlineLevel="0" collapsed="false">
      <c r="B110" s="383"/>
    </row>
    <row r="111" s="341" customFormat="true" ht="12.75" hidden="false" customHeight="false" outlineLevel="0" collapsed="false">
      <c r="B111" s="383"/>
    </row>
    <row r="112" s="341" customFormat="true" ht="12.75" hidden="false" customHeight="false" outlineLevel="0" collapsed="false">
      <c r="B112" s="383"/>
    </row>
    <row r="113" s="341" customFormat="true" ht="12.75" hidden="false" customHeight="false" outlineLevel="0" collapsed="false">
      <c r="B113" s="383"/>
    </row>
    <row r="114" s="341" customFormat="true" ht="12.75" hidden="false" customHeight="false" outlineLevel="0" collapsed="false">
      <c r="B114" s="383"/>
    </row>
    <row r="115" s="341" customFormat="true" ht="12.75" hidden="false" customHeight="false" outlineLevel="0" collapsed="false">
      <c r="B115" s="383"/>
    </row>
    <row r="116" s="341" customFormat="true" ht="12.75" hidden="false" customHeight="false" outlineLevel="0" collapsed="false">
      <c r="B116" s="383"/>
    </row>
    <row r="117" s="341" customFormat="true" ht="12.75" hidden="false" customHeight="false" outlineLevel="0" collapsed="false">
      <c r="B117" s="383"/>
    </row>
    <row r="118" s="341" customFormat="true" ht="12.75" hidden="false" customHeight="false" outlineLevel="0" collapsed="false">
      <c r="B118" s="383"/>
    </row>
    <row r="119" s="341" customFormat="true" ht="12.75" hidden="false" customHeight="false" outlineLevel="0" collapsed="false">
      <c r="B119" s="383"/>
    </row>
    <row r="120" s="341" customFormat="true" ht="12.75" hidden="false" customHeight="false" outlineLevel="0" collapsed="false">
      <c r="B120" s="383"/>
    </row>
    <row r="121" s="341" customFormat="true" ht="12.75" hidden="false" customHeight="false" outlineLevel="0" collapsed="false">
      <c r="B121" s="383"/>
    </row>
    <row r="122" s="341" customFormat="true" ht="12.75" hidden="false" customHeight="false" outlineLevel="0" collapsed="false">
      <c r="B122" s="383"/>
    </row>
    <row r="123" s="341" customFormat="true" ht="12.75" hidden="false" customHeight="false" outlineLevel="0" collapsed="false">
      <c r="B123" s="383"/>
    </row>
    <row r="124" s="341" customFormat="true" ht="12.75" hidden="false" customHeight="false" outlineLevel="0" collapsed="false">
      <c r="B124" s="383"/>
    </row>
    <row r="125" s="341" customFormat="true" ht="12.75" hidden="false" customHeight="false" outlineLevel="0" collapsed="false">
      <c r="B125" s="383"/>
    </row>
    <row r="126" s="341" customFormat="true" ht="12.75" hidden="false" customHeight="false" outlineLevel="0" collapsed="false">
      <c r="B126" s="383"/>
    </row>
    <row r="127" s="341" customFormat="true" ht="12.75" hidden="false" customHeight="false" outlineLevel="0" collapsed="false">
      <c r="B127" s="383"/>
    </row>
    <row r="128" s="341" customFormat="true" ht="12.75" hidden="false" customHeight="false" outlineLevel="0" collapsed="false">
      <c r="B128" s="383"/>
    </row>
    <row r="129" s="341" customFormat="true" ht="12.75" hidden="false" customHeight="false" outlineLevel="0" collapsed="false">
      <c r="B129" s="383"/>
    </row>
    <row r="130" s="341" customFormat="true" ht="12.75" hidden="false" customHeight="false" outlineLevel="0" collapsed="false">
      <c r="B130" s="383"/>
    </row>
    <row r="131" s="341" customFormat="true" ht="12.75" hidden="false" customHeight="false" outlineLevel="0" collapsed="false">
      <c r="B131" s="383"/>
    </row>
    <row r="132" s="341" customFormat="true" ht="12.75" hidden="false" customHeight="false" outlineLevel="0" collapsed="false">
      <c r="B132" s="383"/>
    </row>
    <row r="133" s="341" customFormat="true" ht="12.75" hidden="false" customHeight="false" outlineLevel="0" collapsed="false">
      <c r="B133" s="383"/>
    </row>
    <row r="134" s="341" customFormat="true" ht="12.75" hidden="false" customHeight="false" outlineLevel="0" collapsed="false">
      <c r="B134" s="383"/>
    </row>
    <row r="135" s="341" customFormat="true" ht="12.75" hidden="false" customHeight="false" outlineLevel="0" collapsed="false">
      <c r="B135" s="383"/>
    </row>
    <row r="136" s="341" customFormat="true" ht="12.75" hidden="false" customHeight="false" outlineLevel="0" collapsed="false">
      <c r="B136" s="383"/>
    </row>
    <row r="137" s="341" customFormat="true" ht="12.75" hidden="false" customHeight="false" outlineLevel="0" collapsed="false">
      <c r="B137" s="383"/>
    </row>
    <row r="138" s="341" customFormat="true" ht="12.75" hidden="false" customHeight="false" outlineLevel="0" collapsed="false">
      <c r="B138" s="383"/>
    </row>
    <row r="139" s="341" customFormat="true" ht="12.75" hidden="false" customHeight="false" outlineLevel="0" collapsed="false">
      <c r="B139" s="383"/>
    </row>
    <row r="140" s="341" customFormat="true" ht="12.75" hidden="false" customHeight="false" outlineLevel="0" collapsed="false">
      <c r="B140" s="383"/>
    </row>
    <row r="141" s="341" customFormat="true" ht="12.75" hidden="false" customHeight="false" outlineLevel="0" collapsed="false">
      <c r="B141" s="383"/>
    </row>
    <row r="142" s="341" customFormat="true" ht="12.75" hidden="false" customHeight="false" outlineLevel="0" collapsed="false">
      <c r="B142" s="383"/>
    </row>
    <row r="143" s="341" customFormat="true" ht="12.75" hidden="false" customHeight="false" outlineLevel="0" collapsed="false">
      <c r="B143" s="383"/>
    </row>
    <row r="144" s="341" customFormat="true" ht="12.75" hidden="false" customHeight="false" outlineLevel="0" collapsed="false">
      <c r="B144" s="383"/>
    </row>
    <row r="145" s="341" customFormat="true" ht="12.75" hidden="false" customHeight="false" outlineLevel="0" collapsed="false">
      <c r="B145" s="383"/>
    </row>
    <row r="146" s="341" customFormat="true" ht="12.75" hidden="false" customHeight="false" outlineLevel="0" collapsed="false">
      <c r="B146" s="383"/>
    </row>
    <row r="147" s="341" customFormat="true" ht="12.75" hidden="false" customHeight="false" outlineLevel="0" collapsed="false">
      <c r="B147" s="383"/>
    </row>
    <row r="148" s="341" customFormat="true" ht="12.75" hidden="false" customHeight="false" outlineLevel="0" collapsed="false">
      <c r="B148" s="383"/>
    </row>
    <row r="149" s="341" customFormat="true" ht="12.75" hidden="false" customHeight="false" outlineLevel="0" collapsed="false">
      <c r="B149" s="383"/>
    </row>
    <row r="150" s="341" customFormat="true" ht="12.75" hidden="false" customHeight="false" outlineLevel="0" collapsed="false">
      <c r="B150" s="383"/>
    </row>
    <row r="151" s="341" customFormat="true" ht="12.75" hidden="false" customHeight="false" outlineLevel="0" collapsed="false">
      <c r="B151" s="383"/>
    </row>
    <row r="152" s="341" customFormat="true" ht="12.75" hidden="false" customHeight="false" outlineLevel="0" collapsed="false">
      <c r="B152" s="383"/>
    </row>
    <row r="153" s="341" customFormat="true" ht="12.75" hidden="false" customHeight="false" outlineLevel="0" collapsed="false">
      <c r="B153" s="383"/>
    </row>
    <row r="154" s="341" customFormat="true" ht="12.75" hidden="false" customHeight="false" outlineLevel="0" collapsed="false">
      <c r="B154" s="383"/>
    </row>
    <row r="155" s="341" customFormat="true" ht="12.75" hidden="false" customHeight="false" outlineLevel="0" collapsed="false">
      <c r="B155" s="383"/>
    </row>
    <row r="156" s="341" customFormat="true" ht="12.75" hidden="false" customHeight="false" outlineLevel="0" collapsed="false">
      <c r="B156" s="383"/>
    </row>
    <row r="157" s="341" customFormat="true" ht="12.75" hidden="false" customHeight="false" outlineLevel="0" collapsed="false">
      <c r="B157" s="383"/>
    </row>
    <row r="158" s="341" customFormat="true" ht="12.75" hidden="false" customHeight="false" outlineLevel="0" collapsed="false">
      <c r="B158" s="383"/>
    </row>
    <row r="159" s="341" customFormat="true" ht="12.75" hidden="false" customHeight="false" outlineLevel="0" collapsed="false">
      <c r="B159" s="383"/>
    </row>
    <row r="160" s="341" customFormat="true" ht="12.75" hidden="false" customHeight="false" outlineLevel="0" collapsed="false">
      <c r="B160" s="383"/>
    </row>
    <row r="161" s="341" customFormat="true" ht="12.75" hidden="false" customHeight="false" outlineLevel="0" collapsed="false">
      <c r="B161" s="383"/>
    </row>
    <row r="162" s="341" customFormat="true" ht="12.75" hidden="false" customHeight="false" outlineLevel="0" collapsed="false">
      <c r="B162" s="383"/>
    </row>
    <row r="163" s="341" customFormat="true" ht="12.75" hidden="false" customHeight="false" outlineLevel="0" collapsed="false">
      <c r="B163" s="383"/>
    </row>
    <row r="164" s="341" customFormat="true" ht="12.75" hidden="false" customHeight="false" outlineLevel="0" collapsed="false">
      <c r="B164" s="383"/>
    </row>
    <row r="165" s="341" customFormat="true" ht="12.75" hidden="false" customHeight="false" outlineLevel="0" collapsed="false">
      <c r="B165" s="383"/>
    </row>
    <row r="166" s="341" customFormat="true" ht="12.75" hidden="false" customHeight="false" outlineLevel="0" collapsed="false">
      <c r="B166" s="383"/>
    </row>
    <row r="167" s="341" customFormat="true" ht="12.75" hidden="false" customHeight="false" outlineLevel="0" collapsed="false">
      <c r="B167" s="383"/>
    </row>
    <row r="168" s="341" customFormat="true" ht="12.75" hidden="false" customHeight="false" outlineLevel="0" collapsed="false">
      <c r="B168" s="383"/>
    </row>
    <row r="169" s="341" customFormat="true" ht="12.75" hidden="false" customHeight="false" outlineLevel="0" collapsed="false">
      <c r="B169" s="383"/>
    </row>
    <row r="170" s="341" customFormat="true" ht="12.75" hidden="false" customHeight="false" outlineLevel="0" collapsed="false">
      <c r="B170" s="383"/>
    </row>
    <row r="171" s="341" customFormat="true" ht="12.75" hidden="false" customHeight="false" outlineLevel="0" collapsed="false">
      <c r="B171" s="383"/>
    </row>
    <row r="172" s="341" customFormat="true" ht="12.75" hidden="false" customHeight="false" outlineLevel="0" collapsed="false">
      <c r="B172" s="383"/>
    </row>
    <row r="173" s="341" customFormat="true" ht="12.75" hidden="false" customHeight="false" outlineLevel="0" collapsed="false">
      <c r="B173" s="383"/>
    </row>
    <row r="174" s="341" customFormat="true" ht="12.75" hidden="false" customHeight="false" outlineLevel="0" collapsed="false">
      <c r="B174" s="383"/>
    </row>
    <row r="175" s="341" customFormat="true" ht="12.75" hidden="false" customHeight="false" outlineLevel="0" collapsed="false">
      <c r="B175" s="383"/>
    </row>
    <row r="176" s="341" customFormat="true" ht="12.75" hidden="false" customHeight="false" outlineLevel="0" collapsed="false">
      <c r="B176" s="383"/>
    </row>
    <row r="177" s="341" customFormat="true" ht="12.75" hidden="false" customHeight="false" outlineLevel="0" collapsed="false">
      <c r="B177" s="383"/>
    </row>
    <row r="178" s="341" customFormat="true" ht="12.75" hidden="false" customHeight="false" outlineLevel="0" collapsed="false">
      <c r="B178" s="383"/>
    </row>
    <row r="179" s="341" customFormat="true" ht="12.75" hidden="false" customHeight="false" outlineLevel="0" collapsed="false">
      <c r="B179" s="383"/>
    </row>
    <row r="180" s="341" customFormat="true" ht="12.75" hidden="false" customHeight="false" outlineLevel="0" collapsed="false">
      <c r="B180" s="383"/>
    </row>
    <row r="181" s="341" customFormat="true" ht="12.75" hidden="false" customHeight="false" outlineLevel="0" collapsed="false">
      <c r="B181" s="383"/>
    </row>
    <row r="182" s="341" customFormat="true" ht="12.75" hidden="false" customHeight="false" outlineLevel="0" collapsed="false">
      <c r="B182" s="383"/>
    </row>
    <row r="183" s="341" customFormat="true" ht="12.75" hidden="false" customHeight="false" outlineLevel="0" collapsed="false">
      <c r="B183" s="383"/>
    </row>
    <row r="184" s="341" customFormat="true" ht="12.75" hidden="false" customHeight="false" outlineLevel="0" collapsed="false">
      <c r="B184" s="383"/>
    </row>
    <row r="185" s="341" customFormat="true" ht="12.75" hidden="false" customHeight="false" outlineLevel="0" collapsed="false">
      <c r="B185" s="383"/>
    </row>
    <row r="186" s="341" customFormat="true" ht="12.75" hidden="false" customHeight="false" outlineLevel="0" collapsed="false">
      <c r="B186" s="383"/>
    </row>
    <row r="187" s="341" customFormat="true" ht="12.75" hidden="false" customHeight="false" outlineLevel="0" collapsed="false">
      <c r="B187" s="383"/>
    </row>
    <row r="188" s="341" customFormat="true" ht="12.75" hidden="false" customHeight="false" outlineLevel="0" collapsed="false">
      <c r="B188" s="383"/>
    </row>
    <row r="189" s="341" customFormat="true" ht="12.75" hidden="false" customHeight="false" outlineLevel="0" collapsed="false">
      <c r="B189" s="383"/>
    </row>
    <row r="190" s="341" customFormat="true" ht="12.75" hidden="false" customHeight="false" outlineLevel="0" collapsed="false">
      <c r="B190" s="383"/>
    </row>
    <row r="191" s="341" customFormat="true" ht="12.75" hidden="false" customHeight="false" outlineLevel="0" collapsed="false">
      <c r="B191" s="383"/>
    </row>
    <row r="192" s="341" customFormat="true" ht="12.75" hidden="false" customHeight="false" outlineLevel="0" collapsed="false">
      <c r="B192" s="383"/>
    </row>
    <row r="193" s="341" customFormat="true" ht="12.75" hidden="false" customHeight="false" outlineLevel="0" collapsed="false">
      <c r="B193" s="383"/>
    </row>
    <row r="194" s="341" customFormat="true" ht="12.75" hidden="false" customHeight="false" outlineLevel="0" collapsed="false">
      <c r="B194" s="383"/>
    </row>
    <row r="195" s="341" customFormat="true" ht="12.75" hidden="false" customHeight="false" outlineLevel="0" collapsed="false">
      <c r="B195" s="383"/>
    </row>
    <row r="196" s="341" customFormat="true" ht="12.75" hidden="false" customHeight="false" outlineLevel="0" collapsed="false">
      <c r="B196" s="383"/>
    </row>
    <row r="197" s="341" customFormat="true" ht="12.75" hidden="false" customHeight="false" outlineLevel="0" collapsed="false">
      <c r="B197" s="383"/>
    </row>
    <row r="198" s="341" customFormat="true" ht="12.75" hidden="false" customHeight="false" outlineLevel="0" collapsed="false">
      <c r="B198" s="383"/>
    </row>
    <row r="199" s="341" customFormat="true" ht="12.75" hidden="false" customHeight="false" outlineLevel="0" collapsed="false">
      <c r="B199" s="383"/>
    </row>
    <row r="200" s="341" customFormat="true" ht="12.75" hidden="false" customHeight="false" outlineLevel="0" collapsed="false">
      <c r="B200" s="383"/>
    </row>
    <row r="201" s="341" customFormat="true" ht="12.75" hidden="false" customHeight="false" outlineLevel="0" collapsed="false">
      <c r="B201" s="383"/>
    </row>
    <row r="202" s="341" customFormat="true" ht="12.75" hidden="false" customHeight="false" outlineLevel="0" collapsed="false">
      <c r="B202" s="383"/>
    </row>
    <row r="203" s="341" customFormat="true" ht="12.75" hidden="false" customHeight="false" outlineLevel="0" collapsed="false">
      <c r="B203" s="383"/>
    </row>
    <row r="204" s="341" customFormat="true" ht="12.75" hidden="false" customHeight="false" outlineLevel="0" collapsed="false">
      <c r="B204" s="383"/>
    </row>
    <row r="205" s="341" customFormat="true" ht="12.75" hidden="false" customHeight="false" outlineLevel="0" collapsed="false">
      <c r="B205" s="383"/>
    </row>
    <row r="206" s="341" customFormat="true" ht="12.75" hidden="false" customHeight="false" outlineLevel="0" collapsed="false">
      <c r="B206" s="383"/>
    </row>
    <row r="207" s="341" customFormat="true" ht="12.75" hidden="false" customHeight="false" outlineLevel="0" collapsed="false">
      <c r="B207" s="383"/>
    </row>
    <row r="208" s="341" customFormat="true" ht="12.75" hidden="false" customHeight="false" outlineLevel="0" collapsed="false">
      <c r="B208" s="383"/>
    </row>
    <row r="209" s="341" customFormat="true" ht="12.75" hidden="false" customHeight="false" outlineLevel="0" collapsed="false">
      <c r="B209" s="383"/>
    </row>
    <row r="210" s="341" customFormat="true" ht="12.75" hidden="false" customHeight="false" outlineLevel="0" collapsed="false">
      <c r="B210" s="383"/>
    </row>
    <row r="211" s="341" customFormat="true" ht="12.75" hidden="false" customHeight="false" outlineLevel="0" collapsed="false">
      <c r="B211" s="383"/>
    </row>
    <row r="212" s="341" customFormat="true" ht="12.75" hidden="false" customHeight="false" outlineLevel="0" collapsed="false">
      <c r="B212" s="383"/>
    </row>
    <row r="213" s="341" customFormat="true" ht="12.75" hidden="false" customHeight="false" outlineLevel="0" collapsed="false">
      <c r="B213" s="383"/>
    </row>
    <row r="214" s="341" customFormat="true" ht="12.75" hidden="false" customHeight="false" outlineLevel="0" collapsed="false">
      <c r="B214" s="383"/>
    </row>
    <row r="215" s="341" customFormat="true" ht="12.75" hidden="false" customHeight="false" outlineLevel="0" collapsed="false">
      <c r="B215" s="383"/>
    </row>
    <row r="216" s="341" customFormat="true" ht="12.75" hidden="false" customHeight="false" outlineLevel="0" collapsed="false">
      <c r="B216" s="383"/>
    </row>
    <row r="217" s="341" customFormat="true" ht="12.75" hidden="false" customHeight="false" outlineLevel="0" collapsed="false">
      <c r="B217" s="383"/>
    </row>
    <row r="218" s="341" customFormat="true" ht="12.75" hidden="false" customHeight="false" outlineLevel="0" collapsed="false">
      <c r="B218" s="383"/>
    </row>
    <row r="219" s="341" customFormat="true" ht="12.75" hidden="false" customHeight="false" outlineLevel="0" collapsed="false">
      <c r="B219" s="383"/>
    </row>
    <row r="220" s="341" customFormat="true" ht="12.75" hidden="false" customHeight="false" outlineLevel="0" collapsed="false">
      <c r="B220" s="383"/>
    </row>
    <row r="221" s="341" customFormat="true" ht="12.75" hidden="false" customHeight="false" outlineLevel="0" collapsed="false">
      <c r="B221" s="383"/>
    </row>
    <row r="222" s="341" customFormat="true" ht="12.75" hidden="false" customHeight="false" outlineLevel="0" collapsed="false">
      <c r="B222" s="383"/>
    </row>
    <row r="223" s="341" customFormat="true" ht="12.75" hidden="false" customHeight="false" outlineLevel="0" collapsed="false">
      <c r="B223" s="383"/>
    </row>
    <row r="224" s="341" customFormat="true" ht="12.75" hidden="false" customHeight="false" outlineLevel="0" collapsed="false">
      <c r="B224" s="383"/>
    </row>
    <row r="225" s="341" customFormat="true" ht="12.75" hidden="false" customHeight="false" outlineLevel="0" collapsed="false">
      <c r="B225" s="383"/>
    </row>
    <row r="226" s="341" customFormat="true" ht="12.75" hidden="false" customHeight="false" outlineLevel="0" collapsed="false">
      <c r="B226" s="383"/>
    </row>
    <row r="227" s="341" customFormat="true" ht="12.75" hidden="false" customHeight="false" outlineLevel="0" collapsed="false">
      <c r="B227" s="383"/>
    </row>
    <row r="228" s="341" customFormat="true" ht="12.75" hidden="false" customHeight="false" outlineLevel="0" collapsed="false">
      <c r="B228" s="383"/>
    </row>
    <row r="229" s="341" customFormat="true" ht="12.75" hidden="false" customHeight="false" outlineLevel="0" collapsed="false">
      <c r="B229" s="383"/>
    </row>
    <row r="230" s="341" customFormat="true" ht="12.75" hidden="false" customHeight="false" outlineLevel="0" collapsed="false">
      <c r="B230" s="383"/>
    </row>
    <row r="231" s="341" customFormat="true" ht="12.75" hidden="false" customHeight="false" outlineLevel="0" collapsed="false">
      <c r="B231" s="383"/>
    </row>
    <row r="232" s="341" customFormat="true" ht="12.75" hidden="false" customHeight="false" outlineLevel="0" collapsed="false">
      <c r="B232" s="383"/>
    </row>
    <row r="233" s="341" customFormat="true" ht="12.75" hidden="false" customHeight="false" outlineLevel="0" collapsed="false">
      <c r="B233" s="383"/>
    </row>
    <row r="234" s="341" customFormat="true" ht="12.75" hidden="false" customHeight="false" outlineLevel="0" collapsed="false">
      <c r="B234" s="383"/>
    </row>
    <row r="235" s="341" customFormat="true" ht="12.75" hidden="false" customHeight="false" outlineLevel="0" collapsed="false">
      <c r="B235" s="383"/>
    </row>
    <row r="236" s="341" customFormat="true" ht="12.75" hidden="false" customHeight="false" outlineLevel="0" collapsed="false">
      <c r="B236" s="383"/>
    </row>
    <row r="237" s="341" customFormat="true" ht="12.75" hidden="false" customHeight="false" outlineLevel="0" collapsed="false">
      <c r="B237" s="383"/>
    </row>
    <row r="238" s="341" customFormat="true" ht="12.75" hidden="false" customHeight="false" outlineLevel="0" collapsed="false">
      <c r="B238" s="383"/>
    </row>
    <row r="239" s="341" customFormat="true" ht="12.75" hidden="false" customHeight="false" outlineLevel="0" collapsed="false">
      <c r="B239" s="383"/>
    </row>
    <row r="240" s="341" customFormat="true" ht="12.75" hidden="false" customHeight="false" outlineLevel="0" collapsed="false">
      <c r="B240" s="383"/>
    </row>
    <row r="241" s="341" customFormat="true" ht="12.75" hidden="false" customHeight="false" outlineLevel="0" collapsed="false">
      <c r="B241" s="383"/>
    </row>
    <row r="242" s="341" customFormat="true" ht="12.75" hidden="false" customHeight="false" outlineLevel="0" collapsed="false">
      <c r="B242" s="383"/>
    </row>
    <row r="243" s="341" customFormat="true" ht="12.75" hidden="false" customHeight="false" outlineLevel="0" collapsed="false">
      <c r="B243" s="383"/>
    </row>
    <row r="244" s="341" customFormat="true" ht="12.75" hidden="false" customHeight="false" outlineLevel="0" collapsed="false">
      <c r="B244" s="383"/>
    </row>
    <row r="245" s="341" customFormat="true" ht="12.75" hidden="false" customHeight="false" outlineLevel="0" collapsed="false">
      <c r="B245" s="383"/>
    </row>
    <row r="246" s="341" customFormat="true" ht="12.75" hidden="false" customHeight="false" outlineLevel="0" collapsed="false">
      <c r="B246" s="383"/>
    </row>
    <row r="247" s="341" customFormat="true" ht="12.75" hidden="false" customHeight="false" outlineLevel="0" collapsed="false">
      <c r="B247" s="383"/>
    </row>
    <row r="248" s="341" customFormat="true" ht="12.75" hidden="false" customHeight="false" outlineLevel="0" collapsed="false">
      <c r="B248" s="383"/>
    </row>
    <row r="249" s="341" customFormat="true" ht="12.75" hidden="false" customHeight="false" outlineLevel="0" collapsed="false">
      <c r="B249" s="383"/>
    </row>
    <row r="250" s="341" customFormat="true" ht="12.75" hidden="false" customHeight="false" outlineLevel="0" collapsed="false">
      <c r="B250" s="383"/>
    </row>
    <row r="251" s="341" customFormat="true" ht="12.75" hidden="false" customHeight="false" outlineLevel="0" collapsed="false">
      <c r="B251" s="383"/>
    </row>
    <row r="252" s="341" customFormat="true" ht="12.75" hidden="false" customHeight="false" outlineLevel="0" collapsed="false">
      <c r="B252" s="383"/>
    </row>
    <row r="253" s="341" customFormat="true" ht="12.75" hidden="false" customHeight="false" outlineLevel="0" collapsed="false">
      <c r="B253" s="383"/>
    </row>
    <row r="254" s="341" customFormat="true" ht="12.75" hidden="false" customHeight="false" outlineLevel="0" collapsed="false">
      <c r="B254" s="383"/>
    </row>
    <row r="255" s="341" customFormat="true" ht="12.75" hidden="false" customHeight="false" outlineLevel="0" collapsed="false">
      <c r="B255" s="383"/>
    </row>
    <row r="256" s="341" customFormat="true" ht="12.75" hidden="false" customHeight="false" outlineLevel="0" collapsed="false">
      <c r="B256" s="383"/>
    </row>
    <row r="257" s="341" customFormat="true" ht="12.75" hidden="false" customHeight="false" outlineLevel="0" collapsed="false">
      <c r="B257" s="383"/>
    </row>
    <row r="258" s="341" customFormat="true" ht="12.75" hidden="false" customHeight="false" outlineLevel="0" collapsed="false">
      <c r="B258" s="383"/>
    </row>
    <row r="259" s="341" customFormat="true" ht="12.75" hidden="false" customHeight="false" outlineLevel="0" collapsed="false">
      <c r="B259" s="383"/>
    </row>
    <row r="260" s="341" customFormat="true" ht="12.75" hidden="false" customHeight="false" outlineLevel="0" collapsed="false">
      <c r="B260" s="383"/>
    </row>
    <row r="261" s="341" customFormat="true" ht="12.75" hidden="false" customHeight="false" outlineLevel="0" collapsed="false">
      <c r="B261" s="383"/>
    </row>
    <row r="262" s="341" customFormat="true" ht="12.75" hidden="false" customHeight="false" outlineLevel="0" collapsed="false">
      <c r="B262" s="383"/>
    </row>
    <row r="263" s="341" customFormat="true" ht="12.75" hidden="false" customHeight="false" outlineLevel="0" collapsed="false">
      <c r="B263" s="383"/>
    </row>
    <row r="264" s="341" customFormat="true" ht="12.75" hidden="false" customHeight="false" outlineLevel="0" collapsed="false">
      <c r="B264" s="383"/>
    </row>
    <row r="265" s="341" customFormat="true" ht="12.75" hidden="false" customHeight="false" outlineLevel="0" collapsed="false">
      <c r="B265" s="383"/>
    </row>
    <row r="266" s="341" customFormat="true" ht="12.75" hidden="false" customHeight="false" outlineLevel="0" collapsed="false">
      <c r="B266" s="383"/>
    </row>
    <row r="267" s="341" customFormat="true" ht="12.75" hidden="false" customHeight="false" outlineLevel="0" collapsed="false">
      <c r="B267" s="383"/>
    </row>
    <row r="268" s="341" customFormat="true" ht="12.75" hidden="false" customHeight="false" outlineLevel="0" collapsed="false">
      <c r="B268" s="383"/>
    </row>
    <row r="269" s="341" customFormat="true" ht="12.75" hidden="false" customHeight="false" outlineLevel="0" collapsed="false">
      <c r="B269" s="383"/>
    </row>
    <row r="270" s="341" customFormat="true" ht="12.75" hidden="false" customHeight="false" outlineLevel="0" collapsed="false">
      <c r="B270" s="383"/>
    </row>
    <row r="271" s="341" customFormat="true" ht="12.75" hidden="false" customHeight="false" outlineLevel="0" collapsed="false">
      <c r="B271" s="383"/>
    </row>
    <row r="272" s="341" customFormat="true" ht="12.75" hidden="false" customHeight="false" outlineLevel="0" collapsed="false">
      <c r="B272" s="383"/>
    </row>
    <row r="273" s="341" customFormat="true" ht="12.75" hidden="false" customHeight="false" outlineLevel="0" collapsed="false">
      <c r="B273" s="383"/>
    </row>
  </sheetData>
  <mergeCells count="5">
    <mergeCell ref="B4:F4"/>
    <mergeCell ref="E5:F5"/>
    <mergeCell ref="B6:D6"/>
    <mergeCell ref="E6:F6"/>
    <mergeCell ref="A105:F105"/>
  </mergeCells>
  <printOptions headings="false" gridLines="false" gridLinesSet="true" horizontalCentered="true" verticalCentered="false"/>
  <pageMargins left="0.39375" right="0.39375" top="0.393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71"/>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J42" activeCellId="0" sqref="J42"/>
    </sheetView>
  </sheetViews>
  <sheetFormatPr defaultColWidth="9.82421875" defaultRowHeight="12.75" zeroHeight="false" outlineLevelRow="0" outlineLevelCol="0"/>
  <cols>
    <col collapsed="false" customWidth="true" hidden="false" outlineLevel="0" max="1" min="1" style="384" width="2.99"/>
    <col collapsed="false" customWidth="true" hidden="false" outlineLevel="0" max="2" min="2" style="384" width="13.15"/>
    <col collapsed="false" customWidth="true" hidden="false" outlineLevel="0" max="3" min="3" style="384" width="43.49"/>
    <col collapsed="false" customWidth="true" hidden="false" outlineLevel="0" max="4" min="4" style="384" width="16.99"/>
    <col collapsed="false" customWidth="true" hidden="false" outlineLevel="0" max="5" min="5" style="384" width="21.49"/>
    <col collapsed="false" customWidth="true" hidden="false" outlineLevel="0" max="9" min="6" style="384" width="22.99"/>
    <col collapsed="false" customWidth="true" hidden="false" outlineLevel="0" max="10" min="10" style="384" width="22.65"/>
    <col collapsed="false" customWidth="true" hidden="false" outlineLevel="0" max="11" min="11" style="384" width="22.82"/>
    <col collapsed="false" customWidth="true" hidden="false" outlineLevel="0" max="12" min="12" style="384" width="23.15"/>
    <col collapsed="false" customWidth="true" hidden="false" outlineLevel="0" max="13" min="13" style="384" width="24.65"/>
    <col collapsed="false" customWidth="true" hidden="false" outlineLevel="0" max="14" min="14" style="384" width="20.49"/>
    <col collapsed="false" customWidth="true" hidden="false" outlineLevel="0" max="15" min="15" style="384" width="3.49"/>
    <col collapsed="false" customWidth="false" hidden="false" outlineLevel="0" max="257" min="16" style="384" width="9.82"/>
  </cols>
  <sheetData>
    <row r="2" customFormat="false" ht="21.75" hidden="false" customHeight="true" outlineLevel="0" collapsed="false">
      <c r="B2" s="385" t="s">
        <v>2495</v>
      </c>
      <c r="C2" s="385"/>
      <c r="D2" s="385"/>
      <c r="E2" s="385"/>
      <c r="F2" s="385"/>
      <c r="G2" s="385"/>
      <c r="H2" s="385"/>
      <c r="I2" s="385"/>
      <c r="J2" s="385"/>
      <c r="K2" s="385"/>
      <c r="L2" s="385"/>
      <c r="M2" s="385"/>
    </row>
    <row r="3" customFormat="false" ht="30" hidden="false" customHeight="true" outlineLevel="0" collapsed="false">
      <c r="A3" s="386"/>
      <c r="B3" s="387"/>
      <c r="C3" s="388" t="s">
        <v>2496</v>
      </c>
      <c r="D3" s="388"/>
      <c r="E3" s="388"/>
      <c r="F3" s="388"/>
      <c r="G3" s="388"/>
      <c r="H3" s="388"/>
      <c r="I3" s="388"/>
      <c r="J3" s="388"/>
      <c r="K3" s="388"/>
      <c r="L3" s="388"/>
      <c r="M3" s="388"/>
    </row>
    <row r="4" customFormat="false" ht="30" hidden="false" customHeight="true" outlineLevel="0" collapsed="false">
      <c r="A4" s="386"/>
      <c r="B4" s="387"/>
      <c r="C4" s="388" t="str">
        <f aca="false">QUANTITATIVO!B4</f>
        <v>OBRA: CONSTRUÇÃO DAS SALAS DE AULA DO CCJ DE SANTA RITA</v>
      </c>
      <c r="D4" s="388"/>
      <c r="E4" s="388"/>
      <c r="F4" s="388"/>
      <c r="G4" s="388"/>
      <c r="H4" s="388"/>
      <c r="I4" s="388"/>
      <c r="J4" s="388"/>
      <c r="K4" s="388"/>
      <c r="L4" s="388"/>
      <c r="M4" s="388"/>
    </row>
    <row r="5" customFormat="false" ht="30" hidden="false" customHeight="true" outlineLevel="0" collapsed="false">
      <c r="A5" s="386"/>
      <c r="B5" s="387"/>
      <c r="C5" s="389" t="str">
        <f aca="false">QUANTITATIVO!B5</f>
        <v>LOCAL: CCJ_UFPB_SANTA RITA/PB</v>
      </c>
      <c r="D5" s="389"/>
      <c r="E5" s="389"/>
      <c r="F5" s="389"/>
      <c r="G5" s="390" t="str">
        <f aca="false">QUANTITATIVO!E6</f>
        <v>DATA: 31/08/2010</v>
      </c>
      <c r="H5" s="390"/>
      <c r="I5" s="390"/>
      <c r="J5" s="390"/>
      <c r="K5" s="390"/>
      <c r="L5" s="390"/>
      <c r="M5" s="390"/>
    </row>
    <row r="6" customFormat="false" ht="9" hidden="false" customHeight="true" outlineLevel="0" collapsed="false">
      <c r="B6" s="391"/>
      <c r="C6" s="392"/>
      <c r="D6" s="392"/>
      <c r="E6" s="392"/>
      <c r="F6" s="392"/>
      <c r="G6" s="392"/>
      <c r="H6" s="392"/>
      <c r="I6" s="392"/>
      <c r="J6" s="392"/>
      <c r="K6" s="392"/>
      <c r="L6" s="392"/>
      <c r="M6" s="392"/>
    </row>
    <row r="7" customFormat="false" ht="20.25" hidden="false" customHeight="false" outlineLevel="0" collapsed="false">
      <c r="B7" s="393" t="s">
        <v>2331</v>
      </c>
      <c r="C7" s="394" t="s">
        <v>2497</v>
      </c>
      <c r="D7" s="394"/>
      <c r="E7" s="395"/>
      <c r="F7" s="396"/>
      <c r="G7" s="395" t="s">
        <v>2498</v>
      </c>
      <c r="H7" s="395"/>
      <c r="I7" s="395"/>
      <c r="J7" s="396"/>
      <c r="K7" s="397"/>
      <c r="L7" s="398"/>
      <c r="M7" s="393" t="s">
        <v>2499</v>
      </c>
      <c r="N7" s="399"/>
      <c r="O7" s="399"/>
      <c r="P7" s="399"/>
      <c r="Q7" s="399"/>
      <c r="R7" s="399"/>
      <c r="S7" s="399"/>
      <c r="T7" s="399"/>
      <c r="U7" s="399"/>
    </row>
    <row r="8" customFormat="false" ht="15.75" hidden="false" customHeight="false" outlineLevel="0" collapsed="false">
      <c r="B8" s="393"/>
      <c r="C8" s="394"/>
      <c r="D8" s="394"/>
      <c r="E8" s="400" t="n">
        <v>30</v>
      </c>
      <c r="F8" s="400" t="n">
        <v>60</v>
      </c>
      <c r="G8" s="400" t="n">
        <v>90</v>
      </c>
      <c r="H8" s="400" t="n">
        <v>120</v>
      </c>
      <c r="I8" s="400" t="n">
        <v>150</v>
      </c>
      <c r="J8" s="400" t="n">
        <v>180</v>
      </c>
      <c r="K8" s="400" t="n">
        <v>210</v>
      </c>
      <c r="L8" s="400" t="n">
        <v>240</v>
      </c>
      <c r="M8" s="393"/>
      <c r="N8" s="399"/>
      <c r="O8" s="399"/>
      <c r="P8" s="399"/>
      <c r="Q8" s="399"/>
      <c r="R8" s="399"/>
      <c r="S8" s="399"/>
      <c r="T8" s="399"/>
      <c r="U8" s="399"/>
    </row>
    <row r="9" customFormat="false" ht="15" hidden="false" customHeight="false" outlineLevel="0" collapsed="false">
      <c r="B9" s="401"/>
      <c r="C9" s="402"/>
      <c r="D9" s="403" t="s">
        <v>2500</v>
      </c>
      <c r="E9" s="404" t="n">
        <v>1</v>
      </c>
      <c r="F9" s="404"/>
      <c r="G9" s="404"/>
      <c r="H9" s="404"/>
      <c r="I9" s="404"/>
      <c r="J9" s="404"/>
      <c r="K9" s="404"/>
      <c r="L9" s="404"/>
      <c r="M9" s="404" t="n">
        <f aca="false">SUM(E9:L9)</f>
        <v>1</v>
      </c>
      <c r="N9" s="399"/>
      <c r="O9" s="399"/>
      <c r="P9" s="399"/>
      <c r="Q9" s="399"/>
      <c r="R9" s="399"/>
      <c r="S9" s="399"/>
      <c r="T9" s="399"/>
      <c r="U9" s="399"/>
    </row>
    <row r="10" customFormat="false" ht="15" hidden="false" customHeight="false" outlineLevel="0" collapsed="false">
      <c r="B10" s="405" t="s">
        <v>2501</v>
      </c>
      <c r="C10" s="406" t="s">
        <v>2336</v>
      </c>
      <c r="D10" s="407" t="s">
        <v>2502</v>
      </c>
      <c r="E10" s="408"/>
      <c r="F10" s="408"/>
      <c r="G10" s="408"/>
      <c r="H10" s="408"/>
      <c r="I10" s="408"/>
      <c r="J10" s="408"/>
      <c r="K10" s="408"/>
      <c r="L10" s="408"/>
      <c r="M10" s="409"/>
      <c r="N10" s="399"/>
      <c r="O10" s="399"/>
      <c r="P10" s="399"/>
      <c r="Q10" s="399"/>
      <c r="R10" s="399"/>
      <c r="S10" s="399"/>
      <c r="T10" s="399"/>
      <c r="U10" s="399"/>
    </row>
    <row r="11" customFormat="false" ht="15.75" hidden="false" customHeight="false" outlineLevel="0" collapsed="false">
      <c r="B11" s="410"/>
      <c r="C11" s="411"/>
      <c r="D11" s="412" t="s">
        <v>2503</v>
      </c>
      <c r="E11" s="413" t="n">
        <f aca="false">E9*$M$11</f>
        <v>18236.33</v>
      </c>
      <c r="F11" s="413" t="n">
        <f aca="false">F9*$M$11</f>
        <v>0</v>
      </c>
      <c r="G11" s="413" t="n">
        <f aca="false">G9*$M$11</f>
        <v>0</v>
      </c>
      <c r="H11" s="413" t="n">
        <f aca="false">H9*$M$11</f>
        <v>0</v>
      </c>
      <c r="I11" s="413" t="n">
        <f aca="false">I9*$M$11</f>
        <v>0</v>
      </c>
      <c r="J11" s="413" t="n">
        <f aca="false">J9*$M$11</f>
        <v>0</v>
      </c>
      <c r="K11" s="413" t="n">
        <f aca="false">K9*$M$11</f>
        <v>0</v>
      </c>
      <c r="L11" s="413" t="n">
        <f aca="false">L9*$M$11</f>
        <v>0</v>
      </c>
      <c r="M11" s="414" t="n">
        <f aca="false">QUANTITATIVO!F8</f>
        <v>18236.33</v>
      </c>
      <c r="N11" s="399"/>
      <c r="O11" s="399"/>
      <c r="P11" s="399"/>
      <c r="Q11" s="399"/>
      <c r="R11" s="399"/>
      <c r="S11" s="399"/>
      <c r="T11" s="399"/>
      <c r="U11" s="399"/>
    </row>
    <row r="12" customFormat="false" ht="15" hidden="false" customHeight="false" outlineLevel="0" collapsed="false">
      <c r="B12" s="401"/>
      <c r="C12" s="402"/>
      <c r="D12" s="403" t="s">
        <v>2500</v>
      </c>
      <c r="E12" s="404" t="n">
        <v>0.2</v>
      </c>
      <c r="F12" s="404" t="n">
        <v>0.1</v>
      </c>
      <c r="G12" s="404" t="n">
        <v>0.1</v>
      </c>
      <c r="H12" s="404" t="n">
        <v>0.1</v>
      </c>
      <c r="I12" s="404" t="n">
        <v>0.1</v>
      </c>
      <c r="J12" s="404" t="n">
        <v>0.1</v>
      </c>
      <c r="K12" s="404" t="n">
        <v>0.1</v>
      </c>
      <c r="L12" s="404" t="n">
        <v>0.2</v>
      </c>
      <c r="M12" s="404" t="n">
        <f aca="false">SUM(E12:L12)</f>
        <v>1</v>
      </c>
      <c r="N12" s="399"/>
      <c r="O12" s="399"/>
      <c r="P12" s="399"/>
      <c r="Q12" s="399"/>
      <c r="R12" s="399"/>
      <c r="S12" s="399"/>
      <c r="T12" s="399"/>
      <c r="U12" s="399"/>
    </row>
    <row r="13" customFormat="false" ht="15" hidden="false" customHeight="false" outlineLevel="0" collapsed="false">
      <c r="B13" s="405" t="s">
        <v>2504</v>
      </c>
      <c r="C13" s="406" t="s">
        <v>2346</v>
      </c>
      <c r="D13" s="407" t="s">
        <v>2502</v>
      </c>
      <c r="E13" s="408"/>
      <c r="F13" s="408"/>
      <c r="G13" s="408"/>
      <c r="H13" s="408"/>
      <c r="I13" s="408"/>
      <c r="J13" s="408"/>
      <c r="K13" s="408"/>
      <c r="L13" s="408"/>
      <c r="M13" s="409"/>
      <c r="N13" s="399"/>
      <c r="O13" s="399"/>
      <c r="P13" s="399"/>
      <c r="Q13" s="399"/>
      <c r="R13" s="399"/>
      <c r="S13" s="399"/>
      <c r="T13" s="399"/>
      <c r="U13" s="399"/>
    </row>
    <row r="14" customFormat="false" ht="15.75" hidden="false" customHeight="false" outlineLevel="0" collapsed="false">
      <c r="B14" s="410"/>
      <c r="C14" s="411"/>
      <c r="D14" s="412" t="s">
        <v>2503</v>
      </c>
      <c r="E14" s="413" t="n">
        <f aca="false">E12*$M$14</f>
        <v>853.258</v>
      </c>
      <c r="F14" s="413" t="n">
        <f aca="false">F12*$M$14</f>
        <v>426.629</v>
      </c>
      <c r="G14" s="413" t="n">
        <f aca="false">G12*$M$14</f>
        <v>426.629</v>
      </c>
      <c r="H14" s="413" t="n">
        <f aca="false">H12*$M$14</f>
        <v>426.629</v>
      </c>
      <c r="I14" s="413" t="n">
        <f aca="false">I12*$M$14</f>
        <v>426.629</v>
      </c>
      <c r="J14" s="413" t="n">
        <f aca="false">J12*$M$14</f>
        <v>426.629</v>
      </c>
      <c r="K14" s="413" t="n">
        <f aca="false">K12*$M$14</f>
        <v>426.629</v>
      </c>
      <c r="L14" s="413" t="n">
        <f aca="false">L12*$M$14</f>
        <v>853.258</v>
      </c>
      <c r="M14" s="414" t="n">
        <f aca="false">QUANTITATIVO!$F$14</f>
        <v>4266.29</v>
      </c>
      <c r="N14" s="399"/>
      <c r="O14" s="399"/>
      <c r="P14" s="399"/>
      <c r="Q14" s="399"/>
      <c r="R14" s="399"/>
      <c r="S14" s="399"/>
      <c r="T14" s="399"/>
      <c r="U14" s="399"/>
    </row>
    <row r="15" customFormat="false" ht="15" hidden="false" customHeight="false" outlineLevel="0" collapsed="false">
      <c r="B15" s="401"/>
      <c r="C15" s="402"/>
      <c r="D15" s="403" t="s">
        <v>2500</v>
      </c>
      <c r="E15" s="404" t="n">
        <v>1</v>
      </c>
      <c r="F15" s="404"/>
      <c r="G15" s="404"/>
      <c r="H15" s="404"/>
      <c r="I15" s="404"/>
      <c r="J15" s="404"/>
      <c r="K15" s="404"/>
      <c r="L15" s="404"/>
      <c r="M15" s="404" t="n">
        <f aca="false">SUM(E15:L15)</f>
        <v>1</v>
      </c>
      <c r="N15" s="399"/>
      <c r="O15" s="399"/>
      <c r="P15" s="399"/>
      <c r="Q15" s="399"/>
      <c r="R15" s="399"/>
      <c r="S15" s="399"/>
      <c r="T15" s="399"/>
      <c r="U15" s="399"/>
    </row>
    <row r="16" customFormat="false" ht="15" hidden="false" customHeight="false" outlineLevel="0" collapsed="false">
      <c r="B16" s="405" t="s">
        <v>2505</v>
      </c>
      <c r="C16" s="406" t="s">
        <v>2350</v>
      </c>
      <c r="D16" s="407" t="s">
        <v>2502</v>
      </c>
      <c r="E16" s="408"/>
      <c r="F16" s="408"/>
      <c r="G16" s="408"/>
      <c r="H16" s="408"/>
      <c r="I16" s="408"/>
      <c r="J16" s="408"/>
      <c r="K16" s="408"/>
      <c r="L16" s="408"/>
      <c r="M16" s="409"/>
      <c r="N16" s="399"/>
      <c r="O16" s="399"/>
      <c r="P16" s="399"/>
      <c r="Q16" s="399"/>
      <c r="R16" s="399"/>
      <c r="S16" s="399"/>
      <c r="T16" s="399"/>
      <c r="U16" s="399"/>
    </row>
    <row r="17" customFormat="false" ht="15.75" hidden="false" customHeight="false" outlineLevel="0" collapsed="false">
      <c r="B17" s="410"/>
      <c r="C17" s="411"/>
      <c r="D17" s="412" t="s">
        <v>2503</v>
      </c>
      <c r="E17" s="413" t="n">
        <f aca="false">E15*$M$17</f>
        <v>38515.48</v>
      </c>
      <c r="F17" s="413" t="n">
        <f aca="false">F15*$M$17</f>
        <v>0</v>
      </c>
      <c r="G17" s="413" t="n">
        <f aca="false">G15*$M$17</f>
        <v>0</v>
      </c>
      <c r="H17" s="413" t="n">
        <f aca="false">H15*$M$17</f>
        <v>0</v>
      </c>
      <c r="I17" s="413" t="n">
        <f aca="false">I15*$M$17</f>
        <v>0</v>
      </c>
      <c r="J17" s="413" t="n">
        <f aca="false">J15*$M$17</f>
        <v>0</v>
      </c>
      <c r="K17" s="413" t="n">
        <f aca="false">K15*$M$17</f>
        <v>0</v>
      </c>
      <c r="L17" s="413" t="n">
        <f aca="false">L15*$M$17</f>
        <v>0</v>
      </c>
      <c r="M17" s="414" t="n">
        <f aca="false">QUANTITATIVO!$F$17</f>
        <v>38515.48</v>
      </c>
      <c r="N17" s="399"/>
      <c r="O17" s="399"/>
      <c r="P17" s="399"/>
      <c r="Q17" s="399"/>
      <c r="R17" s="399"/>
      <c r="S17" s="399"/>
      <c r="T17" s="399"/>
      <c r="U17" s="399"/>
    </row>
    <row r="18" customFormat="false" ht="15" hidden="false" customHeight="false" outlineLevel="0" collapsed="false">
      <c r="B18" s="401"/>
      <c r="C18" s="402"/>
      <c r="D18" s="403" t="s">
        <v>2500</v>
      </c>
      <c r="E18" s="404" t="n">
        <v>0.5</v>
      </c>
      <c r="F18" s="404" t="n">
        <v>0.5</v>
      </c>
      <c r="G18" s="404"/>
      <c r="H18" s="404"/>
      <c r="I18" s="404"/>
      <c r="J18" s="404"/>
      <c r="K18" s="404"/>
      <c r="L18" s="404"/>
      <c r="M18" s="404" t="n">
        <f aca="false">SUM(E18:L18)</f>
        <v>1</v>
      </c>
      <c r="N18" s="399"/>
      <c r="O18" s="399"/>
      <c r="P18" s="399"/>
      <c r="Q18" s="399"/>
      <c r="R18" s="399"/>
      <c r="S18" s="399"/>
      <c r="T18" s="399"/>
      <c r="U18" s="399"/>
    </row>
    <row r="19" customFormat="false" ht="15" hidden="false" customHeight="false" outlineLevel="0" collapsed="false">
      <c r="B19" s="405" t="s">
        <v>2506</v>
      </c>
      <c r="C19" s="406" t="s">
        <v>2507</v>
      </c>
      <c r="D19" s="407" t="s">
        <v>2502</v>
      </c>
      <c r="E19" s="408"/>
      <c r="F19" s="408"/>
      <c r="G19" s="408"/>
      <c r="H19" s="408"/>
      <c r="I19" s="408"/>
      <c r="J19" s="408"/>
      <c r="K19" s="408"/>
      <c r="L19" s="408"/>
      <c r="M19" s="409"/>
      <c r="N19" s="399"/>
      <c r="O19" s="399"/>
      <c r="P19" s="399"/>
      <c r="Q19" s="399"/>
      <c r="R19" s="399"/>
      <c r="S19" s="399"/>
      <c r="T19" s="399"/>
      <c r="U19" s="399"/>
    </row>
    <row r="20" customFormat="false" ht="15.75" hidden="false" customHeight="false" outlineLevel="0" collapsed="false">
      <c r="B20" s="410"/>
      <c r="C20" s="411"/>
      <c r="D20" s="412" t="s">
        <v>2503</v>
      </c>
      <c r="E20" s="413" t="n">
        <f aca="false">E18*$M$20</f>
        <v>25462.26</v>
      </c>
      <c r="F20" s="413" t="n">
        <f aca="false">F18*$M$20</f>
        <v>25462.26</v>
      </c>
      <c r="G20" s="413" t="n">
        <f aca="false">G18*$M$20</f>
        <v>0</v>
      </c>
      <c r="H20" s="413" t="n">
        <f aca="false">H18*$M$20</f>
        <v>0</v>
      </c>
      <c r="I20" s="413" t="n">
        <f aca="false">I18*$M$20</f>
        <v>0</v>
      </c>
      <c r="J20" s="413" t="n">
        <f aca="false">J18*$M$20</f>
        <v>0</v>
      </c>
      <c r="K20" s="413" t="n">
        <f aca="false">K18*$M$20</f>
        <v>0</v>
      </c>
      <c r="L20" s="413" t="n">
        <f aca="false">L18*$M$20</f>
        <v>0</v>
      </c>
      <c r="M20" s="414" t="n">
        <f aca="false">QUANTITATIVO!$F$23</f>
        <v>50924.52</v>
      </c>
      <c r="N20" s="399"/>
      <c r="O20" s="399"/>
      <c r="P20" s="399"/>
      <c r="Q20" s="399"/>
      <c r="R20" s="399"/>
      <c r="S20" s="399"/>
      <c r="T20" s="399"/>
      <c r="U20" s="399"/>
    </row>
    <row r="21" customFormat="false" ht="15" hidden="false" customHeight="false" outlineLevel="0" collapsed="false">
      <c r="B21" s="401"/>
      <c r="C21" s="402"/>
      <c r="D21" s="403" t="s">
        <v>2500</v>
      </c>
      <c r="E21" s="404"/>
      <c r="F21" s="404" t="n">
        <v>0.25</v>
      </c>
      <c r="G21" s="404" t="n">
        <v>0.25</v>
      </c>
      <c r="H21" s="404" t="n">
        <v>0.25</v>
      </c>
      <c r="I21" s="404" t="n">
        <v>0.25</v>
      </c>
      <c r="J21" s="404"/>
      <c r="K21" s="404"/>
      <c r="L21" s="404"/>
      <c r="M21" s="404" t="n">
        <f aca="false">SUM(E21:L21)</f>
        <v>1</v>
      </c>
      <c r="N21" s="399"/>
      <c r="O21" s="399"/>
      <c r="P21" s="399"/>
      <c r="Q21" s="399"/>
      <c r="R21" s="399"/>
      <c r="S21" s="399"/>
      <c r="T21" s="399"/>
      <c r="U21" s="399"/>
    </row>
    <row r="22" customFormat="false" ht="15" hidden="false" customHeight="false" outlineLevel="0" collapsed="false">
      <c r="B22" s="405" t="s">
        <v>2508</v>
      </c>
      <c r="C22" s="406" t="s">
        <v>2509</v>
      </c>
      <c r="D22" s="407" t="s">
        <v>2502</v>
      </c>
      <c r="E22" s="408"/>
      <c r="F22" s="408"/>
      <c r="G22" s="408"/>
      <c r="H22" s="408"/>
      <c r="I22" s="408"/>
      <c r="J22" s="408"/>
      <c r="K22" s="408"/>
      <c r="L22" s="408"/>
      <c r="M22" s="409"/>
      <c r="N22" s="399"/>
      <c r="O22" s="399"/>
      <c r="P22" s="399"/>
      <c r="Q22" s="399"/>
      <c r="R22" s="399"/>
      <c r="S22" s="399"/>
      <c r="T22" s="399"/>
      <c r="U22" s="399"/>
    </row>
    <row r="23" customFormat="false" ht="15.75" hidden="false" customHeight="false" outlineLevel="0" collapsed="false">
      <c r="B23" s="410"/>
      <c r="C23" s="411"/>
      <c r="D23" s="412" t="s">
        <v>2503</v>
      </c>
      <c r="E23" s="413" t="n">
        <f aca="false">E21*$M$23</f>
        <v>0</v>
      </c>
      <c r="F23" s="413" t="n">
        <f aca="false">F21*$M$23</f>
        <v>51361.2025</v>
      </c>
      <c r="G23" s="413" t="n">
        <f aca="false">G21*$M$23</f>
        <v>51361.2025</v>
      </c>
      <c r="H23" s="413" t="n">
        <f aca="false">H21*$M$23</f>
        <v>51361.2025</v>
      </c>
      <c r="I23" s="413" t="n">
        <f aca="false">I21*$M$23</f>
        <v>51361.2025</v>
      </c>
      <c r="J23" s="413" t="n">
        <f aca="false">J21*$M$23</f>
        <v>0</v>
      </c>
      <c r="K23" s="413" t="n">
        <f aca="false">K21*$M$23</f>
        <v>0</v>
      </c>
      <c r="L23" s="413" t="n">
        <f aca="false">L21*$M$23</f>
        <v>0</v>
      </c>
      <c r="M23" s="414" t="n">
        <f aca="false">QUANTITATIVO!F30</f>
        <v>205444.81</v>
      </c>
      <c r="N23" s="399"/>
      <c r="O23" s="399"/>
      <c r="P23" s="399"/>
      <c r="Q23" s="399"/>
      <c r="R23" s="399"/>
      <c r="S23" s="399"/>
      <c r="T23" s="399"/>
      <c r="U23" s="399"/>
    </row>
    <row r="24" customFormat="false" ht="15" hidden="false" customHeight="false" outlineLevel="0" collapsed="false">
      <c r="B24" s="401"/>
      <c r="C24" s="402"/>
      <c r="D24" s="403" t="s">
        <v>2500</v>
      </c>
      <c r="E24" s="404"/>
      <c r="F24" s="404"/>
      <c r="G24" s="404"/>
      <c r="H24" s="404" t="n">
        <v>0.2</v>
      </c>
      <c r="I24" s="404" t="n">
        <v>0.5</v>
      </c>
      <c r="J24" s="404" t="n">
        <v>0.3</v>
      </c>
      <c r="K24" s="404"/>
      <c r="L24" s="404"/>
      <c r="M24" s="404" t="n">
        <f aca="false">SUM(E24:L24)</f>
        <v>1</v>
      </c>
      <c r="N24" s="399"/>
      <c r="O24" s="399"/>
      <c r="P24" s="399"/>
      <c r="Q24" s="399"/>
      <c r="R24" s="399"/>
      <c r="S24" s="399"/>
      <c r="T24" s="399"/>
      <c r="U24" s="399"/>
    </row>
    <row r="25" customFormat="false" ht="15" hidden="false" customHeight="false" outlineLevel="0" collapsed="false">
      <c r="B25" s="405" t="s">
        <v>2510</v>
      </c>
      <c r="C25" s="406" t="s">
        <v>2386</v>
      </c>
      <c r="D25" s="407" t="s">
        <v>2502</v>
      </c>
      <c r="E25" s="408"/>
      <c r="F25" s="408"/>
      <c r="G25" s="408"/>
      <c r="H25" s="408"/>
      <c r="I25" s="408"/>
      <c r="J25" s="408"/>
      <c r="K25" s="408"/>
      <c r="L25" s="408"/>
      <c r="M25" s="409"/>
      <c r="N25" s="399"/>
      <c r="O25" s="399"/>
      <c r="P25" s="399"/>
      <c r="Q25" s="399"/>
      <c r="R25" s="399"/>
      <c r="S25" s="399"/>
      <c r="T25" s="399"/>
      <c r="U25" s="399"/>
    </row>
    <row r="26" customFormat="false" ht="15.75" hidden="false" customHeight="false" outlineLevel="0" collapsed="false">
      <c r="B26" s="410"/>
      <c r="C26" s="411"/>
      <c r="D26" s="412" t="s">
        <v>2503</v>
      </c>
      <c r="E26" s="413" t="n">
        <f aca="false">E24*$M$26</f>
        <v>0</v>
      </c>
      <c r="F26" s="413" t="n">
        <f aca="false">F24*$M$26</f>
        <v>0</v>
      </c>
      <c r="G26" s="413" t="n">
        <f aca="false">G24*$M$26</f>
        <v>0</v>
      </c>
      <c r="H26" s="413" t="n">
        <f aca="false">H24*$M$26</f>
        <v>13845.672</v>
      </c>
      <c r="I26" s="413" t="n">
        <f aca="false">I24*$M$26</f>
        <v>34614.18</v>
      </c>
      <c r="J26" s="413" t="n">
        <f aca="false">J24*$M$26</f>
        <v>20768.508</v>
      </c>
      <c r="K26" s="413" t="n">
        <f aca="false">K24*$M$26</f>
        <v>0</v>
      </c>
      <c r="L26" s="413" t="n">
        <f aca="false">L24*$M$26</f>
        <v>0</v>
      </c>
      <c r="M26" s="414" t="n">
        <f aca="false">QUANTITATIVO!$F$39</f>
        <v>69228.36</v>
      </c>
      <c r="N26" s="399"/>
      <c r="O26" s="399"/>
      <c r="P26" s="399"/>
      <c r="Q26" s="399"/>
      <c r="R26" s="399"/>
      <c r="S26" s="399"/>
      <c r="T26" s="399"/>
      <c r="U26" s="399"/>
    </row>
    <row r="27" customFormat="false" ht="15" hidden="false" customHeight="false" outlineLevel="0" collapsed="false">
      <c r="B27" s="401"/>
      <c r="C27" s="402"/>
      <c r="D27" s="403" t="s">
        <v>2500</v>
      </c>
      <c r="E27" s="404"/>
      <c r="F27" s="404"/>
      <c r="G27" s="404"/>
      <c r="H27" s="404"/>
      <c r="I27" s="404"/>
      <c r="J27" s="404" t="n">
        <v>0.2</v>
      </c>
      <c r="K27" s="404" t="n">
        <v>0.8</v>
      </c>
      <c r="L27" s="404"/>
      <c r="M27" s="404" t="n">
        <f aca="false">SUM(E27:L27)</f>
        <v>1</v>
      </c>
      <c r="N27" s="399"/>
      <c r="O27" s="399"/>
      <c r="P27" s="399"/>
      <c r="Q27" s="399"/>
      <c r="R27" s="399"/>
      <c r="S27" s="399"/>
      <c r="T27" s="399"/>
      <c r="U27" s="399"/>
    </row>
    <row r="28" customFormat="false" ht="15" hidden="false" customHeight="false" outlineLevel="0" collapsed="false">
      <c r="B28" s="405" t="s">
        <v>2511</v>
      </c>
      <c r="C28" s="406" t="s">
        <v>2393</v>
      </c>
      <c r="D28" s="407" t="s">
        <v>2502</v>
      </c>
      <c r="E28" s="408"/>
      <c r="F28" s="408"/>
      <c r="G28" s="408"/>
      <c r="H28" s="408"/>
      <c r="I28" s="408"/>
      <c r="J28" s="408"/>
      <c r="K28" s="408"/>
      <c r="L28" s="408"/>
      <c r="M28" s="409"/>
      <c r="N28" s="399"/>
      <c r="O28" s="399"/>
      <c r="P28" s="399"/>
      <c r="Q28" s="399"/>
      <c r="R28" s="399"/>
      <c r="S28" s="399"/>
      <c r="T28" s="399"/>
      <c r="U28" s="399"/>
    </row>
    <row r="29" customFormat="false" ht="15.75" hidden="false" customHeight="false" outlineLevel="0" collapsed="false">
      <c r="B29" s="410"/>
      <c r="C29" s="411"/>
      <c r="D29" s="412" t="s">
        <v>2503</v>
      </c>
      <c r="E29" s="413" t="n">
        <f aca="false">E27*$M$29</f>
        <v>0</v>
      </c>
      <c r="F29" s="413" t="n">
        <f aca="false">F27*$M$29</f>
        <v>0</v>
      </c>
      <c r="G29" s="413" t="n">
        <f aca="false">G27*$M$29</f>
        <v>0</v>
      </c>
      <c r="H29" s="413" t="n">
        <f aca="false">H27*$M$29</f>
        <v>0</v>
      </c>
      <c r="I29" s="413" t="n">
        <f aca="false">I27*$M$29</f>
        <v>0</v>
      </c>
      <c r="J29" s="413" t="n">
        <f aca="false">J27*$M$29</f>
        <v>6642.186</v>
      </c>
      <c r="K29" s="413" t="n">
        <f aca="false">K27*$M$29</f>
        <v>26568.744</v>
      </c>
      <c r="L29" s="413" t="n">
        <f aca="false">L27*$M$29</f>
        <v>0</v>
      </c>
      <c r="M29" s="414" t="n">
        <f aca="false">QUANTITATIVO!$F$44</f>
        <v>33210.93</v>
      </c>
      <c r="N29" s="399"/>
      <c r="O29" s="399"/>
      <c r="P29" s="399"/>
      <c r="Q29" s="399"/>
      <c r="R29" s="399"/>
      <c r="S29" s="399"/>
      <c r="T29" s="399"/>
      <c r="U29" s="399"/>
    </row>
    <row r="30" customFormat="false" ht="15" hidden="false" customHeight="false" outlineLevel="0" collapsed="false">
      <c r="B30" s="401"/>
      <c r="C30" s="402"/>
      <c r="D30" s="403" t="s">
        <v>2500</v>
      </c>
      <c r="E30" s="404"/>
      <c r="F30" s="404"/>
      <c r="G30" s="404"/>
      <c r="H30" s="404"/>
      <c r="I30" s="404" t="n">
        <v>0.3</v>
      </c>
      <c r="J30" s="404" t="n">
        <v>0.3</v>
      </c>
      <c r="K30" s="404" t="n">
        <v>0.4</v>
      </c>
      <c r="L30" s="404"/>
      <c r="M30" s="404" t="n">
        <f aca="false">SUM(E30:L30)</f>
        <v>1</v>
      </c>
      <c r="N30" s="399"/>
      <c r="O30" s="399"/>
      <c r="P30" s="399"/>
      <c r="Q30" s="399"/>
      <c r="R30" s="399"/>
      <c r="S30" s="399"/>
      <c r="T30" s="399"/>
      <c r="U30" s="399"/>
    </row>
    <row r="31" customFormat="false" ht="15" hidden="false" customHeight="false" outlineLevel="0" collapsed="false">
      <c r="B31" s="405" t="s">
        <v>2512</v>
      </c>
      <c r="C31" s="406" t="s">
        <v>2401</v>
      </c>
      <c r="D31" s="407" t="s">
        <v>2502</v>
      </c>
      <c r="E31" s="408"/>
      <c r="F31" s="408"/>
      <c r="G31" s="408"/>
      <c r="H31" s="408"/>
      <c r="I31" s="408"/>
      <c r="J31" s="408"/>
      <c r="K31" s="408"/>
      <c r="L31" s="408"/>
      <c r="M31" s="409"/>
      <c r="N31" s="399"/>
      <c r="O31" s="399"/>
      <c r="P31" s="399"/>
      <c r="Q31" s="399"/>
      <c r="R31" s="399"/>
      <c r="S31" s="399"/>
      <c r="T31" s="399"/>
      <c r="U31" s="399"/>
    </row>
    <row r="32" customFormat="false" ht="15.75" hidden="false" customHeight="false" outlineLevel="0" collapsed="false">
      <c r="B32" s="410"/>
      <c r="C32" s="411"/>
      <c r="D32" s="412" t="s">
        <v>2503</v>
      </c>
      <c r="E32" s="413" t="n">
        <f aca="false">E30*$M$32</f>
        <v>0</v>
      </c>
      <c r="F32" s="413" t="n">
        <f aca="false">F30*$M$32</f>
        <v>0</v>
      </c>
      <c r="G32" s="413" t="n">
        <f aca="false">G30*$M$32</f>
        <v>0</v>
      </c>
      <c r="H32" s="413" t="n">
        <f aca="false">H30*$M$32</f>
        <v>0</v>
      </c>
      <c r="I32" s="413" t="n">
        <f aca="false">I30*$M$32</f>
        <v>46546.569</v>
      </c>
      <c r="J32" s="413" t="n">
        <f aca="false">J30*$M$32</f>
        <v>46546.569</v>
      </c>
      <c r="K32" s="413" t="n">
        <f aca="false">K30*$M$32</f>
        <v>62062.092</v>
      </c>
      <c r="L32" s="413" t="n">
        <f aca="false">L30*$M$32</f>
        <v>0</v>
      </c>
      <c r="M32" s="414" t="n">
        <f aca="false">QUANTITATIVO!$F$49</f>
        <v>155155.23</v>
      </c>
      <c r="N32" s="399"/>
      <c r="O32" s="399"/>
      <c r="P32" s="399"/>
      <c r="Q32" s="399"/>
      <c r="R32" s="399"/>
      <c r="S32" s="399"/>
      <c r="T32" s="399"/>
      <c r="U32" s="399"/>
    </row>
    <row r="33" customFormat="false" ht="15" hidden="false" customHeight="false" outlineLevel="0" collapsed="false">
      <c r="B33" s="401"/>
      <c r="C33" s="402"/>
      <c r="D33" s="403" t="s">
        <v>2500</v>
      </c>
      <c r="E33" s="404"/>
      <c r="F33" s="404"/>
      <c r="G33" s="404" t="n">
        <v>0.25</v>
      </c>
      <c r="H33" s="404"/>
      <c r="I33" s="404"/>
      <c r="J33" s="404" t="n">
        <v>0.3</v>
      </c>
      <c r="K33" s="404" t="n">
        <v>0.35</v>
      </c>
      <c r="L33" s="404" t="n">
        <v>0.1</v>
      </c>
      <c r="M33" s="404" t="n">
        <f aca="false">SUM(E33:L33)</f>
        <v>1</v>
      </c>
      <c r="N33" s="399"/>
      <c r="O33" s="399"/>
      <c r="P33" s="399"/>
      <c r="Q33" s="399"/>
      <c r="R33" s="399"/>
      <c r="S33" s="399"/>
      <c r="T33" s="399"/>
      <c r="U33" s="399"/>
    </row>
    <row r="34" customFormat="false" ht="15" hidden="false" customHeight="false" outlineLevel="0" collapsed="false">
      <c r="B34" s="405" t="s">
        <v>2513</v>
      </c>
      <c r="C34" s="406" t="s">
        <v>2419</v>
      </c>
      <c r="D34" s="407" t="s">
        <v>2502</v>
      </c>
      <c r="E34" s="408"/>
      <c r="F34" s="408"/>
      <c r="G34" s="408"/>
      <c r="H34" s="408"/>
      <c r="I34" s="408"/>
      <c r="J34" s="408"/>
      <c r="K34" s="408"/>
      <c r="L34" s="408"/>
      <c r="M34" s="409"/>
      <c r="N34" s="399"/>
      <c r="O34" s="399"/>
      <c r="P34" s="399"/>
      <c r="Q34" s="399"/>
      <c r="R34" s="399"/>
      <c r="S34" s="399"/>
      <c r="T34" s="399"/>
      <c r="U34" s="399"/>
    </row>
    <row r="35" customFormat="false" ht="15.75" hidden="false" customHeight="false" outlineLevel="0" collapsed="false">
      <c r="B35" s="410"/>
      <c r="C35" s="411"/>
      <c r="D35" s="412" t="s">
        <v>2503</v>
      </c>
      <c r="E35" s="413" t="n">
        <f aca="false">E33*$M$35</f>
        <v>0</v>
      </c>
      <c r="F35" s="413" t="n">
        <f aca="false">F33*$M$35</f>
        <v>0</v>
      </c>
      <c r="G35" s="413" t="n">
        <f aca="false">G33*$M$35</f>
        <v>39708.515</v>
      </c>
      <c r="H35" s="413" t="n">
        <f aca="false">H33*$M$35</f>
        <v>0</v>
      </c>
      <c r="I35" s="413" t="n">
        <f aca="false">I33*$M$35</f>
        <v>0</v>
      </c>
      <c r="J35" s="413" t="n">
        <f aca="false">J33*$M$35</f>
        <v>47650.218</v>
      </c>
      <c r="K35" s="413" t="n">
        <f aca="false">K33*$M$35</f>
        <v>55591.921</v>
      </c>
      <c r="L35" s="413" t="n">
        <f aca="false">L33*$M$35</f>
        <v>15883.406</v>
      </c>
      <c r="M35" s="414" t="n">
        <f aca="false">QUANTITATIVO!$F$59</f>
        <v>158834.06</v>
      </c>
      <c r="N35" s="399"/>
      <c r="O35" s="399"/>
      <c r="P35" s="399"/>
      <c r="Q35" s="399"/>
      <c r="R35" s="399"/>
      <c r="S35" s="399"/>
      <c r="T35" s="399"/>
      <c r="U35" s="399"/>
    </row>
    <row r="36" customFormat="false" ht="15" hidden="false" customHeight="false" outlineLevel="0" collapsed="false">
      <c r="B36" s="401"/>
      <c r="C36" s="402"/>
      <c r="D36" s="403" t="s">
        <v>2500</v>
      </c>
      <c r="E36" s="404"/>
      <c r="F36" s="404"/>
      <c r="G36" s="404"/>
      <c r="H36" s="404"/>
      <c r="I36" s="404"/>
      <c r="J36" s="404" t="n">
        <v>0.5</v>
      </c>
      <c r="K36" s="404" t="n">
        <v>0.4</v>
      </c>
      <c r="L36" s="404" t="n">
        <v>0.1</v>
      </c>
      <c r="M36" s="404" t="n">
        <f aca="false">SUM(E36:L36)</f>
        <v>1</v>
      </c>
      <c r="N36" s="399"/>
      <c r="O36" s="399"/>
      <c r="P36" s="399"/>
      <c r="Q36" s="399"/>
      <c r="R36" s="399"/>
      <c r="S36" s="399"/>
      <c r="T36" s="399"/>
      <c r="U36" s="399"/>
    </row>
    <row r="37" customFormat="false" ht="15" hidden="false" customHeight="false" outlineLevel="0" collapsed="false">
      <c r="B37" s="405" t="s">
        <v>2514</v>
      </c>
      <c r="C37" s="406" t="s">
        <v>2426</v>
      </c>
      <c r="D37" s="407" t="s">
        <v>2502</v>
      </c>
      <c r="E37" s="408"/>
      <c r="F37" s="408"/>
      <c r="G37" s="408"/>
      <c r="H37" s="408"/>
      <c r="I37" s="408"/>
      <c r="J37" s="408"/>
      <c r="K37" s="408"/>
      <c r="L37" s="408"/>
      <c r="M37" s="409"/>
      <c r="N37" s="399"/>
      <c r="O37" s="399"/>
      <c r="P37" s="399"/>
      <c r="Q37" s="399"/>
      <c r="R37" s="399"/>
      <c r="S37" s="399"/>
      <c r="T37" s="399"/>
      <c r="U37" s="399"/>
    </row>
    <row r="38" customFormat="false" ht="15.75" hidden="false" customHeight="false" outlineLevel="0" collapsed="false">
      <c r="B38" s="410"/>
      <c r="C38" s="411"/>
      <c r="D38" s="412" t="s">
        <v>2503</v>
      </c>
      <c r="E38" s="413" t="n">
        <f aca="false">E36*$M$38</f>
        <v>0</v>
      </c>
      <c r="F38" s="413" t="n">
        <f aca="false">F36*$M$38</f>
        <v>0</v>
      </c>
      <c r="G38" s="413" t="n">
        <f aca="false">G36*$M$38</f>
        <v>0</v>
      </c>
      <c r="H38" s="413" t="n">
        <f aca="false">H36*$M$38</f>
        <v>0</v>
      </c>
      <c r="I38" s="413" t="n">
        <f aca="false">I36*$M$38</f>
        <v>0</v>
      </c>
      <c r="J38" s="413" t="n">
        <f aca="false">J36*$M$38</f>
        <v>31034.485</v>
      </c>
      <c r="K38" s="413" t="n">
        <f aca="false">K36*$M$38</f>
        <v>24827.588</v>
      </c>
      <c r="L38" s="413" t="n">
        <f aca="false">L36*$M$38</f>
        <v>6206.897</v>
      </c>
      <c r="M38" s="414" t="n">
        <f aca="false">QUANTITATIVO!$F$64</f>
        <v>62068.97</v>
      </c>
      <c r="N38" s="399"/>
      <c r="O38" s="399"/>
      <c r="P38" s="399"/>
      <c r="Q38" s="399"/>
      <c r="R38" s="399"/>
      <c r="S38" s="399"/>
      <c r="T38" s="399"/>
      <c r="U38" s="399"/>
    </row>
    <row r="39" customFormat="false" ht="15" hidden="false" customHeight="false" outlineLevel="0" collapsed="false">
      <c r="B39" s="401"/>
      <c r="C39" s="402"/>
      <c r="D39" s="403" t="s">
        <v>2500</v>
      </c>
      <c r="E39" s="404"/>
      <c r="F39" s="404"/>
      <c r="G39" s="404"/>
      <c r="H39" s="404"/>
      <c r="I39" s="404"/>
      <c r="J39" s="404"/>
      <c r="K39" s="404"/>
      <c r="L39" s="404" t="n">
        <v>1</v>
      </c>
      <c r="M39" s="404" t="n">
        <f aca="false">SUM(E39:L39)</f>
        <v>1</v>
      </c>
      <c r="N39" s="399"/>
      <c r="O39" s="399"/>
      <c r="P39" s="399"/>
      <c r="Q39" s="399"/>
      <c r="R39" s="399"/>
      <c r="S39" s="399"/>
      <c r="T39" s="399"/>
      <c r="U39" s="399"/>
    </row>
    <row r="40" customFormat="false" ht="15" hidden="false" customHeight="false" outlineLevel="0" collapsed="false">
      <c r="B40" s="405" t="s">
        <v>2515</v>
      </c>
      <c r="C40" s="406" t="s">
        <v>2434</v>
      </c>
      <c r="D40" s="407" t="s">
        <v>2502</v>
      </c>
      <c r="E40" s="408"/>
      <c r="F40" s="408"/>
      <c r="G40" s="408"/>
      <c r="H40" s="408"/>
      <c r="I40" s="408"/>
      <c r="J40" s="408"/>
      <c r="K40" s="408"/>
      <c r="L40" s="408"/>
      <c r="M40" s="409"/>
      <c r="N40" s="399"/>
      <c r="O40" s="399"/>
      <c r="P40" s="399"/>
      <c r="Q40" s="399"/>
      <c r="R40" s="399"/>
      <c r="S40" s="399"/>
      <c r="T40" s="399"/>
      <c r="U40" s="399"/>
    </row>
    <row r="41" customFormat="false" ht="15.75" hidden="false" customHeight="false" outlineLevel="0" collapsed="false">
      <c r="B41" s="410"/>
      <c r="C41" s="411"/>
      <c r="D41" s="412" t="s">
        <v>2503</v>
      </c>
      <c r="E41" s="413" t="n">
        <f aca="false">E39*$M$41</f>
        <v>0</v>
      </c>
      <c r="F41" s="413" t="n">
        <f aca="false">F39*$M$41</f>
        <v>0</v>
      </c>
      <c r="G41" s="413" t="n">
        <f aca="false">G39*$M$41</f>
        <v>0</v>
      </c>
      <c r="H41" s="413" t="n">
        <f aca="false">H39*$M$41</f>
        <v>0</v>
      </c>
      <c r="I41" s="413" t="n">
        <f aca="false">I39*$M$41</f>
        <v>0</v>
      </c>
      <c r="J41" s="413" t="n">
        <f aca="false">J39*$M$41</f>
        <v>0</v>
      </c>
      <c r="K41" s="413" t="n">
        <f aca="false">K39*$M$41</f>
        <v>0</v>
      </c>
      <c r="L41" s="413" t="n">
        <f aca="false">L39*$M$41</f>
        <v>10109.65</v>
      </c>
      <c r="M41" s="414" t="n">
        <f aca="false">QUANTITATIVO!$F$69</f>
        <v>10109.65</v>
      </c>
      <c r="N41" s="399"/>
      <c r="O41" s="399"/>
      <c r="P41" s="399"/>
      <c r="Q41" s="399"/>
      <c r="R41" s="399"/>
      <c r="S41" s="399"/>
      <c r="T41" s="399"/>
      <c r="U41" s="399"/>
    </row>
    <row r="42" customFormat="false" ht="15" hidden="false" customHeight="false" outlineLevel="0" collapsed="false">
      <c r="B42" s="401"/>
      <c r="C42" s="402"/>
      <c r="D42" s="403" t="s">
        <v>2500</v>
      </c>
      <c r="E42" s="404"/>
      <c r="F42" s="404"/>
      <c r="G42" s="404"/>
      <c r="H42" s="404" t="n">
        <v>0.1</v>
      </c>
      <c r="I42" s="404" t="n">
        <v>0.1</v>
      </c>
      <c r="J42" s="404"/>
      <c r="K42" s="404" t="n">
        <v>0.6</v>
      </c>
      <c r="L42" s="404" t="n">
        <v>0.2</v>
      </c>
      <c r="M42" s="404" t="n">
        <f aca="false">SUM(E42:L42)</f>
        <v>1</v>
      </c>
      <c r="N42" s="399"/>
      <c r="O42" s="399"/>
      <c r="P42" s="399"/>
      <c r="Q42" s="399"/>
      <c r="R42" s="399"/>
      <c r="S42" s="399"/>
      <c r="T42" s="399"/>
      <c r="U42" s="399"/>
    </row>
    <row r="43" customFormat="false" ht="15" hidden="false" customHeight="false" outlineLevel="0" collapsed="false">
      <c r="B43" s="405" t="s">
        <v>2516</v>
      </c>
      <c r="C43" s="406" t="s">
        <v>2438</v>
      </c>
      <c r="D43" s="407" t="s">
        <v>2502</v>
      </c>
      <c r="E43" s="408"/>
      <c r="F43" s="408"/>
      <c r="G43" s="408"/>
      <c r="H43" s="408"/>
      <c r="I43" s="408"/>
      <c r="J43" s="408"/>
      <c r="K43" s="408"/>
      <c r="L43" s="408"/>
      <c r="M43" s="409"/>
      <c r="N43" s="399"/>
      <c r="O43" s="399"/>
      <c r="P43" s="399"/>
      <c r="Q43" s="399"/>
      <c r="R43" s="399"/>
      <c r="S43" s="399"/>
      <c r="T43" s="399"/>
      <c r="U43" s="399"/>
    </row>
    <row r="44" customFormat="false" ht="15.75" hidden="false" customHeight="false" outlineLevel="0" collapsed="false">
      <c r="B44" s="410"/>
      <c r="C44" s="411"/>
      <c r="D44" s="412" t="s">
        <v>2503</v>
      </c>
      <c r="E44" s="413" t="n">
        <f aca="false">E42*$M$44</f>
        <v>0</v>
      </c>
      <c r="F44" s="413" t="n">
        <f aca="false">F42*$M$44</f>
        <v>0</v>
      </c>
      <c r="G44" s="413" t="n">
        <f aca="false">G42*$M$44</f>
        <v>0</v>
      </c>
      <c r="H44" s="413" t="n">
        <f aca="false">H42*$M$44</f>
        <v>6754.319</v>
      </c>
      <c r="I44" s="413" t="n">
        <f aca="false">I42*$M$44</f>
        <v>6754.319</v>
      </c>
      <c r="J44" s="413" t="n">
        <f aca="false">J42*$M$44</f>
        <v>0</v>
      </c>
      <c r="K44" s="413" t="n">
        <f aca="false">K42*$M$44</f>
        <v>40525.914</v>
      </c>
      <c r="L44" s="413" t="n">
        <f aca="false">L42*$M$44</f>
        <v>13508.638</v>
      </c>
      <c r="M44" s="414" t="n">
        <f aca="false">QUANTITATIVO!$F$72</f>
        <v>67543.19</v>
      </c>
      <c r="N44" s="399"/>
      <c r="O44" s="399"/>
      <c r="P44" s="399"/>
      <c r="Q44" s="399"/>
      <c r="R44" s="399"/>
      <c r="S44" s="399"/>
      <c r="T44" s="399"/>
      <c r="U44" s="399"/>
    </row>
    <row r="45" customFormat="false" ht="15" hidden="false" customHeight="false" outlineLevel="0" collapsed="false">
      <c r="B45" s="405"/>
      <c r="C45" s="406"/>
      <c r="D45" s="403" t="s">
        <v>2500</v>
      </c>
      <c r="E45" s="404"/>
      <c r="F45" s="404"/>
      <c r="G45" s="404"/>
      <c r="H45" s="404"/>
      <c r="I45" s="404"/>
      <c r="J45" s="404"/>
      <c r="K45" s="404"/>
      <c r="L45" s="404" t="n">
        <v>1</v>
      </c>
      <c r="M45" s="404" t="n">
        <f aca="false">SUM(E45:L45)</f>
        <v>1</v>
      </c>
      <c r="N45" s="399"/>
      <c r="O45" s="399"/>
      <c r="P45" s="399"/>
      <c r="Q45" s="399"/>
      <c r="R45" s="399"/>
      <c r="S45" s="399"/>
      <c r="T45" s="399"/>
      <c r="U45" s="399"/>
    </row>
    <row r="46" customFormat="false" ht="15" hidden="false" customHeight="false" outlineLevel="0" collapsed="false">
      <c r="B46" s="405" t="s">
        <v>2517</v>
      </c>
      <c r="C46" s="406" t="s">
        <v>2466</v>
      </c>
      <c r="D46" s="407" t="s">
        <v>2502</v>
      </c>
      <c r="E46" s="408"/>
      <c r="F46" s="408"/>
      <c r="G46" s="408"/>
      <c r="H46" s="408"/>
      <c r="I46" s="408"/>
      <c r="J46" s="408"/>
      <c r="K46" s="408"/>
      <c r="L46" s="408"/>
      <c r="M46" s="409"/>
      <c r="N46" s="399"/>
      <c r="O46" s="399"/>
      <c r="P46" s="399"/>
      <c r="Q46" s="399"/>
      <c r="R46" s="399"/>
      <c r="S46" s="399"/>
      <c r="T46" s="399"/>
      <c r="U46" s="399"/>
    </row>
    <row r="47" customFormat="false" ht="15.75" hidden="false" customHeight="false" outlineLevel="0" collapsed="false">
      <c r="B47" s="405"/>
      <c r="C47" s="406"/>
      <c r="D47" s="412" t="s">
        <v>2503</v>
      </c>
      <c r="E47" s="413" t="n">
        <f aca="false">E45*$M$47</f>
        <v>0</v>
      </c>
      <c r="F47" s="413" t="n">
        <f aca="false">F45*$M$47</f>
        <v>0</v>
      </c>
      <c r="G47" s="413" t="n">
        <f aca="false">G45*$M$47</f>
        <v>0</v>
      </c>
      <c r="H47" s="413" t="n">
        <f aca="false">H45*$M$47</f>
        <v>0</v>
      </c>
      <c r="I47" s="413" t="n">
        <f aca="false">I45*$M$47</f>
        <v>0</v>
      </c>
      <c r="J47" s="413" t="n">
        <f aca="false">J45*$M$47</f>
        <v>0</v>
      </c>
      <c r="K47" s="413" t="n">
        <f aca="false">K45*$M$47</f>
        <v>0</v>
      </c>
      <c r="L47" s="413" t="n">
        <f aca="false">L45*$M$47</f>
        <v>69818.89</v>
      </c>
      <c r="M47" s="414" t="n">
        <f aca="false">QUANTITATIVO!$F$87</f>
        <v>69818.89</v>
      </c>
      <c r="N47" s="399"/>
      <c r="O47" s="399"/>
      <c r="P47" s="399"/>
      <c r="Q47" s="399"/>
      <c r="R47" s="399"/>
      <c r="S47" s="399"/>
      <c r="T47" s="399"/>
      <c r="U47" s="399"/>
    </row>
    <row r="48" customFormat="false" ht="15" hidden="false" customHeight="false" outlineLevel="0" collapsed="false">
      <c r="B48" s="401"/>
      <c r="C48" s="402"/>
      <c r="D48" s="403" t="s">
        <v>2500</v>
      </c>
      <c r="E48" s="404"/>
      <c r="F48" s="404"/>
      <c r="G48" s="404"/>
      <c r="H48" s="404"/>
      <c r="I48" s="404"/>
      <c r="J48" s="404"/>
      <c r="K48" s="404"/>
      <c r="L48" s="404" t="n">
        <v>1</v>
      </c>
      <c r="M48" s="404" t="n">
        <f aca="false">SUM(E48:L48)</f>
        <v>1</v>
      </c>
      <c r="N48" s="399"/>
      <c r="O48" s="399"/>
      <c r="P48" s="399"/>
      <c r="Q48" s="399"/>
      <c r="R48" s="399"/>
      <c r="S48" s="399"/>
      <c r="T48" s="399"/>
      <c r="U48" s="399"/>
    </row>
    <row r="49" customFormat="false" ht="15" hidden="false" customHeight="false" outlineLevel="0" collapsed="false">
      <c r="B49" s="405" t="s">
        <v>2518</v>
      </c>
      <c r="C49" s="406" t="s">
        <v>2480</v>
      </c>
      <c r="D49" s="407" t="s">
        <v>2502</v>
      </c>
      <c r="E49" s="408"/>
      <c r="F49" s="408"/>
      <c r="G49" s="408"/>
      <c r="H49" s="408"/>
      <c r="I49" s="408"/>
      <c r="J49" s="408"/>
      <c r="K49" s="408"/>
      <c r="L49" s="408"/>
      <c r="M49" s="409"/>
      <c r="N49" s="399"/>
      <c r="O49" s="399"/>
      <c r="P49" s="399"/>
      <c r="Q49" s="399"/>
      <c r="R49" s="399"/>
      <c r="S49" s="399"/>
      <c r="T49" s="399"/>
      <c r="U49" s="399"/>
    </row>
    <row r="50" customFormat="false" ht="15.75" hidden="false" customHeight="false" outlineLevel="0" collapsed="false">
      <c r="B50" s="410"/>
      <c r="C50" s="411"/>
      <c r="D50" s="412" t="s">
        <v>2503</v>
      </c>
      <c r="E50" s="413" t="n">
        <f aca="false">E48*$M$50</f>
        <v>0</v>
      </c>
      <c r="F50" s="413" t="n">
        <f aca="false">F48*$M$50</f>
        <v>0</v>
      </c>
      <c r="G50" s="413" t="n">
        <f aca="false">G48*$M$50</f>
        <v>0</v>
      </c>
      <c r="H50" s="413" t="n">
        <f aca="false">H48*$M$50</f>
        <v>0</v>
      </c>
      <c r="I50" s="413" t="n">
        <f aca="false">I48*$M$50</f>
        <v>0</v>
      </c>
      <c r="J50" s="413" t="n">
        <f aca="false">J48*$M$50</f>
        <v>0</v>
      </c>
      <c r="K50" s="413" t="n">
        <f aca="false">K48*$M$50</f>
        <v>0</v>
      </c>
      <c r="L50" s="413" t="n">
        <f aca="false">L48*$M$50</f>
        <v>1592.91</v>
      </c>
      <c r="M50" s="414" t="n">
        <f aca="false">QUANTITATIVO!$F$95</f>
        <v>1592.91</v>
      </c>
      <c r="N50" s="399"/>
      <c r="O50" s="399"/>
      <c r="P50" s="399"/>
      <c r="Q50" s="399"/>
      <c r="R50" s="399"/>
      <c r="S50" s="399"/>
      <c r="T50" s="399"/>
      <c r="U50" s="399"/>
    </row>
    <row r="51" customFormat="false" ht="15.75" hidden="false" customHeight="false" outlineLevel="0" collapsed="false">
      <c r="B51" s="415"/>
      <c r="C51" s="415"/>
      <c r="D51" s="415"/>
      <c r="E51" s="415"/>
      <c r="F51" s="415"/>
      <c r="G51" s="415"/>
      <c r="H51" s="415"/>
      <c r="I51" s="415"/>
      <c r="J51" s="415"/>
      <c r="K51" s="415"/>
      <c r="L51" s="415"/>
      <c r="M51" s="415"/>
      <c r="N51" s="399"/>
      <c r="O51" s="399"/>
      <c r="P51" s="399"/>
      <c r="Q51" s="399"/>
      <c r="R51" s="399"/>
      <c r="S51" s="399"/>
      <c r="T51" s="399"/>
      <c r="U51" s="399"/>
    </row>
    <row r="52" customFormat="false" ht="15.75" hidden="false" customHeight="false" outlineLevel="0" collapsed="false">
      <c r="B52" s="416"/>
      <c r="C52" s="417"/>
      <c r="D52" s="418" t="s">
        <v>2519</v>
      </c>
      <c r="E52" s="419" t="n">
        <f aca="false">SUM(E50,E47,E44,E41,E38,E35,E32,E29,E26,E23,E20,E17,E14,E11)</f>
        <v>83067.328</v>
      </c>
      <c r="F52" s="419" t="n">
        <f aca="false">SUM(F50,F47,F44,F41,F38,F35,F32,F29,F26,F23,F20,F17,F14,F11)</f>
        <v>77250.0915</v>
      </c>
      <c r="G52" s="419" t="n">
        <f aca="false">SUM(G50,G47,G44,G41,G38,G35,G32,G29,G26,G23,G20,G17,G14,G11)</f>
        <v>91496.3465</v>
      </c>
      <c r="H52" s="419" t="n">
        <f aca="false">SUM(H50,H47,H44,H41,H38,H35,H32,H29,H26,H23,H20,H17,H14,H11)</f>
        <v>72387.8225</v>
      </c>
      <c r="I52" s="419" t="n">
        <f aca="false">SUM(I50,I47,I44,I41,I38,I35,I32,I29,I26,I23,I20,I17,I14,I11)</f>
        <v>139702.8995</v>
      </c>
      <c r="J52" s="419" t="n">
        <f aca="false">SUM(J50,J47,J44,J41,J38,J35,J32,J29,J26,J23,J20,J17,J14,J11)</f>
        <v>153068.595</v>
      </c>
      <c r="K52" s="419" t="n">
        <f aca="false">SUM(K50,K47,K44,K41,K38,K35,K32,K29,K26,K23,K20,K17,K14,K11)</f>
        <v>210002.888</v>
      </c>
      <c r="L52" s="419" t="n">
        <f aca="false">SUM(L50,L47,L44,L41,L38,L35,L32,L29,L26,L23,L20,L17,L14,L11)</f>
        <v>117973.649</v>
      </c>
      <c r="M52" s="420" t="n">
        <f aca="false">SUM(M50,M47,M44,M41,M38,M35,M32,M29,M26,M23,M20,M17,M14,M11)</f>
        <v>944949.62</v>
      </c>
      <c r="N52" s="399"/>
      <c r="O52" s="399"/>
      <c r="P52" s="399"/>
      <c r="Q52" s="399"/>
      <c r="R52" s="399"/>
      <c r="S52" s="399"/>
      <c r="T52" s="399"/>
      <c r="U52" s="399"/>
    </row>
    <row r="53" customFormat="false" ht="15.75" hidden="false" customHeight="false" outlineLevel="0" collapsed="false">
      <c r="B53" s="421" t="s">
        <v>2520</v>
      </c>
      <c r="C53" s="417"/>
      <c r="D53" s="422" t="s">
        <v>2521</v>
      </c>
      <c r="E53" s="423" t="n">
        <f aca="false">E52</f>
        <v>83067.328</v>
      </c>
      <c r="F53" s="423" t="n">
        <f aca="false">E53+F52</f>
        <v>160317.4195</v>
      </c>
      <c r="G53" s="423" t="n">
        <f aca="false">F53+G52</f>
        <v>251813.766</v>
      </c>
      <c r="H53" s="423" t="n">
        <f aca="false">G53+H52</f>
        <v>324201.5885</v>
      </c>
      <c r="I53" s="423" t="n">
        <f aca="false">H53+I52</f>
        <v>463904.488</v>
      </c>
      <c r="J53" s="423" t="n">
        <f aca="false">I53+J52</f>
        <v>616973.083</v>
      </c>
      <c r="K53" s="423" t="n">
        <f aca="false">J53+K52</f>
        <v>826975.971</v>
      </c>
      <c r="L53" s="423" t="n">
        <f aca="false">K53+L52</f>
        <v>944949.62</v>
      </c>
      <c r="M53" s="420"/>
      <c r="N53" s="399"/>
      <c r="O53" s="399"/>
      <c r="P53" s="399"/>
      <c r="Q53" s="399"/>
      <c r="R53" s="399"/>
      <c r="S53" s="399"/>
      <c r="T53" s="399"/>
      <c r="U53" s="399"/>
    </row>
    <row r="54" customFormat="false" ht="15.75" hidden="false" customHeight="false" outlineLevel="0" collapsed="false">
      <c r="B54" s="424"/>
      <c r="C54" s="425"/>
      <c r="D54" s="426" t="s">
        <v>2522</v>
      </c>
      <c r="E54" s="427" t="n">
        <f aca="false">E52/M52</f>
        <v>0.0879066208841906</v>
      </c>
      <c r="F54" s="428" t="n">
        <f aca="false">F52/M52</f>
        <v>0.0817504868672258</v>
      </c>
      <c r="G54" s="428" t="n">
        <f aca="false">G52/M52</f>
        <v>0.0968266927288674</v>
      </c>
      <c r="H54" s="428" t="n">
        <f aca="false">H52/M52</f>
        <v>0.0766049543466666</v>
      </c>
      <c r="I54" s="428" t="n">
        <f aca="false">I52/M52</f>
        <v>0.147841637843084</v>
      </c>
      <c r="J54" s="428" t="n">
        <f aca="false">J52/M52</f>
        <v>0.161985985030609</v>
      </c>
      <c r="K54" s="428" t="n">
        <f aca="false">K52/M52</f>
        <v>0.22223712625018</v>
      </c>
      <c r="L54" s="428" t="n">
        <f aca="false">L52/M52</f>
        <v>0.124846496049176</v>
      </c>
      <c r="M54" s="420"/>
      <c r="N54" s="399"/>
      <c r="O54" s="399"/>
      <c r="P54" s="399"/>
      <c r="Q54" s="399"/>
      <c r="R54" s="399"/>
      <c r="S54" s="399"/>
      <c r="T54" s="399"/>
      <c r="U54" s="399"/>
    </row>
    <row r="55" customFormat="false" ht="12.75" hidden="false" customHeight="false" outlineLevel="0" collapsed="false">
      <c r="B55" s="429"/>
      <c r="C55" s="429"/>
      <c r="D55" s="429"/>
      <c r="E55" s="429"/>
      <c r="F55" s="429"/>
      <c r="G55" s="429"/>
      <c r="H55" s="429"/>
      <c r="I55" s="429"/>
      <c r="J55" s="429"/>
      <c r="K55" s="429"/>
      <c r="L55" s="429"/>
      <c r="M55" s="430"/>
      <c r="N55" s="399"/>
      <c r="O55" s="399"/>
      <c r="P55" s="399"/>
      <c r="Q55" s="399"/>
      <c r="R55" s="399"/>
      <c r="S55" s="399"/>
      <c r="T55" s="399"/>
      <c r="U55" s="399"/>
    </row>
    <row r="56" customFormat="false" ht="12.75" hidden="false" customHeight="false" outlineLevel="0" collapsed="false">
      <c r="B56" s="429"/>
      <c r="C56" s="429"/>
      <c r="D56" s="429"/>
      <c r="E56" s="429"/>
      <c r="F56" s="429"/>
      <c r="G56" s="429"/>
      <c r="H56" s="429"/>
      <c r="I56" s="429"/>
      <c r="J56" s="429"/>
      <c r="K56" s="429"/>
      <c r="L56" s="429"/>
      <c r="M56" s="429"/>
      <c r="N56" s="399"/>
      <c r="O56" s="399"/>
      <c r="P56" s="399"/>
      <c r="Q56" s="399"/>
      <c r="R56" s="399"/>
      <c r="S56" s="399"/>
      <c r="T56" s="399"/>
      <c r="U56" s="399"/>
    </row>
    <row r="57" customFormat="false" ht="12.75" hidden="false" customHeight="false" outlineLevel="0" collapsed="false">
      <c r="B57" s="399"/>
      <c r="C57" s="399"/>
      <c r="D57" s="399"/>
      <c r="E57" s="399"/>
      <c r="F57" s="399"/>
      <c r="G57" s="399"/>
      <c r="H57" s="399"/>
      <c r="I57" s="399"/>
      <c r="J57" s="399"/>
      <c r="K57" s="399"/>
      <c r="L57" s="399"/>
      <c r="M57" s="399"/>
      <c r="N57" s="399"/>
      <c r="O57" s="399"/>
      <c r="P57" s="399"/>
      <c r="Q57" s="399"/>
      <c r="R57" s="399"/>
      <c r="S57" s="399"/>
      <c r="T57" s="399"/>
      <c r="U57" s="399"/>
    </row>
    <row r="58" customFormat="false" ht="12.75" hidden="false" customHeight="false" outlineLevel="0" collapsed="false">
      <c r="B58" s="399"/>
      <c r="C58" s="399"/>
      <c r="D58" s="399"/>
      <c r="E58" s="399"/>
      <c r="F58" s="399"/>
      <c r="G58" s="399"/>
      <c r="H58" s="399"/>
      <c r="I58" s="399"/>
      <c r="J58" s="399"/>
      <c r="K58" s="399"/>
      <c r="L58" s="399"/>
      <c r="M58" s="399"/>
      <c r="N58" s="399"/>
      <c r="O58" s="399"/>
      <c r="P58" s="399"/>
      <c r="Q58" s="399"/>
      <c r="R58" s="399"/>
      <c r="S58" s="399"/>
      <c r="T58" s="399"/>
      <c r="U58" s="399"/>
    </row>
    <row r="59" customFormat="false" ht="12.75" hidden="false" customHeight="false" outlineLevel="0" collapsed="false">
      <c r="B59" s="399"/>
      <c r="C59" s="399"/>
      <c r="D59" s="399"/>
      <c r="E59" s="399"/>
      <c r="F59" s="399"/>
      <c r="G59" s="399"/>
      <c r="H59" s="399"/>
      <c r="I59" s="399"/>
      <c r="J59" s="399"/>
      <c r="K59" s="399"/>
      <c r="L59" s="399"/>
      <c r="M59" s="399"/>
      <c r="N59" s="399"/>
      <c r="O59" s="399"/>
      <c r="P59" s="399"/>
      <c r="Q59" s="399"/>
      <c r="R59" s="399"/>
      <c r="S59" s="399"/>
      <c r="T59" s="399"/>
      <c r="U59" s="399"/>
    </row>
    <row r="60" customFormat="false" ht="12.75" hidden="false" customHeight="false" outlineLevel="0" collapsed="false">
      <c r="B60" s="399"/>
      <c r="C60" s="399"/>
      <c r="D60" s="399"/>
      <c r="E60" s="399"/>
      <c r="F60" s="399"/>
      <c r="G60" s="399"/>
      <c r="H60" s="399"/>
      <c r="I60" s="399"/>
      <c r="J60" s="399"/>
      <c r="K60" s="399"/>
      <c r="L60" s="399"/>
      <c r="M60" s="399"/>
      <c r="N60" s="399"/>
      <c r="O60" s="399"/>
      <c r="P60" s="399"/>
      <c r="Q60" s="399"/>
      <c r="R60" s="399"/>
      <c r="S60" s="399"/>
      <c r="T60" s="399"/>
      <c r="U60" s="399"/>
    </row>
    <row r="61" customFormat="false" ht="12.75" hidden="false" customHeight="false" outlineLevel="0" collapsed="false">
      <c r="B61" s="399"/>
      <c r="C61" s="399"/>
      <c r="D61" s="399"/>
      <c r="E61" s="399"/>
      <c r="F61" s="399"/>
      <c r="G61" s="399"/>
      <c r="H61" s="399"/>
      <c r="I61" s="399"/>
      <c r="J61" s="399"/>
      <c r="K61" s="399"/>
      <c r="L61" s="399"/>
      <c r="M61" s="399"/>
      <c r="N61" s="399"/>
      <c r="O61" s="399"/>
      <c r="P61" s="399"/>
      <c r="Q61" s="399"/>
      <c r="R61" s="399"/>
      <c r="S61" s="399"/>
      <c r="T61" s="399"/>
      <c r="U61" s="399"/>
    </row>
    <row r="62" customFormat="false" ht="12.75" hidden="false" customHeight="false" outlineLevel="0" collapsed="false">
      <c r="B62" s="399"/>
      <c r="C62" s="399"/>
      <c r="D62" s="399"/>
      <c r="E62" s="399"/>
      <c r="F62" s="399"/>
      <c r="G62" s="399"/>
      <c r="H62" s="399"/>
      <c r="I62" s="399"/>
      <c r="J62" s="399"/>
      <c r="K62" s="399"/>
      <c r="L62" s="399"/>
      <c r="M62" s="399"/>
      <c r="N62" s="399"/>
      <c r="O62" s="399"/>
      <c r="P62" s="399"/>
      <c r="Q62" s="399"/>
      <c r="R62" s="399"/>
      <c r="S62" s="399"/>
      <c r="T62" s="399"/>
      <c r="U62" s="399"/>
    </row>
    <row r="63" customFormat="false" ht="12.75" hidden="false" customHeight="false" outlineLevel="0" collapsed="false">
      <c r="B63" s="399"/>
      <c r="C63" s="399"/>
      <c r="D63" s="399"/>
      <c r="E63" s="399"/>
      <c r="F63" s="399"/>
      <c r="G63" s="399"/>
      <c r="H63" s="399"/>
      <c r="I63" s="399"/>
      <c r="J63" s="399"/>
      <c r="K63" s="399"/>
      <c r="L63" s="399"/>
      <c r="M63" s="399"/>
      <c r="N63" s="399"/>
      <c r="O63" s="399"/>
      <c r="P63" s="399"/>
      <c r="Q63" s="399"/>
      <c r="R63" s="399"/>
      <c r="S63" s="399"/>
      <c r="T63" s="399"/>
      <c r="U63" s="399"/>
    </row>
    <row r="64" customFormat="false" ht="12.75" hidden="false" customHeight="false" outlineLevel="0" collapsed="false">
      <c r="B64" s="399"/>
      <c r="C64" s="399"/>
      <c r="D64" s="399"/>
      <c r="E64" s="399"/>
      <c r="F64" s="399"/>
      <c r="G64" s="399"/>
      <c r="H64" s="399"/>
      <c r="I64" s="399"/>
      <c r="J64" s="399"/>
      <c r="K64" s="399"/>
      <c r="L64" s="399"/>
      <c r="M64" s="399"/>
      <c r="N64" s="399"/>
      <c r="O64" s="399"/>
      <c r="P64" s="399"/>
      <c r="Q64" s="399"/>
      <c r="R64" s="399"/>
      <c r="S64" s="399"/>
      <c r="T64" s="399"/>
      <c r="U64" s="399"/>
    </row>
    <row r="65" customFormat="false" ht="12.75" hidden="false" customHeight="false" outlineLevel="0" collapsed="false">
      <c r="B65" s="399"/>
      <c r="C65" s="399"/>
      <c r="D65" s="399"/>
      <c r="E65" s="399"/>
      <c r="F65" s="399"/>
      <c r="G65" s="399"/>
      <c r="H65" s="399"/>
      <c r="I65" s="399"/>
      <c r="J65" s="399"/>
      <c r="K65" s="399"/>
      <c r="L65" s="399"/>
      <c r="M65" s="399"/>
      <c r="N65" s="399"/>
      <c r="O65" s="399"/>
      <c r="P65" s="399"/>
      <c r="Q65" s="399"/>
      <c r="R65" s="399"/>
      <c r="S65" s="399"/>
      <c r="T65" s="399"/>
      <c r="U65" s="399"/>
    </row>
    <row r="66" customFormat="false" ht="15" hidden="false" customHeight="true" outlineLevel="0" collapsed="false">
      <c r="B66" s="399"/>
      <c r="C66" s="399"/>
      <c r="D66" s="399"/>
      <c r="E66" s="399"/>
      <c r="F66" s="399"/>
      <c r="G66" s="399"/>
      <c r="H66" s="399"/>
      <c r="I66" s="399"/>
      <c r="J66" s="399"/>
      <c r="K66" s="399"/>
      <c r="L66" s="399"/>
      <c r="M66" s="399"/>
      <c r="N66" s="399"/>
      <c r="O66" s="399"/>
      <c r="P66" s="399"/>
      <c r="Q66" s="399"/>
      <c r="R66" s="399"/>
      <c r="S66" s="399"/>
      <c r="T66" s="399"/>
      <c r="U66" s="399"/>
    </row>
    <row r="67" customFormat="false" ht="15" hidden="false" customHeight="false" outlineLevel="0" collapsed="false">
      <c r="B67" s="431"/>
      <c r="C67" s="431"/>
      <c r="D67" s="431"/>
      <c r="E67" s="431"/>
      <c r="F67" s="431"/>
      <c r="G67" s="431"/>
      <c r="H67" s="431"/>
      <c r="I67" s="431"/>
      <c r="J67" s="431"/>
      <c r="K67" s="431"/>
      <c r="L67" s="431"/>
    </row>
    <row r="68" customFormat="false" ht="15" hidden="false" customHeight="false" outlineLevel="0" collapsed="false">
      <c r="B68" s="431"/>
      <c r="C68" s="431"/>
      <c r="D68" s="431"/>
      <c r="E68" s="431"/>
      <c r="F68" s="431"/>
      <c r="G68" s="431"/>
      <c r="H68" s="431"/>
      <c r="I68" s="431"/>
      <c r="J68" s="431"/>
      <c r="K68" s="431"/>
      <c r="L68" s="431"/>
    </row>
    <row r="69" customFormat="false" ht="15" hidden="false" customHeight="false" outlineLevel="0" collapsed="false">
      <c r="B69" s="431"/>
      <c r="C69" s="431"/>
      <c r="D69" s="431"/>
      <c r="E69" s="431"/>
      <c r="F69" s="431"/>
      <c r="G69" s="431"/>
      <c r="H69" s="431"/>
      <c r="I69" s="431"/>
      <c r="J69" s="431"/>
      <c r="K69" s="431"/>
      <c r="L69" s="431"/>
    </row>
    <row r="70" customFormat="false" ht="15" hidden="false" customHeight="false" outlineLevel="0" collapsed="false">
      <c r="B70" s="431"/>
      <c r="C70" s="431"/>
      <c r="D70" s="431"/>
      <c r="E70" s="431"/>
      <c r="F70" s="431"/>
      <c r="G70" s="431"/>
      <c r="H70" s="431"/>
      <c r="I70" s="431"/>
      <c r="J70" s="431"/>
      <c r="K70" s="431"/>
      <c r="L70" s="431"/>
    </row>
    <row r="71" customFormat="false" ht="15" hidden="false" customHeight="false" outlineLevel="0" collapsed="false">
      <c r="B71" s="431"/>
      <c r="C71" s="431"/>
      <c r="D71" s="431"/>
      <c r="E71" s="431"/>
      <c r="F71" s="431"/>
      <c r="G71" s="431"/>
      <c r="H71" s="431"/>
      <c r="I71" s="431"/>
      <c r="J71" s="431"/>
      <c r="K71" s="431"/>
      <c r="L71" s="431"/>
    </row>
  </sheetData>
  <mergeCells count="11">
    <mergeCell ref="B2:M2"/>
    <mergeCell ref="B3:B5"/>
    <mergeCell ref="C3:M3"/>
    <mergeCell ref="C4:M4"/>
    <mergeCell ref="C5:F5"/>
    <mergeCell ref="G5:M5"/>
    <mergeCell ref="B7:B8"/>
    <mergeCell ref="C7:D8"/>
    <mergeCell ref="M7:M8"/>
    <mergeCell ref="B51:M51"/>
    <mergeCell ref="M52:M54"/>
  </mergeCells>
  <conditionalFormatting sqref="E10:L10 E13:L13 E16:L16 E19:L19 E22:L22 E25:L25 E28:L28 E31:L31 E34:L34 E37:L37 E40:L40 E43:L43 E46:L46 E49:L49">
    <cfRule type="expression" priority="2" aboveAverage="0" equalAverage="0" bottom="0" percent="0" rank="0" text="" dxfId="0">
      <formula>E9&gt;0</formula>
    </cfRule>
  </conditionalFormatting>
  <conditionalFormatting sqref="M48 M9 M12 M15 M18 M21 M24 M27 M30 M33 M36 M39 M42 M45">
    <cfRule type="cellIs" priority="3" operator="notEqual" aboveAverage="0" equalAverage="0" bottom="0" percent="0" rank="0" text="" dxfId="1">
      <formula>1</formula>
    </cfRule>
  </conditionalFormatting>
  <conditionalFormatting sqref="M52:M54">
    <cfRule type="cellIs" priority="4" operator="notEqual" aboveAverage="0" equalAverage="0" bottom="0" percent="0" rank="0" text="" dxfId="2">
      <formula>$L$53</formula>
    </cfRule>
  </conditionalFormatting>
  <printOptions headings="false" gridLines="false" gridLinesSet="true" horizontalCentered="false" verticalCentered="false"/>
  <pageMargins left="0.39375" right="0.39375"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5"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11.9921875" defaultRowHeight="12.75" zeroHeight="false" outlineLevelRow="0" outlineLevelCol="0"/>
  <cols>
    <col collapsed="false" customWidth="true" hidden="false" outlineLevel="0" max="1" min="1" style="0" width="9.99"/>
    <col collapsed="false" customWidth="true" hidden="false" outlineLevel="0" max="2" min="2" style="317" width="43.32"/>
    <col collapsed="false" customWidth="true" hidden="false" outlineLevel="0" max="3" min="3" style="0" width="8.15"/>
    <col collapsed="false" customWidth="true" hidden="false" outlineLevel="0" max="10" min="4" style="0" width="11.65"/>
  </cols>
  <sheetData>
    <row r="1" customFormat="false" ht="18.75" hidden="false" customHeight="true" outlineLevel="0" collapsed="false">
      <c r="A1" s="318"/>
      <c r="B1" s="319" t="s">
        <v>2324</v>
      </c>
      <c r="C1" s="320"/>
      <c r="D1" s="320"/>
      <c r="E1" s="432"/>
      <c r="F1" s="432"/>
      <c r="G1" s="432"/>
      <c r="H1" s="433" t="s">
        <v>2325</v>
      </c>
      <c r="I1" s="432"/>
      <c r="J1" s="322"/>
    </row>
    <row r="2" customFormat="false" ht="18.75" hidden="false" customHeight="true" outlineLevel="0" collapsed="false">
      <c r="A2" s="323"/>
      <c r="B2" s="324" t="s">
        <v>2326</v>
      </c>
      <c r="C2" s="325"/>
      <c r="D2" s="325"/>
      <c r="E2" s="325"/>
      <c r="F2" s="325"/>
      <c r="G2" s="325"/>
      <c r="H2" s="326"/>
      <c r="I2" s="325"/>
      <c r="J2" s="327"/>
    </row>
    <row r="3" customFormat="false" ht="30" hidden="false" customHeight="true" outlineLevel="0" collapsed="false">
      <c r="A3" s="328"/>
      <c r="B3" s="329" t="s">
        <v>1029</v>
      </c>
      <c r="C3" s="330"/>
      <c r="D3" s="330"/>
      <c r="E3" s="330"/>
      <c r="F3" s="330"/>
      <c r="G3" s="325"/>
      <c r="H3" s="331"/>
      <c r="I3" s="330"/>
      <c r="J3" s="332"/>
    </row>
    <row r="4" customFormat="false" ht="16.5" hidden="false" customHeight="true" outlineLevel="0" collapsed="false">
      <c r="A4" s="328"/>
      <c r="B4" s="434" t="s">
        <v>2523</v>
      </c>
      <c r="C4" s="434"/>
      <c r="D4" s="434"/>
      <c r="E4" s="434"/>
      <c r="F4" s="434"/>
      <c r="G4" s="434"/>
      <c r="H4" s="434"/>
      <c r="I4" s="435" t="s">
        <v>2524</v>
      </c>
      <c r="J4" s="435"/>
    </row>
    <row r="5" customFormat="false" ht="18.75" hidden="false" customHeight="true" outlineLevel="0" collapsed="false">
      <c r="A5" s="328"/>
      <c r="B5" s="436" t="s">
        <v>2525</v>
      </c>
      <c r="C5" s="436"/>
      <c r="D5" s="436"/>
      <c r="E5" s="436"/>
      <c r="F5" s="436"/>
      <c r="G5" s="436"/>
      <c r="H5" s="436"/>
      <c r="I5" s="437" t="s">
        <v>2526</v>
      </c>
      <c r="J5" s="437"/>
    </row>
    <row r="6" s="440" customFormat="true" ht="13.5" hidden="false" customHeight="true" outlineLevel="0" collapsed="false">
      <c r="A6" s="438" t="s">
        <v>2331</v>
      </c>
      <c r="B6" s="439" t="s">
        <v>2332</v>
      </c>
      <c r="C6" s="438" t="s">
        <v>2333</v>
      </c>
      <c r="D6" s="438" t="s">
        <v>2527</v>
      </c>
      <c r="E6" s="438"/>
      <c r="F6" s="438"/>
      <c r="G6" s="438" t="s">
        <v>1038</v>
      </c>
      <c r="H6" s="438" t="s">
        <v>1039</v>
      </c>
      <c r="I6" s="438"/>
      <c r="J6" s="438"/>
    </row>
    <row r="7" s="440" customFormat="true" ht="13.5" hidden="false" customHeight="true" outlineLevel="0" collapsed="false">
      <c r="A7" s="438"/>
      <c r="B7" s="439"/>
      <c r="C7" s="438"/>
      <c r="D7" s="441" t="s">
        <v>2528</v>
      </c>
      <c r="E7" s="438" t="s">
        <v>2529</v>
      </c>
      <c r="F7" s="439" t="s">
        <v>2530</v>
      </c>
      <c r="G7" s="438"/>
      <c r="H7" s="441" t="s">
        <v>2531</v>
      </c>
      <c r="I7" s="438" t="s">
        <v>2532</v>
      </c>
      <c r="J7" s="442" t="s">
        <v>2533</v>
      </c>
    </row>
    <row r="8" s="449" customFormat="true" ht="11.1" hidden="false" customHeight="true" outlineLevel="0" collapsed="false">
      <c r="A8" s="443" t="str">
        <f aca="false">QUANTITATIVO!A8</f>
        <v>1.0</v>
      </c>
      <c r="B8" s="444" t="str">
        <f aca="false">QUANTITATIVO!B8</f>
        <v>SERVIÇOS PRELIMINARES</v>
      </c>
      <c r="C8" s="445" t="n">
        <f aca="false">QUANTITATIVO!C8</f>
        <v>0</v>
      </c>
      <c r="D8" s="445"/>
      <c r="E8" s="445"/>
      <c r="F8" s="446" t="n">
        <f aca="false">SUM(F9:F15)</f>
        <v>0</v>
      </c>
      <c r="G8" s="447"/>
      <c r="H8" s="445"/>
      <c r="I8" s="445"/>
      <c r="J8" s="448"/>
    </row>
    <row r="9" s="449" customFormat="true" ht="11.1" hidden="false" customHeight="true" outlineLevel="0" collapsed="false">
      <c r="A9" s="450" t="str">
        <f aca="false">QUANTITATIVO!A9</f>
        <v>1.1</v>
      </c>
      <c r="B9" s="451" t="s">
        <v>2338</v>
      </c>
      <c r="C9" s="452" t="str">
        <f aca="false">QUANTITATIVO!C9</f>
        <v>m²</v>
      </c>
      <c r="D9" s="453"/>
      <c r="E9" s="453"/>
      <c r="F9" s="453" t="n">
        <f aca="false">ROUND(D9*E9,2)</f>
        <v>0</v>
      </c>
      <c r="G9" s="454"/>
      <c r="H9" s="454"/>
      <c r="I9" s="454"/>
      <c r="J9" s="455"/>
    </row>
    <row r="10" s="449" customFormat="true" ht="11.1" hidden="false" customHeight="true" outlineLevel="0" collapsed="false">
      <c r="A10" s="450" t="e">
        <f aca="false">#REF!</f>
        <v>#REF!</v>
      </c>
      <c r="B10" s="451" t="s">
        <v>2534</v>
      </c>
      <c r="C10" s="452" t="e">
        <f aca="false">#REF!</f>
        <v>#REF!</v>
      </c>
      <c r="D10" s="453"/>
      <c r="E10" s="453"/>
      <c r="F10" s="453" t="n">
        <f aca="false">ROUND(D10*E10,2)</f>
        <v>0</v>
      </c>
      <c r="G10" s="454"/>
      <c r="H10" s="454"/>
      <c r="I10" s="454"/>
      <c r="J10" s="455"/>
    </row>
    <row r="11" s="449" customFormat="true" ht="11.1" hidden="false" customHeight="true" outlineLevel="0" collapsed="false">
      <c r="A11" s="450" t="e">
        <f aca="false">#REF!</f>
        <v>#REF!</v>
      </c>
      <c r="B11" s="451" t="s">
        <v>2535</v>
      </c>
      <c r="C11" s="452" t="e">
        <f aca="false">#REF!</f>
        <v>#REF!</v>
      </c>
      <c r="D11" s="453"/>
      <c r="E11" s="453"/>
      <c r="F11" s="453" t="n">
        <f aca="false">ROUND(D11*E11,2)</f>
        <v>0</v>
      </c>
      <c r="G11" s="454"/>
      <c r="H11" s="454"/>
      <c r="I11" s="454"/>
      <c r="J11" s="455"/>
    </row>
    <row r="12" s="449" customFormat="true" ht="11.1" hidden="false" customHeight="true" outlineLevel="0" collapsed="false">
      <c r="A12" s="450" t="str">
        <f aca="false">QUANTITATIVO!A10</f>
        <v>1.2</v>
      </c>
      <c r="B12" s="451" t="s">
        <v>2340</v>
      </c>
      <c r="C12" s="452" t="str">
        <f aca="false">QUANTITATIVO!C10</f>
        <v>m²</v>
      </c>
      <c r="D12" s="453"/>
      <c r="E12" s="453"/>
      <c r="F12" s="453" t="n">
        <f aca="false">ROUND(D12*E12,2)</f>
        <v>0</v>
      </c>
      <c r="G12" s="454"/>
      <c r="H12" s="454"/>
      <c r="I12" s="454"/>
      <c r="J12" s="455"/>
    </row>
    <row r="13" s="449" customFormat="true" ht="11.1" hidden="false" customHeight="true" outlineLevel="0" collapsed="false">
      <c r="A13" s="450" t="str">
        <f aca="false">QUANTITATIVO!A11</f>
        <v>1.3</v>
      </c>
      <c r="B13" s="451" t="s">
        <v>2342</v>
      </c>
      <c r="C13" s="452" t="str">
        <f aca="false">QUANTITATIVO!C11</f>
        <v>m²</v>
      </c>
      <c r="D13" s="453"/>
      <c r="E13" s="453"/>
      <c r="F13" s="453" t="n">
        <f aca="false">ROUND(D13*E13,2)</f>
        <v>0</v>
      </c>
      <c r="G13" s="454"/>
      <c r="H13" s="454"/>
      <c r="I13" s="454"/>
      <c r="J13" s="455"/>
    </row>
    <row r="14" s="449" customFormat="true" ht="11.1" hidden="false" customHeight="true" outlineLevel="0" collapsed="false">
      <c r="A14" s="450" t="str">
        <f aca="false">QUANTITATIVO!A12</f>
        <v>1.4</v>
      </c>
      <c r="B14" s="451" t="s">
        <v>2344</v>
      </c>
      <c r="C14" s="452" t="str">
        <f aca="false">QUANTITATIVO!C12</f>
        <v>m²</v>
      </c>
      <c r="D14" s="453"/>
      <c r="E14" s="453"/>
      <c r="F14" s="453" t="n">
        <f aca="false">ROUND(D14*E14,2)</f>
        <v>0</v>
      </c>
      <c r="G14" s="454"/>
      <c r="H14" s="454"/>
      <c r="I14" s="454"/>
      <c r="J14" s="455"/>
    </row>
    <row r="15" s="449" customFormat="true" ht="11.1" hidden="false" customHeight="true" outlineLevel="0" collapsed="false">
      <c r="A15" s="450" t="n">
        <f aca="false">QUANTITATIVO!A13</f>
        <v>0</v>
      </c>
      <c r="B15" s="451" t="n">
        <f aca="false">QUANTITATIVO!B13</f>
        <v>0</v>
      </c>
      <c r="C15" s="452" t="n">
        <f aca="false">QUANTITATIVO!C13</f>
        <v>0</v>
      </c>
      <c r="D15" s="453"/>
      <c r="E15" s="453"/>
      <c r="F15" s="453" t="n">
        <f aca="false">ROUND(D15*E15,2)</f>
        <v>0</v>
      </c>
      <c r="G15" s="454"/>
      <c r="H15" s="454"/>
      <c r="I15" s="454"/>
      <c r="J15" s="455"/>
    </row>
    <row r="16" s="449" customFormat="true" ht="11.1" hidden="false" customHeight="true" outlineLevel="0" collapsed="false">
      <c r="A16" s="456" t="str">
        <f aca="false">QUANTITATIVO!A14</f>
        <v>2.0</v>
      </c>
      <c r="B16" s="457" t="str">
        <f aca="false">QUANTITATIVO!B14</f>
        <v>DEMOLIÇÕES</v>
      </c>
      <c r="C16" s="458" t="n">
        <f aca="false">QUANTITATIVO!C14</f>
        <v>0</v>
      </c>
      <c r="D16" s="459"/>
      <c r="E16" s="459"/>
      <c r="F16" s="459" t="n">
        <f aca="false">SUM(F17:F68)</f>
        <v>0</v>
      </c>
      <c r="G16" s="460"/>
      <c r="H16" s="460"/>
      <c r="I16" s="460"/>
      <c r="J16" s="461"/>
    </row>
    <row r="17" s="449" customFormat="true" ht="11.1" hidden="false" customHeight="true" outlineLevel="0" collapsed="false">
      <c r="A17" s="450" t="str">
        <f aca="false">QUANTITATIVO!A15</f>
        <v>2.1</v>
      </c>
      <c r="B17" s="462" t="s">
        <v>2536</v>
      </c>
      <c r="C17" s="452" t="s">
        <v>130</v>
      </c>
      <c r="D17" s="453"/>
      <c r="E17" s="453"/>
      <c r="F17" s="453" t="n">
        <f aca="false">ROUND(D17*E17,2)</f>
        <v>0</v>
      </c>
      <c r="G17" s="454"/>
      <c r="H17" s="454"/>
      <c r="I17" s="454"/>
      <c r="J17" s="455"/>
    </row>
    <row r="18" s="449" customFormat="true" ht="11.1" hidden="false" customHeight="true" outlineLevel="0" collapsed="false">
      <c r="A18" s="450" t="e">
        <f aca="false">#REF!</f>
        <v>#REF!</v>
      </c>
      <c r="B18" s="451" t="e">
        <f aca="false">#REF!</f>
        <v>#REF!</v>
      </c>
      <c r="C18" s="452" t="e">
        <f aca="false">#REF!</f>
        <v>#REF!</v>
      </c>
      <c r="D18" s="453"/>
      <c r="E18" s="453"/>
      <c r="F18" s="453" t="n">
        <f aca="false">ROUND(D18*E18,2)</f>
        <v>0</v>
      </c>
      <c r="G18" s="454"/>
      <c r="H18" s="454"/>
      <c r="I18" s="454"/>
      <c r="J18" s="455"/>
    </row>
    <row r="19" s="449" customFormat="true" ht="11.1" hidden="false" customHeight="true" outlineLevel="0" collapsed="false">
      <c r="A19" s="450" t="e">
        <f aca="false">#REF!</f>
        <v>#REF!</v>
      </c>
      <c r="B19" s="451" t="e">
        <f aca="false">#REF!</f>
        <v>#REF!</v>
      </c>
      <c r="C19" s="452" t="e">
        <f aca="false">#REF!</f>
        <v>#REF!</v>
      </c>
      <c r="D19" s="453"/>
      <c r="E19" s="453"/>
      <c r="F19" s="453" t="n">
        <f aca="false">ROUND(D19*E19,2)</f>
        <v>0</v>
      </c>
      <c r="G19" s="454"/>
      <c r="H19" s="454"/>
      <c r="I19" s="454"/>
      <c r="J19" s="455"/>
    </row>
    <row r="20" s="449" customFormat="true" ht="11.1" hidden="false" customHeight="true" outlineLevel="0" collapsed="false">
      <c r="A20" s="450" t="e">
        <f aca="false">#REF!</f>
        <v>#REF!</v>
      </c>
      <c r="B20" s="451" t="e">
        <f aca="false">#REF!</f>
        <v>#REF!</v>
      </c>
      <c r="C20" s="452" t="e">
        <f aca="false">#REF!</f>
        <v>#REF!</v>
      </c>
      <c r="D20" s="453"/>
      <c r="E20" s="453"/>
      <c r="F20" s="453" t="n">
        <f aca="false">ROUND(D20*E20,2)</f>
        <v>0</v>
      </c>
      <c r="G20" s="454"/>
      <c r="H20" s="454"/>
      <c r="I20" s="454"/>
      <c r="J20" s="455"/>
    </row>
    <row r="21" s="449" customFormat="true" ht="11.1" hidden="false" customHeight="true" outlineLevel="0" collapsed="false">
      <c r="A21" s="450" t="e">
        <f aca="false">#REF!</f>
        <v>#REF!</v>
      </c>
      <c r="B21" s="451" t="e">
        <f aca="false">#REF!</f>
        <v>#REF!</v>
      </c>
      <c r="C21" s="452" t="e">
        <f aca="false">#REF!</f>
        <v>#REF!</v>
      </c>
      <c r="D21" s="453"/>
      <c r="E21" s="453"/>
      <c r="F21" s="453" t="n">
        <f aca="false">ROUND(D21*E21,2)</f>
        <v>0</v>
      </c>
      <c r="G21" s="454"/>
      <c r="H21" s="454"/>
      <c r="I21" s="454"/>
      <c r="J21" s="455"/>
    </row>
    <row r="22" s="449" customFormat="true" ht="11.1" hidden="false" customHeight="true" outlineLevel="0" collapsed="false">
      <c r="A22" s="450" t="e">
        <f aca="false">#REF!</f>
        <v>#REF!</v>
      </c>
      <c r="B22" s="451" t="e">
        <f aca="false">#REF!</f>
        <v>#REF!</v>
      </c>
      <c r="C22" s="452" t="e">
        <f aca="false">#REF!</f>
        <v>#REF!</v>
      </c>
      <c r="D22" s="453"/>
      <c r="E22" s="453"/>
      <c r="F22" s="453" t="n">
        <f aca="false">ROUND(D22*E22,2)</f>
        <v>0</v>
      </c>
      <c r="G22" s="454"/>
      <c r="H22" s="454"/>
      <c r="I22" s="454"/>
      <c r="J22" s="455"/>
    </row>
    <row r="23" s="449" customFormat="true" ht="11.1" hidden="false" customHeight="true" outlineLevel="0" collapsed="false">
      <c r="A23" s="450" t="e">
        <f aca="false">#REF!</f>
        <v>#REF!</v>
      </c>
      <c r="B23" s="451" t="e">
        <f aca="false">#REF!</f>
        <v>#REF!</v>
      </c>
      <c r="C23" s="452" t="e">
        <f aca="false">#REF!</f>
        <v>#REF!</v>
      </c>
      <c r="D23" s="453"/>
      <c r="E23" s="453"/>
      <c r="F23" s="453" t="n">
        <f aca="false">ROUND(D23*E23,2)</f>
        <v>0</v>
      </c>
      <c r="G23" s="454"/>
      <c r="H23" s="454"/>
      <c r="I23" s="454"/>
      <c r="J23" s="455"/>
    </row>
    <row r="24" s="449" customFormat="true" ht="11.1" hidden="false" customHeight="true" outlineLevel="0" collapsed="false">
      <c r="A24" s="450" t="e">
        <f aca="false">#REF!</f>
        <v>#REF!</v>
      </c>
      <c r="B24" s="451" t="e">
        <f aca="false">#REF!</f>
        <v>#REF!</v>
      </c>
      <c r="C24" s="452" t="e">
        <f aca="false">#REF!</f>
        <v>#REF!</v>
      </c>
      <c r="D24" s="453"/>
      <c r="E24" s="453"/>
      <c r="F24" s="453" t="n">
        <f aca="false">ROUND(D24*E24,2)</f>
        <v>0</v>
      </c>
      <c r="G24" s="454"/>
      <c r="H24" s="454"/>
      <c r="I24" s="454"/>
      <c r="J24" s="455"/>
    </row>
    <row r="25" s="449" customFormat="true" ht="11.1" hidden="false" customHeight="true" outlineLevel="0" collapsed="false">
      <c r="A25" s="450" t="e">
        <f aca="false">#REF!</f>
        <v>#REF!</v>
      </c>
      <c r="B25" s="451" t="e">
        <f aca="false">#REF!</f>
        <v>#REF!</v>
      </c>
      <c r="C25" s="452" t="e">
        <f aca="false">#REF!</f>
        <v>#REF!</v>
      </c>
      <c r="D25" s="453"/>
      <c r="E25" s="453"/>
      <c r="F25" s="453" t="n">
        <f aca="false">ROUND(D25*E25,2)</f>
        <v>0</v>
      </c>
      <c r="G25" s="454"/>
      <c r="H25" s="454"/>
      <c r="I25" s="454"/>
      <c r="J25" s="455"/>
    </row>
    <row r="26" s="449" customFormat="true" ht="11.1" hidden="false" customHeight="true" outlineLevel="0" collapsed="false">
      <c r="A26" s="450" t="e">
        <f aca="false">#REF!</f>
        <v>#REF!</v>
      </c>
      <c r="B26" s="451" t="e">
        <f aca="false">#REF!</f>
        <v>#REF!</v>
      </c>
      <c r="C26" s="452" t="e">
        <f aca="false">#REF!</f>
        <v>#REF!</v>
      </c>
      <c r="D26" s="453"/>
      <c r="E26" s="453"/>
      <c r="F26" s="453" t="n">
        <f aca="false">ROUND(D26*E26,2)</f>
        <v>0</v>
      </c>
      <c r="G26" s="454"/>
      <c r="H26" s="454"/>
      <c r="I26" s="454"/>
      <c r="J26" s="455"/>
    </row>
    <row r="27" s="449" customFormat="true" ht="11.1" hidden="false" customHeight="true" outlineLevel="0" collapsed="false">
      <c r="A27" s="450" t="e">
        <f aca="false">#REF!</f>
        <v>#REF!</v>
      </c>
      <c r="B27" s="451" t="e">
        <f aca="false">#REF!</f>
        <v>#REF!</v>
      </c>
      <c r="C27" s="452" t="e">
        <f aca="false">#REF!</f>
        <v>#REF!</v>
      </c>
      <c r="D27" s="453"/>
      <c r="E27" s="453"/>
      <c r="F27" s="453" t="n">
        <f aca="false">ROUND(D27*E27,2)</f>
        <v>0</v>
      </c>
      <c r="G27" s="454"/>
      <c r="H27" s="454"/>
      <c r="I27" s="454"/>
      <c r="J27" s="455"/>
    </row>
    <row r="28" s="449" customFormat="true" ht="11.1" hidden="false" customHeight="true" outlineLevel="0" collapsed="false">
      <c r="A28" s="450" t="e">
        <f aca="false">#REF!</f>
        <v>#REF!</v>
      </c>
      <c r="B28" s="451" t="e">
        <f aca="false">#REF!</f>
        <v>#REF!</v>
      </c>
      <c r="C28" s="452" t="e">
        <f aca="false">#REF!</f>
        <v>#REF!</v>
      </c>
      <c r="D28" s="453"/>
      <c r="E28" s="453"/>
      <c r="F28" s="453" t="n">
        <f aca="false">ROUND(D28*E28,2)</f>
        <v>0</v>
      </c>
      <c r="G28" s="454"/>
      <c r="H28" s="454"/>
      <c r="I28" s="454"/>
      <c r="J28" s="455"/>
    </row>
    <row r="29" s="449" customFormat="true" ht="11.1" hidden="false" customHeight="true" outlineLevel="0" collapsed="false">
      <c r="A29" s="450" t="e">
        <f aca="false">#REF!</f>
        <v>#REF!</v>
      </c>
      <c r="B29" s="451" t="e">
        <f aca="false">#REF!</f>
        <v>#REF!</v>
      </c>
      <c r="C29" s="452" t="e">
        <f aca="false">#REF!</f>
        <v>#REF!</v>
      </c>
      <c r="D29" s="453"/>
      <c r="E29" s="453"/>
      <c r="F29" s="453" t="n">
        <f aca="false">ROUND(D29*E29,2)</f>
        <v>0</v>
      </c>
      <c r="G29" s="454"/>
      <c r="H29" s="454"/>
      <c r="I29" s="454"/>
      <c r="J29" s="455"/>
    </row>
    <row r="30" s="449" customFormat="true" ht="11.1" hidden="false" customHeight="true" outlineLevel="0" collapsed="false">
      <c r="A30" s="450" t="e">
        <f aca="false">#REF!</f>
        <v>#REF!</v>
      </c>
      <c r="B30" s="451" t="e">
        <f aca="false">#REF!</f>
        <v>#REF!</v>
      </c>
      <c r="C30" s="452" t="e">
        <f aca="false">#REF!</f>
        <v>#REF!</v>
      </c>
      <c r="D30" s="453"/>
      <c r="E30" s="453"/>
      <c r="F30" s="453" t="n">
        <f aca="false">ROUND(D30*E30,2)</f>
        <v>0</v>
      </c>
      <c r="G30" s="454"/>
      <c r="H30" s="454"/>
      <c r="I30" s="454"/>
      <c r="J30" s="455"/>
    </row>
    <row r="31" s="449" customFormat="true" ht="11.1" hidden="false" customHeight="true" outlineLevel="0" collapsed="false">
      <c r="A31" s="450" t="e">
        <f aca="false">#REF!</f>
        <v>#REF!</v>
      </c>
      <c r="B31" s="451" t="e">
        <f aca="false">#REF!</f>
        <v>#REF!</v>
      </c>
      <c r="C31" s="452" t="e">
        <f aca="false">#REF!</f>
        <v>#REF!</v>
      </c>
      <c r="D31" s="453"/>
      <c r="E31" s="453"/>
      <c r="F31" s="453" t="n">
        <f aca="false">ROUND(D31*E31,2)</f>
        <v>0</v>
      </c>
      <c r="G31" s="454"/>
      <c r="H31" s="454"/>
      <c r="I31" s="454"/>
      <c r="J31" s="455"/>
    </row>
    <row r="32" s="449" customFormat="true" ht="11.1" hidden="false" customHeight="true" outlineLevel="0" collapsed="false">
      <c r="A32" s="450" t="e">
        <f aca="false">#REF!</f>
        <v>#REF!</v>
      </c>
      <c r="B32" s="451" t="e">
        <f aca="false">#REF!</f>
        <v>#REF!</v>
      </c>
      <c r="C32" s="452" t="e">
        <f aca="false">#REF!</f>
        <v>#REF!</v>
      </c>
      <c r="D32" s="453"/>
      <c r="E32" s="453"/>
      <c r="F32" s="453" t="n">
        <f aca="false">ROUND(D32*E32,2)</f>
        <v>0</v>
      </c>
      <c r="G32" s="454"/>
      <c r="H32" s="454"/>
      <c r="I32" s="454"/>
      <c r="J32" s="455"/>
    </row>
    <row r="33" s="449" customFormat="true" ht="11.1" hidden="false" customHeight="true" outlineLevel="0" collapsed="false">
      <c r="A33" s="450" t="e">
        <f aca="false">#REF!</f>
        <v>#REF!</v>
      </c>
      <c r="B33" s="451" t="e">
        <f aca="false">#REF!</f>
        <v>#REF!</v>
      </c>
      <c r="C33" s="452" t="e">
        <f aca="false">#REF!</f>
        <v>#REF!</v>
      </c>
      <c r="D33" s="453"/>
      <c r="E33" s="453"/>
      <c r="F33" s="453" t="n">
        <f aca="false">ROUND(D33*E33,2)</f>
        <v>0</v>
      </c>
      <c r="G33" s="454"/>
      <c r="H33" s="454"/>
      <c r="I33" s="454"/>
      <c r="J33" s="455"/>
    </row>
    <row r="34" s="449" customFormat="true" ht="11.1" hidden="false" customHeight="true" outlineLevel="0" collapsed="false">
      <c r="A34" s="450" t="e">
        <f aca="false">#REF!</f>
        <v>#REF!</v>
      </c>
      <c r="B34" s="451" t="e">
        <f aca="false">#REF!</f>
        <v>#REF!</v>
      </c>
      <c r="C34" s="452" t="e">
        <f aca="false">#REF!</f>
        <v>#REF!</v>
      </c>
      <c r="D34" s="453"/>
      <c r="E34" s="453"/>
      <c r="F34" s="453" t="n">
        <f aca="false">ROUND(D34*E34,2)</f>
        <v>0</v>
      </c>
      <c r="G34" s="454"/>
      <c r="H34" s="454"/>
      <c r="I34" s="454"/>
      <c r="J34" s="455"/>
    </row>
    <row r="35" s="449" customFormat="true" ht="11.1" hidden="false" customHeight="true" outlineLevel="0" collapsed="false">
      <c r="A35" s="450" t="e">
        <f aca="false">#REF!</f>
        <v>#REF!</v>
      </c>
      <c r="B35" s="451" t="e">
        <f aca="false">#REF!</f>
        <v>#REF!</v>
      </c>
      <c r="C35" s="452" t="e">
        <f aca="false">#REF!</f>
        <v>#REF!</v>
      </c>
      <c r="D35" s="453"/>
      <c r="E35" s="453"/>
      <c r="F35" s="453" t="n">
        <f aca="false">ROUND(D35*E35,2)</f>
        <v>0</v>
      </c>
      <c r="G35" s="454"/>
      <c r="H35" s="454"/>
      <c r="I35" s="454"/>
      <c r="J35" s="455"/>
    </row>
    <row r="36" s="449" customFormat="true" ht="11.1" hidden="false" customHeight="true" outlineLevel="0" collapsed="false">
      <c r="A36" s="450" t="e">
        <f aca="false">#REF!</f>
        <v>#REF!</v>
      </c>
      <c r="B36" s="451" t="e">
        <f aca="false">#REF!</f>
        <v>#REF!</v>
      </c>
      <c r="C36" s="452" t="e">
        <f aca="false">#REF!</f>
        <v>#REF!</v>
      </c>
      <c r="D36" s="453"/>
      <c r="E36" s="453"/>
      <c r="F36" s="453" t="n">
        <f aca="false">ROUND(D36*E36,2)</f>
        <v>0</v>
      </c>
      <c r="G36" s="454"/>
      <c r="H36" s="454"/>
      <c r="I36" s="454"/>
      <c r="J36" s="455"/>
    </row>
    <row r="37" s="449" customFormat="true" ht="11.1" hidden="false" customHeight="true" outlineLevel="0" collapsed="false">
      <c r="A37" s="450" t="e">
        <f aca="false">#REF!</f>
        <v>#REF!</v>
      </c>
      <c r="B37" s="451" t="e">
        <f aca="false">#REF!</f>
        <v>#REF!</v>
      </c>
      <c r="C37" s="452" t="e">
        <f aca="false">#REF!</f>
        <v>#REF!</v>
      </c>
      <c r="D37" s="453"/>
      <c r="E37" s="453"/>
      <c r="F37" s="453" t="n">
        <f aca="false">ROUND(D37*E37,2)</f>
        <v>0</v>
      </c>
      <c r="G37" s="454"/>
      <c r="H37" s="454"/>
      <c r="I37" s="454"/>
      <c r="J37" s="455"/>
    </row>
    <row r="38" s="449" customFormat="true" ht="11.1" hidden="false" customHeight="true" outlineLevel="0" collapsed="false">
      <c r="A38" s="450" t="e">
        <f aca="false">#REF!</f>
        <v>#REF!</v>
      </c>
      <c r="B38" s="451" t="e">
        <f aca="false">#REF!</f>
        <v>#REF!</v>
      </c>
      <c r="C38" s="452" t="e">
        <f aca="false">#REF!</f>
        <v>#REF!</v>
      </c>
      <c r="D38" s="453"/>
      <c r="E38" s="453"/>
      <c r="F38" s="453" t="n">
        <f aca="false">ROUND(D38*E38,2)</f>
        <v>0</v>
      </c>
      <c r="G38" s="454"/>
      <c r="H38" s="454"/>
      <c r="I38" s="454"/>
      <c r="J38" s="455"/>
    </row>
    <row r="39" s="449" customFormat="true" ht="11.1" hidden="false" customHeight="true" outlineLevel="0" collapsed="false">
      <c r="A39" s="450" t="e">
        <f aca="false">#REF!</f>
        <v>#REF!</v>
      </c>
      <c r="B39" s="451" t="e">
        <f aca="false">#REF!</f>
        <v>#REF!</v>
      </c>
      <c r="C39" s="452" t="e">
        <f aca="false">#REF!</f>
        <v>#REF!</v>
      </c>
      <c r="D39" s="453"/>
      <c r="E39" s="453"/>
      <c r="F39" s="453" t="n">
        <f aca="false">ROUND(D39*E39,2)</f>
        <v>0</v>
      </c>
      <c r="G39" s="454"/>
      <c r="H39" s="454"/>
      <c r="I39" s="454"/>
      <c r="J39" s="455"/>
    </row>
    <row r="40" s="449" customFormat="true" ht="11.1" hidden="false" customHeight="true" outlineLevel="0" collapsed="false">
      <c r="A40" s="450" t="e">
        <f aca="false">#REF!</f>
        <v>#REF!</v>
      </c>
      <c r="B40" s="451" t="e">
        <f aca="false">#REF!</f>
        <v>#REF!</v>
      </c>
      <c r="C40" s="452" t="e">
        <f aca="false">#REF!</f>
        <v>#REF!</v>
      </c>
      <c r="D40" s="453"/>
      <c r="E40" s="453"/>
      <c r="F40" s="453" t="n">
        <f aca="false">ROUND(D40*E40,2)</f>
        <v>0</v>
      </c>
      <c r="G40" s="454"/>
      <c r="H40" s="454"/>
      <c r="I40" s="454"/>
      <c r="J40" s="455"/>
    </row>
    <row r="41" s="449" customFormat="true" ht="11.1" hidden="false" customHeight="true" outlineLevel="0" collapsed="false">
      <c r="A41" s="450" t="e">
        <f aca="false">#REF!</f>
        <v>#REF!</v>
      </c>
      <c r="B41" s="451" t="e">
        <f aca="false">#REF!</f>
        <v>#REF!</v>
      </c>
      <c r="C41" s="452" t="e">
        <f aca="false">#REF!</f>
        <v>#REF!</v>
      </c>
      <c r="D41" s="453"/>
      <c r="E41" s="453"/>
      <c r="F41" s="453" t="n">
        <f aca="false">ROUND(D41*E41,2)</f>
        <v>0</v>
      </c>
      <c r="G41" s="454"/>
      <c r="H41" s="454"/>
      <c r="I41" s="454"/>
      <c r="J41" s="455"/>
    </row>
    <row r="42" s="449" customFormat="true" ht="11.1" hidden="false" customHeight="true" outlineLevel="0" collapsed="false">
      <c r="A42" s="450" t="e">
        <f aca="false">#REF!</f>
        <v>#REF!</v>
      </c>
      <c r="B42" s="451" t="e">
        <f aca="false">#REF!</f>
        <v>#REF!</v>
      </c>
      <c r="C42" s="452" t="e">
        <f aca="false">#REF!</f>
        <v>#REF!</v>
      </c>
      <c r="D42" s="453"/>
      <c r="E42" s="453"/>
      <c r="F42" s="453" t="n">
        <f aca="false">ROUND(D42*E42,2)</f>
        <v>0</v>
      </c>
      <c r="G42" s="454"/>
      <c r="H42" s="454"/>
      <c r="I42" s="454"/>
      <c r="J42" s="455"/>
    </row>
    <row r="43" s="449" customFormat="true" ht="11.1" hidden="false" customHeight="true" outlineLevel="0" collapsed="false">
      <c r="A43" s="450" t="e">
        <f aca="false">#REF!</f>
        <v>#REF!</v>
      </c>
      <c r="B43" s="451" t="e">
        <f aca="false">#REF!</f>
        <v>#REF!</v>
      </c>
      <c r="C43" s="452" t="e">
        <f aca="false">#REF!</f>
        <v>#REF!</v>
      </c>
      <c r="D43" s="453"/>
      <c r="E43" s="453"/>
      <c r="F43" s="453" t="n">
        <f aca="false">ROUND(D43*E43,2)</f>
        <v>0</v>
      </c>
      <c r="G43" s="454"/>
      <c r="H43" s="454"/>
      <c r="I43" s="454"/>
      <c r="J43" s="455"/>
    </row>
    <row r="44" s="449" customFormat="true" ht="11.1" hidden="false" customHeight="true" outlineLevel="0" collapsed="false">
      <c r="A44" s="450" t="e">
        <f aca="false">#REF!</f>
        <v>#REF!</v>
      </c>
      <c r="B44" s="451" t="e">
        <f aca="false">#REF!</f>
        <v>#REF!</v>
      </c>
      <c r="C44" s="452" t="e">
        <f aca="false">#REF!</f>
        <v>#REF!</v>
      </c>
      <c r="D44" s="453"/>
      <c r="E44" s="453"/>
      <c r="F44" s="453" t="n">
        <f aca="false">ROUND(D44*E44,2)</f>
        <v>0</v>
      </c>
      <c r="G44" s="454"/>
      <c r="H44" s="454"/>
      <c r="I44" s="454"/>
      <c r="J44" s="455"/>
    </row>
    <row r="45" s="449" customFormat="true" ht="11.1" hidden="false" customHeight="true" outlineLevel="0" collapsed="false">
      <c r="A45" s="450" t="e">
        <f aca="false">#REF!</f>
        <v>#REF!</v>
      </c>
      <c r="B45" s="451" t="e">
        <f aca="false">#REF!</f>
        <v>#REF!</v>
      </c>
      <c r="C45" s="452" t="e">
        <f aca="false">#REF!</f>
        <v>#REF!</v>
      </c>
      <c r="D45" s="453"/>
      <c r="E45" s="453"/>
      <c r="F45" s="453" t="n">
        <f aca="false">ROUND(D45*E45,2)</f>
        <v>0</v>
      </c>
      <c r="G45" s="454"/>
      <c r="H45" s="454"/>
      <c r="I45" s="454"/>
      <c r="J45" s="455"/>
    </row>
    <row r="46" s="449" customFormat="true" ht="11.1" hidden="false" customHeight="true" outlineLevel="0" collapsed="false">
      <c r="A46" s="450" t="e">
        <f aca="false">#REF!</f>
        <v>#REF!</v>
      </c>
      <c r="B46" s="451" t="e">
        <f aca="false">#REF!</f>
        <v>#REF!</v>
      </c>
      <c r="C46" s="452" t="e">
        <f aca="false">#REF!</f>
        <v>#REF!</v>
      </c>
      <c r="D46" s="453"/>
      <c r="E46" s="453"/>
      <c r="F46" s="453" t="n">
        <f aca="false">ROUND(D46*E46,2)</f>
        <v>0</v>
      </c>
      <c r="G46" s="454"/>
      <c r="H46" s="454"/>
      <c r="I46" s="454"/>
      <c r="J46" s="455"/>
    </row>
    <row r="47" s="449" customFormat="true" ht="11.1" hidden="false" customHeight="true" outlineLevel="0" collapsed="false">
      <c r="A47" s="450" t="e">
        <f aca="false">#REF!</f>
        <v>#REF!</v>
      </c>
      <c r="B47" s="451" t="e">
        <f aca="false">#REF!</f>
        <v>#REF!</v>
      </c>
      <c r="C47" s="452" t="e">
        <f aca="false">#REF!</f>
        <v>#REF!</v>
      </c>
      <c r="D47" s="453"/>
      <c r="E47" s="453"/>
      <c r="F47" s="453" t="n">
        <f aca="false">ROUND(D47*E47,2)</f>
        <v>0</v>
      </c>
      <c r="G47" s="454"/>
      <c r="H47" s="454"/>
      <c r="I47" s="454"/>
      <c r="J47" s="455"/>
    </row>
    <row r="48" s="449" customFormat="true" ht="11.1" hidden="false" customHeight="true" outlineLevel="0" collapsed="false">
      <c r="A48" s="450" t="e">
        <f aca="false">#REF!</f>
        <v>#REF!</v>
      </c>
      <c r="B48" s="451" t="e">
        <f aca="false">#REF!</f>
        <v>#REF!</v>
      </c>
      <c r="C48" s="452" t="e">
        <f aca="false">#REF!</f>
        <v>#REF!</v>
      </c>
      <c r="D48" s="453"/>
      <c r="E48" s="453"/>
      <c r="F48" s="453" t="n">
        <f aca="false">ROUND(D48*E48,2)</f>
        <v>0</v>
      </c>
      <c r="G48" s="454"/>
      <c r="H48" s="454"/>
      <c r="I48" s="454"/>
      <c r="J48" s="455"/>
    </row>
    <row r="49" s="449" customFormat="true" ht="11.1" hidden="false" customHeight="true" outlineLevel="0" collapsed="false">
      <c r="A49" s="450" t="e">
        <f aca="false">#REF!</f>
        <v>#REF!</v>
      </c>
      <c r="B49" s="451" t="e">
        <f aca="false">#REF!</f>
        <v>#REF!</v>
      </c>
      <c r="C49" s="452" t="e">
        <f aca="false">#REF!</f>
        <v>#REF!</v>
      </c>
      <c r="D49" s="453"/>
      <c r="E49" s="453"/>
      <c r="F49" s="453" t="n">
        <f aca="false">ROUND(D49*E49,2)</f>
        <v>0</v>
      </c>
      <c r="G49" s="454"/>
      <c r="H49" s="454"/>
      <c r="I49" s="454"/>
      <c r="J49" s="455"/>
    </row>
    <row r="50" s="449" customFormat="true" ht="11.1" hidden="false" customHeight="true" outlineLevel="0" collapsed="false">
      <c r="A50" s="450" t="e">
        <f aca="false">#REF!</f>
        <v>#REF!</v>
      </c>
      <c r="B50" s="451" t="e">
        <f aca="false">#REF!</f>
        <v>#REF!</v>
      </c>
      <c r="C50" s="452" t="e">
        <f aca="false">#REF!</f>
        <v>#REF!</v>
      </c>
      <c r="D50" s="453"/>
      <c r="E50" s="453"/>
      <c r="F50" s="453" t="n">
        <f aca="false">ROUND(D50*E50,2)</f>
        <v>0</v>
      </c>
      <c r="G50" s="454"/>
      <c r="H50" s="454"/>
      <c r="I50" s="454"/>
      <c r="J50" s="455"/>
    </row>
    <row r="51" s="449" customFormat="true" ht="11.1" hidden="false" customHeight="true" outlineLevel="0" collapsed="false">
      <c r="A51" s="450" t="e">
        <f aca="false">#REF!</f>
        <v>#REF!</v>
      </c>
      <c r="B51" s="451" t="e">
        <f aca="false">#REF!</f>
        <v>#REF!</v>
      </c>
      <c r="C51" s="452" t="e">
        <f aca="false">#REF!</f>
        <v>#REF!</v>
      </c>
      <c r="D51" s="453"/>
      <c r="E51" s="453"/>
      <c r="F51" s="453" t="n">
        <f aca="false">ROUND(D51*E51,2)</f>
        <v>0</v>
      </c>
      <c r="G51" s="454"/>
      <c r="H51" s="454"/>
      <c r="I51" s="454"/>
      <c r="J51" s="455"/>
    </row>
    <row r="52" s="449" customFormat="true" ht="11.1" hidden="false" customHeight="true" outlineLevel="0" collapsed="false">
      <c r="A52" s="450" t="e">
        <f aca="false">#REF!</f>
        <v>#REF!</v>
      </c>
      <c r="B52" s="451" t="e">
        <f aca="false">#REF!</f>
        <v>#REF!</v>
      </c>
      <c r="C52" s="452" t="e">
        <f aca="false">#REF!</f>
        <v>#REF!</v>
      </c>
      <c r="D52" s="453"/>
      <c r="E52" s="453"/>
      <c r="F52" s="453" t="n">
        <f aca="false">ROUND(D52*E52,2)</f>
        <v>0</v>
      </c>
      <c r="G52" s="454"/>
      <c r="H52" s="454"/>
      <c r="I52" s="454"/>
      <c r="J52" s="455"/>
    </row>
    <row r="53" s="449" customFormat="true" ht="11.1" hidden="false" customHeight="true" outlineLevel="0" collapsed="false">
      <c r="A53" s="450" t="e">
        <f aca="false">#REF!</f>
        <v>#REF!</v>
      </c>
      <c r="B53" s="451" t="e">
        <f aca="false">#REF!</f>
        <v>#REF!</v>
      </c>
      <c r="C53" s="452" t="e">
        <f aca="false">#REF!</f>
        <v>#REF!</v>
      </c>
      <c r="D53" s="453"/>
      <c r="E53" s="453"/>
      <c r="F53" s="453" t="n">
        <f aca="false">ROUND(D53*E53,2)</f>
        <v>0</v>
      </c>
      <c r="G53" s="454"/>
      <c r="H53" s="454"/>
      <c r="I53" s="454"/>
      <c r="J53" s="455"/>
    </row>
    <row r="54" s="449" customFormat="true" ht="11.1" hidden="false" customHeight="true" outlineLevel="0" collapsed="false">
      <c r="A54" s="450" t="e">
        <f aca="false">#REF!</f>
        <v>#REF!</v>
      </c>
      <c r="B54" s="451" t="e">
        <f aca="false">#REF!</f>
        <v>#REF!</v>
      </c>
      <c r="C54" s="452" t="e">
        <f aca="false">#REF!</f>
        <v>#REF!</v>
      </c>
      <c r="D54" s="453"/>
      <c r="E54" s="453"/>
      <c r="F54" s="453" t="n">
        <f aca="false">ROUND(D54*E54,2)</f>
        <v>0</v>
      </c>
      <c r="G54" s="454"/>
      <c r="H54" s="454"/>
      <c r="I54" s="454"/>
      <c r="J54" s="455"/>
    </row>
    <row r="55" s="449" customFormat="true" ht="11.1" hidden="false" customHeight="true" outlineLevel="0" collapsed="false">
      <c r="A55" s="450" t="e">
        <f aca="false">#REF!</f>
        <v>#REF!</v>
      </c>
      <c r="B55" s="451" t="e">
        <f aca="false">#REF!</f>
        <v>#REF!</v>
      </c>
      <c r="C55" s="452" t="e">
        <f aca="false">#REF!</f>
        <v>#REF!</v>
      </c>
      <c r="D55" s="453"/>
      <c r="E55" s="453"/>
      <c r="F55" s="453" t="n">
        <f aca="false">ROUND(D55*E55,2)</f>
        <v>0</v>
      </c>
      <c r="G55" s="454"/>
      <c r="H55" s="454"/>
      <c r="I55" s="454"/>
      <c r="J55" s="455"/>
    </row>
    <row r="56" s="449" customFormat="true" ht="11.1" hidden="false" customHeight="true" outlineLevel="0" collapsed="false">
      <c r="A56" s="450" t="e">
        <f aca="false">#REF!</f>
        <v>#REF!</v>
      </c>
      <c r="B56" s="451" t="e">
        <f aca="false">#REF!</f>
        <v>#REF!</v>
      </c>
      <c r="C56" s="452" t="e">
        <f aca="false">#REF!</f>
        <v>#REF!</v>
      </c>
      <c r="D56" s="453"/>
      <c r="E56" s="453"/>
      <c r="F56" s="453" t="n">
        <f aca="false">ROUND(D56*E56,2)</f>
        <v>0</v>
      </c>
      <c r="G56" s="454"/>
      <c r="H56" s="454"/>
      <c r="I56" s="454"/>
      <c r="J56" s="455"/>
    </row>
    <row r="57" s="449" customFormat="true" ht="11.1" hidden="false" customHeight="true" outlineLevel="0" collapsed="false">
      <c r="A57" s="450" t="e">
        <f aca="false">#REF!</f>
        <v>#REF!</v>
      </c>
      <c r="B57" s="451" t="e">
        <f aca="false">#REF!</f>
        <v>#REF!</v>
      </c>
      <c r="C57" s="452" t="e">
        <f aca="false">#REF!</f>
        <v>#REF!</v>
      </c>
      <c r="D57" s="453"/>
      <c r="E57" s="453"/>
      <c r="F57" s="453" t="n">
        <f aca="false">ROUND(D57*E57,2)</f>
        <v>0</v>
      </c>
      <c r="G57" s="454"/>
      <c r="H57" s="454"/>
      <c r="I57" s="454"/>
      <c r="J57" s="455"/>
    </row>
    <row r="58" s="449" customFormat="true" ht="11.1" hidden="false" customHeight="true" outlineLevel="0" collapsed="false">
      <c r="A58" s="450" t="e">
        <f aca="false">#REF!</f>
        <v>#REF!</v>
      </c>
      <c r="B58" s="451" t="e">
        <f aca="false">#REF!</f>
        <v>#REF!</v>
      </c>
      <c r="C58" s="452" t="e">
        <f aca="false">#REF!</f>
        <v>#REF!</v>
      </c>
      <c r="D58" s="453"/>
      <c r="E58" s="453"/>
      <c r="F58" s="453" t="n">
        <f aca="false">ROUND(D58*E58,2)</f>
        <v>0</v>
      </c>
      <c r="G58" s="454"/>
      <c r="H58" s="454"/>
      <c r="I58" s="454"/>
      <c r="J58" s="455"/>
    </row>
    <row r="59" s="449" customFormat="true" ht="11.1" hidden="false" customHeight="true" outlineLevel="0" collapsed="false">
      <c r="A59" s="450" t="e">
        <f aca="false">#REF!</f>
        <v>#REF!</v>
      </c>
      <c r="B59" s="451" t="e">
        <f aca="false">#REF!</f>
        <v>#REF!</v>
      </c>
      <c r="C59" s="452" t="e">
        <f aca="false">#REF!</f>
        <v>#REF!</v>
      </c>
      <c r="D59" s="453"/>
      <c r="E59" s="453"/>
      <c r="F59" s="453" t="n">
        <f aca="false">ROUND(D59*E59,2)</f>
        <v>0</v>
      </c>
      <c r="G59" s="454"/>
      <c r="H59" s="454"/>
      <c r="I59" s="454"/>
      <c r="J59" s="455"/>
    </row>
    <row r="60" s="449" customFormat="true" ht="11.1" hidden="false" customHeight="true" outlineLevel="0" collapsed="false">
      <c r="A60" s="450" t="e">
        <f aca="false">#REF!</f>
        <v>#REF!</v>
      </c>
      <c r="B60" s="451" t="e">
        <f aca="false">#REF!</f>
        <v>#REF!</v>
      </c>
      <c r="C60" s="452" t="e">
        <f aca="false">#REF!</f>
        <v>#REF!</v>
      </c>
      <c r="D60" s="453"/>
      <c r="E60" s="453"/>
      <c r="F60" s="453" t="n">
        <f aca="false">ROUND(D60*E60,2)</f>
        <v>0</v>
      </c>
      <c r="G60" s="454"/>
      <c r="H60" s="454"/>
      <c r="I60" s="454"/>
      <c r="J60" s="455"/>
    </row>
    <row r="61" s="449" customFormat="true" ht="11.1" hidden="false" customHeight="true" outlineLevel="0" collapsed="false">
      <c r="A61" s="450" t="e">
        <f aca="false">#REF!</f>
        <v>#REF!</v>
      </c>
      <c r="B61" s="451" t="e">
        <f aca="false">#REF!</f>
        <v>#REF!</v>
      </c>
      <c r="C61" s="452" t="e">
        <f aca="false">#REF!</f>
        <v>#REF!</v>
      </c>
      <c r="D61" s="453"/>
      <c r="E61" s="453"/>
      <c r="F61" s="453" t="n">
        <f aca="false">ROUND(D61*E61,2)</f>
        <v>0</v>
      </c>
      <c r="G61" s="454"/>
      <c r="H61" s="454"/>
      <c r="I61" s="454"/>
      <c r="J61" s="455"/>
    </row>
    <row r="62" s="449" customFormat="true" ht="11.1" hidden="false" customHeight="true" outlineLevel="0" collapsed="false">
      <c r="A62" s="450" t="e">
        <f aca="false">#REF!</f>
        <v>#REF!</v>
      </c>
      <c r="B62" s="451" t="e">
        <f aca="false">#REF!</f>
        <v>#REF!</v>
      </c>
      <c r="C62" s="452" t="e">
        <f aca="false">#REF!</f>
        <v>#REF!</v>
      </c>
      <c r="D62" s="453"/>
      <c r="E62" s="453"/>
      <c r="F62" s="453" t="n">
        <f aca="false">ROUND(D62*E62,2)</f>
        <v>0</v>
      </c>
      <c r="G62" s="454"/>
      <c r="H62" s="454"/>
      <c r="I62" s="454"/>
      <c r="J62" s="455"/>
    </row>
    <row r="63" s="449" customFormat="true" ht="11.1" hidden="false" customHeight="true" outlineLevel="0" collapsed="false">
      <c r="A63" s="450" t="e">
        <f aca="false">#REF!</f>
        <v>#REF!</v>
      </c>
      <c r="B63" s="451" t="e">
        <f aca="false">#REF!</f>
        <v>#REF!</v>
      </c>
      <c r="C63" s="452" t="e">
        <f aca="false">#REF!</f>
        <v>#REF!</v>
      </c>
      <c r="D63" s="453"/>
      <c r="E63" s="453"/>
      <c r="F63" s="453" t="n">
        <f aca="false">ROUND(D63*E63,2)</f>
        <v>0</v>
      </c>
      <c r="G63" s="454"/>
      <c r="H63" s="454"/>
      <c r="I63" s="454"/>
      <c r="J63" s="455"/>
    </row>
    <row r="64" s="449" customFormat="true" ht="11.1" hidden="false" customHeight="true" outlineLevel="0" collapsed="false">
      <c r="A64" s="450" t="e">
        <f aca="false">#REF!</f>
        <v>#REF!</v>
      </c>
      <c r="B64" s="451" t="e">
        <f aca="false">#REF!</f>
        <v>#REF!</v>
      </c>
      <c r="C64" s="452" t="e">
        <f aca="false">#REF!</f>
        <v>#REF!</v>
      </c>
      <c r="D64" s="453"/>
      <c r="E64" s="453"/>
      <c r="F64" s="453" t="n">
        <f aca="false">ROUND(D64*E64,2)</f>
        <v>0</v>
      </c>
      <c r="G64" s="454"/>
      <c r="H64" s="454"/>
      <c r="I64" s="454"/>
      <c r="J64" s="455"/>
    </row>
    <row r="65" s="449" customFormat="true" ht="11.1" hidden="false" customHeight="true" outlineLevel="0" collapsed="false">
      <c r="A65" s="450" t="e">
        <f aca="false">#REF!</f>
        <v>#REF!</v>
      </c>
      <c r="B65" s="451" t="e">
        <f aca="false">#REF!</f>
        <v>#REF!</v>
      </c>
      <c r="C65" s="452" t="e">
        <f aca="false">#REF!</f>
        <v>#REF!</v>
      </c>
      <c r="D65" s="453"/>
      <c r="E65" s="453"/>
      <c r="F65" s="453" t="n">
        <f aca="false">ROUND(D65*E65,2)</f>
        <v>0</v>
      </c>
      <c r="G65" s="454"/>
      <c r="H65" s="454"/>
      <c r="I65" s="454"/>
      <c r="J65" s="455"/>
    </row>
    <row r="66" s="449" customFormat="true" ht="11.1" hidden="false" customHeight="true" outlineLevel="0" collapsed="false">
      <c r="A66" s="450" t="e">
        <f aca="false">#REF!</f>
        <v>#REF!</v>
      </c>
      <c r="B66" s="451" t="e">
        <f aca="false">#REF!</f>
        <v>#REF!</v>
      </c>
      <c r="C66" s="452" t="e">
        <f aca="false">#REF!</f>
        <v>#REF!</v>
      </c>
      <c r="D66" s="453"/>
      <c r="E66" s="453"/>
      <c r="F66" s="453" t="n">
        <f aca="false">ROUND(D66*E66,2)</f>
        <v>0</v>
      </c>
      <c r="G66" s="454"/>
      <c r="H66" s="454"/>
      <c r="I66" s="454"/>
      <c r="J66" s="455"/>
    </row>
    <row r="67" s="449" customFormat="true" ht="11.1" hidden="false" customHeight="true" outlineLevel="0" collapsed="false">
      <c r="A67" s="450" t="e">
        <f aca="false">#REF!</f>
        <v>#REF!</v>
      </c>
      <c r="B67" s="451" t="e">
        <f aca="false">#REF!</f>
        <v>#REF!</v>
      </c>
      <c r="C67" s="452" t="e">
        <f aca="false">#REF!</f>
        <v>#REF!</v>
      </c>
      <c r="D67" s="453"/>
      <c r="E67" s="453"/>
      <c r="F67" s="453" t="n">
        <f aca="false">ROUND(D67*E67,2)</f>
        <v>0</v>
      </c>
      <c r="G67" s="454"/>
      <c r="H67" s="454"/>
      <c r="I67" s="454"/>
      <c r="J67" s="455"/>
    </row>
    <row r="68" s="449" customFormat="true" ht="11.1" hidden="false" customHeight="true" outlineLevel="0" collapsed="false">
      <c r="A68" s="450" t="n">
        <f aca="false">QUANTITATIVO!A16</f>
        <v>0</v>
      </c>
      <c r="B68" s="451" t="n">
        <f aca="false">QUANTITATIVO!B16</f>
        <v>0</v>
      </c>
      <c r="C68" s="452" t="n">
        <f aca="false">QUANTITATIVO!C16</f>
        <v>0</v>
      </c>
      <c r="D68" s="453"/>
      <c r="E68" s="453"/>
      <c r="F68" s="453"/>
      <c r="G68" s="454"/>
      <c r="H68" s="454"/>
      <c r="I68" s="454"/>
      <c r="J68" s="455"/>
    </row>
    <row r="69" s="449" customFormat="true" ht="11.1" hidden="false" customHeight="true" outlineLevel="0" collapsed="false">
      <c r="A69" s="456" t="str">
        <f aca="false">QUANTITATIVO!A17</f>
        <v>3.0</v>
      </c>
      <c r="B69" s="457" t="str">
        <f aca="false">QUANTITATIVO!B17</f>
        <v>TRABALHOS EM TERRA</v>
      </c>
      <c r="C69" s="458" t="n">
        <f aca="false">QUANTITATIVO!C17</f>
        <v>0</v>
      </c>
      <c r="D69" s="459"/>
      <c r="E69" s="459"/>
      <c r="F69" s="459" t="n">
        <f aca="false">SUM(F70:F75)</f>
        <v>0</v>
      </c>
      <c r="G69" s="460"/>
      <c r="H69" s="460"/>
      <c r="I69" s="460"/>
      <c r="J69" s="461"/>
    </row>
    <row r="70" s="449" customFormat="true" ht="11.1" hidden="false" customHeight="true" outlineLevel="0" collapsed="false">
      <c r="A70" s="450" t="e">
        <f aca="false">#REF!</f>
        <v>#REF!</v>
      </c>
      <c r="B70" s="451" t="e">
        <f aca="false">#REF!</f>
        <v>#REF!</v>
      </c>
      <c r="C70" s="452" t="e">
        <f aca="false">#REF!</f>
        <v>#REF!</v>
      </c>
      <c r="D70" s="453"/>
      <c r="E70" s="453"/>
      <c r="F70" s="453" t="n">
        <f aca="false">ROUND(D70*E70,2)</f>
        <v>0</v>
      </c>
      <c r="G70" s="454"/>
      <c r="H70" s="454"/>
      <c r="I70" s="454"/>
      <c r="J70" s="455"/>
    </row>
    <row r="71" s="449" customFormat="true" ht="11.1" hidden="false" customHeight="true" outlineLevel="0" collapsed="false">
      <c r="A71" s="450" t="str">
        <f aca="false">QUANTITATIVO!A18</f>
        <v>3.1</v>
      </c>
      <c r="B71" s="451" t="str">
        <f aca="false">QUANTITATIVO!B18</f>
        <v>Aterro do caixão c/ material de empréstimo, areia, adensado e vibrado</v>
      </c>
      <c r="C71" s="452" t="str">
        <f aca="false">QUANTITATIVO!C18</f>
        <v>m³</v>
      </c>
      <c r="D71" s="453"/>
      <c r="E71" s="453"/>
      <c r="F71" s="453" t="n">
        <f aca="false">ROUND(D71*E71,2)</f>
        <v>0</v>
      </c>
      <c r="G71" s="454"/>
      <c r="H71" s="454"/>
      <c r="I71" s="454"/>
      <c r="J71" s="455"/>
    </row>
    <row r="72" s="449" customFormat="true" ht="11.1" hidden="false" customHeight="true" outlineLevel="0" collapsed="false">
      <c r="A72" s="450" t="str">
        <f aca="false">QUANTITATIVO!A19</f>
        <v>3.2</v>
      </c>
      <c r="B72" s="451" t="str">
        <f aca="false">QUANTITATIVO!B19</f>
        <v>Aterro do caixão s/empréstimo (Reaterro manual de vala)</v>
      </c>
      <c r="C72" s="452" t="str">
        <f aca="false">QUANTITATIVO!C19</f>
        <v>m³</v>
      </c>
      <c r="D72" s="453"/>
      <c r="E72" s="453"/>
      <c r="F72" s="453" t="n">
        <f aca="false">ROUND(D72*E72,2)</f>
        <v>0</v>
      </c>
      <c r="G72" s="454"/>
      <c r="H72" s="454"/>
      <c r="I72" s="454"/>
      <c r="J72" s="455"/>
    </row>
    <row r="73" s="449" customFormat="true" ht="11.1" hidden="false" customHeight="true" outlineLevel="0" collapsed="false">
      <c r="A73" s="450" t="str">
        <f aca="false">QUANTITATIVO!A20</f>
        <v>3.3</v>
      </c>
      <c r="B73" s="451" t="str">
        <f aca="false">QUANTITATIVO!B20</f>
        <v>Escavação manual de valas  até 1,50m em terra compactada</v>
      </c>
      <c r="C73" s="452" t="str">
        <f aca="false">QUANTITATIVO!C20</f>
        <v>m³</v>
      </c>
      <c r="D73" s="453"/>
      <c r="E73" s="453"/>
      <c r="F73" s="453" t="n">
        <f aca="false">ROUND(D73*E73,2)</f>
        <v>0</v>
      </c>
      <c r="G73" s="454"/>
      <c r="H73" s="454"/>
      <c r="I73" s="454"/>
      <c r="J73" s="455"/>
    </row>
    <row r="74" s="449" customFormat="true" ht="11.1" hidden="false" customHeight="true" outlineLevel="0" collapsed="false">
      <c r="A74" s="450" t="e">
        <f aca="false">#REF!</f>
        <v>#REF!</v>
      </c>
      <c r="B74" s="451" t="e">
        <f aca="false">#REF!</f>
        <v>#REF!</v>
      </c>
      <c r="C74" s="452" t="e">
        <f aca="false">#REF!</f>
        <v>#REF!</v>
      </c>
      <c r="D74" s="453"/>
      <c r="E74" s="453"/>
      <c r="F74" s="453" t="n">
        <f aca="false">ROUND(D74*E74,2)</f>
        <v>0</v>
      </c>
      <c r="G74" s="454"/>
      <c r="H74" s="454"/>
      <c r="I74" s="454"/>
      <c r="J74" s="455"/>
    </row>
    <row r="75" s="449" customFormat="true" ht="11.1" hidden="false" customHeight="true" outlineLevel="0" collapsed="false">
      <c r="A75" s="450" t="n">
        <f aca="false">QUANTITATIVO!A22</f>
        <v>0</v>
      </c>
      <c r="B75" s="451" t="n">
        <f aca="false">QUANTITATIVO!B22</f>
        <v>0</v>
      </c>
      <c r="C75" s="452" t="n">
        <f aca="false">QUANTITATIVO!C22</f>
        <v>0</v>
      </c>
      <c r="D75" s="453"/>
      <c r="E75" s="453"/>
      <c r="F75" s="453" t="n">
        <f aca="false">ROUND(D75*E75,2)</f>
        <v>0</v>
      </c>
      <c r="G75" s="454"/>
      <c r="H75" s="454"/>
      <c r="I75" s="454"/>
      <c r="J75" s="455"/>
    </row>
    <row r="76" s="449" customFormat="true" ht="11.1" hidden="false" customHeight="true" outlineLevel="0" collapsed="false">
      <c r="A76" s="456" t="str">
        <f aca="false">QUANTITATIVO!A23</f>
        <v>4.0</v>
      </c>
      <c r="B76" s="457" t="str">
        <f aca="false">QUANTITATIVO!B23</f>
        <v> FUNDAÇÕES</v>
      </c>
      <c r="C76" s="458" t="n">
        <f aca="false">QUANTITATIVO!C23</f>
        <v>0</v>
      </c>
      <c r="D76" s="459"/>
      <c r="E76" s="459"/>
      <c r="F76" s="459" t="n">
        <f aca="false">SUM(F77:F88)</f>
        <v>0</v>
      </c>
      <c r="G76" s="460"/>
      <c r="H76" s="460"/>
      <c r="I76" s="460"/>
      <c r="J76" s="461"/>
    </row>
    <row r="77" s="449" customFormat="true" ht="11.1" hidden="false" customHeight="true" outlineLevel="0" collapsed="false">
      <c r="A77" s="450" t="e">
        <f aca="false">#REF!</f>
        <v>#REF!</v>
      </c>
      <c r="B77" s="451" t="e">
        <f aca="false">#REF!</f>
        <v>#REF!</v>
      </c>
      <c r="C77" s="452" t="e">
        <f aca="false">#REF!</f>
        <v>#REF!</v>
      </c>
      <c r="D77" s="453"/>
      <c r="E77" s="453"/>
      <c r="F77" s="453" t="n">
        <f aca="false">ROUND(D77*E77,2)</f>
        <v>0</v>
      </c>
      <c r="G77" s="454"/>
      <c r="H77" s="454"/>
      <c r="I77" s="454"/>
      <c r="J77" s="455"/>
    </row>
    <row r="78" s="449" customFormat="true" ht="11.1" hidden="false" customHeight="true" outlineLevel="0" collapsed="false">
      <c r="A78" s="450" t="str">
        <f aca="false">QUANTITATIVO!A24</f>
        <v>4.1</v>
      </c>
      <c r="B78" s="451" t="str">
        <f aca="false">QUANTITATIVO!B24</f>
        <v>Alvenaria de pedra rachão calcárea c/ argamassa 1:4</v>
      </c>
      <c r="C78" s="452" t="str">
        <f aca="false">QUANTITATIVO!C24</f>
        <v>m³</v>
      </c>
      <c r="D78" s="453"/>
      <c r="E78" s="453"/>
      <c r="F78" s="453" t="n">
        <f aca="false">ROUND(D78*E78,2)</f>
        <v>0</v>
      </c>
      <c r="G78" s="454"/>
      <c r="H78" s="454"/>
      <c r="I78" s="454"/>
      <c r="J78" s="455"/>
    </row>
    <row r="79" s="449" customFormat="true" ht="11.1" hidden="false" customHeight="true" outlineLevel="0" collapsed="false">
      <c r="A79" s="450" t="e">
        <f aca="false">#REF!</f>
        <v>#REF!</v>
      </c>
      <c r="B79" s="451" t="e">
        <f aca="false">#REF!</f>
        <v>#REF!</v>
      </c>
      <c r="C79" s="452" t="e">
        <f aca="false">#REF!</f>
        <v>#REF!</v>
      </c>
      <c r="D79" s="453"/>
      <c r="E79" s="453"/>
      <c r="F79" s="453" t="n">
        <f aca="false">ROUND(D79*E79,2)</f>
        <v>0</v>
      </c>
      <c r="G79" s="454"/>
      <c r="H79" s="454"/>
      <c r="I79" s="454"/>
      <c r="J79" s="455"/>
    </row>
    <row r="80" s="449" customFormat="true" ht="11.1" hidden="false" customHeight="true" outlineLevel="0" collapsed="false">
      <c r="A80" s="450" t="e">
        <f aca="false">#REF!</f>
        <v>#REF!</v>
      </c>
      <c r="B80" s="451" t="e">
        <f aca="false">#REF!</f>
        <v>#REF!</v>
      </c>
      <c r="C80" s="452" t="e">
        <f aca="false">#REF!</f>
        <v>#REF!</v>
      </c>
      <c r="D80" s="453"/>
      <c r="E80" s="453"/>
      <c r="F80" s="453" t="n">
        <f aca="false">ROUND(D80*E80,2)</f>
        <v>0</v>
      </c>
      <c r="G80" s="454"/>
      <c r="H80" s="454"/>
      <c r="I80" s="454"/>
      <c r="J80" s="455"/>
    </row>
    <row r="81" s="449" customFormat="true" ht="11.1" hidden="false" customHeight="true" outlineLevel="0" collapsed="false">
      <c r="A81" s="450" t="e">
        <f aca="false">#REF!</f>
        <v>#REF!</v>
      </c>
      <c r="B81" s="451" t="e">
        <f aca="false">#REF!</f>
        <v>#REF!</v>
      </c>
      <c r="C81" s="452" t="e">
        <f aca="false">#REF!</f>
        <v>#REF!</v>
      </c>
      <c r="D81" s="453"/>
      <c r="E81" s="453"/>
      <c r="F81" s="453" t="n">
        <f aca="false">ROUND(D81*E81,2)</f>
        <v>0</v>
      </c>
      <c r="G81" s="454"/>
      <c r="H81" s="454"/>
      <c r="I81" s="454"/>
      <c r="J81" s="455"/>
    </row>
    <row r="82" s="449" customFormat="true" ht="11.1" hidden="false" customHeight="true" outlineLevel="0" collapsed="false">
      <c r="A82" s="450" t="e">
        <f aca="false">#REF!</f>
        <v>#REF!</v>
      </c>
      <c r="B82" s="451" t="e">
        <f aca="false">#REF!</f>
        <v>#REF!</v>
      </c>
      <c r="C82" s="452" t="e">
        <f aca="false">#REF!</f>
        <v>#REF!</v>
      </c>
      <c r="D82" s="453"/>
      <c r="E82" s="453"/>
      <c r="F82" s="453" t="n">
        <f aca="false">ROUND(D82*E82,2)</f>
        <v>0</v>
      </c>
      <c r="G82" s="454"/>
      <c r="H82" s="454"/>
      <c r="I82" s="454"/>
      <c r="J82" s="455"/>
    </row>
    <row r="83" s="449" customFormat="true" ht="11.1" hidden="false" customHeight="true" outlineLevel="0" collapsed="false">
      <c r="A83" s="450" t="e">
        <f aca="false">#REF!</f>
        <v>#REF!</v>
      </c>
      <c r="B83" s="451" t="e">
        <f aca="false">#REF!</f>
        <v>#REF!</v>
      </c>
      <c r="C83" s="452" t="e">
        <f aca="false">#REF!</f>
        <v>#REF!</v>
      </c>
      <c r="D83" s="453"/>
      <c r="E83" s="453"/>
      <c r="F83" s="453" t="n">
        <f aca="false">ROUND(D83*E83,2)</f>
        <v>0</v>
      </c>
      <c r="G83" s="454"/>
      <c r="H83" s="454"/>
      <c r="I83" s="454"/>
      <c r="J83" s="455"/>
    </row>
    <row r="84" s="449" customFormat="true" ht="11.1" hidden="false" customHeight="true" outlineLevel="0" collapsed="false">
      <c r="A84" s="450" t="e">
        <f aca="false">#REF!</f>
        <v>#REF!</v>
      </c>
      <c r="B84" s="451" t="e">
        <f aca="false">#REF!</f>
        <v>#REF!</v>
      </c>
      <c r="C84" s="452" t="e">
        <f aca="false">#REF!</f>
        <v>#REF!</v>
      </c>
      <c r="D84" s="453"/>
      <c r="E84" s="453"/>
      <c r="F84" s="453" t="n">
        <f aca="false">ROUND(D84*E84,2)</f>
        <v>0</v>
      </c>
      <c r="G84" s="454"/>
      <c r="H84" s="454"/>
      <c r="I84" s="454"/>
      <c r="J84" s="455"/>
    </row>
    <row r="85" s="449" customFormat="true" ht="11.1" hidden="false" customHeight="true" outlineLevel="0" collapsed="false">
      <c r="A85" s="450" t="e">
        <f aca="false">#REF!</f>
        <v>#REF!</v>
      </c>
      <c r="B85" s="451" t="e">
        <f aca="false">#REF!</f>
        <v>#REF!</v>
      </c>
      <c r="C85" s="452" t="e">
        <f aca="false">#REF!</f>
        <v>#REF!</v>
      </c>
      <c r="D85" s="453"/>
      <c r="E85" s="453"/>
      <c r="F85" s="453" t="n">
        <f aca="false">ROUND(D85*E85,2)</f>
        <v>0</v>
      </c>
      <c r="G85" s="454"/>
      <c r="H85" s="454"/>
      <c r="I85" s="454"/>
      <c r="J85" s="455"/>
    </row>
    <row r="86" s="449" customFormat="true" ht="11.1" hidden="false" customHeight="true" outlineLevel="0" collapsed="false">
      <c r="A86" s="450" t="e">
        <f aca="false">#REF!</f>
        <v>#REF!</v>
      </c>
      <c r="B86" s="451" t="e">
        <f aca="false">#REF!</f>
        <v>#REF!</v>
      </c>
      <c r="C86" s="452" t="e">
        <f aca="false">#REF!</f>
        <v>#REF!</v>
      </c>
      <c r="D86" s="453"/>
      <c r="E86" s="453"/>
      <c r="F86" s="453" t="n">
        <f aca="false">ROUND(D86*E86,2)</f>
        <v>0</v>
      </c>
      <c r="G86" s="454"/>
      <c r="H86" s="454"/>
      <c r="I86" s="454"/>
      <c r="J86" s="455"/>
    </row>
    <row r="87" s="449" customFormat="true" ht="11.1" hidden="false" customHeight="true" outlineLevel="0" collapsed="false">
      <c r="A87" s="450" t="str">
        <f aca="false">QUANTITATIVO!A27</f>
        <v>4.4</v>
      </c>
      <c r="B87" s="451" t="str">
        <f aca="false">QUANTITATIVO!B27</f>
        <v>Embasamento em alvenaria  de uma vez</v>
      </c>
      <c r="C87" s="452" t="str">
        <f aca="false">QUANTITATIVO!C27</f>
        <v>m2</v>
      </c>
      <c r="D87" s="453"/>
      <c r="E87" s="453"/>
      <c r="F87" s="453" t="n">
        <f aca="false">ROUND(D87*E87,2)</f>
        <v>0</v>
      </c>
      <c r="G87" s="454"/>
      <c r="H87" s="454"/>
      <c r="I87" s="454"/>
      <c r="J87" s="455"/>
    </row>
    <row r="88" s="449" customFormat="true" ht="11.1" hidden="false" customHeight="true" outlineLevel="0" collapsed="false">
      <c r="A88" s="450" t="n">
        <f aca="false">QUANTITATIVO!A29</f>
        <v>0</v>
      </c>
      <c r="B88" s="451" t="n">
        <f aca="false">QUANTITATIVO!B29</f>
        <v>0</v>
      </c>
      <c r="C88" s="452" t="n">
        <f aca="false">QUANTITATIVO!C29</f>
        <v>0</v>
      </c>
      <c r="D88" s="453"/>
      <c r="E88" s="453"/>
      <c r="F88" s="453" t="n">
        <f aca="false">ROUND(D88*E88,2)</f>
        <v>0</v>
      </c>
      <c r="G88" s="454"/>
      <c r="H88" s="454"/>
      <c r="I88" s="454"/>
      <c r="J88" s="455"/>
    </row>
    <row r="89" s="449" customFormat="true" ht="11.1" hidden="false" customHeight="true" outlineLevel="0" collapsed="false">
      <c r="A89" s="456" t="str">
        <f aca="false">QUANTITATIVO!A30</f>
        <v>5.0</v>
      </c>
      <c r="B89" s="457" t="str">
        <f aca="false">QUANTITATIVO!B30</f>
        <v>ESTRUTURA EM CONCRETO ARMADO</v>
      </c>
      <c r="C89" s="458" t="n">
        <f aca="false">QUANTITATIVO!C30</f>
        <v>0</v>
      </c>
      <c r="D89" s="459"/>
      <c r="E89" s="459"/>
      <c r="F89" s="459" t="n">
        <f aca="false">SUM(F90:F105)</f>
        <v>0</v>
      </c>
      <c r="G89" s="460"/>
      <c r="H89" s="460"/>
      <c r="I89" s="460"/>
      <c r="J89" s="461"/>
    </row>
    <row r="90" s="449" customFormat="true" ht="11.1" hidden="false" customHeight="true" outlineLevel="0" collapsed="false">
      <c r="A90" s="450" t="str">
        <f aca="false">QUANTITATIVO!A31</f>
        <v>5.1</v>
      </c>
      <c r="B90" s="451" t="str">
        <f aca="false">QUANTITATIVO!B31</f>
        <v>Concreto armado para cintas, vergas e contravergas - (10x10)cm</v>
      </c>
      <c r="C90" s="452" t="str">
        <f aca="false">QUANTITATIVO!C31</f>
        <v>m³</v>
      </c>
      <c r="D90" s="453"/>
      <c r="E90" s="453"/>
      <c r="F90" s="453" t="n">
        <f aca="false">ROUND(D90*E90,2)</f>
        <v>0</v>
      </c>
      <c r="G90" s="454"/>
      <c r="H90" s="454"/>
      <c r="I90" s="454"/>
      <c r="J90" s="455"/>
    </row>
    <row r="91" s="449" customFormat="true" ht="11.1" hidden="false" customHeight="true" outlineLevel="0" collapsed="false">
      <c r="A91" s="450" t="e">
        <f aca="false">#REF!</f>
        <v>#REF!</v>
      </c>
      <c r="B91" s="451" t="e">
        <f aca="false">#REF!</f>
        <v>#REF!</v>
      </c>
      <c r="C91" s="452" t="e">
        <f aca="false">#REF!</f>
        <v>#REF!</v>
      </c>
      <c r="D91" s="453"/>
      <c r="E91" s="453"/>
      <c r="F91" s="453" t="n">
        <f aca="false">ROUND(D91*E91,2)</f>
        <v>0</v>
      </c>
      <c r="G91" s="454"/>
      <c r="H91" s="454"/>
      <c r="I91" s="454"/>
      <c r="J91" s="455"/>
    </row>
    <row r="92" s="449" customFormat="true" ht="11.1" hidden="false" customHeight="true" outlineLevel="0" collapsed="false">
      <c r="A92" s="450" t="str">
        <f aca="false">QUANTITATIVO!A33</f>
        <v>5.3</v>
      </c>
      <c r="B92" s="451" t="str">
        <f aca="false">QUANTITATIVO!B33</f>
        <v>Concreto Armado (preparo na obra com betoneira) para VIGAS com fck = 30 MPa (formas e aço) de madeira resinada 12 mm reaproveitamento de 5 vezes</v>
      </c>
      <c r="C92" s="452" t="str">
        <f aca="false">QUANTITATIVO!C33</f>
        <v>m³</v>
      </c>
      <c r="D92" s="453"/>
      <c r="E92" s="453"/>
      <c r="F92" s="453" t="n">
        <f aca="false">ROUND(D92*E92,2)</f>
        <v>0</v>
      </c>
      <c r="G92" s="454"/>
      <c r="H92" s="454"/>
      <c r="I92" s="454"/>
      <c r="J92" s="455"/>
    </row>
    <row r="93" s="449" customFormat="true" ht="11.1" hidden="false" customHeight="true" outlineLevel="0" collapsed="false">
      <c r="A93" s="450" t="e">
        <f aca="false">#REF!</f>
        <v>#REF!</v>
      </c>
      <c r="B93" s="451" t="e">
        <f aca="false">#REF!</f>
        <v>#REF!</v>
      </c>
      <c r="C93" s="452" t="e">
        <f aca="false">#REF!</f>
        <v>#REF!</v>
      </c>
      <c r="D93" s="453"/>
      <c r="E93" s="453"/>
      <c r="F93" s="453" t="n">
        <f aca="false">ROUND(D93*E93,2)</f>
        <v>0</v>
      </c>
      <c r="G93" s="454"/>
      <c r="H93" s="454"/>
      <c r="I93" s="454"/>
      <c r="J93" s="455"/>
    </row>
    <row r="94" s="449" customFormat="true" ht="11.1" hidden="false" customHeight="true" outlineLevel="0" collapsed="false">
      <c r="A94" s="450" t="e">
        <f aca="false">#REF!</f>
        <v>#REF!</v>
      </c>
      <c r="B94" s="451" t="e">
        <f aca="false">#REF!</f>
        <v>#REF!</v>
      </c>
      <c r="C94" s="452" t="e">
        <f aca="false">#REF!</f>
        <v>#REF!</v>
      </c>
      <c r="D94" s="453"/>
      <c r="E94" s="453"/>
      <c r="F94" s="453" t="n">
        <f aca="false">ROUND(D94*E94,2)</f>
        <v>0</v>
      </c>
      <c r="G94" s="454"/>
      <c r="H94" s="454"/>
      <c r="I94" s="454"/>
      <c r="J94" s="455"/>
    </row>
    <row r="95" s="449" customFormat="true" ht="11.1" hidden="false" customHeight="true" outlineLevel="0" collapsed="false">
      <c r="A95" s="450" t="e">
        <f aca="false">#REF!</f>
        <v>#REF!</v>
      </c>
      <c r="B95" s="451" t="e">
        <f aca="false">#REF!</f>
        <v>#REF!</v>
      </c>
      <c r="C95" s="452" t="e">
        <f aca="false">#REF!</f>
        <v>#REF!</v>
      </c>
      <c r="D95" s="453"/>
      <c r="E95" s="453"/>
      <c r="F95" s="453" t="n">
        <f aca="false">ROUND(D95*E95,2)</f>
        <v>0</v>
      </c>
      <c r="G95" s="454"/>
      <c r="H95" s="454"/>
      <c r="I95" s="454"/>
      <c r="J95" s="455"/>
    </row>
    <row r="96" s="449" customFormat="true" ht="11.1" hidden="false" customHeight="true" outlineLevel="0" collapsed="false">
      <c r="A96" s="450" t="str">
        <f aca="false">QUANTITATIVO!A37</f>
        <v>5.7</v>
      </c>
      <c r="B96" s="451" t="str">
        <f aca="false">QUANTITATIVO!B37</f>
        <v>Laje pré-moldada para forro, vão até 4,5m, inclusive capeamento, escoramento - fck = 30 Mpa</v>
      </c>
      <c r="C96" s="452" t="str">
        <f aca="false">QUANTITATIVO!C37</f>
        <v>m2</v>
      </c>
      <c r="D96" s="453"/>
      <c r="E96" s="453"/>
      <c r="F96" s="453" t="n">
        <f aca="false">ROUND(D96*E96,2)</f>
        <v>0</v>
      </c>
      <c r="G96" s="454"/>
      <c r="H96" s="454"/>
      <c r="I96" s="454"/>
      <c r="J96" s="455"/>
    </row>
    <row r="97" s="449" customFormat="true" ht="11.1" hidden="false" customHeight="true" outlineLevel="0" collapsed="false">
      <c r="A97" s="450" t="e">
        <f aca="false">#REF!</f>
        <v>#REF!</v>
      </c>
      <c r="B97" s="451" t="e">
        <f aca="false">#REF!</f>
        <v>#REF!</v>
      </c>
      <c r="C97" s="452" t="e">
        <f aca="false">#REF!</f>
        <v>#REF!</v>
      </c>
      <c r="D97" s="453"/>
      <c r="E97" s="453"/>
      <c r="F97" s="453" t="n">
        <f aca="false">ROUND(D97*E97,2)</f>
        <v>0</v>
      </c>
      <c r="G97" s="454"/>
      <c r="H97" s="454"/>
      <c r="I97" s="454"/>
      <c r="J97" s="455"/>
    </row>
    <row r="98" s="449" customFormat="true" ht="11.1" hidden="false" customHeight="true" outlineLevel="0" collapsed="false">
      <c r="A98" s="450" t="e">
        <f aca="false">#REF!</f>
        <v>#REF!</v>
      </c>
      <c r="B98" s="451" t="e">
        <f aca="false">#REF!</f>
        <v>#REF!</v>
      </c>
      <c r="C98" s="452" t="e">
        <f aca="false">#REF!</f>
        <v>#REF!</v>
      </c>
      <c r="D98" s="453"/>
      <c r="E98" s="453"/>
      <c r="F98" s="453" t="n">
        <f aca="false">ROUND(D98*E98,2)</f>
        <v>0</v>
      </c>
      <c r="G98" s="454"/>
      <c r="H98" s="454"/>
      <c r="I98" s="454"/>
      <c r="J98" s="455"/>
    </row>
    <row r="99" s="449" customFormat="true" ht="11.1" hidden="false" customHeight="true" outlineLevel="0" collapsed="false">
      <c r="A99" s="450" t="e">
        <f aca="false">#REF!</f>
        <v>#REF!</v>
      </c>
      <c r="B99" s="451" t="e">
        <f aca="false">#REF!</f>
        <v>#REF!</v>
      </c>
      <c r="C99" s="452" t="e">
        <f aca="false">#REF!</f>
        <v>#REF!</v>
      </c>
      <c r="D99" s="453"/>
      <c r="E99" s="453"/>
      <c r="F99" s="453" t="n">
        <f aca="false">ROUND(D99*E99,2)</f>
        <v>0</v>
      </c>
      <c r="G99" s="454"/>
      <c r="H99" s="454"/>
      <c r="I99" s="454"/>
      <c r="J99" s="455"/>
    </row>
    <row r="100" s="449" customFormat="true" ht="11.1" hidden="false" customHeight="true" outlineLevel="0" collapsed="false">
      <c r="A100" s="450" t="e">
        <f aca="false">#REF!</f>
        <v>#REF!</v>
      </c>
      <c r="B100" s="451" t="e">
        <f aca="false">#REF!</f>
        <v>#REF!</v>
      </c>
      <c r="C100" s="452" t="e">
        <f aca="false">#REF!</f>
        <v>#REF!</v>
      </c>
      <c r="D100" s="453"/>
      <c r="E100" s="453"/>
      <c r="F100" s="453" t="n">
        <f aca="false">ROUND(D100*E100,2)</f>
        <v>0</v>
      </c>
      <c r="G100" s="454"/>
      <c r="H100" s="454"/>
      <c r="I100" s="454"/>
      <c r="J100" s="455"/>
    </row>
    <row r="101" s="449" customFormat="true" ht="11.1" hidden="false" customHeight="true" outlineLevel="0" collapsed="false">
      <c r="A101" s="450" t="e">
        <f aca="false">#REF!</f>
        <v>#REF!</v>
      </c>
      <c r="B101" s="451" t="e">
        <f aca="false">#REF!</f>
        <v>#REF!</v>
      </c>
      <c r="C101" s="452" t="e">
        <f aca="false">#REF!</f>
        <v>#REF!</v>
      </c>
      <c r="D101" s="453"/>
      <c r="E101" s="453"/>
      <c r="F101" s="453" t="n">
        <f aca="false">ROUND(D101*E101,2)</f>
        <v>0</v>
      </c>
      <c r="G101" s="454"/>
      <c r="H101" s="454"/>
      <c r="I101" s="454"/>
      <c r="J101" s="455"/>
    </row>
    <row r="102" s="449" customFormat="true" ht="11.1" hidden="false" customHeight="true" outlineLevel="0" collapsed="false">
      <c r="A102" s="450" t="e">
        <f aca="false">#REF!</f>
        <v>#REF!</v>
      </c>
      <c r="B102" s="451" t="e">
        <f aca="false">#REF!</f>
        <v>#REF!</v>
      </c>
      <c r="C102" s="452" t="e">
        <f aca="false">#REF!</f>
        <v>#REF!</v>
      </c>
      <c r="D102" s="453"/>
      <c r="E102" s="453"/>
      <c r="F102" s="453" t="n">
        <f aca="false">ROUND(D102*E102,2)</f>
        <v>0</v>
      </c>
      <c r="G102" s="454"/>
      <c r="H102" s="454"/>
      <c r="I102" s="454"/>
      <c r="J102" s="455"/>
    </row>
    <row r="103" s="449" customFormat="true" ht="11.1" hidden="false" customHeight="true" outlineLevel="0" collapsed="false">
      <c r="A103" s="450" t="e">
        <f aca="false">#REF!</f>
        <v>#REF!</v>
      </c>
      <c r="B103" s="451" t="e">
        <f aca="false">#REF!</f>
        <v>#REF!</v>
      </c>
      <c r="C103" s="452" t="e">
        <f aca="false">#REF!</f>
        <v>#REF!</v>
      </c>
      <c r="D103" s="453"/>
      <c r="E103" s="453"/>
      <c r="F103" s="453" t="n">
        <f aca="false">ROUND(D103*E103,2)</f>
        <v>0</v>
      </c>
      <c r="G103" s="454"/>
      <c r="H103" s="454"/>
      <c r="I103" s="454"/>
      <c r="J103" s="455"/>
    </row>
    <row r="104" s="449" customFormat="true" ht="11.1" hidden="false" customHeight="true" outlineLevel="0" collapsed="false">
      <c r="A104" s="450" t="e">
        <f aca="false">#REF!</f>
        <v>#REF!</v>
      </c>
      <c r="B104" s="451" t="e">
        <f aca="false">#REF!</f>
        <v>#REF!</v>
      </c>
      <c r="C104" s="452" t="e">
        <f aca="false">#REF!</f>
        <v>#REF!</v>
      </c>
      <c r="D104" s="453"/>
      <c r="E104" s="453"/>
      <c r="F104" s="453" t="n">
        <f aca="false">ROUND(D104*E104,2)</f>
        <v>0</v>
      </c>
      <c r="G104" s="454"/>
      <c r="H104" s="454"/>
      <c r="I104" s="454"/>
      <c r="J104" s="455"/>
    </row>
    <row r="105" s="449" customFormat="true" ht="11.1" hidden="false" customHeight="true" outlineLevel="0" collapsed="false">
      <c r="A105" s="450" t="n">
        <f aca="false">QUANTITATIVO!A38</f>
        <v>0</v>
      </c>
      <c r="B105" s="451" t="n">
        <f aca="false">QUANTITATIVO!B38</f>
        <v>0</v>
      </c>
      <c r="C105" s="452" t="n">
        <f aca="false">QUANTITATIVO!C38</f>
        <v>0</v>
      </c>
      <c r="D105" s="453"/>
      <c r="E105" s="453"/>
      <c r="F105" s="453" t="n">
        <f aca="false">ROUND(D105*E105,2)</f>
        <v>0</v>
      </c>
      <c r="G105" s="454"/>
      <c r="H105" s="454"/>
      <c r="I105" s="454"/>
      <c r="J105" s="455"/>
    </row>
    <row r="106" s="449" customFormat="true" ht="11.1" hidden="false" customHeight="true" outlineLevel="0" collapsed="false">
      <c r="A106" s="456" t="str">
        <f aca="false">QUANTITATIVO!A39</f>
        <v>6.0</v>
      </c>
      <c r="B106" s="457" t="str">
        <f aca="false">QUANTITATIVO!B39</f>
        <v>ALVENARIA DE VEDAÇÃO</v>
      </c>
      <c r="C106" s="458" t="n">
        <f aca="false">QUANTITATIVO!C39</f>
        <v>0</v>
      </c>
      <c r="D106" s="459"/>
      <c r="E106" s="459"/>
      <c r="F106" s="459" t="n">
        <f aca="false">SUM(F107:F114)</f>
        <v>0</v>
      </c>
      <c r="G106" s="460"/>
      <c r="H106" s="460"/>
      <c r="I106" s="460"/>
      <c r="J106" s="461"/>
    </row>
    <row r="107" s="449" customFormat="true" ht="11.1" hidden="false" customHeight="true" outlineLevel="0" collapsed="false">
      <c r="A107" s="450" t="str">
        <f aca="false">QUANTITATIVO!A40</f>
        <v>6.1</v>
      </c>
      <c r="B107" s="451" t="str">
        <f aca="false">QUANTITATIVO!B40</f>
        <v>Alvenaria de  1/2 vez tijolos de 8 furos c/ argamassa de cimento e areia - 1: 8 com aditivo plastificante</v>
      </c>
      <c r="C107" s="452" t="str">
        <f aca="false">QUANTITATIVO!C40</f>
        <v>m²</v>
      </c>
      <c r="D107" s="453"/>
      <c r="E107" s="453"/>
      <c r="F107" s="453" t="n">
        <f aca="false">ROUND(D107*E107,2)</f>
        <v>0</v>
      </c>
      <c r="G107" s="454"/>
      <c r="H107" s="454"/>
      <c r="I107" s="454"/>
      <c r="J107" s="455"/>
    </row>
    <row r="108" s="449" customFormat="true" ht="11.1" hidden="false" customHeight="true" outlineLevel="0" collapsed="false">
      <c r="A108" s="450" t="e">
        <f aca="false">#REF!</f>
        <v>#REF!</v>
      </c>
      <c r="B108" s="451" t="e">
        <f aca="false">#REF!</f>
        <v>#REF!</v>
      </c>
      <c r="C108" s="452" t="e">
        <f aca="false">#REF!</f>
        <v>#REF!</v>
      </c>
      <c r="D108" s="453"/>
      <c r="E108" s="453"/>
      <c r="F108" s="453" t="n">
        <f aca="false">ROUND(D108*E108,2)</f>
        <v>0</v>
      </c>
      <c r="G108" s="454"/>
      <c r="H108" s="454"/>
      <c r="I108" s="454"/>
      <c r="J108" s="455"/>
    </row>
    <row r="109" s="449" customFormat="true" ht="11.1" hidden="false" customHeight="true" outlineLevel="0" collapsed="false">
      <c r="A109" s="450" t="e">
        <f aca="false">#REF!</f>
        <v>#REF!</v>
      </c>
      <c r="B109" s="451" t="e">
        <f aca="false">#REF!</f>
        <v>#REF!</v>
      </c>
      <c r="C109" s="452" t="e">
        <f aca="false">#REF!</f>
        <v>#REF!</v>
      </c>
      <c r="D109" s="453"/>
      <c r="E109" s="453"/>
      <c r="F109" s="453" t="n">
        <f aca="false">ROUND(D109*E109,2)</f>
        <v>0</v>
      </c>
      <c r="G109" s="454"/>
      <c r="H109" s="454"/>
      <c r="I109" s="454"/>
      <c r="J109" s="455"/>
    </row>
    <row r="110" s="449" customFormat="true" ht="11.1" hidden="false" customHeight="true" outlineLevel="0" collapsed="false">
      <c r="A110" s="450" t="e">
        <f aca="false">#REF!</f>
        <v>#REF!</v>
      </c>
      <c r="B110" s="451" t="e">
        <f aca="false">#REF!</f>
        <v>#REF!</v>
      </c>
      <c r="C110" s="452" t="e">
        <f aca="false">#REF!</f>
        <v>#REF!</v>
      </c>
      <c r="D110" s="453"/>
      <c r="E110" s="453"/>
      <c r="F110" s="453" t="n">
        <f aca="false">ROUND(D110*E110,2)</f>
        <v>0</v>
      </c>
      <c r="G110" s="454"/>
      <c r="H110" s="454"/>
      <c r="I110" s="454"/>
      <c r="J110" s="455"/>
    </row>
    <row r="111" s="449" customFormat="true" ht="11.1" hidden="false" customHeight="true" outlineLevel="0" collapsed="false">
      <c r="A111" s="450" t="e">
        <f aca="false">#REF!</f>
        <v>#REF!</v>
      </c>
      <c r="B111" s="451" t="e">
        <f aca="false">#REF!</f>
        <v>#REF!</v>
      </c>
      <c r="C111" s="452" t="e">
        <f aca="false">#REF!</f>
        <v>#REF!</v>
      </c>
      <c r="D111" s="453"/>
      <c r="E111" s="453"/>
      <c r="F111" s="453" t="n">
        <f aca="false">ROUND(D111*E111,2)</f>
        <v>0</v>
      </c>
      <c r="G111" s="454"/>
      <c r="H111" s="454"/>
      <c r="I111" s="454"/>
      <c r="J111" s="455"/>
    </row>
    <row r="112" s="449" customFormat="true" ht="11.1" hidden="false" customHeight="true" outlineLevel="0" collapsed="false">
      <c r="A112" s="450" t="e">
        <f aca="false">#REF!</f>
        <v>#REF!</v>
      </c>
      <c r="B112" s="451" t="e">
        <f aca="false">#REF!</f>
        <v>#REF!</v>
      </c>
      <c r="C112" s="452" t="e">
        <f aca="false">#REF!</f>
        <v>#REF!</v>
      </c>
      <c r="D112" s="453"/>
      <c r="E112" s="453"/>
      <c r="F112" s="453" t="n">
        <f aca="false">ROUND(D112*E112,2)</f>
        <v>0</v>
      </c>
      <c r="G112" s="454"/>
      <c r="H112" s="454"/>
      <c r="I112" s="454"/>
      <c r="J112" s="455"/>
    </row>
    <row r="113" s="449" customFormat="true" ht="11.1" hidden="false" customHeight="true" outlineLevel="0" collapsed="false">
      <c r="A113" s="450" t="e">
        <f aca="false">#REF!</f>
        <v>#REF!</v>
      </c>
      <c r="B113" s="451" t="e">
        <f aca="false">#REF!</f>
        <v>#REF!</v>
      </c>
      <c r="C113" s="452" t="e">
        <f aca="false">#REF!</f>
        <v>#REF!</v>
      </c>
      <c r="D113" s="453"/>
      <c r="E113" s="453"/>
      <c r="F113" s="453" t="n">
        <f aca="false">ROUND(D113*E113,2)</f>
        <v>0</v>
      </c>
      <c r="G113" s="454"/>
      <c r="H113" s="454"/>
      <c r="I113" s="454"/>
      <c r="J113" s="455"/>
    </row>
    <row r="114" s="449" customFormat="true" ht="11.1" hidden="false" customHeight="true" outlineLevel="0" collapsed="false">
      <c r="A114" s="450" t="n">
        <f aca="false">QUANTITATIVO!A43</f>
        <v>0</v>
      </c>
      <c r="B114" s="451" t="n">
        <f aca="false">QUANTITATIVO!B43</f>
        <v>0</v>
      </c>
      <c r="C114" s="452" t="n">
        <f aca="false">QUANTITATIVO!C43</f>
        <v>0</v>
      </c>
      <c r="D114" s="453"/>
      <c r="E114" s="453"/>
      <c r="F114" s="453" t="n">
        <f aca="false">ROUND(D114*E114,2)</f>
        <v>0</v>
      </c>
      <c r="G114" s="454"/>
      <c r="H114" s="454"/>
      <c r="I114" s="454"/>
      <c r="J114" s="455"/>
    </row>
    <row r="115" s="449" customFormat="true" ht="11.1" hidden="false" customHeight="true" outlineLevel="0" collapsed="false">
      <c r="A115" s="456" t="str">
        <f aca="false">QUANTITATIVO!A44</f>
        <v>7.0</v>
      </c>
      <c r="B115" s="457" t="str">
        <f aca="false">QUANTITATIVO!B44</f>
        <v>COBERTA</v>
      </c>
      <c r="C115" s="458" t="n">
        <f aca="false">QUANTITATIVO!C44</f>
        <v>0</v>
      </c>
      <c r="D115" s="459"/>
      <c r="E115" s="459"/>
      <c r="F115" s="459" t="n">
        <f aca="false">SUM(F116:F148)</f>
        <v>0</v>
      </c>
      <c r="G115" s="460"/>
      <c r="H115" s="460"/>
      <c r="I115" s="460"/>
      <c r="J115" s="461"/>
    </row>
    <row r="116" s="449" customFormat="true" ht="11.1" hidden="false" customHeight="true" outlineLevel="0" collapsed="false">
      <c r="A116" s="450" t="str">
        <f aca="false">QUANTITATIVO!A45</f>
        <v>7.1</v>
      </c>
      <c r="B116" s="451" t="str">
        <f aca="false">QUANTITATIVO!B45</f>
        <v>Algeroz  de Concreto armado - (Rufo) - 35cm</v>
      </c>
      <c r="C116" s="452" t="str">
        <f aca="false">QUANTITATIVO!C45</f>
        <v>m</v>
      </c>
      <c r="D116" s="453"/>
      <c r="E116" s="453"/>
      <c r="F116" s="453" t="n">
        <f aca="false">ROUND(D116*E116,2)</f>
        <v>0</v>
      </c>
      <c r="G116" s="454"/>
      <c r="H116" s="454"/>
      <c r="I116" s="454"/>
      <c r="J116" s="455"/>
    </row>
    <row r="117" s="449" customFormat="true" ht="11.1" hidden="false" customHeight="true" outlineLevel="0" collapsed="false">
      <c r="A117" s="450" t="e">
        <f aca="false">#REF!</f>
        <v>#REF!</v>
      </c>
      <c r="B117" s="451" t="e">
        <f aca="false">#REF!</f>
        <v>#REF!</v>
      </c>
      <c r="C117" s="452" t="e">
        <f aca="false">#REF!</f>
        <v>#REF!</v>
      </c>
      <c r="D117" s="453"/>
      <c r="E117" s="453"/>
      <c r="F117" s="453" t="n">
        <f aca="false">ROUND(D117*E117,2)</f>
        <v>0</v>
      </c>
      <c r="G117" s="454"/>
      <c r="H117" s="454"/>
      <c r="I117" s="454"/>
      <c r="J117" s="455"/>
    </row>
    <row r="118" s="449" customFormat="true" ht="11.1" hidden="false" customHeight="true" outlineLevel="0" collapsed="false">
      <c r="A118" s="450" t="e">
        <f aca="false">#REF!</f>
        <v>#REF!</v>
      </c>
      <c r="B118" s="451" t="e">
        <f aca="false">#REF!</f>
        <v>#REF!</v>
      </c>
      <c r="C118" s="452" t="e">
        <f aca="false">#REF!</f>
        <v>#REF!</v>
      </c>
      <c r="D118" s="453"/>
      <c r="E118" s="453"/>
      <c r="F118" s="453" t="n">
        <f aca="false">ROUND(D118*E118,2)</f>
        <v>0</v>
      </c>
      <c r="G118" s="454"/>
      <c r="H118" s="454"/>
      <c r="I118" s="454"/>
      <c r="J118" s="455"/>
    </row>
    <row r="119" s="449" customFormat="true" ht="11.1" hidden="false" customHeight="true" outlineLevel="0" collapsed="false">
      <c r="A119" s="450" t="e">
        <f aca="false">#REF!</f>
        <v>#REF!</v>
      </c>
      <c r="B119" s="451" t="e">
        <f aca="false">#REF!</f>
        <v>#REF!</v>
      </c>
      <c r="C119" s="452" t="e">
        <f aca="false">#REF!</f>
        <v>#REF!</v>
      </c>
      <c r="D119" s="453"/>
      <c r="E119" s="453"/>
      <c r="F119" s="453" t="n">
        <f aca="false">ROUND(D119*E119,2)</f>
        <v>0</v>
      </c>
      <c r="G119" s="454"/>
      <c r="H119" s="454"/>
      <c r="I119" s="454"/>
      <c r="J119" s="455"/>
    </row>
    <row r="120" s="449" customFormat="true" ht="11.1" hidden="false" customHeight="true" outlineLevel="0" collapsed="false">
      <c r="A120" s="450" t="e">
        <f aca="false">#REF!</f>
        <v>#REF!</v>
      </c>
      <c r="B120" s="451" t="e">
        <f aca="false">#REF!</f>
        <v>#REF!</v>
      </c>
      <c r="C120" s="452" t="e">
        <f aca="false">#REF!</f>
        <v>#REF!</v>
      </c>
      <c r="D120" s="453"/>
      <c r="E120" s="453"/>
      <c r="F120" s="453" t="n">
        <f aca="false">ROUND(D120*E120,2)</f>
        <v>0</v>
      </c>
      <c r="G120" s="454"/>
      <c r="H120" s="454"/>
      <c r="I120" s="454"/>
      <c r="J120" s="455"/>
    </row>
    <row r="121" s="449" customFormat="true" ht="11.1" hidden="false" customHeight="true" outlineLevel="0" collapsed="false">
      <c r="A121" s="450" t="e">
        <f aca="false">#REF!</f>
        <v>#REF!</v>
      </c>
      <c r="B121" s="451" t="e">
        <f aca="false">#REF!</f>
        <v>#REF!</v>
      </c>
      <c r="C121" s="452" t="e">
        <f aca="false">#REF!</f>
        <v>#REF!</v>
      </c>
      <c r="D121" s="453"/>
      <c r="E121" s="453"/>
      <c r="F121" s="453" t="n">
        <f aca="false">ROUND(D121*E121,2)</f>
        <v>0</v>
      </c>
      <c r="G121" s="454"/>
      <c r="H121" s="454"/>
      <c r="I121" s="454"/>
      <c r="J121" s="455"/>
    </row>
    <row r="122" s="449" customFormat="true" ht="11.1" hidden="false" customHeight="true" outlineLevel="0" collapsed="false">
      <c r="A122" s="450" t="e">
        <f aca="false">#REF!</f>
        <v>#REF!</v>
      </c>
      <c r="B122" s="451" t="e">
        <f aca="false">#REF!</f>
        <v>#REF!</v>
      </c>
      <c r="C122" s="452" t="e">
        <f aca="false">#REF!</f>
        <v>#REF!</v>
      </c>
      <c r="D122" s="453"/>
      <c r="E122" s="453"/>
      <c r="F122" s="453" t="n">
        <f aca="false">ROUND(D122*E122,2)</f>
        <v>0</v>
      </c>
      <c r="G122" s="454"/>
      <c r="H122" s="454"/>
      <c r="I122" s="454"/>
      <c r="J122" s="455"/>
    </row>
    <row r="123" s="449" customFormat="true" ht="11.1" hidden="false" customHeight="true" outlineLevel="0" collapsed="false">
      <c r="A123" s="450" t="e">
        <f aca="false">#REF!</f>
        <v>#REF!</v>
      </c>
      <c r="B123" s="451" t="e">
        <f aca="false">#REF!</f>
        <v>#REF!</v>
      </c>
      <c r="C123" s="452" t="e">
        <f aca="false">#REF!</f>
        <v>#REF!</v>
      </c>
      <c r="D123" s="453"/>
      <c r="E123" s="453"/>
      <c r="F123" s="453" t="n">
        <f aca="false">ROUND(D123*E123,2)</f>
        <v>0</v>
      </c>
      <c r="G123" s="454"/>
      <c r="H123" s="454"/>
      <c r="I123" s="454"/>
      <c r="J123" s="455"/>
    </row>
    <row r="124" s="449" customFormat="true" ht="11.1" hidden="false" customHeight="true" outlineLevel="0" collapsed="false">
      <c r="A124" s="450" t="e">
        <f aca="false">#REF!</f>
        <v>#REF!</v>
      </c>
      <c r="B124" s="451" t="e">
        <f aca="false">#REF!</f>
        <v>#REF!</v>
      </c>
      <c r="C124" s="452" t="e">
        <f aca="false">#REF!</f>
        <v>#REF!</v>
      </c>
      <c r="D124" s="453"/>
      <c r="E124" s="453"/>
      <c r="F124" s="453" t="n">
        <f aca="false">ROUND(D124*E124,2)</f>
        <v>0</v>
      </c>
      <c r="G124" s="454"/>
      <c r="H124" s="454"/>
      <c r="I124" s="454"/>
      <c r="J124" s="455"/>
    </row>
    <row r="125" s="449" customFormat="true" ht="11.1" hidden="false" customHeight="true" outlineLevel="0" collapsed="false">
      <c r="A125" s="450" t="e">
        <f aca="false">#REF!</f>
        <v>#REF!</v>
      </c>
      <c r="B125" s="451" t="e">
        <f aca="false">#REF!</f>
        <v>#REF!</v>
      </c>
      <c r="C125" s="452" t="e">
        <f aca="false">#REF!</f>
        <v>#REF!</v>
      </c>
      <c r="D125" s="453"/>
      <c r="E125" s="453"/>
      <c r="F125" s="453" t="n">
        <f aca="false">ROUND(D125*E125,2)</f>
        <v>0</v>
      </c>
      <c r="G125" s="454"/>
      <c r="H125" s="454"/>
      <c r="I125" s="454"/>
      <c r="J125" s="455"/>
    </row>
    <row r="126" s="449" customFormat="true" ht="11.1" hidden="false" customHeight="true" outlineLevel="0" collapsed="false">
      <c r="A126" s="450" t="e">
        <f aca="false">#REF!</f>
        <v>#REF!</v>
      </c>
      <c r="B126" s="451" t="e">
        <f aca="false">#REF!</f>
        <v>#REF!</v>
      </c>
      <c r="C126" s="452" t="e">
        <f aca="false">#REF!</f>
        <v>#REF!</v>
      </c>
      <c r="D126" s="453"/>
      <c r="E126" s="453"/>
      <c r="F126" s="453" t="n">
        <f aca="false">ROUND(D126*E126,2)</f>
        <v>0</v>
      </c>
      <c r="G126" s="454"/>
      <c r="H126" s="454"/>
      <c r="I126" s="454"/>
      <c r="J126" s="455"/>
    </row>
    <row r="127" s="449" customFormat="true" ht="11.1" hidden="false" customHeight="true" outlineLevel="0" collapsed="false">
      <c r="A127" s="450" t="str">
        <f aca="false">QUANTITATIVO!A46</f>
        <v>7.2</v>
      </c>
      <c r="B127" s="451" t="str">
        <f aca="false">QUANTITATIVO!B46</f>
        <v>Emboçamento de cumeeira para telha cerâmica com argamassa 1:9 com aditivo plastificante</v>
      </c>
      <c r="C127" s="452" t="str">
        <f aca="false">QUANTITATIVO!C46</f>
        <v>m</v>
      </c>
      <c r="D127" s="453"/>
      <c r="E127" s="453"/>
      <c r="F127" s="453" t="n">
        <f aca="false">ROUND(D127*E127,2)</f>
        <v>0</v>
      </c>
      <c r="G127" s="454"/>
      <c r="H127" s="454"/>
      <c r="I127" s="454"/>
      <c r="J127" s="455"/>
    </row>
    <row r="128" s="449" customFormat="true" ht="11.1" hidden="false" customHeight="true" outlineLevel="0" collapsed="false">
      <c r="A128" s="450" t="e">
        <f aca="false">#REF!</f>
        <v>#REF!</v>
      </c>
      <c r="B128" s="451" t="e">
        <f aca="false">#REF!</f>
        <v>#REF!</v>
      </c>
      <c r="C128" s="452" t="e">
        <f aca="false">#REF!</f>
        <v>#REF!</v>
      </c>
      <c r="D128" s="453"/>
      <c r="E128" s="453"/>
      <c r="F128" s="453" t="n">
        <f aca="false">ROUND(D128*E128,2)</f>
        <v>0</v>
      </c>
      <c r="G128" s="454"/>
      <c r="H128" s="454"/>
      <c r="I128" s="454"/>
      <c r="J128" s="455"/>
    </row>
    <row r="129" s="449" customFormat="true" ht="11.1" hidden="false" customHeight="true" outlineLevel="0" collapsed="false">
      <c r="A129" s="450" t="e">
        <f aca="false">#REF!</f>
        <v>#REF!</v>
      </c>
      <c r="B129" s="451" t="e">
        <f aca="false">#REF!</f>
        <v>#REF!</v>
      </c>
      <c r="C129" s="452" t="e">
        <f aca="false">#REF!</f>
        <v>#REF!</v>
      </c>
      <c r="D129" s="453"/>
      <c r="E129" s="453"/>
      <c r="F129" s="453" t="n">
        <f aca="false">ROUND(D129*E129,2)</f>
        <v>0</v>
      </c>
      <c r="G129" s="454"/>
      <c r="H129" s="454"/>
      <c r="I129" s="454"/>
      <c r="J129" s="455"/>
    </row>
    <row r="130" s="449" customFormat="true" ht="11.1" hidden="false" customHeight="true" outlineLevel="0" collapsed="false">
      <c r="A130" s="450" t="e">
        <f aca="false">#REF!</f>
        <v>#REF!</v>
      </c>
      <c r="B130" s="451" t="e">
        <f aca="false">#REF!</f>
        <v>#REF!</v>
      </c>
      <c r="C130" s="452" t="e">
        <f aca="false">#REF!</f>
        <v>#REF!</v>
      </c>
      <c r="D130" s="453"/>
      <c r="E130" s="453"/>
      <c r="F130" s="453" t="n">
        <f aca="false">ROUND(D130*E130,2)</f>
        <v>0</v>
      </c>
      <c r="G130" s="454"/>
      <c r="H130" s="454"/>
      <c r="I130" s="454"/>
      <c r="J130" s="455"/>
    </row>
    <row r="131" s="449" customFormat="true" ht="11.1" hidden="false" customHeight="true" outlineLevel="0" collapsed="false">
      <c r="A131" s="450" t="e">
        <f aca="false">#REF!</f>
        <v>#REF!</v>
      </c>
      <c r="B131" s="451" t="e">
        <f aca="false">#REF!</f>
        <v>#REF!</v>
      </c>
      <c r="C131" s="452" t="e">
        <f aca="false">#REF!</f>
        <v>#REF!</v>
      </c>
      <c r="D131" s="453"/>
      <c r="E131" s="453"/>
      <c r="F131" s="453" t="n">
        <f aca="false">ROUND(D131*E131,2)</f>
        <v>0</v>
      </c>
      <c r="G131" s="454"/>
      <c r="H131" s="454"/>
      <c r="I131" s="454"/>
      <c r="J131" s="455"/>
    </row>
    <row r="132" s="449" customFormat="true" ht="11.1" hidden="false" customHeight="true" outlineLevel="0" collapsed="false">
      <c r="A132" s="450" t="e">
        <f aca="false">#REF!</f>
        <v>#REF!</v>
      </c>
      <c r="B132" s="451" t="e">
        <f aca="false">#REF!</f>
        <v>#REF!</v>
      </c>
      <c r="C132" s="452" t="e">
        <f aca="false">#REF!</f>
        <v>#REF!</v>
      </c>
      <c r="D132" s="453"/>
      <c r="E132" s="453"/>
      <c r="F132" s="453" t="n">
        <f aca="false">ROUND(D132*E132,2)</f>
        <v>0</v>
      </c>
      <c r="G132" s="454"/>
      <c r="H132" s="454"/>
      <c r="I132" s="454"/>
      <c r="J132" s="455"/>
    </row>
    <row r="133" s="449" customFormat="true" ht="11.1" hidden="false" customHeight="true" outlineLevel="0" collapsed="false">
      <c r="A133" s="450" t="e">
        <f aca="false">#REF!</f>
        <v>#REF!</v>
      </c>
      <c r="B133" s="451" t="e">
        <f aca="false">#REF!</f>
        <v>#REF!</v>
      </c>
      <c r="C133" s="452" t="e">
        <f aca="false">#REF!</f>
        <v>#REF!</v>
      </c>
      <c r="D133" s="453"/>
      <c r="E133" s="453"/>
      <c r="F133" s="453" t="n">
        <f aca="false">ROUND(D133*E133,2)</f>
        <v>0</v>
      </c>
      <c r="G133" s="454"/>
      <c r="H133" s="454"/>
      <c r="I133" s="454"/>
      <c r="J133" s="455"/>
    </row>
    <row r="134" s="449" customFormat="true" ht="11.1" hidden="false" customHeight="true" outlineLevel="0" collapsed="false">
      <c r="A134" s="450" t="e">
        <f aca="false">#REF!</f>
        <v>#REF!</v>
      </c>
      <c r="B134" s="451" t="e">
        <f aca="false">#REF!</f>
        <v>#REF!</v>
      </c>
      <c r="C134" s="452" t="e">
        <f aca="false">#REF!</f>
        <v>#REF!</v>
      </c>
      <c r="D134" s="453"/>
      <c r="E134" s="453"/>
      <c r="F134" s="453" t="n">
        <f aca="false">ROUND(D134*E134,2)</f>
        <v>0</v>
      </c>
      <c r="G134" s="454"/>
      <c r="H134" s="454"/>
      <c r="I134" s="454"/>
      <c r="J134" s="455"/>
    </row>
    <row r="135" s="449" customFormat="true" ht="11.1" hidden="false" customHeight="true" outlineLevel="0" collapsed="false">
      <c r="A135" s="450" t="e">
        <f aca="false">#REF!</f>
        <v>#REF!</v>
      </c>
      <c r="B135" s="451" t="e">
        <f aca="false">#REF!</f>
        <v>#REF!</v>
      </c>
      <c r="C135" s="452" t="e">
        <f aca="false">#REF!</f>
        <v>#REF!</v>
      </c>
      <c r="D135" s="453"/>
      <c r="E135" s="453"/>
      <c r="F135" s="453" t="n">
        <f aca="false">ROUND(D135*E135,2)</f>
        <v>0</v>
      </c>
      <c r="G135" s="454"/>
      <c r="H135" s="454"/>
      <c r="I135" s="454"/>
      <c r="J135" s="455"/>
    </row>
    <row r="136" s="449" customFormat="true" ht="11.1" hidden="false" customHeight="true" outlineLevel="0" collapsed="false">
      <c r="A136" s="450" t="e">
        <f aca="false">#REF!</f>
        <v>#REF!</v>
      </c>
      <c r="B136" s="451" t="e">
        <f aca="false">#REF!</f>
        <v>#REF!</v>
      </c>
      <c r="C136" s="452" t="e">
        <f aca="false">#REF!</f>
        <v>#REF!</v>
      </c>
      <c r="D136" s="453"/>
      <c r="E136" s="453"/>
      <c r="F136" s="453" t="n">
        <f aca="false">ROUND(D136*E136,2)</f>
        <v>0</v>
      </c>
      <c r="G136" s="454"/>
      <c r="H136" s="454"/>
      <c r="I136" s="454"/>
      <c r="J136" s="455"/>
    </row>
    <row r="137" s="449" customFormat="true" ht="11.1" hidden="false" customHeight="true" outlineLevel="0" collapsed="false">
      <c r="A137" s="450" t="e">
        <f aca="false">#REF!</f>
        <v>#REF!</v>
      </c>
      <c r="B137" s="451" t="e">
        <f aca="false">#REF!</f>
        <v>#REF!</v>
      </c>
      <c r="C137" s="452" t="e">
        <f aca="false">#REF!</f>
        <v>#REF!</v>
      </c>
      <c r="D137" s="453"/>
      <c r="E137" s="453"/>
      <c r="F137" s="453" t="n">
        <f aca="false">ROUND(D137*E137,2)</f>
        <v>0</v>
      </c>
      <c r="G137" s="454"/>
      <c r="H137" s="454"/>
      <c r="I137" s="454"/>
      <c r="J137" s="455"/>
    </row>
    <row r="138" s="449" customFormat="true" ht="11.1" hidden="false" customHeight="true" outlineLevel="0" collapsed="false">
      <c r="A138" s="450" t="e">
        <f aca="false">#REF!</f>
        <v>#REF!</v>
      </c>
      <c r="B138" s="451" t="e">
        <f aca="false">#REF!</f>
        <v>#REF!</v>
      </c>
      <c r="C138" s="452" t="e">
        <f aca="false">#REF!</f>
        <v>#REF!</v>
      </c>
      <c r="D138" s="453"/>
      <c r="E138" s="453"/>
      <c r="F138" s="453" t="n">
        <f aca="false">ROUND(D138*E138,2)</f>
        <v>0</v>
      </c>
      <c r="G138" s="454"/>
      <c r="H138" s="454"/>
      <c r="I138" s="454"/>
      <c r="J138" s="455"/>
    </row>
    <row r="139" s="449" customFormat="true" ht="11.1" hidden="false" customHeight="true" outlineLevel="0" collapsed="false">
      <c r="A139" s="450" t="e">
        <f aca="false">#REF!</f>
        <v>#REF!</v>
      </c>
      <c r="B139" s="451" t="e">
        <f aca="false">#REF!</f>
        <v>#REF!</v>
      </c>
      <c r="C139" s="452" t="e">
        <f aca="false">#REF!</f>
        <v>#REF!</v>
      </c>
      <c r="D139" s="453"/>
      <c r="E139" s="453"/>
      <c r="F139" s="453" t="n">
        <f aca="false">ROUND(D139*E139,2)</f>
        <v>0</v>
      </c>
      <c r="G139" s="454"/>
      <c r="H139" s="454"/>
      <c r="I139" s="454"/>
      <c r="J139" s="455"/>
    </row>
    <row r="140" s="449" customFormat="true" ht="11.1" hidden="false" customHeight="true" outlineLevel="0" collapsed="false">
      <c r="A140" s="450" t="e">
        <f aca="false">#REF!</f>
        <v>#REF!</v>
      </c>
      <c r="B140" s="451" t="e">
        <f aca="false">#REF!</f>
        <v>#REF!</v>
      </c>
      <c r="C140" s="452" t="e">
        <f aca="false">#REF!</f>
        <v>#REF!</v>
      </c>
      <c r="D140" s="453"/>
      <c r="E140" s="453"/>
      <c r="F140" s="453" t="n">
        <f aca="false">ROUND(D140*E140,2)</f>
        <v>0</v>
      </c>
      <c r="G140" s="454"/>
      <c r="H140" s="454"/>
      <c r="I140" s="454"/>
      <c r="J140" s="455"/>
    </row>
    <row r="141" s="449" customFormat="true" ht="11.1" hidden="false" customHeight="true" outlineLevel="0" collapsed="false">
      <c r="A141" s="450" t="e">
        <f aca="false">#REF!</f>
        <v>#REF!</v>
      </c>
      <c r="B141" s="451" t="e">
        <f aca="false">#REF!</f>
        <v>#REF!</v>
      </c>
      <c r="C141" s="452" t="e">
        <f aca="false">#REF!</f>
        <v>#REF!</v>
      </c>
      <c r="D141" s="453"/>
      <c r="E141" s="453"/>
      <c r="F141" s="453" t="n">
        <f aca="false">ROUND(D141*E141,2)</f>
        <v>0</v>
      </c>
      <c r="G141" s="454"/>
      <c r="H141" s="454"/>
      <c r="I141" s="454"/>
      <c r="J141" s="455"/>
    </row>
    <row r="142" s="449" customFormat="true" ht="11.1" hidden="false" customHeight="true" outlineLevel="0" collapsed="false">
      <c r="A142" s="450" t="e">
        <f aca="false">#REF!</f>
        <v>#REF!</v>
      </c>
      <c r="B142" s="451" t="e">
        <f aca="false">#REF!</f>
        <v>#REF!</v>
      </c>
      <c r="C142" s="452" t="e">
        <f aca="false">#REF!</f>
        <v>#REF!</v>
      </c>
      <c r="D142" s="453"/>
      <c r="E142" s="453"/>
      <c r="F142" s="453" t="n">
        <f aca="false">ROUND(D142*E142,2)</f>
        <v>0</v>
      </c>
      <c r="G142" s="454"/>
      <c r="H142" s="454"/>
      <c r="I142" s="454"/>
      <c r="J142" s="455"/>
    </row>
    <row r="143" s="449" customFormat="true" ht="11.1" hidden="false" customHeight="true" outlineLevel="0" collapsed="false">
      <c r="A143" s="450" t="e">
        <f aca="false">#REF!</f>
        <v>#REF!</v>
      </c>
      <c r="B143" s="451" t="e">
        <f aca="false">#REF!</f>
        <v>#REF!</v>
      </c>
      <c r="C143" s="452" t="e">
        <f aca="false">#REF!</f>
        <v>#REF!</v>
      </c>
      <c r="D143" s="453"/>
      <c r="E143" s="453"/>
      <c r="F143" s="453" t="n">
        <f aca="false">ROUND(D143*E143,2)</f>
        <v>0</v>
      </c>
      <c r="G143" s="454"/>
      <c r="H143" s="454"/>
      <c r="I143" s="454"/>
      <c r="J143" s="455"/>
    </row>
    <row r="144" s="449" customFormat="true" ht="11.1" hidden="false" customHeight="true" outlineLevel="0" collapsed="false">
      <c r="A144" s="450" t="e">
        <f aca="false">#REF!</f>
        <v>#REF!</v>
      </c>
      <c r="B144" s="451" t="e">
        <f aca="false">#REF!</f>
        <v>#REF!</v>
      </c>
      <c r="C144" s="452" t="e">
        <f aca="false">#REF!</f>
        <v>#REF!</v>
      </c>
      <c r="D144" s="453"/>
      <c r="E144" s="453"/>
      <c r="F144" s="453" t="n">
        <f aca="false">ROUND(D144*E144,2)</f>
        <v>0</v>
      </c>
      <c r="G144" s="454"/>
      <c r="H144" s="454"/>
      <c r="I144" s="454"/>
      <c r="J144" s="455"/>
    </row>
    <row r="145" s="449" customFormat="true" ht="11.1" hidden="false" customHeight="true" outlineLevel="0" collapsed="false">
      <c r="A145" s="450" t="e">
        <f aca="false">#REF!</f>
        <v>#REF!</v>
      </c>
      <c r="B145" s="451" t="e">
        <f aca="false">#REF!</f>
        <v>#REF!</v>
      </c>
      <c r="C145" s="452" t="e">
        <f aca="false">#REF!</f>
        <v>#REF!</v>
      </c>
      <c r="D145" s="453"/>
      <c r="E145" s="453"/>
      <c r="F145" s="453" t="n">
        <f aca="false">ROUND(D145*E145,2)</f>
        <v>0</v>
      </c>
      <c r="G145" s="454"/>
      <c r="H145" s="454"/>
      <c r="I145" s="454"/>
      <c r="J145" s="455"/>
    </row>
    <row r="146" s="449" customFormat="true" ht="11.1" hidden="false" customHeight="true" outlineLevel="0" collapsed="false">
      <c r="A146" s="450" t="str">
        <f aca="false">QUANTITATIVO!A47</f>
        <v>7.3</v>
      </c>
      <c r="B146" s="451" t="str">
        <f aca="false">QUANTITATIVO!B47</f>
        <v>Telhamento com telha canal de 1ª qualidade</v>
      </c>
      <c r="C146" s="452" t="str">
        <f aca="false">QUANTITATIVO!C47</f>
        <v>m²</v>
      </c>
      <c r="D146" s="453"/>
      <c r="E146" s="453"/>
      <c r="F146" s="453" t="n">
        <f aca="false">ROUND(D146*E146,2)</f>
        <v>0</v>
      </c>
      <c r="G146" s="454"/>
      <c r="H146" s="454"/>
      <c r="I146" s="454"/>
      <c r="J146" s="455"/>
    </row>
    <row r="147" s="449" customFormat="true" ht="11.1" hidden="false" customHeight="true" outlineLevel="0" collapsed="false">
      <c r="A147" s="450" t="e">
        <f aca="false">#REF!</f>
        <v>#REF!</v>
      </c>
      <c r="B147" s="451" t="e">
        <f aca="false">#REF!</f>
        <v>#REF!</v>
      </c>
      <c r="C147" s="452" t="e">
        <f aca="false">#REF!</f>
        <v>#REF!</v>
      </c>
      <c r="D147" s="453"/>
      <c r="E147" s="453"/>
      <c r="F147" s="453" t="n">
        <f aca="false">ROUND(D147*E147,2)</f>
        <v>0</v>
      </c>
      <c r="G147" s="454"/>
      <c r="H147" s="454"/>
      <c r="I147" s="454"/>
      <c r="J147" s="455"/>
    </row>
    <row r="148" s="449" customFormat="true" ht="11.1" hidden="false" customHeight="true" outlineLevel="0" collapsed="false">
      <c r="A148" s="450" t="e">
        <f aca="false">#REF!</f>
        <v>#REF!</v>
      </c>
      <c r="B148" s="451" t="e">
        <f aca="false">#REF!</f>
        <v>#REF!</v>
      </c>
      <c r="C148" s="452" t="e">
        <f aca="false">#REF!</f>
        <v>#REF!</v>
      </c>
      <c r="D148" s="453"/>
      <c r="E148" s="453"/>
      <c r="F148" s="453" t="n">
        <f aca="false">ROUND(D148*E148,2)</f>
        <v>0</v>
      </c>
      <c r="G148" s="454"/>
      <c r="H148" s="454"/>
      <c r="I148" s="454"/>
      <c r="J148" s="455"/>
    </row>
    <row r="149" s="449" customFormat="true" ht="11.1" hidden="false" customHeight="true" outlineLevel="0" collapsed="false">
      <c r="A149" s="450" t="e">
        <f aca="false">#REF!</f>
        <v>#REF!</v>
      </c>
      <c r="B149" s="451" t="e">
        <f aca="false">#REF!</f>
        <v>#REF!</v>
      </c>
      <c r="C149" s="452" t="e">
        <f aca="false">#REF!</f>
        <v>#REF!</v>
      </c>
      <c r="D149" s="453"/>
      <c r="E149" s="453"/>
      <c r="F149" s="453" t="n">
        <f aca="false">ROUND(D149*E149,2)</f>
        <v>0</v>
      </c>
      <c r="G149" s="454"/>
      <c r="H149" s="454"/>
      <c r="I149" s="454"/>
      <c r="J149" s="455"/>
    </row>
    <row r="150" s="449" customFormat="true" ht="11.1" hidden="false" customHeight="true" outlineLevel="0" collapsed="false">
      <c r="A150" s="450" t="n">
        <f aca="false">QUANTITATIVO!A48</f>
        <v>0</v>
      </c>
      <c r="B150" s="463" t="n">
        <f aca="false">QUANTITATIVO!B48</f>
        <v>0</v>
      </c>
      <c r="C150" s="452" t="n">
        <f aca="false">QUANTITATIVO!C48</f>
        <v>0</v>
      </c>
      <c r="D150" s="453"/>
      <c r="E150" s="453"/>
      <c r="F150" s="453" t="n">
        <f aca="false">SUM(F151:F163)</f>
        <v>0</v>
      </c>
      <c r="G150" s="454"/>
      <c r="H150" s="454"/>
      <c r="I150" s="454"/>
      <c r="J150" s="455"/>
    </row>
    <row r="151" s="449" customFormat="true" ht="11.1" hidden="false" customHeight="true" outlineLevel="0" collapsed="false">
      <c r="A151" s="456" t="str">
        <f aca="false">QUANTITATIVO!A49</f>
        <v>8.0</v>
      </c>
      <c r="B151" s="457" t="str">
        <f aca="false">QUANTITATIVO!B49</f>
        <v>REVESTIMENTO</v>
      </c>
      <c r="C151" s="458" t="n">
        <f aca="false">QUANTITATIVO!C49</f>
        <v>0</v>
      </c>
      <c r="D151" s="459"/>
      <c r="E151" s="459"/>
      <c r="F151" s="459" t="n">
        <f aca="false">ROUND(D151*E151,2)</f>
        <v>0</v>
      </c>
      <c r="G151" s="460"/>
      <c r="H151" s="460"/>
      <c r="I151" s="460"/>
      <c r="J151" s="461"/>
    </row>
    <row r="152" s="449" customFormat="true" ht="11.1" hidden="false" customHeight="true" outlineLevel="0" collapsed="false">
      <c r="A152" s="450" t="e">
        <f aca="false">#REF!</f>
        <v>#REF!</v>
      </c>
      <c r="B152" s="451" t="e">
        <f aca="false">#REF!</f>
        <v>#REF!</v>
      </c>
      <c r="C152" s="452" t="e">
        <f aca="false">#REF!</f>
        <v>#REF!</v>
      </c>
      <c r="D152" s="453"/>
      <c r="E152" s="453"/>
      <c r="F152" s="453" t="n">
        <f aca="false">ROUND(D152*E152,2)</f>
        <v>0</v>
      </c>
      <c r="G152" s="454"/>
      <c r="H152" s="454"/>
      <c r="I152" s="454"/>
      <c r="J152" s="455"/>
    </row>
    <row r="153" s="449" customFormat="true" ht="11.1" hidden="false" customHeight="true" outlineLevel="0" collapsed="false">
      <c r="A153" s="450" t="e">
        <f aca="false">#REF!</f>
        <v>#REF!</v>
      </c>
      <c r="B153" s="451" t="e">
        <f aca="false">#REF!</f>
        <v>#REF!</v>
      </c>
      <c r="C153" s="452" t="e">
        <f aca="false">#REF!</f>
        <v>#REF!</v>
      </c>
      <c r="D153" s="453"/>
      <c r="E153" s="453"/>
      <c r="F153" s="453" t="n">
        <f aca="false">ROUND(D153*E153,2)</f>
        <v>0</v>
      </c>
      <c r="G153" s="454"/>
      <c r="H153" s="454"/>
      <c r="I153" s="454"/>
      <c r="J153" s="455"/>
    </row>
    <row r="154" s="449" customFormat="true" ht="11.1" hidden="false" customHeight="true" outlineLevel="0" collapsed="false">
      <c r="A154" s="450" t="str">
        <f aca="false">QUANTITATIVO!A50</f>
        <v>8.1</v>
      </c>
      <c r="B154" s="451" t="str">
        <f aca="false">QUANTITATIVO!B50</f>
        <v>Chapisco 1:3 - Superfícies Horizontais - com aditivo bianco</v>
      </c>
      <c r="C154" s="452" t="str">
        <f aca="false">QUANTITATIVO!C50</f>
        <v>m²</v>
      </c>
      <c r="D154" s="453"/>
      <c r="E154" s="453"/>
      <c r="F154" s="453" t="n">
        <f aca="false">ROUND(D154*E154,2)</f>
        <v>0</v>
      </c>
      <c r="G154" s="454"/>
      <c r="H154" s="454"/>
      <c r="I154" s="454"/>
      <c r="J154" s="455"/>
    </row>
    <row r="155" s="449" customFormat="true" ht="11.1" hidden="false" customHeight="true" outlineLevel="0" collapsed="false">
      <c r="A155" s="450" t="str">
        <f aca="false">QUANTITATIVO!A51</f>
        <v>8.2</v>
      </c>
      <c r="B155" s="451" t="str">
        <f aca="false">QUANTITATIVO!B51</f>
        <v>Chapisco 1:3 - Superfícies Verticais - com aditivo bianco</v>
      </c>
      <c r="C155" s="452" t="str">
        <f aca="false">QUANTITATIVO!C51</f>
        <v>m²</v>
      </c>
      <c r="D155" s="453"/>
      <c r="E155" s="453"/>
      <c r="F155" s="453" t="n">
        <f aca="false">ROUND(D155*E155,2)</f>
        <v>0</v>
      </c>
      <c r="G155" s="454"/>
      <c r="H155" s="454"/>
      <c r="I155" s="454"/>
      <c r="J155" s="455"/>
    </row>
    <row r="156" s="449" customFormat="true" ht="11.1" hidden="false" customHeight="true" outlineLevel="0" collapsed="false">
      <c r="A156" s="450" t="e">
        <f aca="false">#REF!</f>
        <v>#REF!</v>
      </c>
      <c r="B156" s="451" t="e">
        <f aca="false">#REF!</f>
        <v>#REF!</v>
      </c>
      <c r="C156" s="452" t="e">
        <f aca="false">#REF!</f>
        <v>#REF!</v>
      </c>
      <c r="D156" s="453"/>
      <c r="E156" s="453"/>
      <c r="F156" s="453" t="n">
        <f aca="false">ROUND(D156*E156,2)</f>
        <v>0</v>
      </c>
      <c r="G156" s="454"/>
      <c r="H156" s="454"/>
      <c r="I156" s="454"/>
      <c r="J156" s="455"/>
    </row>
    <row r="157" s="449" customFormat="true" ht="11.1" hidden="false" customHeight="true" outlineLevel="0" collapsed="false">
      <c r="A157" s="450" t="e">
        <f aca="false">#REF!</f>
        <v>#REF!</v>
      </c>
      <c r="B157" s="451" t="e">
        <f aca="false">#REF!</f>
        <v>#REF!</v>
      </c>
      <c r="C157" s="452" t="e">
        <f aca="false">#REF!</f>
        <v>#REF!</v>
      </c>
      <c r="D157" s="453"/>
      <c r="E157" s="453"/>
      <c r="F157" s="453" t="n">
        <f aca="false">ROUND(D157*E157,2)</f>
        <v>0</v>
      </c>
      <c r="G157" s="454"/>
      <c r="H157" s="454"/>
      <c r="I157" s="454"/>
      <c r="J157" s="455"/>
    </row>
    <row r="158" s="449" customFormat="true" ht="11.1" hidden="false" customHeight="true" outlineLevel="0" collapsed="false">
      <c r="A158" s="450" t="str">
        <f aca="false">QUANTITATIVO!A52</f>
        <v>8.3</v>
      </c>
      <c r="B158" s="451" t="str">
        <f aca="false">QUANTITATIVO!B52</f>
        <v>Emboço 1:8 - com aditivo plastificante</v>
      </c>
      <c r="C158" s="452" t="str">
        <f aca="false">QUANTITATIVO!C52</f>
        <v>m²</v>
      </c>
      <c r="D158" s="453"/>
      <c r="E158" s="453"/>
      <c r="F158" s="453" t="n">
        <f aca="false">ROUND(D158*E158,2)</f>
        <v>0</v>
      </c>
      <c r="G158" s="454"/>
      <c r="H158" s="454"/>
      <c r="I158" s="454"/>
      <c r="J158" s="455"/>
    </row>
    <row r="159" s="449" customFormat="true" ht="11.1" hidden="false" customHeight="true" outlineLevel="0" collapsed="false">
      <c r="A159" s="450" t="e">
        <f aca="false">#REF!</f>
        <v>#REF!</v>
      </c>
      <c r="B159" s="451" t="e">
        <f aca="false">#REF!</f>
        <v>#REF!</v>
      </c>
      <c r="C159" s="452" t="e">
        <f aca="false">#REF!</f>
        <v>#REF!</v>
      </c>
      <c r="D159" s="453"/>
      <c r="E159" s="453"/>
      <c r="F159" s="453" t="n">
        <f aca="false">ROUND(D159*E159,2)</f>
        <v>0</v>
      </c>
      <c r="G159" s="454"/>
      <c r="H159" s="454"/>
      <c r="I159" s="454"/>
      <c r="J159" s="455"/>
    </row>
    <row r="160" s="449" customFormat="true" ht="11.1" hidden="false" customHeight="true" outlineLevel="0" collapsed="false">
      <c r="A160" s="450" t="str">
        <f aca="false">QUANTITATIVO!A53</f>
        <v>8.4</v>
      </c>
      <c r="B160" s="451" t="str">
        <f aca="false">QUANTITATIVO!B53</f>
        <v>Massa única 1:8 em superfícies verticais - com aditivo plastificante</v>
      </c>
      <c r="C160" s="452" t="str">
        <f aca="false">QUANTITATIVO!C53</f>
        <v>m²</v>
      </c>
      <c r="D160" s="453"/>
      <c r="E160" s="453"/>
      <c r="F160" s="453" t="n">
        <f aca="false">ROUND(D160*E160,2)</f>
        <v>0</v>
      </c>
      <c r="G160" s="454"/>
      <c r="H160" s="454"/>
      <c r="I160" s="454"/>
      <c r="J160" s="455"/>
    </row>
    <row r="161" s="449" customFormat="true" ht="11.1" hidden="false" customHeight="true" outlineLevel="0" collapsed="false">
      <c r="A161" s="450" t="e">
        <f aca="false">#REF!</f>
        <v>#REF!</v>
      </c>
      <c r="B161" s="451" t="e">
        <f aca="false">#REF!</f>
        <v>#REF!</v>
      </c>
      <c r="C161" s="452" t="e">
        <f aca="false">#REF!</f>
        <v>#REF!</v>
      </c>
      <c r="D161" s="453"/>
      <c r="E161" s="453"/>
      <c r="F161" s="453" t="n">
        <f aca="false">ROUND(D161*E161,2)</f>
        <v>0</v>
      </c>
      <c r="G161" s="454"/>
      <c r="H161" s="454"/>
      <c r="I161" s="454"/>
      <c r="J161" s="455"/>
    </row>
    <row r="162" s="449" customFormat="true" ht="11.1" hidden="false" customHeight="true" outlineLevel="0" collapsed="false">
      <c r="A162" s="450" t="e">
        <f aca="false">#REF!</f>
        <v>#REF!</v>
      </c>
      <c r="B162" s="451" t="e">
        <f aca="false">#REF!</f>
        <v>#REF!</v>
      </c>
      <c r="C162" s="452" t="e">
        <f aca="false">#REF!</f>
        <v>#REF!</v>
      </c>
      <c r="D162" s="453"/>
      <c r="E162" s="453"/>
      <c r="F162" s="453" t="n">
        <f aca="false">ROUND(D162*E162,2)</f>
        <v>0</v>
      </c>
      <c r="G162" s="454"/>
      <c r="H162" s="454"/>
      <c r="I162" s="454"/>
      <c r="J162" s="455"/>
    </row>
    <row r="163" s="449" customFormat="true" ht="11.1" hidden="false" customHeight="true" outlineLevel="0" collapsed="false">
      <c r="A163" s="450" t="e">
        <f aca="false">#REF!</f>
        <v>#REF!</v>
      </c>
      <c r="B163" s="451" t="e">
        <f aca="false">#REF!</f>
        <v>#REF!</v>
      </c>
      <c r="C163" s="452" t="e">
        <f aca="false">#REF!</f>
        <v>#REF!</v>
      </c>
      <c r="D163" s="453"/>
      <c r="E163" s="453"/>
      <c r="F163" s="453" t="n">
        <f aca="false">ROUND(D163*E163,2)</f>
        <v>0</v>
      </c>
      <c r="G163" s="454"/>
      <c r="H163" s="454"/>
      <c r="I163" s="454"/>
      <c r="J163" s="455"/>
    </row>
    <row r="164" s="449" customFormat="true" ht="11.1" hidden="false" customHeight="true" outlineLevel="0" collapsed="false">
      <c r="A164" s="450" t="n">
        <f aca="false">QUANTITATIVO!A58</f>
        <v>0</v>
      </c>
      <c r="B164" s="451" t="n">
        <f aca="false">QUANTITATIVO!B58</f>
        <v>0</v>
      </c>
      <c r="C164" s="452" t="n">
        <f aca="false">QUANTITATIVO!C58</f>
        <v>0</v>
      </c>
      <c r="D164" s="453"/>
      <c r="E164" s="453"/>
      <c r="F164" s="453" t="n">
        <f aca="false">SUM(F165:F192)</f>
        <v>0</v>
      </c>
      <c r="G164" s="454"/>
      <c r="H164" s="454"/>
      <c r="I164" s="454"/>
      <c r="J164" s="455"/>
    </row>
    <row r="165" s="449" customFormat="true" ht="11.1" hidden="false" customHeight="true" outlineLevel="0" collapsed="false">
      <c r="A165" s="456" t="str">
        <f aca="false">QUANTITATIVO!A59</f>
        <v>9.0</v>
      </c>
      <c r="B165" s="457" t="str">
        <f aca="false">QUANTITATIVO!B59</f>
        <v>PAVIMENTAÇÃO</v>
      </c>
      <c r="C165" s="458" t="n">
        <f aca="false">QUANTITATIVO!C59</f>
        <v>0</v>
      </c>
      <c r="D165" s="459"/>
      <c r="E165" s="459"/>
      <c r="F165" s="459" t="n">
        <f aca="false">ROUND(D165*E165,2)</f>
        <v>0</v>
      </c>
      <c r="G165" s="460"/>
      <c r="H165" s="460"/>
      <c r="I165" s="460"/>
      <c r="J165" s="461"/>
    </row>
    <row r="166" s="449" customFormat="true" ht="11.1" hidden="false" customHeight="true" outlineLevel="0" collapsed="false">
      <c r="A166" s="450" t="str">
        <f aca="false">QUANTITATIVO!A60</f>
        <v>9.1</v>
      </c>
      <c r="B166" s="451" t="str">
        <f aca="false">QUANTITATIVO!B60</f>
        <v>Calçada de contorno em concreto simples , e=5cm, com fck 20Mpa, com juntas a cada 2,00m</v>
      </c>
      <c r="C166" s="452" t="str">
        <f aca="false">QUANTITATIVO!C60</f>
        <v>m²</v>
      </c>
      <c r="D166" s="453"/>
      <c r="E166" s="453"/>
      <c r="F166" s="453" t="n">
        <f aca="false">ROUND(D166*E166,2)</f>
        <v>0</v>
      </c>
      <c r="G166" s="454"/>
      <c r="H166" s="454"/>
      <c r="I166" s="454"/>
      <c r="J166" s="455"/>
    </row>
    <row r="167" s="449" customFormat="true" ht="11.1" hidden="false" customHeight="true" outlineLevel="0" collapsed="false">
      <c r="A167" s="450" t="e">
        <f aca="false">#REF!</f>
        <v>#REF!</v>
      </c>
      <c r="B167" s="451" t="e">
        <f aca="false">#REF!</f>
        <v>#REF!</v>
      </c>
      <c r="C167" s="452" t="e">
        <f aca="false">#REF!</f>
        <v>#REF!</v>
      </c>
      <c r="D167" s="453"/>
      <c r="E167" s="453"/>
      <c r="F167" s="453" t="n">
        <f aca="false">ROUND(D167*E167,2)</f>
        <v>0</v>
      </c>
      <c r="G167" s="454"/>
      <c r="H167" s="454"/>
      <c r="I167" s="454"/>
      <c r="J167" s="455"/>
    </row>
    <row r="168" s="449" customFormat="true" ht="11.1" hidden="false" customHeight="true" outlineLevel="0" collapsed="false">
      <c r="A168" s="450" t="e">
        <f aca="false">#REF!</f>
        <v>#REF!</v>
      </c>
      <c r="B168" s="451" t="e">
        <f aca="false">#REF!</f>
        <v>#REF!</v>
      </c>
      <c r="C168" s="452" t="e">
        <f aca="false">#REF!</f>
        <v>#REF!</v>
      </c>
      <c r="D168" s="453"/>
      <c r="E168" s="453"/>
      <c r="F168" s="453" t="n">
        <f aca="false">ROUND(D168*E168,2)</f>
        <v>0</v>
      </c>
      <c r="G168" s="454"/>
      <c r="H168" s="454"/>
      <c r="I168" s="454"/>
      <c r="J168" s="455"/>
    </row>
    <row r="169" s="449" customFormat="true" ht="11.1" hidden="false" customHeight="true" outlineLevel="0" collapsed="false">
      <c r="A169" s="450" t="e">
        <f aca="false">#REF!</f>
        <v>#REF!</v>
      </c>
      <c r="B169" s="451" t="e">
        <f aca="false">#REF!</f>
        <v>#REF!</v>
      </c>
      <c r="C169" s="452" t="e">
        <f aca="false">#REF!</f>
        <v>#REF!</v>
      </c>
      <c r="D169" s="453"/>
      <c r="E169" s="453"/>
      <c r="F169" s="453" t="n">
        <f aca="false">ROUND(D169*E169,2)</f>
        <v>0</v>
      </c>
      <c r="G169" s="454"/>
      <c r="H169" s="454"/>
      <c r="I169" s="454"/>
      <c r="J169" s="455"/>
    </row>
    <row r="170" s="449" customFormat="true" ht="11.1" hidden="false" customHeight="true" outlineLevel="0" collapsed="false">
      <c r="A170" s="450" t="e">
        <f aca="false">#REF!</f>
        <v>#REF!</v>
      </c>
      <c r="B170" s="451" t="e">
        <f aca="false">#REF!</f>
        <v>#REF!</v>
      </c>
      <c r="C170" s="452" t="e">
        <f aca="false">#REF!</f>
        <v>#REF!</v>
      </c>
      <c r="D170" s="453"/>
      <c r="E170" s="453"/>
      <c r="F170" s="453" t="n">
        <f aca="false">ROUND(D170*E170,2)</f>
        <v>0</v>
      </c>
      <c r="G170" s="454"/>
      <c r="H170" s="454"/>
      <c r="I170" s="454"/>
      <c r="J170" s="455"/>
    </row>
    <row r="171" s="449" customFormat="true" ht="11.1" hidden="false" customHeight="true" outlineLevel="0" collapsed="false">
      <c r="A171" s="450" t="e">
        <f aca="false">#REF!</f>
        <v>#REF!</v>
      </c>
      <c r="B171" s="451" t="e">
        <f aca="false">#REF!</f>
        <v>#REF!</v>
      </c>
      <c r="C171" s="452" t="e">
        <f aca="false">#REF!</f>
        <v>#REF!</v>
      </c>
      <c r="D171" s="453"/>
      <c r="E171" s="453"/>
      <c r="F171" s="453"/>
      <c r="G171" s="454"/>
      <c r="H171" s="454"/>
      <c r="I171" s="454"/>
      <c r="J171" s="455"/>
    </row>
    <row r="172" s="449" customFormat="true" ht="11.1" hidden="false" customHeight="true" outlineLevel="0" collapsed="false">
      <c r="A172" s="450" t="str">
        <f aca="false">QUANTITATIVO!A61</f>
        <v>9.2</v>
      </c>
      <c r="B172" s="451" t="str">
        <f aca="false">QUANTITATIVO!B61</f>
        <v>Laje de impermeabilização com 0,08m de espessura - 1:4:8</v>
      </c>
      <c r="C172" s="452" t="str">
        <f aca="false">QUANTITATIVO!C61</f>
        <v>m²</v>
      </c>
      <c r="D172" s="453"/>
      <c r="E172" s="453"/>
      <c r="F172" s="453" t="n">
        <f aca="false">ROUND(D172*E172,2)</f>
        <v>0</v>
      </c>
      <c r="G172" s="454"/>
      <c r="H172" s="454"/>
      <c r="I172" s="454"/>
      <c r="J172" s="455"/>
    </row>
    <row r="173" s="449" customFormat="true" ht="11.1" hidden="false" customHeight="true" outlineLevel="0" collapsed="false">
      <c r="A173" s="450" t="e">
        <f aca="false">#REF!</f>
        <v>#REF!</v>
      </c>
      <c r="B173" s="451" t="e">
        <f aca="false">#REF!</f>
        <v>#REF!</v>
      </c>
      <c r="C173" s="452" t="e">
        <f aca="false">#REF!</f>
        <v>#REF!</v>
      </c>
      <c r="D173" s="453"/>
      <c r="E173" s="453"/>
      <c r="F173" s="453" t="n">
        <f aca="false">ROUND(D173*E173,2)</f>
        <v>0</v>
      </c>
      <c r="G173" s="454"/>
      <c r="H173" s="454"/>
      <c r="I173" s="454"/>
      <c r="J173" s="455"/>
    </row>
    <row r="174" s="449" customFormat="true" ht="11.1" hidden="false" customHeight="true" outlineLevel="0" collapsed="false">
      <c r="A174" s="450" t="e">
        <f aca="false">#REF!</f>
        <v>#REF!</v>
      </c>
      <c r="B174" s="451" t="e">
        <f aca="false">#REF!</f>
        <v>#REF!</v>
      </c>
      <c r="C174" s="452" t="e">
        <f aca="false">#REF!</f>
        <v>#REF!</v>
      </c>
      <c r="D174" s="453"/>
      <c r="E174" s="453"/>
      <c r="F174" s="453" t="n">
        <f aca="false">ROUND(D174*E174,2)</f>
        <v>0</v>
      </c>
      <c r="G174" s="454"/>
      <c r="H174" s="454"/>
      <c r="I174" s="454"/>
      <c r="J174" s="455"/>
    </row>
    <row r="175" s="449" customFormat="true" ht="11.1" hidden="false" customHeight="true" outlineLevel="0" collapsed="false">
      <c r="A175" s="450" t="e">
        <f aca="false">#REF!</f>
        <v>#REF!</v>
      </c>
      <c r="B175" s="451" t="e">
        <f aca="false">#REF!</f>
        <v>#REF!</v>
      </c>
      <c r="C175" s="452" t="e">
        <f aca="false">#REF!</f>
        <v>#REF!</v>
      </c>
      <c r="D175" s="453"/>
      <c r="E175" s="453"/>
      <c r="F175" s="453" t="n">
        <f aca="false">ROUND(D175*E175,2)</f>
        <v>0</v>
      </c>
      <c r="G175" s="454"/>
      <c r="H175" s="454"/>
      <c r="I175" s="454"/>
      <c r="J175" s="455"/>
    </row>
    <row r="176" s="449" customFormat="true" ht="11.1" hidden="false" customHeight="true" outlineLevel="0" collapsed="false">
      <c r="A176" s="450" t="e">
        <f aca="false">#REF!</f>
        <v>#REF!</v>
      </c>
      <c r="B176" s="451" t="e">
        <f aca="false">#REF!</f>
        <v>#REF!</v>
      </c>
      <c r="C176" s="452" t="e">
        <f aca="false">#REF!</f>
        <v>#REF!</v>
      </c>
      <c r="D176" s="453"/>
      <c r="E176" s="453"/>
      <c r="F176" s="453" t="n">
        <f aca="false">ROUND(D176*E176,2)</f>
        <v>0</v>
      </c>
      <c r="G176" s="454"/>
      <c r="H176" s="454"/>
      <c r="I176" s="454"/>
      <c r="J176" s="455"/>
    </row>
    <row r="177" s="449" customFormat="true" ht="11.1" hidden="false" customHeight="true" outlineLevel="0" collapsed="false">
      <c r="A177" s="450" t="e">
        <f aca="false">#REF!</f>
        <v>#REF!</v>
      </c>
      <c r="B177" s="451" t="e">
        <f aca="false">#REF!</f>
        <v>#REF!</v>
      </c>
      <c r="C177" s="452" t="e">
        <f aca="false">#REF!</f>
        <v>#REF!</v>
      </c>
      <c r="D177" s="453"/>
      <c r="E177" s="453"/>
      <c r="F177" s="453" t="n">
        <f aca="false">ROUND(D177*E177,2)</f>
        <v>0</v>
      </c>
      <c r="G177" s="454"/>
      <c r="H177" s="454"/>
      <c r="I177" s="454"/>
      <c r="J177" s="455"/>
    </row>
    <row r="178" s="449" customFormat="true" ht="11.1" hidden="false" customHeight="true" outlineLevel="0" collapsed="false">
      <c r="A178" s="450" t="e">
        <f aca="false">#REF!</f>
        <v>#REF!</v>
      </c>
      <c r="B178" s="451" t="e">
        <f aca="false">#REF!</f>
        <v>#REF!</v>
      </c>
      <c r="C178" s="452" t="e">
        <f aca="false">#REF!</f>
        <v>#REF!</v>
      </c>
      <c r="D178" s="453"/>
      <c r="E178" s="453"/>
      <c r="F178" s="453" t="n">
        <f aca="false">ROUND(D178*E178,2)</f>
        <v>0</v>
      </c>
      <c r="G178" s="454"/>
      <c r="H178" s="454"/>
      <c r="I178" s="454"/>
      <c r="J178" s="455"/>
    </row>
    <row r="179" s="449" customFormat="true" ht="11.1" hidden="false" customHeight="true" outlineLevel="0" collapsed="false">
      <c r="A179" s="450" t="e">
        <f aca="false">#REF!</f>
        <v>#REF!</v>
      </c>
      <c r="B179" s="451" t="e">
        <f aca="false">#REF!</f>
        <v>#REF!</v>
      </c>
      <c r="C179" s="452" t="e">
        <f aca="false">#REF!</f>
        <v>#REF!</v>
      </c>
      <c r="D179" s="453"/>
      <c r="E179" s="453"/>
      <c r="F179" s="453" t="n">
        <f aca="false">ROUND(D179*E179,2)</f>
        <v>0</v>
      </c>
      <c r="G179" s="454"/>
      <c r="H179" s="454"/>
      <c r="I179" s="454"/>
      <c r="J179" s="455"/>
    </row>
    <row r="180" s="449" customFormat="true" ht="11.1" hidden="false" customHeight="true" outlineLevel="0" collapsed="false">
      <c r="A180" s="450" t="e">
        <f aca="false">#REF!</f>
        <v>#REF!</v>
      </c>
      <c r="B180" s="451" t="e">
        <f aca="false">#REF!</f>
        <v>#REF!</v>
      </c>
      <c r="C180" s="452" t="e">
        <f aca="false">#REF!</f>
        <v>#REF!</v>
      </c>
      <c r="D180" s="453"/>
      <c r="E180" s="453"/>
      <c r="F180" s="453" t="n">
        <f aca="false">ROUND(D180*E180,2)</f>
        <v>0</v>
      </c>
      <c r="G180" s="454"/>
      <c r="H180" s="454"/>
      <c r="I180" s="454"/>
      <c r="J180" s="455"/>
    </row>
    <row r="181" s="449" customFormat="true" ht="11.1" hidden="false" customHeight="true" outlineLevel="0" collapsed="false">
      <c r="A181" s="450" t="e">
        <f aca="false">#REF!</f>
        <v>#REF!</v>
      </c>
      <c r="B181" s="451" t="e">
        <f aca="false">#REF!</f>
        <v>#REF!</v>
      </c>
      <c r="C181" s="452" t="e">
        <f aca="false">#REF!</f>
        <v>#REF!</v>
      </c>
      <c r="D181" s="453"/>
      <c r="E181" s="453"/>
      <c r="F181" s="453" t="n">
        <f aca="false">ROUND(D181*E181,2)</f>
        <v>0</v>
      </c>
      <c r="G181" s="454"/>
      <c r="H181" s="454"/>
      <c r="I181" s="454"/>
      <c r="J181" s="455"/>
    </row>
    <row r="182" s="449" customFormat="true" ht="11.1" hidden="false" customHeight="true" outlineLevel="0" collapsed="false">
      <c r="A182" s="450" t="e">
        <f aca="false">#REF!</f>
        <v>#REF!</v>
      </c>
      <c r="B182" s="451" t="e">
        <f aca="false">#REF!</f>
        <v>#REF!</v>
      </c>
      <c r="C182" s="452" t="e">
        <f aca="false">#REF!</f>
        <v>#REF!</v>
      </c>
      <c r="D182" s="453"/>
      <c r="E182" s="453"/>
      <c r="F182" s="453" t="n">
        <f aca="false">ROUND(D182*E182,2)</f>
        <v>0</v>
      </c>
      <c r="G182" s="454"/>
      <c r="H182" s="454"/>
      <c r="I182" s="454"/>
      <c r="J182" s="455"/>
    </row>
    <row r="183" s="449" customFormat="true" ht="11.1" hidden="false" customHeight="true" outlineLevel="0" collapsed="false">
      <c r="A183" s="450" t="e">
        <f aca="false">#REF!</f>
        <v>#REF!</v>
      </c>
      <c r="B183" s="451" t="e">
        <f aca="false">#REF!</f>
        <v>#REF!</v>
      </c>
      <c r="C183" s="452" t="e">
        <f aca="false">#REF!</f>
        <v>#REF!</v>
      </c>
      <c r="D183" s="453"/>
      <c r="E183" s="453"/>
      <c r="F183" s="453" t="n">
        <f aca="false">ROUND(D183*E183,2)</f>
        <v>0</v>
      </c>
      <c r="G183" s="454"/>
      <c r="H183" s="454"/>
      <c r="I183" s="454"/>
      <c r="J183" s="455"/>
    </row>
    <row r="184" s="449" customFormat="true" ht="11.1" hidden="false" customHeight="true" outlineLevel="0" collapsed="false">
      <c r="A184" s="450" t="e">
        <f aca="false">#REF!</f>
        <v>#REF!</v>
      </c>
      <c r="B184" s="451" t="e">
        <f aca="false">#REF!</f>
        <v>#REF!</v>
      </c>
      <c r="C184" s="452" t="e">
        <f aca="false">#REF!</f>
        <v>#REF!</v>
      </c>
      <c r="D184" s="453"/>
      <c r="E184" s="453"/>
      <c r="F184" s="453" t="n">
        <f aca="false">ROUND(D184*E184,2)</f>
        <v>0</v>
      </c>
      <c r="G184" s="454"/>
      <c r="H184" s="454"/>
      <c r="I184" s="454"/>
      <c r="J184" s="455"/>
    </row>
    <row r="185" s="449" customFormat="true" ht="11.1" hidden="false" customHeight="true" outlineLevel="0" collapsed="false">
      <c r="A185" s="450" t="e">
        <f aca="false">#REF!</f>
        <v>#REF!</v>
      </c>
      <c r="B185" s="451" t="e">
        <f aca="false">#REF!</f>
        <v>#REF!</v>
      </c>
      <c r="C185" s="452" t="e">
        <f aca="false">#REF!</f>
        <v>#REF!</v>
      </c>
      <c r="D185" s="453"/>
      <c r="E185" s="453"/>
      <c r="F185" s="453" t="n">
        <f aca="false">ROUND(D185*E185,2)</f>
        <v>0</v>
      </c>
      <c r="G185" s="454"/>
      <c r="H185" s="454"/>
      <c r="I185" s="454"/>
      <c r="J185" s="455"/>
    </row>
    <row r="186" s="449" customFormat="true" ht="11.1" hidden="false" customHeight="true" outlineLevel="0" collapsed="false">
      <c r="A186" s="450" t="e">
        <f aca="false">#REF!</f>
        <v>#REF!</v>
      </c>
      <c r="B186" s="451" t="e">
        <f aca="false">#REF!</f>
        <v>#REF!</v>
      </c>
      <c r="C186" s="452" t="e">
        <f aca="false">#REF!</f>
        <v>#REF!</v>
      </c>
      <c r="D186" s="453"/>
      <c r="E186" s="453"/>
      <c r="F186" s="453" t="n">
        <f aca="false">ROUND(D186*E186,2)</f>
        <v>0</v>
      </c>
      <c r="G186" s="454"/>
      <c r="H186" s="454"/>
      <c r="I186" s="454"/>
      <c r="J186" s="455"/>
    </row>
    <row r="187" s="449" customFormat="true" ht="11.1" hidden="false" customHeight="true" outlineLevel="0" collapsed="false">
      <c r="A187" s="450" t="e">
        <f aca="false">#REF!</f>
        <v>#REF!</v>
      </c>
      <c r="B187" s="451" t="e">
        <f aca="false">#REF!</f>
        <v>#REF!</v>
      </c>
      <c r="C187" s="452" t="e">
        <f aca="false">#REF!</f>
        <v>#REF!</v>
      </c>
      <c r="D187" s="453"/>
      <c r="E187" s="453"/>
      <c r="F187" s="453" t="n">
        <f aca="false">ROUND(D187*E187,2)</f>
        <v>0</v>
      </c>
      <c r="G187" s="454"/>
      <c r="H187" s="454"/>
      <c r="I187" s="454"/>
      <c r="J187" s="455"/>
    </row>
    <row r="188" s="449" customFormat="true" ht="11.1" hidden="false" customHeight="true" outlineLevel="0" collapsed="false">
      <c r="A188" s="450" t="e">
        <f aca="false">#REF!</f>
        <v>#REF!</v>
      </c>
      <c r="B188" s="451" t="e">
        <f aca="false">#REF!</f>
        <v>#REF!</v>
      </c>
      <c r="C188" s="452" t="e">
        <f aca="false">#REF!</f>
        <v>#REF!</v>
      </c>
      <c r="D188" s="453"/>
      <c r="E188" s="453"/>
      <c r="F188" s="453" t="n">
        <f aca="false">ROUND(D188*E188,2)</f>
        <v>0</v>
      </c>
      <c r="G188" s="454"/>
      <c r="H188" s="454"/>
      <c r="I188" s="454"/>
      <c r="J188" s="455"/>
    </row>
    <row r="189" s="449" customFormat="true" ht="11.1" hidden="false" customHeight="true" outlineLevel="0" collapsed="false">
      <c r="A189" s="450" t="e">
        <f aca="false">#REF!</f>
        <v>#REF!</v>
      </c>
      <c r="B189" s="451" t="e">
        <f aca="false">#REF!</f>
        <v>#REF!</v>
      </c>
      <c r="C189" s="452" t="e">
        <f aca="false">#REF!</f>
        <v>#REF!</v>
      </c>
      <c r="D189" s="453"/>
      <c r="E189" s="453"/>
      <c r="F189" s="453" t="n">
        <f aca="false">ROUND(D189*E189,2)</f>
        <v>0</v>
      </c>
      <c r="G189" s="454"/>
      <c r="H189" s="454"/>
      <c r="I189" s="454"/>
      <c r="J189" s="455"/>
    </row>
    <row r="190" s="449" customFormat="true" ht="11.1" hidden="false" customHeight="true" outlineLevel="0" collapsed="false">
      <c r="A190" s="450" t="e">
        <f aca="false">#REF!</f>
        <v>#REF!</v>
      </c>
      <c r="B190" s="451" t="e">
        <f aca="false">#REF!</f>
        <v>#REF!</v>
      </c>
      <c r="C190" s="452" t="e">
        <f aca="false">#REF!</f>
        <v>#REF!</v>
      </c>
      <c r="D190" s="453"/>
      <c r="E190" s="453"/>
      <c r="F190" s="453" t="n">
        <f aca="false">ROUND(D190*E190,2)</f>
        <v>0</v>
      </c>
      <c r="G190" s="454"/>
      <c r="H190" s="454"/>
      <c r="I190" s="454"/>
      <c r="J190" s="455"/>
    </row>
    <row r="191" s="449" customFormat="true" ht="11.1" hidden="false" customHeight="true" outlineLevel="0" collapsed="false">
      <c r="A191" s="450" t="e">
        <f aca="false">#REF!</f>
        <v>#REF!</v>
      </c>
      <c r="B191" s="451" t="e">
        <f aca="false">#REF!</f>
        <v>#REF!</v>
      </c>
      <c r="C191" s="452" t="e">
        <f aca="false">#REF!</f>
        <v>#REF!</v>
      </c>
      <c r="D191" s="453"/>
      <c r="E191" s="453"/>
      <c r="F191" s="453"/>
      <c r="G191" s="454"/>
      <c r="H191" s="454"/>
      <c r="I191" s="454"/>
      <c r="J191" s="455"/>
    </row>
    <row r="192" s="449" customFormat="true" ht="11.1" hidden="false" customHeight="true" outlineLevel="0" collapsed="false">
      <c r="A192" s="450" t="e">
        <f aca="false">#REF!</f>
        <v>#REF!</v>
      </c>
      <c r="B192" s="451" t="e">
        <f aca="false">#REF!</f>
        <v>#REF!</v>
      </c>
      <c r="C192" s="452" t="e">
        <f aca="false">#REF!</f>
        <v>#REF!</v>
      </c>
      <c r="D192" s="453"/>
      <c r="E192" s="453"/>
      <c r="F192" s="453" t="n">
        <f aca="false">ROUND(D192*E192,2)</f>
        <v>0</v>
      </c>
      <c r="G192" s="454"/>
      <c r="H192" s="454"/>
      <c r="I192" s="454"/>
      <c r="J192" s="455"/>
    </row>
    <row r="193" s="449" customFormat="true" ht="11.1" hidden="false" customHeight="true" outlineLevel="0" collapsed="false">
      <c r="A193" s="450" t="n">
        <f aca="false">QUANTITATIVO!A63</f>
        <v>0</v>
      </c>
      <c r="B193" s="463" t="n">
        <f aca="false">QUANTITATIVO!B63</f>
        <v>0</v>
      </c>
      <c r="C193" s="452" t="n">
        <f aca="false">QUANTITATIVO!C63</f>
        <v>0</v>
      </c>
      <c r="D193" s="453"/>
      <c r="E193" s="453"/>
      <c r="F193" s="453" t="n">
        <f aca="false">SUM(F194:F236)</f>
        <v>0</v>
      </c>
      <c r="G193" s="454"/>
      <c r="H193" s="454"/>
      <c r="I193" s="454"/>
      <c r="J193" s="455"/>
    </row>
    <row r="194" s="449" customFormat="true" ht="11.1" hidden="false" customHeight="true" outlineLevel="0" collapsed="false">
      <c r="A194" s="456" t="str">
        <f aca="false">QUANTITATIVO!A64</f>
        <v>10.0</v>
      </c>
      <c r="B194" s="457" t="str">
        <f aca="false">QUANTITATIVO!B64</f>
        <v>ESQUADRIAS</v>
      </c>
      <c r="C194" s="458" t="n">
        <f aca="false">QUANTITATIVO!C64</f>
        <v>0</v>
      </c>
      <c r="D194" s="459"/>
      <c r="E194" s="459"/>
      <c r="F194" s="459" t="n">
        <f aca="false">ROUND(D194*E194,2)</f>
        <v>0</v>
      </c>
      <c r="G194" s="460"/>
      <c r="H194" s="460"/>
      <c r="I194" s="460"/>
      <c r="J194" s="461"/>
    </row>
    <row r="195" s="449" customFormat="true" ht="11.1" hidden="false" customHeight="true" outlineLevel="0" collapsed="false">
      <c r="A195" s="450" t="e">
        <f aca="false">#REF!</f>
        <v>#REF!</v>
      </c>
      <c r="B195" s="464" t="e">
        <f aca="false">#REF!</f>
        <v>#REF!</v>
      </c>
      <c r="C195" s="452" t="e">
        <f aca="false">#REF!</f>
        <v>#REF!</v>
      </c>
      <c r="D195" s="453"/>
      <c r="E195" s="453"/>
      <c r="F195" s="453" t="n">
        <f aca="false">ROUND(D195*E195,2)</f>
        <v>0</v>
      </c>
      <c r="G195" s="454"/>
      <c r="H195" s="454"/>
      <c r="I195" s="454"/>
      <c r="J195" s="455"/>
    </row>
    <row r="196" s="449" customFormat="true" ht="11.1" hidden="false" customHeight="true" outlineLevel="0" collapsed="false">
      <c r="A196" s="450" t="e">
        <f aca="false">#REF!</f>
        <v>#REF!</v>
      </c>
      <c r="B196" s="464" t="e">
        <f aca="false">#REF!</f>
        <v>#REF!</v>
      </c>
      <c r="C196" s="452" t="e">
        <f aca="false">#REF!</f>
        <v>#REF!</v>
      </c>
      <c r="D196" s="453"/>
      <c r="E196" s="453"/>
      <c r="F196" s="453" t="n">
        <f aca="false">ROUND(D196*E196,2)</f>
        <v>0</v>
      </c>
      <c r="G196" s="454"/>
      <c r="H196" s="454"/>
      <c r="I196" s="454"/>
      <c r="J196" s="455"/>
    </row>
    <row r="197" s="449" customFormat="true" ht="11.1" hidden="false" customHeight="true" outlineLevel="0" collapsed="false">
      <c r="A197" s="450" t="e">
        <f aca="false">#REF!</f>
        <v>#REF!</v>
      </c>
      <c r="B197" s="464" t="e">
        <f aca="false">#REF!</f>
        <v>#REF!</v>
      </c>
      <c r="C197" s="452" t="e">
        <f aca="false">#REF!</f>
        <v>#REF!</v>
      </c>
      <c r="D197" s="453"/>
      <c r="E197" s="453"/>
      <c r="F197" s="453" t="n">
        <f aca="false">ROUND(D197*E197,2)</f>
        <v>0</v>
      </c>
      <c r="G197" s="454"/>
      <c r="H197" s="454"/>
      <c r="I197" s="454"/>
      <c r="J197" s="455"/>
    </row>
    <row r="198" s="449" customFormat="true" ht="11.1" hidden="false" customHeight="true" outlineLevel="0" collapsed="false">
      <c r="A198" s="450" t="e">
        <f aca="false">#REF!</f>
        <v>#REF!</v>
      </c>
      <c r="B198" s="464" t="e">
        <f aca="false">#REF!</f>
        <v>#REF!</v>
      </c>
      <c r="C198" s="452" t="e">
        <f aca="false">#REF!</f>
        <v>#REF!</v>
      </c>
      <c r="D198" s="453"/>
      <c r="E198" s="453"/>
      <c r="F198" s="453" t="n">
        <f aca="false">ROUND(D198*E198,2)</f>
        <v>0</v>
      </c>
      <c r="G198" s="454"/>
      <c r="H198" s="454"/>
      <c r="I198" s="454"/>
      <c r="J198" s="455"/>
    </row>
    <row r="199" s="449" customFormat="true" ht="11.1" hidden="false" customHeight="true" outlineLevel="0" collapsed="false">
      <c r="A199" s="450" t="e">
        <f aca="false">#REF!</f>
        <v>#REF!</v>
      </c>
      <c r="B199" s="464" t="e">
        <f aca="false">#REF!</f>
        <v>#REF!</v>
      </c>
      <c r="C199" s="452" t="e">
        <f aca="false">#REF!</f>
        <v>#REF!</v>
      </c>
      <c r="D199" s="453"/>
      <c r="E199" s="453"/>
      <c r="F199" s="453" t="n">
        <f aca="false">ROUND(D199*E199,2)</f>
        <v>0</v>
      </c>
      <c r="G199" s="454"/>
      <c r="H199" s="454"/>
      <c r="I199" s="454"/>
      <c r="J199" s="455"/>
    </row>
    <row r="200" s="449" customFormat="true" ht="11.1" hidden="false" customHeight="true" outlineLevel="0" collapsed="false">
      <c r="A200" s="450" t="e">
        <f aca="false">#REF!</f>
        <v>#REF!</v>
      </c>
      <c r="B200" s="464" t="e">
        <f aca="false">#REF!</f>
        <v>#REF!</v>
      </c>
      <c r="C200" s="452" t="e">
        <f aca="false">#REF!</f>
        <v>#REF!</v>
      </c>
      <c r="D200" s="453"/>
      <c r="E200" s="453"/>
      <c r="F200" s="453" t="n">
        <f aca="false">ROUND(D200*E200,2)</f>
        <v>0</v>
      </c>
      <c r="G200" s="454"/>
      <c r="H200" s="454"/>
      <c r="I200" s="454"/>
      <c r="J200" s="455"/>
    </row>
    <row r="201" s="449" customFormat="true" ht="11.1" hidden="false" customHeight="true" outlineLevel="0" collapsed="false">
      <c r="A201" s="450" t="e">
        <f aca="false">#REF!</f>
        <v>#REF!</v>
      </c>
      <c r="B201" s="464" t="e">
        <f aca="false">#REF!</f>
        <v>#REF!</v>
      </c>
      <c r="C201" s="452" t="e">
        <f aca="false">#REF!</f>
        <v>#REF!</v>
      </c>
      <c r="D201" s="453"/>
      <c r="E201" s="453"/>
      <c r="F201" s="453" t="n">
        <f aca="false">ROUND(D201*E201,2)</f>
        <v>0</v>
      </c>
      <c r="G201" s="454"/>
      <c r="H201" s="454"/>
      <c r="I201" s="454"/>
      <c r="J201" s="455"/>
    </row>
    <row r="202" s="449" customFormat="true" ht="11.1" hidden="false" customHeight="true" outlineLevel="0" collapsed="false">
      <c r="A202" s="450" t="e">
        <f aca="false">#REF!</f>
        <v>#REF!</v>
      </c>
      <c r="B202" s="464" t="e">
        <f aca="false">#REF!</f>
        <v>#REF!</v>
      </c>
      <c r="C202" s="452" t="e">
        <f aca="false">#REF!</f>
        <v>#REF!</v>
      </c>
      <c r="D202" s="453"/>
      <c r="E202" s="453"/>
      <c r="F202" s="453" t="n">
        <f aca="false">ROUND(D202*E202,2)</f>
        <v>0</v>
      </c>
      <c r="G202" s="454"/>
      <c r="H202" s="454"/>
      <c r="I202" s="454"/>
      <c r="J202" s="455"/>
    </row>
    <row r="203" s="449" customFormat="true" ht="11.1" hidden="false" customHeight="true" outlineLevel="0" collapsed="false">
      <c r="A203" s="450" t="e">
        <f aca="false">#REF!</f>
        <v>#REF!</v>
      </c>
      <c r="B203" s="464" t="e">
        <f aca="false">#REF!</f>
        <v>#REF!</v>
      </c>
      <c r="C203" s="452" t="e">
        <f aca="false">#REF!</f>
        <v>#REF!</v>
      </c>
      <c r="D203" s="453"/>
      <c r="E203" s="453"/>
      <c r="F203" s="453" t="n">
        <f aca="false">ROUND(D203*E203,2)</f>
        <v>0</v>
      </c>
      <c r="G203" s="454"/>
      <c r="H203" s="454"/>
      <c r="I203" s="454"/>
      <c r="J203" s="455"/>
    </row>
    <row r="204" s="449" customFormat="true" ht="11.1" hidden="false" customHeight="true" outlineLevel="0" collapsed="false">
      <c r="A204" s="450" t="e">
        <f aca="false">#REF!</f>
        <v>#REF!</v>
      </c>
      <c r="B204" s="464" t="e">
        <f aca="false">#REF!</f>
        <v>#REF!</v>
      </c>
      <c r="C204" s="452" t="e">
        <f aca="false">#REF!</f>
        <v>#REF!</v>
      </c>
      <c r="D204" s="453"/>
      <c r="E204" s="453"/>
      <c r="F204" s="453" t="n">
        <f aca="false">ROUND(D204*E204,2)</f>
        <v>0</v>
      </c>
      <c r="G204" s="454"/>
      <c r="H204" s="454"/>
      <c r="I204" s="454"/>
      <c r="J204" s="455"/>
    </row>
    <row r="205" s="449" customFormat="true" ht="11.1" hidden="false" customHeight="true" outlineLevel="0" collapsed="false">
      <c r="A205" s="450" t="e">
        <f aca="false">#REF!</f>
        <v>#REF!</v>
      </c>
      <c r="B205" s="464" t="e">
        <f aca="false">#REF!</f>
        <v>#REF!</v>
      </c>
      <c r="C205" s="452" t="e">
        <f aca="false">#REF!</f>
        <v>#REF!</v>
      </c>
      <c r="D205" s="453"/>
      <c r="E205" s="453"/>
      <c r="F205" s="453" t="n">
        <f aca="false">ROUND(D205*E205,2)</f>
        <v>0</v>
      </c>
      <c r="G205" s="454"/>
      <c r="H205" s="454"/>
      <c r="I205" s="454"/>
      <c r="J205" s="455"/>
    </row>
    <row r="206" s="449" customFormat="true" ht="11.1" hidden="false" customHeight="true" outlineLevel="0" collapsed="false">
      <c r="A206" s="450" t="e">
        <f aca="false">#REF!</f>
        <v>#REF!</v>
      </c>
      <c r="B206" s="464" t="e">
        <f aca="false">#REF!</f>
        <v>#REF!</v>
      </c>
      <c r="C206" s="452" t="e">
        <f aca="false">#REF!</f>
        <v>#REF!</v>
      </c>
      <c r="D206" s="453"/>
      <c r="E206" s="453"/>
      <c r="F206" s="453" t="n">
        <f aca="false">ROUND(D206*E206,2)</f>
        <v>0</v>
      </c>
      <c r="G206" s="454"/>
      <c r="H206" s="454"/>
      <c r="I206" s="454"/>
      <c r="J206" s="455"/>
    </row>
    <row r="207" s="449" customFormat="true" ht="11.1" hidden="false" customHeight="true" outlineLevel="0" collapsed="false">
      <c r="A207" s="450" t="e">
        <f aca="false">#REF!</f>
        <v>#REF!</v>
      </c>
      <c r="B207" s="464" t="e">
        <f aca="false">#REF!</f>
        <v>#REF!</v>
      </c>
      <c r="C207" s="452" t="e">
        <f aca="false">#REF!</f>
        <v>#REF!</v>
      </c>
      <c r="D207" s="453"/>
      <c r="E207" s="453"/>
      <c r="F207" s="453" t="n">
        <f aca="false">ROUND(D207*E207,2)</f>
        <v>0</v>
      </c>
      <c r="G207" s="454"/>
      <c r="H207" s="454"/>
      <c r="I207" s="454"/>
      <c r="J207" s="455"/>
    </row>
    <row r="208" s="468" customFormat="true" ht="11.1" hidden="false" customHeight="true" outlineLevel="0" collapsed="false">
      <c r="A208" s="450" t="e">
        <f aca="false">#REF!</f>
        <v>#REF!</v>
      </c>
      <c r="B208" s="464" t="e">
        <f aca="false">#REF!</f>
        <v>#REF!</v>
      </c>
      <c r="C208" s="452" t="e">
        <f aca="false">#REF!</f>
        <v>#REF!</v>
      </c>
      <c r="D208" s="465"/>
      <c r="E208" s="465"/>
      <c r="F208" s="465"/>
      <c r="G208" s="466"/>
      <c r="H208" s="466"/>
      <c r="I208" s="466"/>
      <c r="J208" s="467"/>
    </row>
    <row r="209" s="449" customFormat="true" ht="11.1" hidden="false" customHeight="true" outlineLevel="0" collapsed="false">
      <c r="A209" s="450" t="e">
        <f aca="false">#REF!</f>
        <v>#REF!</v>
      </c>
      <c r="B209" s="464" t="e">
        <f aca="false">#REF!</f>
        <v>#REF!</v>
      </c>
      <c r="C209" s="452" t="e">
        <f aca="false">#REF!</f>
        <v>#REF!</v>
      </c>
      <c r="D209" s="453"/>
      <c r="E209" s="453"/>
      <c r="F209" s="453" t="n">
        <f aca="false">ROUND(D209*E209,2)</f>
        <v>0</v>
      </c>
      <c r="G209" s="454"/>
      <c r="H209" s="454"/>
      <c r="I209" s="454"/>
      <c r="J209" s="455"/>
    </row>
    <row r="210" s="449" customFormat="true" ht="11.1" hidden="false" customHeight="true" outlineLevel="0" collapsed="false">
      <c r="A210" s="450" t="e">
        <f aca="false">#REF!</f>
        <v>#REF!</v>
      </c>
      <c r="B210" s="464" t="e">
        <f aca="false">#REF!</f>
        <v>#REF!</v>
      </c>
      <c r="C210" s="452" t="e">
        <f aca="false">#REF!</f>
        <v>#REF!</v>
      </c>
      <c r="D210" s="453"/>
      <c r="E210" s="453"/>
      <c r="F210" s="453" t="n">
        <f aca="false">ROUND(D210*E210,2)</f>
        <v>0</v>
      </c>
      <c r="G210" s="454"/>
      <c r="H210" s="454"/>
      <c r="I210" s="454"/>
      <c r="J210" s="455"/>
    </row>
    <row r="211" s="449" customFormat="true" ht="11.1" hidden="false" customHeight="true" outlineLevel="0" collapsed="false">
      <c r="A211" s="450" t="e">
        <f aca="false">#REF!</f>
        <v>#REF!</v>
      </c>
      <c r="B211" s="464" t="e">
        <f aca="false">#REF!</f>
        <v>#REF!</v>
      </c>
      <c r="C211" s="452" t="e">
        <f aca="false">#REF!</f>
        <v>#REF!</v>
      </c>
      <c r="D211" s="453"/>
      <c r="E211" s="453"/>
      <c r="F211" s="453" t="n">
        <f aca="false">ROUND(D211*E211,2)</f>
        <v>0</v>
      </c>
      <c r="G211" s="454"/>
      <c r="H211" s="454"/>
      <c r="I211" s="454"/>
      <c r="J211" s="455"/>
    </row>
    <row r="212" s="449" customFormat="true" ht="11.1" hidden="false" customHeight="true" outlineLevel="0" collapsed="false">
      <c r="A212" s="450" t="e">
        <f aca="false">#REF!</f>
        <v>#REF!</v>
      </c>
      <c r="B212" s="464" t="e">
        <f aca="false">#REF!</f>
        <v>#REF!</v>
      </c>
      <c r="C212" s="452" t="e">
        <f aca="false">#REF!</f>
        <v>#REF!</v>
      </c>
      <c r="D212" s="453"/>
      <c r="E212" s="453"/>
      <c r="F212" s="453" t="n">
        <f aca="false">ROUND(D212*E212,2)</f>
        <v>0</v>
      </c>
      <c r="G212" s="454"/>
      <c r="H212" s="454"/>
      <c r="I212" s="454"/>
      <c r="J212" s="455"/>
    </row>
    <row r="213" s="449" customFormat="true" ht="11.1" hidden="false" customHeight="true" outlineLevel="0" collapsed="false">
      <c r="A213" s="450" t="e">
        <f aca="false">#REF!</f>
        <v>#REF!</v>
      </c>
      <c r="B213" s="464" t="e">
        <f aca="false">#REF!</f>
        <v>#REF!</v>
      </c>
      <c r="C213" s="452" t="e">
        <f aca="false">#REF!</f>
        <v>#REF!</v>
      </c>
      <c r="D213" s="453"/>
      <c r="E213" s="453"/>
      <c r="F213" s="453" t="n">
        <f aca="false">ROUND(D213*E213,2)</f>
        <v>0</v>
      </c>
      <c r="G213" s="454"/>
      <c r="H213" s="454"/>
      <c r="I213" s="454"/>
      <c r="J213" s="455"/>
    </row>
    <row r="214" s="449" customFormat="true" ht="11.1" hidden="false" customHeight="true" outlineLevel="0" collapsed="false">
      <c r="A214" s="450" t="e">
        <f aca="false">#REF!</f>
        <v>#REF!</v>
      </c>
      <c r="B214" s="464" t="e">
        <f aca="false">#REF!</f>
        <v>#REF!</v>
      </c>
      <c r="C214" s="452" t="e">
        <f aca="false">#REF!</f>
        <v>#REF!</v>
      </c>
      <c r="D214" s="453"/>
      <c r="E214" s="453"/>
      <c r="F214" s="453" t="n">
        <f aca="false">ROUND(D214*E214,2)</f>
        <v>0</v>
      </c>
      <c r="G214" s="454"/>
      <c r="H214" s="454"/>
      <c r="I214" s="454"/>
      <c r="J214" s="455"/>
    </row>
    <row r="215" s="449" customFormat="true" ht="11.1" hidden="false" customHeight="true" outlineLevel="0" collapsed="false">
      <c r="A215" s="450" t="e">
        <f aca="false">#REF!</f>
        <v>#REF!</v>
      </c>
      <c r="B215" s="464" t="e">
        <f aca="false">#REF!</f>
        <v>#REF!</v>
      </c>
      <c r="C215" s="452" t="e">
        <f aca="false">#REF!</f>
        <v>#REF!</v>
      </c>
      <c r="D215" s="453"/>
      <c r="E215" s="453"/>
      <c r="F215" s="453" t="n">
        <f aca="false">ROUND(D215*E215,2)</f>
        <v>0</v>
      </c>
      <c r="G215" s="454"/>
      <c r="H215" s="454"/>
      <c r="I215" s="454"/>
      <c r="J215" s="455"/>
    </row>
    <row r="216" s="449" customFormat="true" ht="11.1" hidden="false" customHeight="true" outlineLevel="0" collapsed="false">
      <c r="A216" s="450" t="str">
        <f aca="false">QUANTITATIVO!A65</f>
        <v>10.1</v>
      </c>
      <c r="B216" s="464" t="str">
        <f aca="false">QUANTITATIVO!B65</f>
        <v>Janela/esquadria de alumínio preto anodizado, de correr ou de abrir, tipo moldura com ferragens e contramarco - sem o vidro</v>
      </c>
      <c r="C216" s="452" t="str">
        <f aca="false">QUANTITATIVO!C65</f>
        <v>m²</v>
      </c>
      <c r="D216" s="453"/>
      <c r="E216" s="453"/>
      <c r="F216" s="453" t="n">
        <f aca="false">ROUND(D216*E216,2)</f>
        <v>0</v>
      </c>
      <c r="G216" s="454"/>
      <c r="H216" s="454"/>
      <c r="I216" s="454"/>
      <c r="J216" s="455"/>
    </row>
    <row r="217" s="468" customFormat="true" ht="11.1" hidden="false" customHeight="true" outlineLevel="0" collapsed="false">
      <c r="A217" s="450" t="e">
        <f aca="false">#REF!</f>
        <v>#REF!</v>
      </c>
      <c r="B217" s="464" t="e">
        <f aca="false">#REF!</f>
        <v>#REF!</v>
      </c>
      <c r="C217" s="452" t="e">
        <f aca="false">#REF!</f>
        <v>#REF!</v>
      </c>
      <c r="D217" s="465"/>
      <c r="E217" s="465"/>
      <c r="F217" s="465"/>
      <c r="G217" s="466"/>
      <c r="H217" s="466"/>
      <c r="I217" s="466"/>
      <c r="J217" s="467"/>
    </row>
    <row r="218" s="449" customFormat="true" ht="11.1" hidden="false" customHeight="true" outlineLevel="0" collapsed="false">
      <c r="A218" s="450" t="e">
        <f aca="false">#REF!</f>
        <v>#REF!</v>
      </c>
      <c r="B218" s="464" t="e">
        <f aca="false">#REF!</f>
        <v>#REF!</v>
      </c>
      <c r="C218" s="452" t="e">
        <f aca="false">#REF!</f>
        <v>#REF!</v>
      </c>
      <c r="D218" s="453"/>
      <c r="E218" s="453"/>
      <c r="F218" s="453" t="n">
        <f aca="false">ROUND(D218*E218,2)</f>
        <v>0</v>
      </c>
      <c r="G218" s="454"/>
      <c r="H218" s="454"/>
      <c r="I218" s="454"/>
      <c r="J218" s="455"/>
    </row>
    <row r="219" s="449" customFormat="true" ht="11.1" hidden="false" customHeight="true" outlineLevel="0" collapsed="false">
      <c r="A219" s="450" t="e">
        <f aca="false">#REF!</f>
        <v>#REF!</v>
      </c>
      <c r="B219" s="464" t="e">
        <f aca="false">#REF!</f>
        <v>#REF!</v>
      </c>
      <c r="C219" s="452" t="e">
        <f aca="false">#REF!</f>
        <v>#REF!</v>
      </c>
      <c r="D219" s="453"/>
      <c r="E219" s="453"/>
      <c r="F219" s="453" t="n">
        <f aca="false">ROUND(D219*E219,2)</f>
        <v>0</v>
      </c>
      <c r="G219" s="454"/>
      <c r="H219" s="454"/>
      <c r="I219" s="454"/>
      <c r="J219" s="455"/>
    </row>
    <row r="220" s="449" customFormat="true" ht="11.1" hidden="false" customHeight="true" outlineLevel="0" collapsed="false">
      <c r="A220" s="450" t="e">
        <f aca="false">#REF!</f>
        <v>#REF!</v>
      </c>
      <c r="B220" s="464" t="e">
        <f aca="false">#REF!</f>
        <v>#REF!</v>
      </c>
      <c r="C220" s="452" t="e">
        <f aca="false">#REF!</f>
        <v>#REF!</v>
      </c>
      <c r="D220" s="453"/>
      <c r="E220" s="453"/>
      <c r="F220" s="453" t="n">
        <f aca="false">ROUND(D220*E220,2)</f>
        <v>0</v>
      </c>
      <c r="G220" s="454"/>
      <c r="H220" s="454"/>
      <c r="I220" s="454"/>
      <c r="J220" s="455"/>
    </row>
    <row r="221" s="449" customFormat="true" ht="11.1" hidden="false" customHeight="true" outlineLevel="0" collapsed="false">
      <c r="A221" s="450" t="e">
        <f aca="false">#REF!</f>
        <v>#REF!</v>
      </c>
      <c r="B221" s="464" t="e">
        <f aca="false">#REF!</f>
        <v>#REF!</v>
      </c>
      <c r="C221" s="452" t="e">
        <f aca="false">#REF!</f>
        <v>#REF!</v>
      </c>
      <c r="D221" s="453"/>
      <c r="E221" s="453"/>
      <c r="F221" s="453" t="n">
        <f aca="false">ROUND(D221*E221,2)</f>
        <v>0</v>
      </c>
      <c r="G221" s="454"/>
      <c r="H221" s="454"/>
      <c r="I221" s="454"/>
      <c r="J221" s="455"/>
    </row>
    <row r="222" s="449" customFormat="true" ht="11.1" hidden="false" customHeight="true" outlineLevel="0" collapsed="false">
      <c r="A222" s="450" t="e">
        <f aca="false">#REF!</f>
        <v>#REF!</v>
      </c>
      <c r="B222" s="464" t="e">
        <f aca="false">#REF!</f>
        <v>#REF!</v>
      </c>
      <c r="C222" s="452" t="e">
        <f aca="false">#REF!</f>
        <v>#REF!</v>
      </c>
      <c r="D222" s="453"/>
      <c r="E222" s="453"/>
      <c r="F222" s="453" t="n">
        <f aca="false">ROUND(D222*E222,2)</f>
        <v>0</v>
      </c>
      <c r="G222" s="454"/>
      <c r="H222" s="454"/>
      <c r="I222" s="454"/>
      <c r="J222" s="455"/>
    </row>
    <row r="223" s="449" customFormat="true" ht="11.1" hidden="false" customHeight="true" outlineLevel="0" collapsed="false">
      <c r="A223" s="450" t="e">
        <f aca="false">#REF!</f>
        <v>#REF!</v>
      </c>
      <c r="B223" s="464" t="e">
        <f aca="false">#REF!</f>
        <v>#REF!</v>
      </c>
      <c r="C223" s="452" t="e">
        <f aca="false">#REF!</f>
        <v>#REF!</v>
      </c>
      <c r="D223" s="453"/>
      <c r="E223" s="453"/>
      <c r="F223" s="453" t="n">
        <f aca="false">ROUND(D223*E223,2)</f>
        <v>0</v>
      </c>
      <c r="G223" s="454"/>
      <c r="H223" s="454"/>
      <c r="I223" s="454"/>
      <c r="J223" s="455"/>
    </row>
    <row r="224" s="449" customFormat="true" ht="11.1" hidden="false" customHeight="true" outlineLevel="0" collapsed="false">
      <c r="A224" s="450" t="e">
        <f aca="false">#REF!</f>
        <v>#REF!</v>
      </c>
      <c r="B224" s="464" t="e">
        <f aca="false">#REF!</f>
        <v>#REF!</v>
      </c>
      <c r="C224" s="452" t="e">
        <f aca="false">#REF!</f>
        <v>#REF!</v>
      </c>
      <c r="D224" s="453"/>
      <c r="E224" s="453"/>
      <c r="F224" s="453" t="n">
        <f aca="false">ROUND(D224*E224,2)</f>
        <v>0</v>
      </c>
      <c r="G224" s="454"/>
      <c r="H224" s="454"/>
      <c r="I224" s="454"/>
      <c r="J224" s="455"/>
    </row>
    <row r="225" s="449" customFormat="true" ht="11.1" hidden="false" customHeight="true" outlineLevel="0" collapsed="false">
      <c r="A225" s="450" t="e">
        <f aca="false">#REF!</f>
        <v>#REF!</v>
      </c>
      <c r="B225" s="464" t="e">
        <f aca="false">#REF!</f>
        <v>#REF!</v>
      </c>
      <c r="C225" s="452" t="e">
        <f aca="false">#REF!</f>
        <v>#REF!</v>
      </c>
      <c r="D225" s="453"/>
      <c r="E225" s="453"/>
      <c r="F225" s="453" t="n">
        <f aca="false">ROUND(D225*E225,2)</f>
        <v>0</v>
      </c>
      <c r="G225" s="454"/>
      <c r="H225" s="454"/>
      <c r="I225" s="454"/>
      <c r="J225" s="455"/>
    </row>
    <row r="226" s="449" customFormat="true" ht="11.1" hidden="false" customHeight="true" outlineLevel="0" collapsed="false">
      <c r="A226" s="450" t="e">
        <f aca="false">#REF!</f>
        <v>#REF!</v>
      </c>
      <c r="B226" s="464" t="e">
        <f aca="false">#REF!</f>
        <v>#REF!</v>
      </c>
      <c r="C226" s="452" t="e">
        <f aca="false">#REF!</f>
        <v>#REF!</v>
      </c>
      <c r="D226" s="453"/>
      <c r="E226" s="453"/>
      <c r="F226" s="453" t="n">
        <f aca="false">ROUND(D226*E226,2)</f>
        <v>0</v>
      </c>
      <c r="G226" s="454"/>
      <c r="H226" s="454"/>
      <c r="I226" s="454"/>
      <c r="J226" s="455"/>
    </row>
    <row r="227" s="449" customFormat="true" ht="11.1" hidden="false" customHeight="true" outlineLevel="0" collapsed="false">
      <c r="A227" s="450" t="e">
        <f aca="false">#REF!</f>
        <v>#REF!</v>
      </c>
      <c r="B227" s="464" t="e">
        <f aca="false">#REF!</f>
        <v>#REF!</v>
      </c>
      <c r="C227" s="452" t="e">
        <f aca="false">#REF!</f>
        <v>#REF!</v>
      </c>
      <c r="D227" s="453"/>
      <c r="E227" s="453"/>
      <c r="F227" s="453" t="n">
        <f aca="false">ROUND(D227*E227,2)</f>
        <v>0</v>
      </c>
      <c r="G227" s="454"/>
      <c r="H227" s="454"/>
      <c r="I227" s="454"/>
      <c r="J227" s="455"/>
    </row>
    <row r="228" s="449" customFormat="true" ht="11.1" hidden="false" customHeight="true" outlineLevel="0" collapsed="false">
      <c r="A228" s="450" t="e">
        <f aca="false">#REF!</f>
        <v>#REF!</v>
      </c>
      <c r="B228" s="464" t="e">
        <f aca="false">#REF!</f>
        <v>#REF!</v>
      </c>
      <c r="C228" s="452" t="e">
        <f aca="false">#REF!</f>
        <v>#REF!</v>
      </c>
      <c r="D228" s="453"/>
      <c r="E228" s="453"/>
      <c r="F228" s="453" t="n">
        <f aca="false">ROUND(D228*E228,2)</f>
        <v>0</v>
      </c>
      <c r="G228" s="454"/>
      <c r="H228" s="454"/>
      <c r="I228" s="454"/>
      <c r="J228" s="455"/>
    </row>
    <row r="229" s="449" customFormat="true" ht="11.1" hidden="false" customHeight="true" outlineLevel="0" collapsed="false">
      <c r="A229" s="450" t="e">
        <f aca="false">#REF!</f>
        <v>#REF!</v>
      </c>
      <c r="B229" s="464" t="e">
        <f aca="false">#REF!</f>
        <v>#REF!</v>
      </c>
      <c r="C229" s="452" t="e">
        <f aca="false">#REF!</f>
        <v>#REF!</v>
      </c>
      <c r="D229" s="453"/>
      <c r="E229" s="453"/>
      <c r="F229" s="453" t="n">
        <f aca="false">ROUND(D229*E229,2)</f>
        <v>0</v>
      </c>
      <c r="G229" s="454"/>
      <c r="H229" s="454"/>
      <c r="I229" s="454"/>
      <c r="J229" s="455"/>
    </row>
    <row r="230" s="449" customFormat="true" ht="11.1" hidden="false" customHeight="true" outlineLevel="0" collapsed="false">
      <c r="A230" s="450" t="e">
        <f aca="false">#REF!</f>
        <v>#REF!</v>
      </c>
      <c r="B230" s="464" t="e">
        <f aca="false">#REF!</f>
        <v>#REF!</v>
      </c>
      <c r="C230" s="452" t="e">
        <f aca="false">#REF!</f>
        <v>#REF!</v>
      </c>
      <c r="D230" s="453"/>
      <c r="E230" s="453"/>
      <c r="F230" s="453" t="n">
        <f aca="false">ROUND(D230*E230,2)</f>
        <v>0</v>
      </c>
      <c r="G230" s="454"/>
      <c r="H230" s="454"/>
      <c r="I230" s="454"/>
      <c r="J230" s="455"/>
    </row>
    <row r="231" s="449" customFormat="true" ht="11.1" hidden="false" customHeight="true" outlineLevel="0" collapsed="false">
      <c r="A231" s="450" t="e">
        <f aca="false">#REF!</f>
        <v>#REF!</v>
      </c>
      <c r="B231" s="464" t="e">
        <f aca="false">#REF!</f>
        <v>#REF!</v>
      </c>
      <c r="C231" s="452" t="e">
        <f aca="false">#REF!</f>
        <v>#REF!</v>
      </c>
      <c r="D231" s="453"/>
      <c r="E231" s="453"/>
      <c r="F231" s="453" t="n">
        <f aca="false">ROUND(D231*E231,2)</f>
        <v>0</v>
      </c>
      <c r="G231" s="454"/>
      <c r="H231" s="454"/>
      <c r="I231" s="454"/>
      <c r="J231" s="455"/>
    </row>
    <row r="232" s="449" customFormat="true" ht="11.1" hidden="false" customHeight="true" outlineLevel="0" collapsed="false">
      <c r="A232" s="450" t="e">
        <f aca="false">#REF!</f>
        <v>#REF!</v>
      </c>
      <c r="B232" s="464" t="e">
        <f aca="false">#REF!</f>
        <v>#REF!</v>
      </c>
      <c r="C232" s="452" t="e">
        <f aca="false">#REF!</f>
        <v>#REF!</v>
      </c>
      <c r="D232" s="453"/>
      <c r="E232" s="453"/>
      <c r="F232" s="453" t="n">
        <f aca="false">ROUND(D232*E232,2)</f>
        <v>0</v>
      </c>
      <c r="G232" s="454"/>
      <c r="H232" s="454"/>
      <c r="I232" s="454"/>
      <c r="J232" s="455"/>
    </row>
    <row r="233" s="449" customFormat="true" ht="11.1" hidden="false" customHeight="true" outlineLevel="0" collapsed="false">
      <c r="A233" s="450" t="e">
        <f aca="false">#REF!</f>
        <v>#REF!</v>
      </c>
      <c r="B233" s="464" t="e">
        <f aca="false">#REF!</f>
        <v>#REF!</v>
      </c>
      <c r="C233" s="452" t="e">
        <f aca="false">#REF!</f>
        <v>#REF!</v>
      </c>
      <c r="D233" s="453"/>
      <c r="E233" s="453"/>
      <c r="F233" s="453" t="n">
        <f aca="false">ROUND(D233*E233,2)</f>
        <v>0</v>
      </c>
      <c r="G233" s="454"/>
      <c r="H233" s="454"/>
      <c r="I233" s="454"/>
      <c r="J233" s="455"/>
    </row>
    <row r="234" s="449" customFormat="true" ht="11.1" hidden="false" customHeight="true" outlineLevel="0" collapsed="false">
      <c r="A234" s="450" t="e">
        <f aca="false">#REF!</f>
        <v>#REF!</v>
      </c>
      <c r="B234" s="464" t="e">
        <f aca="false">#REF!</f>
        <v>#REF!</v>
      </c>
      <c r="C234" s="452" t="e">
        <f aca="false">#REF!</f>
        <v>#REF!</v>
      </c>
      <c r="D234" s="453"/>
      <c r="E234" s="453"/>
      <c r="F234" s="453" t="n">
        <f aca="false">ROUND(D234*E234,2)</f>
        <v>0</v>
      </c>
      <c r="G234" s="454"/>
      <c r="H234" s="454"/>
      <c r="I234" s="454"/>
      <c r="J234" s="455"/>
    </row>
    <row r="235" s="449" customFormat="true" ht="11.1" hidden="false" customHeight="true" outlineLevel="0" collapsed="false">
      <c r="A235" s="450" t="e">
        <f aca="false">#REF!</f>
        <v>#REF!</v>
      </c>
      <c r="B235" s="464" t="e">
        <f aca="false">#REF!</f>
        <v>#REF!</v>
      </c>
      <c r="C235" s="452" t="e">
        <f aca="false">#REF!</f>
        <v>#REF!</v>
      </c>
      <c r="D235" s="453"/>
      <c r="E235" s="453"/>
      <c r="F235" s="453" t="n">
        <f aca="false">ROUND(D235*E235,2)</f>
        <v>0</v>
      </c>
      <c r="G235" s="454"/>
      <c r="H235" s="454"/>
      <c r="I235" s="454"/>
      <c r="J235" s="455"/>
    </row>
    <row r="236" s="449" customFormat="true" ht="11.1" hidden="false" customHeight="true" outlineLevel="0" collapsed="false">
      <c r="A236" s="450" t="e">
        <f aca="false">#REF!</f>
        <v>#REF!</v>
      </c>
      <c r="B236" s="464" t="e">
        <f aca="false">#REF!</f>
        <v>#REF!</v>
      </c>
      <c r="C236" s="452" t="e">
        <f aca="false">#REF!</f>
        <v>#REF!</v>
      </c>
      <c r="D236" s="453"/>
      <c r="E236" s="453"/>
      <c r="F236" s="453"/>
      <c r="G236" s="454"/>
      <c r="H236" s="454"/>
      <c r="I236" s="454"/>
      <c r="J236" s="455"/>
    </row>
    <row r="237" s="449" customFormat="true" ht="11.1" hidden="false" customHeight="true" outlineLevel="0" collapsed="false">
      <c r="A237" s="450" t="e">
        <f aca="false">#REF!</f>
        <v>#REF!</v>
      </c>
      <c r="B237" s="464" t="e">
        <f aca="false">#REF!</f>
        <v>#REF!</v>
      </c>
      <c r="C237" s="452" t="e">
        <f aca="false">#REF!</f>
        <v>#REF!</v>
      </c>
      <c r="D237" s="453"/>
      <c r="E237" s="453"/>
      <c r="F237" s="453" t="n">
        <f aca="false">SUM(F244:F323)</f>
        <v>0</v>
      </c>
      <c r="G237" s="454"/>
      <c r="H237" s="454"/>
      <c r="I237" s="454"/>
      <c r="J237" s="455"/>
    </row>
    <row r="238" s="449" customFormat="true" ht="11.1" hidden="false" customHeight="true" outlineLevel="0" collapsed="false">
      <c r="A238" s="450" t="e">
        <f aca="false">#REF!</f>
        <v>#REF!</v>
      </c>
      <c r="B238" s="464" t="e">
        <f aca="false">#REF!</f>
        <v>#REF!</v>
      </c>
      <c r="C238" s="452" t="e">
        <f aca="false">#REF!</f>
        <v>#REF!</v>
      </c>
      <c r="D238" s="453"/>
      <c r="E238" s="453"/>
      <c r="F238" s="453" t="n">
        <f aca="false">SUM(F245:F324)</f>
        <v>0</v>
      </c>
      <c r="G238" s="454"/>
      <c r="H238" s="454"/>
      <c r="I238" s="454"/>
      <c r="J238" s="455"/>
    </row>
    <row r="239" s="449" customFormat="true" ht="11.1" hidden="false" customHeight="true" outlineLevel="0" collapsed="false">
      <c r="A239" s="450" t="e">
        <f aca="false">#REF!</f>
        <v>#REF!</v>
      </c>
      <c r="B239" s="464" t="e">
        <f aca="false">#REF!</f>
        <v>#REF!</v>
      </c>
      <c r="C239" s="452" t="e">
        <f aca="false">#REF!</f>
        <v>#REF!</v>
      </c>
      <c r="D239" s="453"/>
      <c r="E239" s="453"/>
      <c r="F239" s="453" t="n">
        <f aca="false">SUM(F246:F325)</f>
        <v>0</v>
      </c>
      <c r="G239" s="454"/>
      <c r="H239" s="454"/>
      <c r="I239" s="454"/>
      <c r="J239" s="455"/>
    </row>
    <row r="240" s="449" customFormat="true" ht="11.1" hidden="false" customHeight="true" outlineLevel="0" collapsed="false">
      <c r="A240" s="450" t="e">
        <f aca="false">#REF!</f>
        <v>#REF!</v>
      </c>
      <c r="B240" s="464" t="e">
        <f aca="false">#REF!</f>
        <v>#REF!</v>
      </c>
      <c r="C240" s="452" t="e">
        <f aca="false">#REF!</f>
        <v>#REF!</v>
      </c>
      <c r="D240" s="453"/>
      <c r="E240" s="453"/>
      <c r="F240" s="453" t="n">
        <f aca="false">SUM(F247:F329)</f>
        <v>0</v>
      </c>
      <c r="G240" s="454"/>
      <c r="H240" s="454"/>
      <c r="I240" s="454"/>
      <c r="J240" s="455"/>
    </row>
    <row r="241" s="449" customFormat="true" ht="11.1" hidden="false" customHeight="true" outlineLevel="0" collapsed="false">
      <c r="A241" s="450" t="e">
        <f aca="false">#REF!</f>
        <v>#REF!</v>
      </c>
      <c r="B241" s="464" t="e">
        <f aca="false">#REF!</f>
        <v>#REF!</v>
      </c>
      <c r="C241" s="452" t="e">
        <f aca="false">#REF!</f>
        <v>#REF!</v>
      </c>
      <c r="D241" s="453"/>
      <c r="E241" s="453"/>
      <c r="F241" s="453" t="n">
        <f aca="false">SUM(F248:F330)</f>
        <v>0</v>
      </c>
      <c r="G241" s="454"/>
      <c r="H241" s="454"/>
      <c r="I241" s="454"/>
      <c r="J241" s="455"/>
    </row>
    <row r="242" s="449" customFormat="true" ht="11.1" hidden="false" customHeight="true" outlineLevel="0" collapsed="false">
      <c r="A242" s="450" t="e">
        <f aca="false">#REF!</f>
        <v>#REF!</v>
      </c>
      <c r="B242" s="464" t="e">
        <f aca="false">#REF!</f>
        <v>#REF!</v>
      </c>
      <c r="C242" s="452" t="e">
        <f aca="false">#REF!</f>
        <v>#REF!</v>
      </c>
      <c r="D242" s="453"/>
      <c r="E242" s="453"/>
      <c r="F242" s="453" t="n">
        <f aca="false">SUM(F249:F331)</f>
        <v>0</v>
      </c>
      <c r="G242" s="454"/>
      <c r="H242" s="454"/>
      <c r="I242" s="454"/>
      <c r="J242" s="455"/>
    </row>
    <row r="243" s="449" customFormat="true" ht="11.1" hidden="false" customHeight="true" outlineLevel="0" collapsed="false">
      <c r="A243" s="450" t="e">
        <f aca="false">#REF!</f>
        <v>#REF!</v>
      </c>
      <c r="B243" s="464" t="e">
        <f aca="false">#REF!</f>
        <v>#REF!</v>
      </c>
      <c r="C243" s="452" t="e">
        <f aca="false">#REF!</f>
        <v>#REF!</v>
      </c>
      <c r="D243" s="453"/>
      <c r="E243" s="453"/>
      <c r="F243" s="453" t="n">
        <f aca="false">SUM(F250:F332)</f>
        <v>0</v>
      </c>
      <c r="G243" s="454"/>
      <c r="H243" s="454"/>
      <c r="I243" s="454"/>
      <c r="J243" s="455"/>
    </row>
    <row r="244" s="449" customFormat="true" ht="11.1" hidden="false" customHeight="true" outlineLevel="0" collapsed="false">
      <c r="A244" s="450" t="n">
        <f aca="false">QUANTITATIVO!A68</f>
        <v>0</v>
      </c>
      <c r="B244" s="469" t="n">
        <f aca="false">QUANTITATIVO!B68</f>
        <v>0</v>
      </c>
      <c r="C244" s="452" t="n">
        <f aca="false">QUANTITATIVO!C68</f>
        <v>0</v>
      </c>
      <c r="D244" s="453"/>
      <c r="E244" s="453"/>
      <c r="F244" s="453" t="n">
        <f aca="false">ROUND(D244*E244,2)</f>
        <v>0</v>
      </c>
      <c r="G244" s="454"/>
      <c r="H244" s="454"/>
      <c r="I244" s="454"/>
      <c r="J244" s="455"/>
    </row>
    <row r="245" s="449" customFormat="true" ht="11.1" hidden="false" customHeight="true" outlineLevel="0" collapsed="false">
      <c r="A245" s="456" t="str">
        <f aca="false">QUANTITATIVO!A69</f>
        <v>11.0</v>
      </c>
      <c r="B245" s="457" t="str">
        <f aca="false">QUANTITATIVO!B69</f>
        <v>INSTALAÇÃO HIDRO-SANITÁRIA</v>
      </c>
      <c r="C245" s="458" t="n">
        <f aca="false">QUANTITATIVO!C69</f>
        <v>0</v>
      </c>
      <c r="D245" s="459"/>
      <c r="E245" s="459"/>
      <c r="F245" s="459" t="n">
        <f aca="false">ROUND(D245*E245,2)</f>
        <v>0</v>
      </c>
      <c r="G245" s="460"/>
      <c r="H245" s="460"/>
      <c r="I245" s="460"/>
      <c r="J245" s="461"/>
    </row>
    <row r="246" s="449" customFormat="true" ht="11.1" hidden="false" customHeight="true" outlineLevel="0" collapsed="false">
      <c r="A246" s="450" t="e">
        <f aca="false">#REF!</f>
        <v>#REF!</v>
      </c>
      <c r="B246" s="451" t="e">
        <f aca="false">#REF!</f>
        <v>#REF!</v>
      </c>
      <c r="C246" s="452" t="e">
        <f aca="false">#REF!</f>
        <v>#REF!</v>
      </c>
      <c r="D246" s="453"/>
      <c r="E246" s="453"/>
      <c r="F246" s="453" t="n">
        <f aca="false">ROUND(D246*E246,2)</f>
        <v>0</v>
      </c>
      <c r="G246" s="454"/>
      <c r="H246" s="454"/>
      <c r="I246" s="454"/>
      <c r="J246" s="455"/>
    </row>
    <row r="247" s="449" customFormat="true" ht="11.1" hidden="false" customHeight="true" outlineLevel="0" collapsed="false">
      <c r="A247" s="450" t="e">
        <f aca="false">#REF!</f>
        <v>#REF!</v>
      </c>
      <c r="B247" s="451" t="e">
        <f aca="false">#REF!</f>
        <v>#REF!</v>
      </c>
      <c r="C247" s="452" t="e">
        <f aca="false">#REF!</f>
        <v>#REF!</v>
      </c>
      <c r="D247" s="453"/>
      <c r="E247" s="453"/>
      <c r="F247" s="453" t="n">
        <f aca="false">ROUND(D247*E247,2)</f>
        <v>0</v>
      </c>
      <c r="G247" s="454"/>
      <c r="H247" s="454"/>
      <c r="I247" s="454"/>
      <c r="J247" s="455"/>
    </row>
    <row r="248" s="449" customFormat="true" ht="11.1" hidden="false" customHeight="true" outlineLevel="0" collapsed="false">
      <c r="A248" s="450" t="e">
        <f aca="false">#REF!</f>
        <v>#REF!</v>
      </c>
      <c r="B248" s="451" t="e">
        <f aca="false">#REF!</f>
        <v>#REF!</v>
      </c>
      <c r="C248" s="452" t="e">
        <f aca="false">#REF!</f>
        <v>#REF!</v>
      </c>
      <c r="D248" s="453"/>
      <c r="E248" s="453"/>
      <c r="F248" s="453" t="n">
        <f aca="false">ROUND(D248*E248,2)</f>
        <v>0</v>
      </c>
      <c r="G248" s="454"/>
      <c r="H248" s="454"/>
      <c r="I248" s="454"/>
      <c r="J248" s="455"/>
    </row>
    <row r="249" s="449" customFormat="true" ht="11.1" hidden="false" customHeight="true" outlineLevel="0" collapsed="false">
      <c r="A249" s="450" t="e">
        <f aca="false">#REF!</f>
        <v>#REF!</v>
      </c>
      <c r="B249" s="451" t="e">
        <f aca="false">#REF!</f>
        <v>#REF!</v>
      </c>
      <c r="C249" s="452" t="e">
        <f aca="false">#REF!</f>
        <v>#REF!</v>
      </c>
      <c r="D249" s="453"/>
      <c r="E249" s="453"/>
      <c r="F249" s="453" t="n">
        <f aca="false">ROUND(D249*E249,2)</f>
        <v>0</v>
      </c>
      <c r="G249" s="454"/>
      <c r="H249" s="454"/>
      <c r="I249" s="454"/>
      <c r="J249" s="455"/>
    </row>
    <row r="250" s="449" customFormat="true" ht="11.1" hidden="false" customHeight="true" outlineLevel="0" collapsed="false">
      <c r="A250" s="450" t="e">
        <f aca="false">#REF!</f>
        <v>#REF!</v>
      </c>
      <c r="B250" s="451" t="e">
        <f aca="false">#REF!</f>
        <v>#REF!</v>
      </c>
      <c r="C250" s="452" t="e">
        <f aca="false">#REF!</f>
        <v>#REF!</v>
      </c>
      <c r="D250" s="453"/>
      <c r="E250" s="453"/>
      <c r="F250" s="453" t="n">
        <f aca="false">ROUND(D250*E250,2)</f>
        <v>0</v>
      </c>
      <c r="G250" s="454"/>
      <c r="H250" s="454"/>
      <c r="I250" s="454"/>
      <c r="J250" s="455"/>
    </row>
    <row r="251" s="449" customFormat="true" ht="11.1" hidden="false" customHeight="true" outlineLevel="0" collapsed="false">
      <c r="A251" s="450" t="e">
        <f aca="false">#REF!</f>
        <v>#REF!</v>
      </c>
      <c r="B251" s="451" t="e">
        <f aca="false">#REF!</f>
        <v>#REF!</v>
      </c>
      <c r="C251" s="452" t="e">
        <f aca="false">#REF!</f>
        <v>#REF!</v>
      </c>
      <c r="D251" s="453"/>
      <c r="E251" s="453"/>
      <c r="F251" s="453" t="n">
        <f aca="false">ROUND(D251*E251,2)</f>
        <v>0</v>
      </c>
      <c r="G251" s="454"/>
      <c r="H251" s="454"/>
      <c r="I251" s="454"/>
      <c r="J251" s="455"/>
    </row>
    <row r="252" s="449" customFormat="true" ht="11.1" hidden="false" customHeight="true" outlineLevel="0" collapsed="false">
      <c r="A252" s="450" t="e">
        <f aca="false">#REF!</f>
        <v>#REF!</v>
      </c>
      <c r="B252" s="451" t="e">
        <f aca="false">#REF!</f>
        <v>#REF!</v>
      </c>
      <c r="C252" s="452" t="e">
        <f aca="false">#REF!</f>
        <v>#REF!</v>
      </c>
      <c r="D252" s="453"/>
      <c r="E252" s="470"/>
      <c r="F252" s="453" t="n">
        <f aca="false">ROUND(D252*E252,2)</f>
        <v>0</v>
      </c>
      <c r="G252" s="454"/>
      <c r="H252" s="454"/>
      <c r="I252" s="454"/>
      <c r="J252" s="455"/>
    </row>
    <row r="253" s="449" customFormat="true" ht="11.1" hidden="false" customHeight="true" outlineLevel="0" collapsed="false">
      <c r="A253" s="450" t="e">
        <f aca="false">#REF!</f>
        <v>#REF!</v>
      </c>
      <c r="B253" s="451" t="e">
        <f aca="false">#REF!</f>
        <v>#REF!</v>
      </c>
      <c r="C253" s="452" t="e">
        <f aca="false">#REF!</f>
        <v>#REF!</v>
      </c>
      <c r="D253" s="453"/>
      <c r="E253" s="453"/>
      <c r="F253" s="453" t="n">
        <f aca="false">ROUND(D253*E253,2)</f>
        <v>0</v>
      </c>
      <c r="G253" s="454"/>
      <c r="H253" s="454"/>
      <c r="I253" s="454"/>
      <c r="J253" s="455"/>
    </row>
    <row r="254" s="449" customFormat="true" ht="11.1" hidden="false" customHeight="true" outlineLevel="0" collapsed="false">
      <c r="A254" s="450" t="e">
        <f aca="false">#REF!</f>
        <v>#REF!</v>
      </c>
      <c r="B254" s="451" t="e">
        <f aca="false">#REF!</f>
        <v>#REF!</v>
      </c>
      <c r="C254" s="452" t="e">
        <f aca="false">#REF!</f>
        <v>#REF!</v>
      </c>
      <c r="D254" s="453"/>
      <c r="E254" s="453"/>
      <c r="F254" s="453" t="n">
        <f aca="false">ROUND(D254*E254,2)</f>
        <v>0</v>
      </c>
      <c r="G254" s="454"/>
      <c r="H254" s="454"/>
      <c r="I254" s="454"/>
      <c r="J254" s="455"/>
    </row>
    <row r="255" s="449" customFormat="true" ht="11.1" hidden="false" customHeight="true" outlineLevel="0" collapsed="false">
      <c r="A255" s="450" t="e">
        <f aca="false">#REF!</f>
        <v>#REF!</v>
      </c>
      <c r="B255" s="451" t="e">
        <f aca="false">#REF!</f>
        <v>#REF!</v>
      </c>
      <c r="C255" s="452" t="e">
        <f aca="false">#REF!</f>
        <v>#REF!</v>
      </c>
      <c r="D255" s="453"/>
      <c r="E255" s="453"/>
      <c r="F255" s="453" t="n">
        <f aca="false">ROUND(D255*E255,2)</f>
        <v>0</v>
      </c>
      <c r="G255" s="454"/>
      <c r="H255" s="454"/>
      <c r="I255" s="454"/>
      <c r="J255" s="455"/>
    </row>
    <row r="256" s="449" customFormat="true" ht="11.1" hidden="false" customHeight="true" outlineLevel="0" collapsed="false">
      <c r="A256" s="450" t="e">
        <f aca="false">#REF!</f>
        <v>#REF!</v>
      </c>
      <c r="B256" s="451" t="e">
        <f aca="false">#REF!</f>
        <v>#REF!</v>
      </c>
      <c r="C256" s="452" t="e">
        <f aca="false">#REF!</f>
        <v>#REF!</v>
      </c>
      <c r="D256" s="453"/>
      <c r="E256" s="453"/>
      <c r="F256" s="453" t="n">
        <f aca="false">ROUND(D256*E256,2)</f>
        <v>0</v>
      </c>
      <c r="G256" s="454"/>
      <c r="H256" s="454"/>
      <c r="I256" s="454"/>
      <c r="J256" s="455"/>
    </row>
    <row r="257" s="449" customFormat="true" ht="11.1" hidden="false" customHeight="true" outlineLevel="0" collapsed="false">
      <c r="A257" s="450" t="e">
        <f aca="false">#REF!</f>
        <v>#REF!</v>
      </c>
      <c r="B257" s="451" t="e">
        <f aca="false">#REF!</f>
        <v>#REF!</v>
      </c>
      <c r="C257" s="452" t="e">
        <f aca="false">#REF!</f>
        <v>#REF!</v>
      </c>
      <c r="D257" s="453"/>
      <c r="E257" s="453"/>
      <c r="F257" s="453" t="n">
        <f aca="false">ROUND(D257*E257,2)</f>
        <v>0</v>
      </c>
      <c r="G257" s="454"/>
      <c r="H257" s="454"/>
      <c r="I257" s="454"/>
      <c r="J257" s="455"/>
    </row>
    <row r="258" s="449" customFormat="true" ht="11.1" hidden="false" customHeight="true" outlineLevel="0" collapsed="false">
      <c r="A258" s="450" t="e">
        <f aca="false">#REF!</f>
        <v>#REF!</v>
      </c>
      <c r="B258" s="451" t="e">
        <f aca="false">#REF!</f>
        <v>#REF!</v>
      </c>
      <c r="C258" s="452" t="e">
        <f aca="false">#REF!</f>
        <v>#REF!</v>
      </c>
      <c r="D258" s="453"/>
      <c r="E258" s="453"/>
      <c r="F258" s="453" t="n">
        <f aca="false">ROUND(D258*E258,2)</f>
        <v>0</v>
      </c>
      <c r="G258" s="454"/>
      <c r="H258" s="454"/>
      <c r="I258" s="454"/>
      <c r="J258" s="455"/>
    </row>
    <row r="259" s="449" customFormat="true" ht="11.1" hidden="false" customHeight="true" outlineLevel="0" collapsed="false">
      <c r="A259" s="450" t="e">
        <f aca="false">#REF!</f>
        <v>#REF!</v>
      </c>
      <c r="B259" s="451" t="e">
        <f aca="false">#REF!</f>
        <v>#REF!</v>
      </c>
      <c r="C259" s="452" t="e">
        <f aca="false">#REF!</f>
        <v>#REF!</v>
      </c>
      <c r="D259" s="453"/>
      <c r="E259" s="453"/>
      <c r="F259" s="453" t="n">
        <f aca="false">ROUND(D259*E259,2)</f>
        <v>0</v>
      </c>
      <c r="G259" s="454"/>
      <c r="H259" s="454"/>
      <c r="I259" s="454"/>
      <c r="J259" s="455"/>
    </row>
    <row r="260" s="449" customFormat="true" ht="11.1" hidden="false" customHeight="true" outlineLevel="0" collapsed="false">
      <c r="A260" s="450" t="e">
        <f aca="false">#REF!</f>
        <v>#REF!</v>
      </c>
      <c r="B260" s="451" t="e">
        <f aca="false">#REF!</f>
        <v>#REF!</v>
      </c>
      <c r="C260" s="452" t="e">
        <f aca="false">#REF!</f>
        <v>#REF!</v>
      </c>
      <c r="D260" s="453"/>
      <c r="E260" s="453"/>
      <c r="F260" s="453" t="n">
        <f aca="false">ROUND(D260*E260,2)</f>
        <v>0</v>
      </c>
      <c r="G260" s="454"/>
      <c r="H260" s="454"/>
      <c r="I260" s="454"/>
      <c r="J260" s="455"/>
    </row>
    <row r="261" s="449" customFormat="true" ht="11.1" hidden="false" customHeight="true" outlineLevel="0" collapsed="false">
      <c r="A261" s="450" t="e">
        <f aca="false">#REF!</f>
        <v>#REF!</v>
      </c>
      <c r="B261" s="451" t="e">
        <f aca="false">#REF!</f>
        <v>#REF!</v>
      </c>
      <c r="C261" s="452" t="e">
        <f aca="false">#REF!</f>
        <v>#REF!</v>
      </c>
      <c r="D261" s="453"/>
      <c r="E261" s="453"/>
      <c r="F261" s="453" t="n">
        <f aca="false">ROUND(D261*E261,2)</f>
        <v>0</v>
      </c>
      <c r="G261" s="454"/>
      <c r="H261" s="454"/>
      <c r="I261" s="454"/>
      <c r="J261" s="455"/>
    </row>
    <row r="262" s="449" customFormat="true" ht="11.1" hidden="false" customHeight="true" outlineLevel="0" collapsed="false">
      <c r="A262" s="450" t="e">
        <f aca="false">#REF!</f>
        <v>#REF!</v>
      </c>
      <c r="B262" s="451" t="e">
        <f aca="false">#REF!</f>
        <v>#REF!</v>
      </c>
      <c r="C262" s="452" t="e">
        <f aca="false">#REF!</f>
        <v>#REF!</v>
      </c>
      <c r="D262" s="453"/>
      <c r="E262" s="453"/>
      <c r="F262" s="453" t="n">
        <f aca="false">ROUND(D262*E262,2)</f>
        <v>0</v>
      </c>
      <c r="G262" s="454"/>
      <c r="H262" s="454"/>
      <c r="I262" s="454"/>
      <c r="J262" s="455"/>
    </row>
    <row r="263" s="449" customFormat="true" ht="11.1" hidden="false" customHeight="true" outlineLevel="0" collapsed="false">
      <c r="A263" s="450" t="e">
        <f aca="false">#REF!</f>
        <v>#REF!</v>
      </c>
      <c r="B263" s="451" t="e">
        <f aca="false">#REF!</f>
        <v>#REF!</v>
      </c>
      <c r="C263" s="452" t="e">
        <f aca="false">#REF!</f>
        <v>#REF!</v>
      </c>
      <c r="D263" s="453"/>
      <c r="E263" s="453"/>
      <c r="F263" s="453" t="n">
        <f aca="false">ROUND(D263*E263,2)</f>
        <v>0</v>
      </c>
      <c r="G263" s="454"/>
      <c r="H263" s="454"/>
      <c r="I263" s="454"/>
      <c r="J263" s="455"/>
    </row>
    <row r="264" s="449" customFormat="true" ht="11.1" hidden="false" customHeight="true" outlineLevel="0" collapsed="false">
      <c r="A264" s="450" t="e">
        <f aca="false">#REF!</f>
        <v>#REF!</v>
      </c>
      <c r="B264" s="451" t="e">
        <f aca="false">#REF!</f>
        <v>#REF!</v>
      </c>
      <c r="C264" s="452" t="e">
        <f aca="false">#REF!</f>
        <v>#REF!</v>
      </c>
      <c r="D264" s="453"/>
      <c r="E264" s="453"/>
      <c r="F264" s="453" t="n">
        <f aca="false">ROUND(D264*E264,2)</f>
        <v>0</v>
      </c>
      <c r="G264" s="454"/>
      <c r="H264" s="454"/>
      <c r="I264" s="454"/>
      <c r="J264" s="455"/>
    </row>
    <row r="265" s="449" customFormat="true" ht="11.1" hidden="false" customHeight="true" outlineLevel="0" collapsed="false">
      <c r="A265" s="450" t="e">
        <f aca="false">#REF!</f>
        <v>#REF!</v>
      </c>
      <c r="B265" s="451" t="e">
        <f aca="false">#REF!</f>
        <v>#REF!</v>
      </c>
      <c r="C265" s="452" t="e">
        <f aca="false">#REF!</f>
        <v>#REF!</v>
      </c>
      <c r="D265" s="453"/>
      <c r="E265" s="453"/>
      <c r="F265" s="453" t="n">
        <f aca="false">ROUND(D265*E265,2)</f>
        <v>0</v>
      </c>
      <c r="G265" s="454"/>
      <c r="H265" s="454"/>
      <c r="I265" s="454"/>
      <c r="J265" s="455"/>
    </row>
    <row r="266" s="449" customFormat="true" ht="11.1" hidden="false" customHeight="true" outlineLevel="0" collapsed="false">
      <c r="A266" s="450" t="e">
        <f aca="false">#REF!</f>
        <v>#REF!</v>
      </c>
      <c r="B266" s="451" t="e">
        <f aca="false">#REF!</f>
        <v>#REF!</v>
      </c>
      <c r="C266" s="452" t="e">
        <f aca="false">#REF!</f>
        <v>#REF!</v>
      </c>
      <c r="D266" s="453"/>
      <c r="E266" s="453"/>
      <c r="F266" s="453" t="n">
        <f aca="false">ROUND(D266*E266,2)</f>
        <v>0</v>
      </c>
      <c r="G266" s="454"/>
      <c r="H266" s="454"/>
      <c r="I266" s="454"/>
      <c r="J266" s="455"/>
    </row>
    <row r="267" s="449" customFormat="true" ht="11.1" hidden="false" customHeight="true" outlineLevel="0" collapsed="false">
      <c r="A267" s="450" t="e">
        <f aca="false">#REF!</f>
        <v>#REF!</v>
      </c>
      <c r="B267" s="451" t="e">
        <f aca="false">#REF!</f>
        <v>#REF!</v>
      </c>
      <c r="C267" s="452" t="e">
        <f aca="false">#REF!</f>
        <v>#REF!</v>
      </c>
      <c r="D267" s="453"/>
      <c r="E267" s="453"/>
      <c r="F267" s="453" t="n">
        <f aca="false">ROUND(D267*E267,2)</f>
        <v>0</v>
      </c>
      <c r="G267" s="454"/>
      <c r="H267" s="454"/>
      <c r="I267" s="454"/>
      <c r="J267" s="455"/>
    </row>
    <row r="268" s="449" customFormat="true" ht="11.1" hidden="false" customHeight="true" outlineLevel="0" collapsed="false">
      <c r="A268" s="450" t="e">
        <f aca="false">#REF!</f>
        <v>#REF!</v>
      </c>
      <c r="B268" s="451" t="e">
        <f aca="false">#REF!</f>
        <v>#REF!</v>
      </c>
      <c r="C268" s="452" t="e">
        <f aca="false">#REF!</f>
        <v>#REF!</v>
      </c>
      <c r="D268" s="453"/>
      <c r="E268" s="453"/>
      <c r="F268" s="453" t="n">
        <f aca="false">ROUND(D268*E268,2)</f>
        <v>0</v>
      </c>
      <c r="G268" s="454"/>
      <c r="H268" s="454"/>
      <c r="I268" s="454"/>
      <c r="J268" s="455"/>
    </row>
    <row r="269" s="449" customFormat="true" ht="11.1" hidden="false" customHeight="true" outlineLevel="0" collapsed="false">
      <c r="A269" s="450" t="e">
        <f aca="false">#REF!</f>
        <v>#REF!</v>
      </c>
      <c r="B269" s="451" t="e">
        <f aca="false">#REF!</f>
        <v>#REF!</v>
      </c>
      <c r="C269" s="452" t="e">
        <f aca="false">#REF!</f>
        <v>#REF!</v>
      </c>
      <c r="D269" s="453"/>
      <c r="E269" s="453"/>
      <c r="F269" s="453" t="n">
        <f aca="false">ROUND(D269*E269,2)</f>
        <v>0</v>
      </c>
      <c r="G269" s="454"/>
      <c r="H269" s="454"/>
      <c r="I269" s="454"/>
      <c r="J269" s="455"/>
    </row>
    <row r="270" s="449" customFormat="true" ht="11.1" hidden="false" customHeight="true" outlineLevel="0" collapsed="false">
      <c r="A270" s="450" t="e">
        <f aca="false">#REF!</f>
        <v>#REF!</v>
      </c>
      <c r="B270" s="451" t="e">
        <f aca="false">#REF!</f>
        <v>#REF!</v>
      </c>
      <c r="C270" s="452" t="e">
        <f aca="false">#REF!</f>
        <v>#REF!</v>
      </c>
      <c r="D270" s="453"/>
      <c r="E270" s="453"/>
      <c r="F270" s="453" t="n">
        <f aca="false">ROUND(D270*E270,2)</f>
        <v>0</v>
      </c>
      <c r="G270" s="454"/>
      <c r="H270" s="454"/>
      <c r="I270" s="454"/>
      <c r="J270" s="455"/>
    </row>
    <row r="271" s="449" customFormat="true" ht="21" hidden="false" customHeight="true" outlineLevel="0" collapsed="false">
      <c r="A271" s="450" t="e">
        <f aca="false">#REF!</f>
        <v>#REF!</v>
      </c>
      <c r="B271" s="451" t="e">
        <f aca="false">#REF!</f>
        <v>#REF!</v>
      </c>
      <c r="C271" s="452" t="e">
        <f aca="false">#REF!</f>
        <v>#REF!</v>
      </c>
      <c r="D271" s="453"/>
      <c r="E271" s="453"/>
      <c r="F271" s="453" t="n">
        <f aca="false">ROUND(D271*E271,2)</f>
        <v>0</v>
      </c>
      <c r="G271" s="454"/>
      <c r="H271" s="454"/>
      <c r="I271" s="454"/>
      <c r="J271" s="455"/>
    </row>
    <row r="272" s="449" customFormat="true" ht="21" hidden="false" customHeight="true" outlineLevel="0" collapsed="false">
      <c r="A272" s="450" t="e">
        <f aca="false">#REF!</f>
        <v>#REF!</v>
      </c>
      <c r="B272" s="451" t="e">
        <f aca="false">#REF!</f>
        <v>#REF!</v>
      </c>
      <c r="C272" s="452" t="e">
        <f aca="false">#REF!</f>
        <v>#REF!</v>
      </c>
      <c r="D272" s="453"/>
      <c r="E272" s="453"/>
      <c r="F272" s="453" t="n">
        <f aca="false">ROUND(D272*E272,2)</f>
        <v>0</v>
      </c>
      <c r="G272" s="454"/>
      <c r="H272" s="454"/>
      <c r="I272" s="454"/>
      <c r="J272" s="455"/>
    </row>
    <row r="273" s="449" customFormat="true" ht="11.1" hidden="false" customHeight="true" outlineLevel="0" collapsed="false">
      <c r="A273" s="450" t="e">
        <f aca="false">#REF!</f>
        <v>#REF!</v>
      </c>
      <c r="B273" s="451" t="e">
        <f aca="false">#REF!</f>
        <v>#REF!</v>
      </c>
      <c r="C273" s="452" t="e">
        <f aca="false">#REF!</f>
        <v>#REF!</v>
      </c>
      <c r="D273" s="453"/>
      <c r="E273" s="453"/>
      <c r="F273" s="453" t="n">
        <f aca="false">ROUND(D273*E273,2)</f>
        <v>0</v>
      </c>
      <c r="G273" s="454"/>
      <c r="H273" s="454"/>
      <c r="I273" s="454"/>
      <c r="J273" s="455"/>
    </row>
    <row r="274" s="449" customFormat="true" ht="11.1" hidden="false" customHeight="true" outlineLevel="0" collapsed="false">
      <c r="A274" s="450" t="e">
        <f aca="false">#REF!</f>
        <v>#REF!</v>
      </c>
      <c r="B274" s="451" t="e">
        <f aca="false">#REF!</f>
        <v>#REF!</v>
      </c>
      <c r="C274" s="452" t="e">
        <f aca="false">#REF!</f>
        <v>#REF!</v>
      </c>
      <c r="D274" s="453"/>
      <c r="E274" s="453"/>
      <c r="F274" s="453" t="n">
        <f aca="false">ROUND(D274*E274,2)</f>
        <v>0</v>
      </c>
      <c r="G274" s="454"/>
      <c r="H274" s="454"/>
      <c r="I274" s="454"/>
      <c r="J274" s="455"/>
    </row>
    <row r="275" s="449" customFormat="true" ht="11.1" hidden="false" customHeight="true" outlineLevel="0" collapsed="false">
      <c r="A275" s="450" t="e">
        <f aca="false">#REF!</f>
        <v>#REF!</v>
      </c>
      <c r="B275" s="451" t="e">
        <f aca="false">#REF!</f>
        <v>#REF!</v>
      </c>
      <c r="C275" s="452" t="e">
        <f aca="false">#REF!</f>
        <v>#REF!</v>
      </c>
      <c r="D275" s="453"/>
      <c r="E275" s="453"/>
      <c r="F275" s="453" t="n">
        <f aca="false">ROUND(D275*E275,2)</f>
        <v>0</v>
      </c>
      <c r="G275" s="454"/>
      <c r="H275" s="454"/>
      <c r="I275" s="454"/>
      <c r="J275" s="455"/>
    </row>
    <row r="276" s="449" customFormat="true" ht="11.1" hidden="false" customHeight="true" outlineLevel="0" collapsed="false">
      <c r="A276" s="450" t="e">
        <f aca="false">#REF!</f>
        <v>#REF!</v>
      </c>
      <c r="B276" s="451" t="e">
        <f aca="false">#REF!</f>
        <v>#REF!</v>
      </c>
      <c r="C276" s="452" t="e">
        <f aca="false">#REF!</f>
        <v>#REF!</v>
      </c>
      <c r="D276" s="453"/>
      <c r="E276" s="453"/>
      <c r="F276" s="453" t="n">
        <f aca="false">ROUND(D276*E276,2)</f>
        <v>0</v>
      </c>
      <c r="G276" s="454"/>
      <c r="H276" s="454"/>
      <c r="I276" s="454"/>
      <c r="J276" s="455"/>
    </row>
    <row r="277" s="449" customFormat="true" ht="11.1" hidden="false" customHeight="true" outlineLevel="0" collapsed="false">
      <c r="A277" s="450" t="e">
        <f aca="false">#REF!</f>
        <v>#REF!</v>
      </c>
      <c r="B277" s="451" t="e">
        <f aca="false">#REF!</f>
        <v>#REF!</v>
      </c>
      <c r="C277" s="452" t="e">
        <f aca="false">#REF!</f>
        <v>#REF!</v>
      </c>
      <c r="D277" s="453"/>
      <c r="E277" s="453"/>
      <c r="F277" s="453" t="n">
        <f aca="false">ROUND(D277*E277,2)</f>
        <v>0</v>
      </c>
      <c r="G277" s="454"/>
      <c r="H277" s="454"/>
      <c r="I277" s="454"/>
      <c r="J277" s="455"/>
    </row>
    <row r="278" s="449" customFormat="true" ht="11.1" hidden="false" customHeight="true" outlineLevel="0" collapsed="false">
      <c r="A278" s="450" t="e">
        <f aca="false">#REF!</f>
        <v>#REF!</v>
      </c>
      <c r="B278" s="451" t="e">
        <f aca="false">#REF!</f>
        <v>#REF!</v>
      </c>
      <c r="C278" s="452" t="e">
        <f aca="false">#REF!</f>
        <v>#REF!</v>
      </c>
      <c r="D278" s="453"/>
      <c r="E278" s="453"/>
      <c r="F278" s="453" t="n">
        <f aca="false">ROUND(D278*E278,2)</f>
        <v>0</v>
      </c>
      <c r="G278" s="454"/>
      <c r="H278" s="454"/>
      <c r="I278" s="454"/>
      <c r="J278" s="455"/>
    </row>
    <row r="279" s="449" customFormat="true" ht="11.1" hidden="false" customHeight="true" outlineLevel="0" collapsed="false">
      <c r="A279" s="450" t="e">
        <f aca="false">#REF!</f>
        <v>#REF!</v>
      </c>
      <c r="B279" s="451" t="e">
        <f aca="false">#REF!</f>
        <v>#REF!</v>
      </c>
      <c r="C279" s="452" t="e">
        <f aca="false">#REF!</f>
        <v>#REF!</v>
      </c>
      <c r="D279" s="453"/>
      <c r="E279" s="453"/>
      <c r="F279" s="453" t="n">
        <f aca="false">ROUND(D279*E279,2)</f>
        <v>0</v>
      </c>
      <c r="G279" s="454"/>
      <c r="H279" s="454"/>
      <c r="I279" s="454"/>
      <c r="J279" s="455"/>
    </row>
    <row r="280" s="449" customFormat="true" ht="11.1" hidden="false" customHeight="true" outlineLevel="0" collapsed="false">
      <c r="A280" s="450" t="e">
        <f aca="false">#REF!</f>
        <v>#REF!</v>
      </c>
      <c r="B280" s="451" t="e">
        <f aca="false">#REF!</f>
        <v>#REF!</v>
      </c>
      <c r="C280" s="452" t="e">
        <f aca="false">#REF!</f>
        <v>#REF!</v>
      </c>
      <c r="D280" s="453"/>
      <c r="E280" s="453"/>
      <c r="F280" s="453" t="n">
        <f aca="false">ROUND(D280*E280,2)</f>
        <v>0</v>
      </c>
      <c r="G280" s="454"/>
      <c r="H280" s="454"/>
      <c r="I280" s="454"/>
      <c r="J280" s="455"/>
    </row>
    <row r="281" s="449" customFormat="true" ht="11.1" hidden="false" customHeight="true" outlineLevel="0" collapsed="false">
      <c r="A281" s="450" t="e">
        <f aca="false">#REF!</f>
        <v>#REF!</v>
      </c>
      <c r="B281" s="451" t="e">
        <f aca="false">#REF!</f>
        <v>#REF!</v>
      </c>
      <c r="C281" s="452" t="e">
        <f aca="false">#REF!</f>
        <v>#REF!</v>
      </c>
      <c r="D281" s="453"/>
      <c r="E281" s="453"/>
      <c r="F281" s="453" t="n">
        <f aca="false">ROUND(D281*E281,2)</f>
        <v>0</v>
      </c>
      <c r="G281" s="454"/>
      <c r="H281" s="454"/>
      <c r="I281" s="454"/>
      <c r="J281" s="455"/>
    </row>
    <row r="282" s="449" customFormat="true" ht="11.1" hidden="false" customHeight="true" outlineLevel="0" collapsed="false">
      <c r="A282" s="450" t="e">
        <f aca="false">#REF!</f>
        <v>#REF!</v>
      </c>
      <c r="B282" s="451" t="e">
        <f aca="false">#REF!</f>
        <v>#REF!</v>
      </c>
      <c r="C282" s="452" t="e">
        <f aca="false">#REF!</f>
        <v>#REF!</v>
      </c>
      <c r="D282" s="453"/>
      <c r="E282" s="453"/>
      <c r="F282" s="453" t="n">
        <f aca="false">ROUND(D282*E282,2)</f>
        <v>0</v>
      </c>
      <c r="G282" s="454"/>
      <c r="H282" s="454"/>
      <c r="I282" s="454"/>
      <c r="J282" s="455"/>
    </row>
    <row r="283" s="449" customFormat="true" ht="11.1" hidden="false" customHeight="true" outlineLevel="0" collapsed="false">
      <c r="A283" s="450" t="e">
        <f aca="false">#REF!</f>
        <v>#REF!</v>
      </c>
      <c r="B283" s="451" t="e">
        <f aca="false">#REF!</f>
        <v>#REF!</v>
      </c>
      <c r="C283" s="452" t="e">
        <f aca="false">#REF!</f>
        <v>#REF!</v>
      </c>
      <c r="D283" s="453"/>
      <c r="E283" s="453"/>
      <c r="F283" s="453" t="n">
        <f aca="false">ROUND(D283*E283,2)</f>
        <v>0</v>
      </c>
      <c r="G283" s="454"/>
      <c r="H283" s="454"/>
      <c r="I283" s="454"/>
      <c r="J283" s="455"/>
    </row>
    <row r="284" s="449" customFormat="true" ht="11.1" hidden="false" customHeight="true" outlineLevel="0" collapsed="false">
      <c r="A284" s="450" t="e">
        <f aca="false">#REF!</f>
        <v>#REF!</v>
      </c>
      <c r="B284" s="451" t="e">
        <f aca="false">#REF!</f>
        <v>#REF!</v>
      </c>
      <c r="C284" s="452" t="e">
        <f aca="false">#REF!</f>
        <v>#REF!</v>
      </c>
      <c r="D284" s="453"/>
      <c r="E284" s="453"/>
      <c r="F284" s="453" t="n">
        <f aca="false">ROUND(D284*E284,2)</f>
        <v>0</v>
      </c>
      <c r="G284" s="454"/>
      <c r="H284" s="454"/>
      <c r="I284" s="454"/>
      <c r="J284" s="455"/>
    </row>
    <row r="285" s="449" customFormat="true" ht="11.1" hidden="false" customHeight="true" outlineLevel="0" collapsed="false">
      <c r="A285" s="450" t="e">
        <f aca="false">#REF!</f>
        <v>#REF!</v>
      </c>
      <c r="B285" s="451" t="e">
        <f aca="false">#REF!</f>
        <v>#REF!</v>
      </c>
      <c r="C285" s="452" t="e">
        <f aca="false">#REF!</f>
        <v>#REF!</v>
      </c>
      <c r="D285" s="453"/>
      <c r="E285" s="453"/>
      <c r="F285" s="453" t="n">
        <f aca="false">ROUND(D285*E285,2)</f>
        <v>0</v>
      </c>
      <c r="G285" s="454"/>
      <c r="H285" s="454"/>
      <c r="I285" s="454"/>
      <c r="J285" s="455"/>
    </row>
    <row r="286" s="449" customFormat="true" ht="11.1" hidden="false" customHeight="true" outlineLevel="0" collapsed="false">
      <c r="A286" s="450" t="e">
        <f aca="false">#REF!</f>
        <v>#REF!</v>
      </c>
      <c r="B286" s="451" t="e">
        <f aca="false">#REF!</f>
        <v>#REF!</v>
      </c>
      <c r="C286" s="452" t="e">
        <f aca="false">#REF!</f>
        <v>#REF!</v>
      </c>
      <c r="D286" s="453"/>
      <c r="E286" s="453"/>
      <c r="F286" s="453" t="n">
        <f aca="false">ROUND(D286*E286,2)</f>
        <v>0</v>
      </c>
      <c r="G286" s="454"/>
      <c r="H286" s="454"/>
      <c r="I286" s="454"/>
      <c r="J286" s="455"/>
    </row>
    <row r="287" s="449" customFormat="true" ht="11.1" hidden="false" customHeight="true" outlineLevel="0" collapsed="false">
      <c r="A287" s="450" t="e">
        <f aca="false">#REF!</f>
        <v>#REF!</v>
      </c>
      <c r="B287" s="451" t="e">
        <f aca="false">#REF!</f>
        <v>#REF!</v>
      </c>
      <c r="C287" s="452" t="e">
        <f aca="false">#REF!</f>
        <v>#REF!</v>
      </c>
      <c r="D287" s="453"/>
      <c r="E287" s="453"/>
      <c r="F287" s="453" t="n">
        <f aca="false">ROUND(D287*E287,2)</f>
        <v>0</v>
      </c>
      <c r="G287" s="454"/>
      <c r="H287" s="454"/>
      <c r="I287" s="454"/>
      <c r="J287" s="455"/>
    </row>
    <row r="288" s="449" customFormat="true" ht="11.1" hidden="false" customHeight="true" outlineLevel="0" collapsed="false">
      <c r="A288" s="450" t="e">
        <f aca="false">#REF!</f>
        <v>#REF!</v>
      </c>
      <c r="B288" s="451" t="e">
        <f aca="false">#REF!</f>
        <v>#REF!</v>
      </c>
      <c r="C288" s="452" t="e">
        <f aca="false">#REF!</f>
        <v>#REF!</v>
      </c>
      <c r="D288" s="453"/>
      <c r="E288" s="453"/>
      <c r="F288" s="453" t="n">
        <f aca="false">ROUND(D288*E288,2)</f>
        <v>0</v>
      </c>
      <c r="G288" s="454"/>
      <c r="H288" s="454"/>
      <c r="I288" s="454"/>
      <c r="J288" s="455"/>
    </row>
    <row r="289" s="449" customFormat="true" ht="11.1" hidden="false" customHeight="true" outlineLevel="0" collapsed="false">
      <c r="A289" s="450" t="e">
        <f aca="false">#REF!</f>
        <v>#REF!</v>
      </c>
      <c r="B289" s="451" t="e">
        <f aca="false">#REF!</f>
        <v>#REF!</v>
      </c>
      <c r="C289" s="452" t="e">
        <f aca="false">#REF!</f>
        <v>#REF!</v>
      </c>
      <c r="D289" s="453"/>
      <c r="E289" s="453"/>
      <c r="F289" s="453" t="n">
        <f aca="false">ROUND(D289*E289,2)</f>
        <v>0</v>
      </c>
      <c r="G289" s="454"/>
      <c r="H289" s="454"/>
      <c r="I289" s="454"/>
      <c r="J289" s="455"/>
    </row>
    <row r="290" s="449" customFormat="true" ht="11.1" hidden="false" customHeight="true" outlineLevel="0" collapsed="false">
      <c r="A290" s="450" t="e">
        <f aca="false">#REF!</f>
        <v>#REF!</v>
      </c>
      <c r="B290" s="451" t="e">
        <f aca="false">#REF!</f>
        <v>#REF!</v>
      </c>
      <c r="C290" s="452" t="e">
        <f aca="false">#REF!</f>
        <v>#REF!</v>
      </c>
      <c r="D290" s="453"/>
      <c r="E290" s="453"/>
      <c r="F290" s="453" t="n">
        <f aca="false">ROUND(D290*E290,2)</f>
        <v>0</v>
      </c>
      <c r="G290" s="454"/>
      <c r="H290" s="454"/>
      <c r="I290" s="454"/>
      <c r="J290" s="455"/>
    </row>
    <row r="291" s="449" customFormat="true" ht="11.1" hidden="false" customHeight="true" outlineLevel="0" collapsed="false">
      <c r="A291" s="450" t="e">
        <f aca="false">#REF!</f>
        <v>#REF!</v>
      </c>
      <c r="B291" s="451" t="e">
        <f aca="false">#REF!</f>
        <v>#REF!</v>
      </c>
      <c r="C291" s="452" t="e">
        <f aca="false">#REF!</f>
        <v>#REF!</v>
      </c>
      <c r="D291" s="453"/>
      <c r="E291" s="453"/>
      <c r="F291" s="453" t="n">
        <f aca="false">ROUND(D291*E291,2)</f>
        <v>0</v>
      </c>
      <c r="G291" s="454"/>
      <c r="H291" s="454"/>
      <c r="I291" s="454"/>
      <c r="J291" s="455"/>
    </row>
    <row r="292" s="449" customFormat="true" ht="11.1" hidden="false" customHeight="true" outlineLevel="0" collapsed="false">
      <c r="A292" s="450" t="e">
        <f aca="false">#REF!</f>
        <v>#REF!</v>
      </c>
      <c r="B292" s="451" t="e">
        <f aca="false">#REF!</f>
        <v>#REF!</v>
      </c>
      <c r="C292" s="452" t="e">
        <f aca="false">#REF!</f>
        <v>#REF!</v>
      </c>
      <c r="D292" s="453"/>
      <c r="E292" s="453"/>
      <c r="F292" s="453" t="n">
        <f aca="false">ROUND(D292*E292,2)</f>
        <v>0</v>
      </c>
      <c r="G292" s="454"/>
      <c r="H292" s="454"/>
      <c r="I292" s="454"/>
      <c r="J292" s="455"/>
    </row>
    <row r="293" s="449" customFormat="true" ht="11.1" hidden="false" customHeight="true" outlineLevel="0" collapsed="false">
      <c r="A293" s="450" t="e">
        <f aca="false">#REF!</f>
        <v>#REF!</v>
      </c>
      <c r="B293" s="451" t="e">
        <f aca="false">#REF!</f>
        <v>#REF!</v>
      </c>
      <c r="C293" s="452" t="e">
        <f aca="false">#REF!</f>
        <v>#REF!</v>
      </c>
      <c r="D293" s="453"/>
      <c r="E293" s="453"/>
      <c r="F293" s="453" t="n">
        <f aca="false">ROUND(D293*E293,2)</f>
        <v>0</v>
      </c>
      <c r="G293" s="454"/>
      <c r="H293" s="454"/>
      <c r="I293" s="454"/>
      <c r="J293" s="455"/>
    </row>
    <row r="294" s="449" customFormat="true" ht="11.1" hidden="false" customHeight="true" outlineLevel="0" collapsed="false">
      <c r="A294" s="450" t="e">
        <f aca="false">#REF!</f>
        <v>#REF!</v>
      </c>
      <c r="B294" s="451" t="e">
        <f aca="false">#REF!</f>
        <v>#REF!</v>
      </c>
      <c r="C294" s="452" t="e">
        <f aca="false">#REF!</f>
        <v>#REF!</v>
      </c>
      <c r="D294" s="453"/>
      <c r="E294" s="453"/>
      <c r="F294" s="453" t="n">
        <f aca="false">ROUND(D294*E294,2)</f>
        <v>0</v>
      </c>
      <c r="G294" s="454"/>
      <c r="H294" s="454"/>
      <c r="I294" s="454"/>
      <c r="J294" s="455"/>
    </row>
    <row r="295" s="449" customFormat="true" ht="11.1" hidden="false" customHeight="true" outlineLevel="0" collapsed="false">
      <c r="A295" s="450" t="e">
        <f aca="false">#REF!</f>
        <v>#REF!</v>
      </c>
      <c r="B295" s="451" t="e">
        <f aca="false">#REF!</f>
        <v>#REF!</v>
      </c>
      <c r="C295" s="452" t="e">
        <f aca="false">#REF!</f>
        <v>#REF!</v>
      </c>
      <c r="D295" s="453"/>
      <c r="E295" s="453"/>
      <c r="F295" s="453" t="n">
        <f aca="false">ROUND(D295*E295,2)</f>
        <v>0</v>
      </c>
      <c r="G295" s="454"/>
      <c r="H295" s="454"/>
      <c r="I295" s="454"/>
      <c r="J295" s="455"/>
    </row>
    <row r="296" s="449" customFormat="true" ht="11.1" hidden="false" customHeight="true" outlineLevel="0" collapsed="false">
      <c r="A296" s="450" t="e">
        <f aca="false">#REF!</f>
        <v>#REF!</v>
      </c>
      <c r="B296" s="451" t="e">
        <f aca="false">#REF!</f>
        <v>#REF!</v>
      </c>
      <c r="C296" s="452" t="e">
        <f aca="false">#REF!</f>
        <v>#REF!</v>
      </c>
      <c r="D296" s="453"/>
      <c r="E296" s="453"/>
      <c r="F296" s="453" t="n">
        <f aca="false">ROUND(D296*E296,2)</f>
        <v>0</v>
      </c>
      <c r="G296" s="454"/>
      <c r="H296" s="454"/>
      <c r="I296" s="454"/>
      <c r="J296" s="455"/>
    </row>
    <row r="297" s="449" customFormat="true" ht="11.1" hidden="false" customHeight="true" outlineLevel="0" collapsed="false">
      <c r="A297" s="450" t="e">
        <f aca="false">#REF!</f>
        <v>#REF!</v>
      </c>
      <c r="B297" s="451" t="e">
        <f aca="false">#REF!</f>
        <v>#REF!</v>
      </c>
      <c r="C297" s="452" t="e">
        <f aca="false">#REF!</f>
        <v>#REF!</v>
      </c>
      <c r="D297" s="453"/>
      <c r="E297" s="453"/>
      <c r="F297" s="453" t="n">
        <f aca="false">ROUND(D297*E297,2)</f>
        <v>0</v>
      </c>
      <c r="G297" s="454"/>
      <c r="H297" s="454"/>
      <c r="I297" s="454"/>
      <c r="J297" s="455"/>
    </row>
    <row r="298" s="449" customFormat="true" ht="11.1" hidden="false" customHeight="true" outlineLevel="0" collapsed="false">
      <c r="A298" s="450" t="e">
        <f aca="false">#REF!</f>
        <v>#REF!</v>
      </c>
      <c r="B298" s="451" t="e">
        <f aca="false">#REF!</f>
        <v>#REF!</v>
      </c>
      <c r="C298" s="452" t="e">
        <f aca="false">#REF!</f>
        <v>#REF!</v>
      </c>
      <c r="D298" s="453"/>
      <c r="E298" s="453"/>
      <c r="F298" s="453" t="n">
        <f aca="false">ROUND(D298*E298,2)</f>
        <v>0</v>
      </c>
      <c r="G298" s="454"/>
      <c r="H298" s="454"/>
      <c r="I298" s="454"/>
      <c r="J298" s="455"/>
    </row>
    <row r="299" s="449" customFormat="true" ht="11.1" hidden="false" customHeight="true" outlineLevel="0" collapsed="false">
      <c r="A299" s="450" t="e">
        <f aca="false">#REF!</f>
        <v>#REF!</v>
      </c>
      <c r="B299" s="451" t="e">
        <f aca="false">#REF!</f>
        <v>#REF!</v>
      </c>
      <c r="C299" s="452" t="e">
        <f aca="false">#REF!</f>
        <v>#REF!</v>
      </c>
      <c r="D299" s="453"/>
      <c r="E299" s="453"/>
      <c r="F299" s="453" t="n">
        <f aca="false">ROUND(D299*E299,2)</f>
        <v>0</v>
      </c>
      <c r="G299" s="454"/>
      <c r="H299" s="454"/>
      <c r="I299" s="454"/>
      <c r="J299" s="455"/>
    </row>
    <row r="300" s="449" customFormat="true" ht="11.1" hidden="false" customHeight="true" outlineLevel="0" collapsed="false">
      <c r="A300" s="450" t="e">
        <f aca="false">#REF!</f>
        <v>#REF!</v>
      </c>
      <c r="B300" s="451" t="e">
        <f aca="false">#REF!</f>
        <v>#REF!</v>
      </c>
      <c r="C300" s="452" t="e">
        <f aca="false">#REF!</f>
        <v>#REF!</v>
      </c>
      <c r="D300" s="453"/>
      <c r="E300" s="453"/>
      <c r="F300" s="453" t="n">
        <f aca="false">ROUND(D300*E300,2)</f>
        <v>0</v>
      </c>
      <c r="G300" s="454"/>
      <c r="H300" s="454"/>
      <c r="I300" s="454"/>
      <c r="J300" s="455"/>
    </row>
    <row r="301" s="449" customFormat="true" ht="11.1" hidden="false" customHeight="true" outlineLevel="0" collapsed="false">
      <c r="A301" s="450" t="e">
        <f aca="false">#REF!</f>
        <v>#REF!</v>
      </c>
      <c r="B301" s="451" t="e">
        <f aca="false">#REF!</f>
        <v>#REF!</v>
      </c>
      <c r="C301" s="452" t="e">
        <f aca="false">#REF!</f>
        <v>#REF!</v>
      </c>
      <c r="D301" s="453"/>
      <c r="E301" s="453"/>
      <c r="F301" s="453" t="n">
        <f aca="false">ROUND(D301*E301,2)</f>
        <v>0</v>
      </c>
      <c r="G301" s="454"/>
      <c r="H301" s="454"/>
      <c r="I301" s="454"/>
      <c r="J301" s="455"/>
    </row>
    <row r="302" s="449" customFormat="true" ht="11.1" hidden="false" customHeight="true" outlineLevel="0" collapsed="false">
      <c r="A302" s="450" t="e">
        <f aca="false">#REF!</f>
        <v>#REF!</v>
      </c>
      <c r="B302" s="451" t="e">
        <f aca="false">#REF!</f>
        <v>#REF!</v>
      </c>
      <c r="C302" s="452" t="e">
        <f aca="false">#REF!</f>
        <v>#REF!</v>
      </c>
      <c r="D302" s="453"/>
      <c r="E302" s="453"/>
      <c r="F302" s="453" t="n">
        <f aca="false">ROUND(D302*E302,2)</f>
        <v>0</v>
      </c>
      <c r="G302" s="454"/>
      <c r="H302" s="454"/>
      <c r="I302" s="454"/>
      <c r="J302" s="455"/>
    </row>
    <row r="303" s="449" customFormat="true" ht="11.1" hidden="false" customHeight="true" outlineLevel="0" collapsed="false">
      <c r="A303" s="450" t="e">
        <f aca="false">#REF!</f>
        <v>#REF!</v>
      </c>
      <c r="B303" s="451" t="e">
        <f aca="false">#REF!</f>
        <v>#REF!</v>
      </c>
      <c r="C303" s="452" t="e">
        <f aca="false">#REF!</f>
        <v>#REF!</v>
      </c>
      <c r="D303" s="453"/>
      <c r="E303" s="453"/>
      <c r="F303" s="453" t="n">
        <f aca="false">ROUND(D303*E303,2)</f>
        <v>0</v>
      </c>
      <c r="G303" s="454"/>
      <c r="H303" s="454"/>
      <c r="I303" s="454"/>
      <c r="J303" s="455"/>
    </row>
    <row r="304" s="449" customFormat="true" ht="11.1" hidden="false" customHeight="true" outlineLevel="0" collapsed="false">
      <c r="A304" s="450" t="e">
        <f aca="false">#REF!</f>
        <v>#REF!</v>
      </c>
      <c r="B304" s="451" t="e">
        <f aca="false">#REF!</f>
        <v>#REF!</v>
      </c>
      <c r="C304" s="452" t="e">
        <f aca="false">#REF!</f>
        <v>#REF!</v>
      </c>
      <c r="D304" s="453"/>
      <c r="E304" s="453"/>
      <c r="F304" s="453" t="n">
        <f aca="false">ROUND(D304*E304,2)</f>
        <v>0</v>
      </c>
      <c r="G304" s="454"/>
      <c r="H304" s="454"/>
      <c r="I304" s="454"/>
      <c r="J304" s="455"/>
    </row>
    <row r="305" s="449" customFormat="true" ht="11.1" hidden="false" customHeight="true" outlineLevel="0" collapsed="false">
      <c r="A305" s="450" t="e">
        <f aca="false">#REF!</f>
        <v>#REF!</v>
      </c>
      <c r="B305" s="451" t="e">
        <f aca="false">#REF!</f>
        <v>#REF!</v>
      </c>
      <c r="C305" s="452" t="e">
        <f aca="false">#REF!</f>
        <v>#REF!</v>
      </c>
      <c r="D305" s="453"/>
      <c r="E305" s="453"/>
      <c r="F305" s="453" t="n">
        <f aca="false">ROUND(D305*E305,2)</f>
        <v>0</v>
      </c>
      <c r="G305" s="454"/>
      <c r="H305" s="454"/>
      <c r="I305" s="454"/>
      <c r="J305" s="455"/>
    </row>
    <row r="306" s="449" customFormat="true" ht="11.1" hidden="false" customHeight="true" outlineLevel="0" collapsed="false">
      <c r="A306" s="450" t="e">
        <f aca="false">#REF!</f>
        <v>#REF!</v>
      </c>
      <c r="B306" s="451" t="e">
        <f aca="false">#REF!</f>
        <v>#REF!</v>
      </c>
      <c r="C306" s="452" t="e">
        <f aca="false">#REF!</f>
        <v>#REF!</v>
      </c>
      <c r="D306" s="453"/>
      <c r="E306" s="453"/>
      <c r="F306" s="453" t="n">
        <f aca="false">ROUND(D306*E306,2)</f>
        <v>0</v>
      </c>
      <c r="G306" s="454"/>
      <c r="H306" s="454"/>
      <c r="I306" s="454"/>
      <c r="J306" s="455"/>
    </row>
    <row r="307" s="449" customFormat="true" ht="11.1" hidden="false" customHeight="true" outlineLevel="0" collapsed="false">
      <c r="A307" s="450" t="e">
        <f aca="false">#REF!</f>
        <v>#REF!</v>
      </c>
      <c r="B307" s="451" t="e">
        <f aca="false">#REF!</f>
        <v>#REF!</v>
      </c>
      <c r="C307" s="452" t="e">
        <f aca="false">#REF!</f>
        <v>#REF!</v>
      </c>
      <c r="D307" s="453"/>
      <c r="E307" s="453"/>
      <c r="F307" s="453" t="n">
        <f aca="false">ROUND(D307*E307,2)</f>
        <v>0</v>
      </c>
      <c r="G307" s="454"/>
      <c r="H307" s="454"/>
      <c r="I307" s="454"/>
      <c r="J307" s="455"/>
    </row>
    <row r="308" s="449" customFormat="true" ht="11.1" hidden="false" customHeight="true" outlineLevel="0" collapsed="false">
      <c r="A308" s="450" t="e">
        <f aca="false">#REF!</f>
        <v>#REF!</v>
      </c>
      <c r="B308" s="451" t="e">
        <f aca="false">#REF!</f>
        <v>#REF!</v>
      </c>
      <c r="C308" s="452" t="e">
        <f aca="false">#REF!</f>
        <v>#REF!</v>
      </c>
      <c r="D308" s="453"/>
      <c r="E308" s="453"/>
      <c r="F308" s="453" t="n">
        <f aca="false">ROUND(D308*E308,2)</f>
        <v>0</v>
      </c>
      <c r="G308" s="454"/>
      <c r="H308" s="454"/>
      <c r="I308" s="454"/>
      <c r="J308" s="455"/>
    </row>
    <row r="309" s="449" customFormat="true" ht="11.1" hidden="false" customHeight="true" outlineLevel="0" collapsed="false">
      <c r="A309" s="450" t="e">
        <f aca="false">#REF!</f>
        <v>#REF!</v>
      </c>
      <c r="B309" s="451" t="e">
        <f aca="false">#REF!</f>
        <v>#REF!</v>
      </c>
      <c r="C309" s="452" t="e">
        <f aca="false">#REF!</f>
        <v>#REF!</v>
      </c>
      <c r="D309" s="453"/>
      <c r="E309" s="453"/>
      <c r="F309" s="453" t="n">
        <f aca="false">ROUND(D309*E309,2)</f>
        <v>0</v>
      </c>
      <c r="G309" s="454"/>
      <c r="H309" s="454"/>
      <c r="I309" s="454"/>
      <c r="J309" s="455"/>
    </row>
    <row r="310" s="449" customFormat="true" ht="11.1" hidden="false" customHeight="true" outlineLevel="0" collapsed="false">
      <c r="A310" s="450" t="e">
        <f aca="false">#REF!</f>
        <v>#REF!</v>
      </c>
      <c r="B310" s="451" t="e">
        <f aca="false">#REF!</f>
        <v>#REF!</v>
      </c>
      <c r="C310" s="452" t="e">
        <f aca="false">#REF!</f>
        <v>#REF!</v>
      </c>
      <c r="D310" s="453"/>
      <c r="E310" s="453"/>
      <c r="F310" s="453" t="n">
        <f aca="false">ROUND(D310*E310,2)</f>
        <v>0</v>
      </c>
      <c r="G310" s="454"/>
      <c r="H310" s="454"/>
      <c r="I310" s="454"/>
      <c r="J310" s="455"/>
    </row>
    <row r="311" s="449" customFormat="true" ht="11.1" hidden="false" customHeight="true" outlineLevel="0" collapsed="false">
      <c r="A311" s="450" t="e">
        <f aca="false">#REF!</f>
        <v>#REF!</v>
      </c>
      <c r="B311" s="451" t="e">
        <f aca="false">#REF!</f>
        <v>#REF!</v>
      </c>
      <c r="C311" s="452" t="e">
        <f aca="false">#REF!</f>
        <v>#REF!</v>
      </c>
      <c r="D311" s="453"/>
      <c r="E311" s="453"/>
      <c r="F311" s="453" t="n">
        <f aca="false">ROUND(D311*E311,2)</f>
        <v>0</v>
      </c>
      <c r="G311" s="454"/>
      <c r="H311" s="454"/>
      <c r="I311" s="454"/>
      <c r="J311" s="455"/>
    </row>
    <row r="312" s="449" customFormat="true" ht="11.1" hidden="false" customHeight="true" outlineLevel="0" collapsed="false">
      <c r="A312" s="450" t="e">
        <f aca="false">#REF!</f>
        <v>#REF!</v>
      </c>
      <c r="B312" s="451" t="e">
        <f aca="false">#REF!</f>
        <v>#REF!</v>
      </c>
      <c r="C312" s="452" t="e">
        <f aca="false">#REF!</f>
        <v>#REF!</v>
      </c>
      <c r="D312" s="453"/>
      <c r="E312" s="453"/>
      <c r="F312" s="453" t="n">
        <f aca="false">ROUND(D312*E312,2)</f>
        <v>0</v>
      </c>
      <c r="G312" s="454"/>
      <c r="H312" s="454"/>
      <c r="I312" s="454"/>
      <c r="J312" s="455"/>
    </row>
    <row r="313" s="449" customFormat="true" ht="11.1" hidden="false" customHeight="true" outlineLevel="0" collapsed="false">
      <c r="A313" s="450" t="e">
        <f aca="false">#REF!</f>
        <v>#REF!</v>
      </c>
      <c r="B313" s="451" t="e">
        <f aca="false">#REF!</f>
        <v>#REF!</v>
      </c>
      <c r="C313" s="452" t="e">
        <f aca="false">#REF!</f>
        <v>#REF!</v>
      </c>
      <c r="D313" s="453"/>
      <c r="E313" s="453"/>
      <c r="F313" s="453" t="n">
        <f aca="false">ROUND(D313*E313,2)</f>
        <v>0</v>
      </c>
      <c r="G313" s="454"/>
      <c r="H313" s="454"/>
      <c r="I313" s="454"/>
      <c r="J313" s="455"/>
    </row>
    <row r="314" s="449" customFormat="true" ht="11.1" hidden="false" customHeight="true" outlineLevel="0" collapsed="false">
      <c r="A314" s="450" t="e">
        <f aca="false">#REF!</f>
        <v>#REF!</v>
      </c>
      <c r="B314" s="451" t="e">
        <f aca="false">#REF!</f>
        <v>#REF!</v>
      </c>
      <c r="C314" s="452" t="e">
        <f aca="false">#REF!</f>
        <v>#REF!</v>
      </c>
      <c r="D314" s="453"/>
      <c r="E314" s="453"/>
      <c r="F314" s="453" t="n">
        <f aca="false">ROUND(D314*E314,2)</f>
        <v>0</v>
      </c>
      <c r="G314" s="454"/>
      <c r="H314" s="454"/>
      <c r="I314" s="454"/>
      <c r="J314" s="455"/>
    </row>
    <row r="315" s="449" customFormat="true" ht="11.1" hidden="false" customHeight="true" outlineLevel="0" collapsed="false">
      <c r="A315" s="450" t="e">
        <f aca="false">#REF!</f>
        <v>#REF!</v>
      </c>
      <c r="B315" s="451" t="e">
        <f aca="false">#REF!</f>
        <v>#REF!</v>
      </c>
      <c r="C315" s="452" t="e">
        <f aca="false">#REF!</f>
        <v>#REF!</v>
      </c>
      <c r="D315" s="453"/>
      <c r="E315" s="453"/>
      <c r="F315" s="453" t="n">
        <f aca="false">ROUND(D315*E315,2)</f>
        <v>0</v>
      </c>
      <c r="G315" s="454"/>
      <c r="H315" s="454"/>
      <c r="I315" s="454"/>
      <c r="J315" s="455"/>
    </row>
    <row r="316" s="449" customFormat="true" ht="11.1" hidden="false" customHeight="true" outlineLevel="0" collapsed="false">
      <c r="A316" s="450" t="e">
        <f aca="false">#REF!</f>
        <v>#REF!</v>
      </c>
      <c r="B316" s="451" t="e">
        <f aca="false">#REF!</f>
        <v>#REF!</v>
      </c>
      <c r="C316" s="452" t="e">
        <f aca="false">#REF!</f>
        <v>#REF!</v>
      </c>
      <c r="D316" s="453"/>
      <c r="E316" s="453"/>
      <c r="F316" s="453" t="n">
        <f aca="false">ROUND(D316*E316,2)</f>
        <v>0</v>
      </c>
      <c r="G316" s="454"/>
      <c r="H316" s="454"/>
      <c r="I316" s="454"/>
      <c r="J316" s="455"/>
    </row>
    <row r="317" s="449" customFormat="true" ht="11.1" hidden="false" customHeight="true" outlineLevel="0" collapsed="false">
      <c r="A317" s="450" t="e">
        <f aca="false">#REF!</f>
        <v>#REF!</v>
      </c>
      <c r="B317" s="451" t="e">
        <f aca="false">#REF!</f>
        <v>#REF!</v>
      </c>
      <c r="C317" s="452" t="e">
        <f aca="false">#REF!</f>
        <v>#REF!</v>
      </c>
      <c r="D317" s="453"/>
      <c r="E317" s="453"/>
      <c r="F317" s="453" t="n">
        <f aca="false">ROUND(D317*E317,2)</f>
        <v>0</v>
      </c>
      <c r="G317" s="454"/>
      <c r="H317" s="454"/>
      <c r="I317" s="454"/>
      <c r="J317" s="455"/>
    </row>
    <row r="318" s="449" customFormat="true" ht="11.1" hidden="false" customHeight="true" outlineLevel="0" collapsed="false">
      <c r="A318" s="450" t="e">
        <f aca="false">#REF!</f>
        <v>#REF!</v>
      </c>
      <c r="B318" s="451" t="e">
        <f aca="false">#REF!</f>
        <v>#REF!</v>
      </c>
      <c r="C318" s="452" t="e">
        <f aca="false">#REF!</f>
        <v>#REF!</v>
      </c>
      <c r="D318" s="453"/>
      <c r="E318" s="453"/>
      <c r="F318" s="453" t="n">
        <f aca="false">ROUND(D318*E318,2)</f>
        <v>0</v>
      </c>
      <c r="G318" s="454"/>
      <c r="H318" s="454"/>
      <c r="I318" s="454"/>
      <c r="J318" s="455"/>
    </row>
    <row r="319" s="449" customFormat="true" ht="11.1" hidden="false" customHeight="true" outlineLevel="0" collapsed="false">
      <c r="A319" s="450" t="e">
        <f aca="false">#REF!</f>
        <v>#REF!</v>
      </c>
      <c r="B319" s="451" t="e">
        <f aca="false">#REF!</f>
        <v>#REF!</v>
      </c>
      <c r="C319" s="452" t="e">
        <f aca="false">#REF!</f>
        <v>#REF!</v>
      </c>
      <c r="D319" s="453"/>
      <c r="E319" s="453"/>
      <c r="F319" s="453" t="n">
        <f aca="false">ROUND(D319*E319,2)</f>
        <v>0</v>
      </c>
      <c r="G319" s="454"/>
      <c r="H319" s="454"/>
      <c r="I319" s="454"/>
      <c r="J319" s="455"/>
    </row>
    <row r="320" s="449" customFormat="true" ht="11.1" hidden="false" customHeight="true" outlineLevel="0" collapsed="false">
      <c r="A320" s="450" t="e">
        <f aca="false">#REF!</f>
        <v>#REF!</v>
      </c>
      <c r="B320" s="451" t="e">
        <f aca="false">#REF!</f>
        <v>#REF!</v>
      </c>
      <c r="C320" s="452" t="e">
        <f aca="false">#REF!</f>
        <v>#REF!</v>
      </c>
      <c r="D320" s="453"/>
      <c r="E320" s="453"/>
      <c r="F320" s="453" t="n">
        <f aca="false">ROUND(D320*E320,2)</f>
        <v>0</v>
      </c>
      <c r="G320" s="454"/>
      <c r="H320" s="454"/>
      <c r="I320" s="454"/>
      <c r="J320" s="455"/>
    </row>
    <row r="321" s="449" customFormat="true" ht="11.1" hidden="false" customHeight="true" outlineLevel="0" collapsed="false">
      <c r="A321" s="450" t="e">
        <f aca="false">#REF!</f>
        <v>#REF!</v>
      </c>
      <c r="B321" s="451" t="e">
        <f aca="false">#REF!</f>
        <v>#REF!</v>
      </c>
      <c r="C321" s="452" t="e">
        <f aca="false">#REF!</f>
        <v>#REF!</v>
      </c>
      <c r="D321" s="453"/>
      <c r="E321" s="453"/>
      <c r="F321" s="453" t="n">
        <f aca="false">ROUND(D321*E321,2)</f>
        <v>0</v>
      </c>
      <c r="G321" s="454"/>
      <c r="H321" s="454"/>
      <c r="I321" s="454"/>
      <c r="J321" s="455"/>
    </row>
    <row r="322" s="449" customFormat="true" ht="11.1" hidden="false" customHeight="true" outlineLevel="0" collapsed="false">
      <c r="A322" s="450" t="e">
        <f aca="false">#REF!</f>
        <v>#REF!</v>
      </c>
      <c r="B322" s="451" t="e">
        <f aca="false">#REF!</f>
        <v>#REF!</v>
      </c>
      <c r="C322" s="452" t="e">
        <f aca="false">#REF!</f>
        <v>#REF!</v>
      </c>
      <c r="D322" s="453"/>
      <c r="E322" s="453"/>
      <c r="F322" s="453" t="n">
        <f aca="false">ROUND(D322*E322,2)</f>
        <v>0</v>
      </c>
      <c r="G322" s="454"/>
      <c r="H322" s="454"/>
      <c r="I322" s="454"/>
      <c r="J322" s="455"/>
    </row>
    <row r="323" s="449" customFormat="true" ht="11.1" hidden="false" customHeight="true" outlineLevel="0" collapsed="false">
      <c r="A323" s="450" t="e">
        <f aca="false">#REF!</f>
        <v>#REF!</v>
      </c>
      <c r="B323" s="451" t="e">
        <f aca="false">#REF!</f>
        <v>#REF!</v>
      </c>
      <c r="C323" s="452" t="e">
        <f aca="false">#REF!</f>
        <v>#REF!</v>
      </c>
      <c r="D323" s="453"/>
      <c r="E323" s="453"/>
      <c r="F323" s="453"/>
      <c r="G323" s="454"/>
      <c r="H323" s="454"/>
      <c r="I323" s="454"/>
      <c r="J323" s="455"/>
    </row>
    <row r="324" s="449" customFormat="true" ht="11.1" hidden="false" customHeight="true" outlineLevel="0" collapsed="false">
      <c r="A324" s="450" t="e">
        <f aca="false">#REF!</f>
        <v>#REF!</v>
      </c>
      <c r="B324" s="451" t="e">
        <f aca="false">#REF!</f>
        <v>#REF!</v>
      </c>
      <c r="C324" s="452" t="e">
        <f aca="false">#REF!</f>
        <v>#REF!</v>
      </c>
      <c r="D324" s="453"/>
      <c r="E324" s="453"/>
      <c r="F324" s="453" t="n">
        <f aca="false">SUM(F325:F371)</f>
        <v>0</v>
      </c>
      <c r="G324" s="454"/>
      <c r="H324" s="454"/>
      <c r="I324" s="454"/>
      <c r="J324" s="455"/>
    </row>
    <row r="325" s="449" customFormat="true" ht="11.1" hidden="false" customHeight="true" outlineLevel="0" collapsed="false">
      <c r="A325" s="450" t="e">
        <f aca="false">#REF!</f>
        <v>#REF!</v>
      </c>
      <c r="B325" s="451" t="e">
        <f aca="false">#REF!</f>
        <v>#REF!</v>
      </c>
      <c r="C325" s="452" t="e">
        <f aca="false">#REF!</f>
        <v>#REF!</v>
      </c>
      <c r="D325" s="453"/>
      <c r="E325" s="453"/>
      <c r="F325" s="453" t="n">
        <f aca="false">ROUND(D325*E325,2)</f>
        <v>0</v>
      </c>
      <c r="G325" s="454"/>
      <c r="H325" s="454"/>
      <c r="I325" s="454"/>
      <c r="J325" s="455"/>
    </row>
    <row r="326" s="449" customFormat="true" ht="11.1" hidden="false" customHeight="true" outlineLevel="0" collapsed="false">
      <c r="A326" s="450" t="e">
        <f aca="false">#REF!</f>
        <v>#REF!</v>
      </c>
      <c r="B326" s="451" t="e">
        <f aca="false">#REF!</f>
        <v>#REF!</v>
      </c>
      <c r="C326" s="452" t="e">
        <f aca="false">#REF!</f>
        <v>#REF!</v>
      </c>
      <c r="D326" s="453"/>
      <c r="E326" s="453"/>
      <c r="F326" s="453" t="n">
        <f aca="false">ROUND(D326*E326,2)</f>
        <v>0</v>
      </c>
      <c r="G326" s="454"/>
      <c r="H326" s="454"/>
      <c r="I326" s="454"/>
      <c r="J326" s="455"/>
    </row>
    <row r="327" s="449" customFormat="true" ht="11.1" hidden="false" customHeight="true" outlineLevel="0" collapsed="false">
      <c r="A327" s="450" t="e">
        <f aca="false">#REF!</f>
        <v>#REF!</v>
      </c>
      <c r="B327" s="451" t="e">
        <f aca="false">#REF!</f>
        <v>#REF!</v>
      </c>
      <c r="C327" s="452" t="e">
        <f aca="false">#REF!</f>
        <v>#REF!</v>
      </c>
      <c r="D327" s="453"/>
      <c r="E327" s="453"/>
      <c r="F327" s="453" t="n">
        <f aca="false">ROUND(D327*E327,2)</f>
        <v>0</v>
      </c>
      <c r="G327" s="454"/>
      <c r="H327" s="454"/>
      <c r="I327" s="454"/>
      <c r="J327" s="455"/>
    </row>
    <row r="328" s="449" customFormat="true" ht="11.1" hidden="false" customHeight="true" outlineLevel="0" collapsed="false">
      <c r="A328" s="450" t="e">
        <f aca="false">#REF!</f>
        <v>#REF!</v>
      </c>
      <c r="B328" s="451" t="e">
        <f aca="false">#REF!</f>
        <v>#REF!</v>
      </c>
      <c r="C328" s="452" t="e">
        <f aca="false">#REF!</f>
        <v>#REF!</v>
      </c>
      <c r="D328" s="453"/>
      <c r="E328" s="453"/>
      <c r="F328" s="453" t="n">
        <f aca="false">ROUND(D328*E328,2)</f>
        <v>0</v>
      </c>
      <c r="G328" s="454"/>
      <c r="H328" s="454"/>
      <c r="I328" s="454"/>
      <c r="J328" s="455"/>
    </row>
    <row r="329" s="449" customFormat="true" ht="11.1" hidden="false" customHeight="true" outlineLevel="0" collapsed="false">
      <c r="A329" s="450" t="n">
        <f aca="false">QUANTITATIVO!A71</f>
        <v>0</v>
      </c>
      <c r="B329" s="451" t="n">
        <f aca="false">QUANTITATIVO!B71</f>
        <v>0</v>
      </c>
      <c r="C329" s="452" t="n">
        <f aca="false">QUANTITATIVO!C71</f>
        <v>0</v>
      </c>
      <c r="D329" s="453"/>
      <c r="E329" s="453"/>
      <c r="F329" s="453" t="n">
        <f aca="false">ROUND(D329*E329,2)</f>
        <v>0</v>
      </c>
      <c r="G329" s="454"/>
      <c r="H329" s="454"/>
      <c r="I329" s="454"/>
      <c r="J329" s="455"/>
    </row>
    <row r="330" s="449" customFormat="true" ht="11.1" hidden="false" customHeight="true" outlineLevel="0" collapsed="false">
      <c r="A330" s="456" t="str">
        <f aca="false">QUANTITATIVO!A72</f>
        <v>12.0</v>
      </c>
      <c r="B330" s="457" t="str">
        <f aca="false">QUANTITATIVO!B72</f>
        <v>INSTALAÇÃO ELÉTRICA</v>
      </c>
      <c r="C330" s="458" t="n">
        <f aca="false">QUANTITATIVO!C72</f>
        <v>0</v>
      </c>
      <c r="D330" s="459"/>
      <c r="E330" s="459"/>
      <c r="F330" s="459" t="n">
        <f aca="false">ROUND(D330*E330,2)</f>
        <v>0</v>
      </c>
      <c r="G330" s="460"/>
      <c r="H330" s="460"/>
      <c r="I330" s="460"/>
      <c r="J330" s="461"/>
    </row>
    <row r="331" s="449" customFormat="true" ht="11.1" hidden="false" customHeight="true" outlineLevel="0" collapsed="false">
      <c r="A331" s="450" t="str">
        <f aca="false">QUANTITATIVO!A73</f>
        <v>12.1</v>
      </c>
      <c r="B331" s="451" t="str">
        <f aca="false">QUANTITATIVO!B73</f>
        <v>Alimentação elétrica trifásica com cabo ANTIFLAN - 10 mm²</v>
      </c>
      <c r="C331" s="452" t="str">
        <f aca="false">QUANTITATIVO!C73</f>
        <v>m</v>
      </c>
      <c r="D331" s="453"/>
      <c r="E331" s="453"/>
      <c r="F331" s="453" t="n">
        <f aca="false">ROUND(D331*E331,2)</f>
        <v>0</v>
      </c>
      <c r="G331" s="454"/>
      <c r="H331" s="454"/>
      <c r="I331" s="454"/>
      <c r="J331" s="455"/>
    </row>
    <row r="332" s="449" customFormat="true" ht="11.1" hidden="false" customHeight="true" outlineLevel="0" collapsed="false">
      <c r="A332" s="450" t="str">
        <f aca="false">QUANTITATIVO!A75</f>
        <v>12.3</v>
      </c>
      <c r="B332" s="451" t="str">
        <f aca="false">QUANTITATIVO!B75</f>
        <v>Aterramento  composto de Haste de cobre, interligado com cordoalha      </v>
      </c>
      <c r="C332" s="452" t="str">
        <f aca="false">QUANTITATIVO!C75</f>
        <v>un</v>
      </c>
      <c r="D332" s="453"/>
      <c r="E332" s="453"/>
      <c r="F332" s="453" t="n">
        <f aca="false">ROUND(D332*E332,2)</f>
        <v>0</v>
      </c>
      <c r="G332" s="454"/>
      <c r="H332" s="454"/>
      <c r="I332" s="454"/>
      <c r="J332" s="455"/>
    </row>
    <row r="333" s="449" customFormat="true" ht="11.1" hidden="false" customHeight="true" outlineLevel="0" collapsed="false">
      <c r="A333" s="450" t="e">
        <f aca="false">#REF!</f>
        <v>#REF!</v>
      </c>
      <c r="B333" s="451" t="e">
        <f aca="false">#REF!</f>
        <v>#REF!</v>
      </c>
      <c r="C333" s="452" t="e">
        <f aca="false">#REF!</f>
        <v>#REF!</v>
      </c>
      <c r="D333" s="453"/>
      <c r="E333" s="453"/>
      <c r="F333" s="453" t="n">
        <f aca="false">ROUND(D333*E333,2)</f>
        <v>0</v>
      </c>
      <c r="G333" s="454"/>
      <c r="H333" s="454"/>
      <c r="I333" s="454"/>
      <c r="J333" s="455"/>
    </row>
    <row r="334" s="449" customFormat="true" ht="11.1" hidden="false" customHeight="true" outlineLevel="0" collapsed="false">
      <c r="A334" s="450" t="e">
        <f aca="false">#REF!</f>
        <v>#REF!</v>
      </c>
      <c r="B334" s="451" t="e">
        <f aca="false">#REF!</f>
        <v>#REF!</v>
      </c>
      <c r="C334" s="452" t="e">
        <f aca="false">#REF!</f>
        <v>#REF!</v>
      </c>
      <c r="D334" s="453"/>
      <c r="E334" s="453"/>
      <c r="F334" s="453" t="n">
        <f aca="false">ROUND(D334*E334,2)</f>
        <v>0</v>
      </c>
      <c r="G334" s="454"/>
      <c r="H334" s="454"/>
      <c r="I334" s="454"/>
      <c r="J334" s="455"/>
    </row>
    <row r="335" s="449" customFormat="true" ht="11.1" hidden="false" customHeight="true" outlineLevel="0" collapsed="false">
      <c r="A335" s="450" t="e">
        <f aca="false">#REF!</f>
        <v>#REF!</v>
      </c>
      <c r="B335" s="451" t="e">
        <f aca="false">#REF!</f>
        <v>#REF!</v>
      </c>
      <c r="C335" s="452" t="e">
        <f aca="false">#REF!</f>
        <v>#REF!</v>
      </c>
      <c r="D335" s="453"/>
      <c r="E335" s="453"/>
      <c r="F335" s="453" t="n">
        <f aca="false">ROUND(D335*E335,2)</f>
        <v>0</v>
      </c>
      <c r="G335" s="454"/>
      <c r="H335" s="454"/>
      <c r="I335" s="454"/>
      <c r="J335" s="455"/>
    </row>
    <row r="336" s="449" customFormat="true" ht="11.1" hidden="false" customHeight="true" outlineLevel="0" collapsed="false">
      <c r="A336" s="450" t="e">
        <f aca="false">#REF!</f>
        <v>#REF!</v>
      </c>
      <c r="B336" s="451" t="e">
        <f aca="false">#REF!</f>
        <v>#REF!</v>
      </c>
      <c r="C336" s="452" t="e">
        <f aca="false">#REF!</f>
        <v>#REF!</v>
      </c>
      <c r="D336" s="453"/>
      <c r="E336" s="453"/>
      <c r="F336" s="453" t="n">
        <f aca="false">ROUND(D336*E336,2)</f>
        <v>0</v>
      </c>
      <c r="G336" s="454"/>
      <c r="H336" s="454"/>
      <c r="I336" s="454"/>
      <c r="J336" s="455"/>
    </row>
    <row r="337" s="449" customFormat="true" ht="11.1" hidden="false" customHeight="true" outlineLevel="0" collapsed="false">
      <c r="A337" s="450" t="e">
        <f aca="false">#REF!</f>
        <v>#REF!</v>
      </c>
      <c r="B337" s="451" t="e">
        <f aca="false">#REF!</f>
        <v>#REF!</v>
      </c>
      <c r="C337" s="452" t="e">
        <f aca="false">#REF!</f>
        <v>#REF!</v>
      </c>
      <c r="D337" s="453"/>
      <c r="E337" s="453"/>
      <c r="F337" s="453" t="n">
        <f aca="false">ROUND(D337*E337,2)</f>
        <v>0</v>
      </c>
      <c r="G337" s="454"/>
      <c r="H337" s="454"/>
      <c r="I337" s="454"/>
      <c r="J337" s="455"/>
    </row>
    <row r="338" s="449" customFormat="true" ht="11.1" hidden="false" customHeight="true" outlineLevel="0" collapsed="false">
      <c r="A338" s="450" t="e">
        <f aca="false">#REF!</f>
        <v>#REF!</v>
      </c>
      <c r="B338" s="451" t="e">
        <f aca="false">#REF!</f>
        <v>#REF!</v>
      </c>
      <c r="C338" s="452" t="e">
        <f aca="false">#REF!</f>
        <v>#REF!</v>
      </c>
      <c r="D338" s="453"/>
      <c r="E338" s="453"/>
      <c r="F338" s="453" t="n">
        <f aca="false">ROUND(D338*E338,2)</f>
        <v>0</v>
      </c>
      <c r="G338" s="454"/>
      <c r="H338" s="454"/>
      <c r="I338" s="454"/>
      <c r="J338" s="455"/>
    </row>
    <row r="339" s="449" customFormat="true" ht="11.1" hidden="false" customHeight="true" outlineLevel="0" collapsed="false">
      <c r="A339" s="450" t="e">
        <f aca="false">#REF!</f>
        <v>#REF!</v>
      </c>
      <c r="B339" s="451" t="e">
        <f aca="false">#REF!</f>
        <v>#REF!</v>
      </c>
      <c r="C339" s="452" t="e">
        <f aca="false">#REF!</f>
        <v>#REF!</v>
      </c>
      <c r="D339" s="453"/>
      <c r="E339" s="453"/>
      <c r="F339" s="453" t="n">
        <f aca="false">ROUND(D339*E339,2)</f>
        <v>0</v>
      </c>
      <c r="G339" s="454"/>
      <c r="H339" s="454"/>
      <c r="I339" s="454"/>
      <c r="J339" s="455"/>
    </row>
    <row r="340" s="449" customFormat="true" ht="11.1" hidden="false" customHeight="true" outlineLevel="0" collapsed="false">
      <c r="A340" s="450" t="e">
        <f aca="false">#REF!</f>
        <v>#REF!</v>
      </c>
      <c r="B340" s="451" t="e">
        <f aca="false">#REF!</f>
        <v>#REF!</v>
      </c>
      <c r="C340" s="452" t="e">
        <f aca="false">#REF!</f>
        <v>#REF!</v>
      </c>
      <c r="D340" s="453"/>
      <c r="E340" s="453"/>
      <c r="F340" s="453" t="n">
        <f aca="false">ROUND(D340*E340,2)</f>
        <v>0</v>
      </c>
      <c r="G340" s="454"/>
      <c r="H340" s="454"/>
      <c r="I340" s="454"/>
      <c r="J340" s="455"/>
    </row>
    <row r="341" s="449" customFormat="true" ht="11.1" hidden="false" customHeight="true" outlineLevel="0" collapsed="false">
      <c r="A341" s="450" t="e">
        <f aca="false">#REF!</f>
        <v>#REF!</v>
      </c>
      <c r="B341" s="451" t="e">
        <f aca="false">#REF!</f>
        <v>#REF!</v>
      </c>
      <c r="C341" s="452" t="e">
        <f aca="false">#REF!</f>
        <v>#REF!</v>
      </c>
      <c r="D341" s="453"/>
      <c r="E341" s="453"/>
      <c r="F341" s="453" t="n">
        <f aca="false">ROUND(D341*E341,2)</f>
        <v>0</v>
      </c>
      <c r="G341" s="454"/>
      <c r="H341" s="454"/>
      <c r="I341" s="454"/>
      <c r="J341" s="455"/>
    </row>
    <row r="342" s="449" customFormat="true" ht="11.1" hidden="false" customHeight="true" outlineLevel="0" collapsed="false">
      <c r="A342" s="450" t="e">
        <f aca="false">#REF!</f>
        <v>#REF!</v>
      </c>
      <c r="B342" s="451" t="e">
        <f aca="false">#REF!</f>
        <v>#REF!</v>
      </c>
      <c r="C342" s="452" t="e">
        <f aca="false">#REF!</f>
        <v>#REF!</v>
      </c>
      <c r="D342" s="453"/>
      <c r="E342" s="453"/>
      <c r="F342" s="453" t="n">
        <f aca="false">ROUND(D342*E342,2)</f>
        <v>0</v>
      </c>
      <c r="G342" s="454"/>
      <c r="H342" s="454"/>
      <c r="I342" s="454"/>
      <c r="J342" s="455"/>
    </row>
    <row r="343" s="449" customFormat="true" ht="11.1" hidden="false" customHeight="true" outlineLevel="0" collapsed="false">
      <c r="A343" s="450" t="e">
        <f aca="false">#REF!</f>
        <v>#REF!</v>
      </c>
      <c r="B343" s="451" t="e">
        <f aca="false">#REF!</f>
        <v>#REF!</v>
      </c>
      <c r="C343" s="452" t="e">
        <f aca="false">#REF!</f>
        <v>#REF!</v>
      </c>
      <c r="D343" s="453"/>
      <c r="E343" s="453"/>
      <c r="F343" s="453" t="n">
        <f aca="false">ROUND(D343*E343,2)</f>
        <v>0</v>
      </c>
      <c r="G343" s="454"/>
      <c r="H343" s="454"/>
      <c r="I343" s="454"/>
      <c r="J343" s="455"/>
    </row>
    <row r="344" s="449" customFormat="true" ht="11.1" hidden="false" customHeight="true" outlineLevel="0" collapsed="false">
      <c r="A344" s="450" t="e">
        <f aca="false">#REF!</f>
        <v>#REF!</v>
      </c>
      <c r="B344" s="451" t="e">
        <f aca="false">#REF!</f>
        <v>#REF!</v>
      </c>
      <c r="C344" s="452" t="e">
        <f aca="false">#REF!</f>
        <v>#REF!</v>
      </c>
      <c r="D344" s="453"/>
      <c r="E344" s="453"/>
      <c r="F344" s="453" t="n">
        <f aca="false">ROUND(D344*E344,2)</f>
        <v>0</v>
      </c>
      <c r="G344" s="454"/>
      <c r="H344" s="454"/>
      <c r="I344" s="454"/>
      <c r="J344" s="455"/>
    </row>
    <row r="345" s="449" customFormat="true" ht="11.1" hidden="false" customHeight="true" outlineLevel="0" collapsed="false">
      <c r="A345" s="450" t="e">
        <f aca="false">#REF!</f>
        <v>#REF!</v>
      </c>
      <c r="B345" s="451" t="e">
        <f aca="false">#REF!</f>
        <v>#REF!</v>
      </c>
      <c r="C345" s="452" t="e">
        <f aca="false">#REF!</f>
        <v>#REF!</v>
      </c>
      <c r="D345" s="453"/>
      <c r="E345" s="453"/>
      <c r="F345" s="453" t="n">
        <f aca="false">ROUND(D345*E345,2)</f>
        <v>0</v>
      </c>
      <c r="G345" s="454"/>
      <c r="H345" s="454"/>
      <c r="I345" s="454"/>
      <c r="J345" s="455"/>
    </row>
    <row r="346" s="449" customFormat="true" ht="11.1" hidden="false" customHeight="true" outlineLevel="0" collapsed="false">
      <c r="A346" s="450" t="e">
        <f aca="false">#REF!</f>
        <v>#REF!</v>
      </c>
      <c r="B346" s="451" t="e">
        <f aca="false">#REF!</f>
        <v>#REF!</v>
      </c>
      <c r="C346" s="452" t="e">
        <f aca="false">#REF!</f>
        <v>#REF!</v>
      </c>
      <c r="D346" s="453"/>
      <c r="E346" s="453"/>
      <c r="F346" s="453" t="n">
        <f aca="false">ROUND(D346*E346,2)</f>
        <v>0</v>
      </c>
      <c r="G346" s="454"/>
      <c r="H346" s="454"/>
      <c r="I346" s="454"/>
      <c r="J346" s="455"/>
    </row>
    <row r="347" s="449" customFormat="true" ht="11.1" hidden="false" customHeight="true" outlineLevel="0" collapsed="false">
      <c r="A347" s="450" t="str">
        <f aca="false">QUANTITATIVO!A79</f>
        <v>12.7</v>
      </c>
      <c r="B347" s="451" t="str">
        <f aca="false">QUANTITATIVO!B79</f>
        <v>Luminária tipo calha de embutir em alumínio com aletas para lâmpada fluorescente 2x32W - completa</v>
      </c>
      <c r="C347" s="452" t="str">
        <f aca="false">QUANTITATIVO!C79</f>
        <v>un</v>
      </c>
      <c r="D347" s="453"/>
      <c r="E347" s="453"/>
      <c r="F347" s="453" t="n">
        <f aca="false">ROUND(D347*E347,2)</f>
        <v>0</v>
      </c>
      <c r="G347" s="454"/>
      <c r="H347" s="454"/>
      <c r="I347" s="454"/>
      <c r="J347" s="455"/>
    </row>
    <row r="348" s="449" customFormat="true" ht="11.1" hidden="false" customHeight="true" outlineLevel="0" collapsed="false">
      <c r="A348" s="450" t="e">
        <f aca="false">#REF!</f>
        <v>#REF!</v>
      </c>
      <c r="B348" s="451" t="e">
        <f aca="false">#REF!</f>
        <v>#REF!</v>
      </c>
      <c r="C348" s="452" t="e">
        <f aca="false">#REF!</f>
        <v>#REF!</v>
      </c>
      <c r="D348" s="453"/>
      <c r="E348" s="453"/>
      <c r="F348" s="453" t="n">
        <f aca="false">ROUND(D348*E348,2)</f>
        <v>0</v>
      </c>
      <c r="G348" s="454"/>
      <c r="H348" s="454"/>
      <c r="I348" s="454"/>
      <c r="J348" s="455"/>
    </row>
    <row r="349" s="449" customFormat="true" ht="11.1" hidden="false" customHeight="true" outlineLevel="0" collapsed="false">
      <c r="A349" s="450" t="e">
        <f aca="false">#REF!</f>
        <v>#REF!</v>
      </c>
      <c r="B349" s="451" t="e">
        <f aca="false">#REF!</f>
        <v>#REF!</v>
      </c>
      <c r="C349" s="452" t="e">
        <f aca="false">#REF!</f>
        <v>#REF!</v>
      </c>
      <c r="D349" s="453"/>
      <c r="E349" s="453"/>
      <c r="F349" s="453" t="n">
        <f aca="false">ROUND(D349*E349,2)</f>
        <v>0</v>
      </c>
      <c r="G349" s="454"/>
      <c r="H349" s="454"/>
      <c r="I349" s="454"/>
      <c r="J349" s="455"/>
    </row>
    <row r="350" s="449" customFormat="true" ht="11.1" hidden="false" customHeight="true" outlineLevel="0" collapsed="false">
      <c r="A350" s="450" t="e">
        <f aca="false">#REF!</f>
        <v>#REF!</v>
      </c>
      <c r="B350" s="451" t="e">
        <f aca="false">#REF!</f>
        <v>#REF!</v>
      </c>
      <c r="C350" s="452" t="e">
        <f aca="false">#REF!</f>
        <v>#REF!</v>
      </c>
      <c r="D350" s="453"/>
      <c r="E350" s="453"/>
      <c r="F350" s="453" t="n">
        <f aca="false">ROUND(D350*E350,2)</f>
        <v>0</v>
      </c>
      <c r="G350" s="454"/>
      <c r="H350" s="454"/>
      <c r="I350" s="454"/>
      <c r="J350" s="455"/>
    </row>
    <row r="351" s="449" customFormat="true" ht="11.1" hidden="false" customHeight="true" outlineLevel="0" collapsed="false">
      <c r="A351" s="450" t="e">
        <f aca="false">#REF!</f>
        <v>#REF!</v>
      </c>
      <c r="B351" s="451" t="e">
        <f aca="false">#REF!</f>
        <v>#REF!</v>
      </c>
      <c r="C351" s="452" t="e">
        <f aca="false">#REF!</f>
        <v>#REF!</v>
      </c>
      <c r="D351" s="453"/>
      <c r="E351" s="453"/>
      <c r="F351" s="453" t="n">
        <f aca="false">ROUND(D351*E351,2)</f>
        <v>0</v>
      </c>
      <c r="G351" s="454"/>
      <c r="H351" s="454"/>
      <c r="I351" s="454"/>
      <c r="J351" s="455"/>
    </row>
    <row r="352" s="449" customFormat="true" ht="11.1" hidden="false" customHeight="true" outlineLevel="0" collapsed="false">
      <c r="A352" s="450" t="e">
        <f aca="false">#REF!</f>
        <v>#REF!</v>
      </c>
      <c r="B352" s="451" t="e">
        <f aca="false">#REF!</f>
        <v>#REF!</v>
      </c>
      <c r="C352" s="452" t="e">
        <f aca="false">#REF!</f>
        <v>#REF!</v>
      </c>
      <c r="D352" s="453"/>
      <c r="E352" s="453"/>
      <c r="F352" s="453" t="n">
        <f aca="false">ROUND(D352*E352,2)</f>
        <v>0</v>
      </c>
      <c r="G352" s="454"/>
      <c r="H352" s="454"/>
      <c r="I352" s="454"/>
      <c r="J352" s="455"/>
    </row>
    <row r="353" s="449" customFormat="true" ht="11.1" hidden="false" customHeight="true" outlineLevel="0" collapsed="false">
      <c r="A353" s="450" t="e">
        <f aca="false">#REF!</f>
        <v>#REF!</v>
      </c>
      <c r="B353" s="451" t="e">
        <f aca="false">#REF!</f>
        <v>#REF!</v>
      </c>
      <c r="C353" s="452" t="e">
        <f aca="false">#REF!</f>
        <v>#REF!</v>
      </c>
      <c r="D353" s="453"/>
      <c r="E353" s="453"/>
      <c r="F353" s="453" t="n">
        <f aca="false">ROUND(D353*E353,2)</f>
        <v>0</v>
      </c>
      <c r="G353" s="454"/>
      <c r="H353" s="454"/>
      <c r="I353" s="454"/>
      <c r="J353" s="455"/>
    </row>
    <row r="354" s="449" customFormat="true" ht="11.1" hidden="false" customHeight="true" outlineLevel="0" collapsed="false">
      <c r="A354" s="450" t="e">
        <f aca="false">#REF!</f>
        <v>#REF!</v>
      </c>
      <c r="B354" s="451" t="e">
        <f aca="false">#REF!</f>
        <v>#REF!</v>
      </c>
      <c r="C354" s="452" t="e">
        <f aca="false">#REF!</f>
        <v>#REF!</v>
      </c>
      <c r="D354" s="453"/>
      <c r="E354" s="453"/>
      <c r="F354" s="453" t="n">
        <f aca="false">ROUND(D354*E354,2)</f>
        <v>0</v>
      </c>
      <c r="G354" s="454"/>
      <c r="H354" s="454"/>
      <c r="I354" s="454"/>
      <c r="J354" s="455"/>
    </row>
    <row r="355" s="449" customFormat="true" ht="11.1" hidden="false" customHeight="true" outlineLevel="0" collapsed="false">
      <c r="A355" s="450" t="e">
        <f aca="false">#REF!</f>
        <v>#REF!</v>
      </c>
      <c r="B355" s="451" t="e">
        <f aca="false">#REF!</f>
        <v>#REF!</v>
      </c>
      <c r="C355" s="452" t="e">
        <f aca="false">#REF!</f>
        <v>#REF!</v>
      </c>
      <c r="D355" s="453"/>
      <c r="E355" s="453"/>
      <c r="F355" s="453" t="n">
        <f aca="false">ROUND(D355*E355,2)</f>
        <v>0</v>
      </c>
      <c r="G355" s="454"/>
      <c r="H355" s="454"/>
      <c r="I355" s="454"/>
      <c r="J355" s="455"/>
    </row>
    <row r="356" s="449" customFormat="true" ht="11.1" hidden="false" customHeight="true" outlineLevel="0" collapsed="false">
      <c r="A356" s="450" t="e">
        <f aca="false">#REF!</f>
        <v>#REF!</v>
      </c>
      <c r="B356" s="451" t="e">
        <f aca="false">#REF!</f>
        <v>#REF!</v>
      </c>
      <c r="C356" s="452" t="e">
        <f aca="false">#REF!</f>
        <v>#REF!</v>
      </c>
      <c r="D356" s="453"/>
      <c r="E356" s="453"/>
      <c r="F356" s="453" t="n">
        <f aca="false">ROUND(D356*E356,2)</f>
        <v>0</v>
      </c>
      <c r="G356" s="454"/>
      <c r="H356" s="454"/>
      <c r="I356" s="454"/>
      <c r="J356" s="455"/>
    </row>
    <row r="357" s="449" customFormat="true" ht="11.1" hidden="false" customHeight="true" outlineLevel="0" collapsed="false">
      <c r="A357" s="450" t="e">
        <f aca="false">#REF!</f>
        <v>#REF!</v>
      </c>
      <c r="B357" s="451" t="e">
        <f aca="false">#REF!</f>
        <v>#REF!</v>
      </c>
      <c r="C357" s="452" t="e">
        <f aca="false">#REF!</f>
        <v>#REF!</v>
      </c>
      <c r="D357" s="453"/>
      <c r="E357" s="453"/>
      <c r="F357" s="453" t="n">
        <f aca="false">ROUND(D357*E357,2)</f>
        <v>0</v>
      </c>
      <c r="G357" s="454"/>
      <c r="H357" s="454"/>
      <c r="I357" s="454"/>
      <c r="J357" s="455"/>
    </row>
    <row r="358" s="449" customFormat="true" ht="11.1" hidden="false" customHeight="true" outlineLevel="0" collapsed="false">
      <c r="A358" s="450" t="e">
        <f aca="false">#REF!</f>
        <v>#REF!</v>
      </c>
      <c r="B358" s="451" t="e">
        <f aca="false">#REF!</f>
        <v>#REF!</v>
      </c>
      <c r="C358" s="452" t="e">
        <f aca="false">#REF!</f>
        <v>#REF!</v>
      </c>
      <c r="D358" s="453"/>
      <c r="E358" s="453"/>
      <c r="F358" s="453" t="n">
        <f aca="false">ROUND(D358*E358,2)</f>
        <v>0</v>
      </c>
      <c r="G358" s="454"/>
      <c r="H358" s="454"/>
      <c r="I358" s="454"/>
      <c r="J358" s="455"/>
    </row>
    <row r="359" s="449" customFormat="true" ht="11.1" hidden="false" customHeight="true" outlineLevel="0" collapsed="false">
      <c r="A359" s="450" t="str">
        <f aca="false">QUANTITATIVO!A80</f>
        <v>12.8</v>
      </c>
      <c r="B359" s="451" t="str">
        <f aca="false">QUANTITATIVO!B80</f>
        <v>Ponto de luz com rede embutida - inclusive interruptor</v>
      </c>
      <c r="C359" s="452" t="str">
        <f aca="false">QUANTITATIVO!C80</f>
        <v>un</v>
      </c>
      <c r="D359" s="453"/>
      <c r="E359" s="453"/>
      <c r="F359" s="453" t="n">
        <f aca="false">ROUND(D359*E359,2)</f>
        <v>0</v>
      </c>
      <c r="G359" s="454"/>
      <c r="H359" s="454"/>
      <c r="I359" s="454"/>
      <c r="J359" s="455"/>
    </row>
    <row r="360" s="449" customFormat="true" ht="11.1" hidden="false" customHeight="true" outlineLevel="0" collapsed="false">
      <c r="A360" s="450" t="e">
        <f aca="false">#REF!</f>
        <v>#REF!</v>
      </c>
      <c r="B360" s="451" t="e">
        <f aca="false">#REF!</f>
        <v>#REF!</v>
      </c>
      <c r="C360" s="452" t="e">
        <f aca="false">#REF!</f>
        <v>#REF!</v>
      </c>
      <c r="D360" s="453"/>
      <c r="E360" s="453"/>
      <c r="F360" s="453" t="n">
        <f aca="false">ROUND(D360*E360,2)</f>
        <v>0</v>
      </c>
      <c r="G360" s="454"/>
      <c r="H360" s="454"/>
      <c r="I360" s="454"/>
      <c r="J360" s="455"/>
    </row>
    <row r="361" s="449" customFormat="true" ht="11.1" hidden="false" customHeight="true" outlineLevel="0" collapsed="false">
      <c r="A361" s="450" t="e">
        <f aca="false">#REF!</f>
        <v>#REF!</v>
      </c>
      <c r="B361" s="451" t="e">
        <f aca="false">#REF!</f>
        <v>#REF!</v>
      </c>
      <c r="C361" s="452" t="e">
        <f aca="false">#REF!</f>
        <v>#REF!</v>
      </c>
      <c r="D361" s="453"/>
      <c r="E361" s="453"/>
      <c r="F361" s="453" t="n">
        <f aca="false">ROUND(D361*E361,2)</f>
        <v>0</v>
      </c>
      <c r="G361" s="454"/>
      <c r="H361" s="454"/>
      <c r="I361" s="454"/>
      <c r="J361" s="455"/>
    </row>
    <row r="362" s="449" customFormat="true" ht="11.1" hidden="false" customHeight="true" outlineLevel="0" collapsed="false">
      <c r="A362" s="450" t="e">
        <f aca="false">#REF!</f>
        <v>#REF!</v>
      </c>
      <c r="B362" s="451" t="e">
        <f aca="false">#REF!</f>
        <v>#REF!</v>
      </c>
      <c r="C362" s="452" t="e">
        <f aca="false">#REF!</f>
        <v>#REF!</v>
      </c>
      <c r="D362" s="453"/>
      <c r="E362" s="453"/>
      <c r="F362" s="453" t="n">
        <f aca="false">ROUND(D362*E362,2)</f>
        <v>0</v>
      </c>
      <c r="G362" s="454"/>
      <c r="H362" s="454"/>
      <c r="I362" s="454"/>
      <c r="J362" s="455"/>
    </row>
    <row r="363" s="449" customFormat="true" ht="11.1" hidden="false" customHeight="true" outlineLevel="0" collapsed="false">
      <c r="A363" s="450" t="e">
        <f aca="false">#REF!</f>
        <v>#REF!</v>
      </c>
      <c r="B363" s="451" t="e">
        <f aca="false">#REF!</f>
        <v>#REF!</v>
      </c>
      <c r="C363" s="452" t="e">
        <f aca="false">#REF!</f>
        <v>#REF!</v>
      </c>
      <c r="D363" s="453"/>
      <c r="E363" s="453"/>
      <c r="F363" s="453" t="n">
        <f aca="false">ROUND(D363*E363,2)</f>
        <v>0</v>
      </c>
      <c r="G363" s="454"/>
      <c r="H363" s="454"/>
      <c r="I363" s="454"/>
      <c r="J363" s="455"/>
    </row>
    <row r="364" s="449" customFormat="true" ht="11.1" hidden="false" customHeight="true" outlineLevel="0" collapsed="false">
      <c r="A364" s="450" t="e">
        <f aca="false">#REF!</f>
        <v>#REF!</v>
      </c>
      <c r="B364" s="451" t="e">
        <f aca="false">#REF!</f>
        <v>#REF!</v>
      </c>
      <c r="C364" s="452" t="e">
        <f aca="false">#REF!</f>
        <v>#REF!</v>
      </c>
      <c r="D364" s="453"/>
      <c r="E364" s="453"/>
      <c r="F364" s="453" t="n">
        <f aca="false">ROUND(D364*E364,2)</f>
        <v>0</v>
      </c>
      <c r="G364" s="454"/>
      <c r="H364" s="454"/>
      <c r="I364" s="454"/>
      <c r="J364" s="455"/>
    </row>
    <row r="365" s="449" customFormat="true" ht="11.1" hidden="false" customHeight="true" outlineLevel="0" collapsed="false">
      <c r="A365" s="450" t="e">
        <f aca="false">#REF!</f>
        <v>#REF!</v>
      </c>
      <c r="B365" s="451" t="e">
        <f aca="false">#REF!</f>
        <v>#REF!</v>
      </c>
      <c r="C365" s="452" t="e">
        <f aca="false">#REF!</f>
        <v>#REF!</v>
      </c>
      <c r="D365" s="453"/>
      <c r="E365" s="453"/>
      <c r="F365" s="453" t="n">
        <f aca="false">ROUND(D365*E365,2)</f>
        <v>0</v>
      </c>
      <c r="G365" s="454"/>
      <c r="H365" s="454"/>
      <c r="I365" s="454"/>
      <c r="J365" s="455"/>
    </row>
    <row r="366" s="449" customFormat="true" ht="11.1" hidden="false" customHeight="true" outlineLevel="0" collapsed="false">
      <c r="A366" s="450" t="e">
        <f aca="false">#REF!</f>
        <v>#REF!</v>
      </c>
      <c r="B366" s="451" t="e">
        <f aca="false">#REF!</f>
        <v>#REF!</v>
      </c>
      <c r="C366" s="452" t="e">
        <f aca="false">#REF!</f>
        <v>#REF!</v>
      </c>
      <c r="D366" s="453"/>
      <c r="E366" s="453"/>
      <c r="F366" s="453" t="n">
        <f aca="false">ROUND(D366*E366,2)</f>
        <v>0</v>
      </c>
      <c r="G366" s="454"/>
      <c r="H366" s="454"/>
      <c r="I366" s="454"/>
      <c r="J366" s="455"/>
    </row>
    <row r="367" s="449" customFormat="true" ht="11.1" hidden="false" customHeight="true" outlineLevel="0" collapsed="false">
      <c r="A367" s="450" t="e">
        <f aca="false">#REF!</f>
        <v>#REF!</v>
      </c>
      <c r="B367" s="451" t="e">
        <f aca="false">#REF!</f>
        <v>#REF!</v>
      </c>
      <c r="C367" s="452" t="e">
        <f aca="false">#REF!</f>
        <v>#REF!</v>
      </c>
      <c r="D367" s="453"/>
      <c r="E367" s="453"/>
      <c r="F367" s="453" t="n">
        <f aca="false">ROUND(D367*E367,2)</f>
        <v>0</v>
      </c>
      <c r="G367" s="454"/>
      <c r="H367" s="454"/>
      <c r="I367" s="454"/>
      <c r="J367" s="455"/>
    </row>
    <row r="368" s="449" customFormat="true" ht="11.1" hidden="false" customHeight="true" outlineLevel="0" collapsed="false">
      <c r="A368" s="450" t="e">
        <f aca="false">#REF!</f>
        <v>#REF!</v>
      </c>
      <c r="B368" s="451" t="e">
        <f aca="false">#REF!</f>
        <v>#REF!</v>
      </c>
      <c r="C368" s="452" t="e">
        <f aca="false">#REF!</f>
        <v>#REF!</v>
      </c>
      <c r="D368" s="453"/>
      <c r="E368" s="453"/>
      <c r="F368" s="453" t="n">
        <f aca="false">ROUND(D368*E368,2)</f>
        <v>0</v>
      </c>
      <c r="G368" s="454"/>
      <c r="H368" s="454"/>
      <c r="I368" s="454"/>
      <c r="J368" s="455"/>
    </row>
    <row r="369" s="449" customFormat="true" ht="11.1" hidden="false" customHeight="true" outlineLevel="0" collapsed="false">
      <c r="A369" s="450" t="e">
        <f aca="false">#REF!</f>
        <v>#REF!</v>
      </c>
      <c r="B369" s="451" t="e">
        <f aca="false">#REF!</f>
        <v>#REF!</v>
      </c>
      <c r="C369" s="452" t="e">
        <f aca="false">#REF!</f>
        <v>#REF!</v>
      </c>
      <c r="D369" s="453"/>
      <c r="E369" s="453"/>
      <c r="F369" s="453" t="n">
        <f aca="false">ROUND(D369*E369,2)</f>
        <v>0</v>
      </c>
      <c r="G369" s="454"/>
      <c r="H369" s="454"/>
      <c r="I369" s="454"/>
      <c r="J369" s="455"/>
    </row>
    <row r="370" s="449" customFormat="true" ht="11.1" hidden="false" customHeight="true" outlineLevel="0" collapsed="false">
      <c r="A370" s="450" t="e">
        <f aca="false">#REF!</f>
        <v>#REF!</v>
      </c>
      <c r="B370" s="451" t="e">
        <f aca="false">#REF!</f>
        <v>#REF!</v>
      </c>
      <c r="C370" s="452" t="e">
        <f aca="false">#REF!</f>
        <v>#REF!</v>
      </c>
      <c r="D370" s="453"/>
      <c r="E370" s="453"/>
      <c r="F370" s="453" t="n">
        <f aca="false">ROUND(D370*E370,2)</f>
        <v>0</v>
      </c>
      <c r="G370" s="454"/>
      <c r="H370" s="454"/>
      <c r="I370" s="454"/>
      <c r="J370" s="455"/>
    </row>
    <row r="371" s="449" customFormat="true" ht="11.1" hidden="false" customHeight="true" outlineLevel="0" collapsed="false">
      <c r="A371" s="450" t="e">
        <f aca="false">#REF!</f>
        <v>#REF!</v>
      </c>
      <c r="B371" s="451" t="e">
        <f aca="false">#REF!</f>
        <v>#REF!</v>
      </c>
      <c r="C371" s="452" t="e">
        <f aca="false">#REF!</f>
        <v>#REF!</v>
      </c>
      <c r="D371" s="453"/>
      <c r="E371" s="453"/>
      <c r="F371" s="453" t="n">
        <f aca="false">ROUND(D371*E371,2)</f>
        <v>0</v>
      </c>
      <c r="G371" s="454"/>
      <c r="H371" s="454"/>
      <c r="I371" s="454"/>
      <c r="J371" s="455"/>
    </row>
    <row r="372" s="449" customFormat="true" ht="11.1" hidden="false" customHeight="true" outlineLevel="0" collapsed="false">
      <c r="A372" s="450" t="e">
        <f aca="false">#REF!</f>
        <v>#REF!</v>
      </c>
      <c r="B372" s="451" t="e">
        <f aca="false">#REF!</f>
        <v>#REF!</v>
      </c>
      <c r="C372" s="452" t="e">
        <f aca="false">#REF!</f>
        <v>#REF!</v>
      </c>
      <c r="D372" s="453"/>
      <c r="E372" s="453"/>
      <c r="F372" s="453" t="n">
        <f aca="false">ROUND(D372*E372,2)</f>
        <v>0</v>
      </c>
      <c r="G372" s="454"/>
      <c r="H372" s="454"/>
      <c r="I372" s="454"/>
      <c r="J372" s="455"/>
    </row>
    <row r="373" s="449" customFormat="true" ht="11.1" hidden="false" customHeight="true" outlineLevel="0" collapsed="false">
      <c r="A373" s="450" t="n">
        <f aca="false">QUANTITATIVO!A86</f>
        <v>0</v>
      </c>
      <c r="B373" s="469" t="n">
        <f aca="false">QUANTITATIVO!B86</f>
        <v>0</v>
      </c>
      <c r="C373" s="452" t="n">
        <f aca="false">QUANTITATIVO!C86</f>
        <v>0</v>
      </c>
      <c r="D373" s="453"/>
      <c r="E373" s="453"/>
      <c r="F373" s="453" t="n">
        <f aca="false">ROUND(D373*E373,2)</f>
        <v>0</v>
      </c>
      <c r="G373" s="454"/>
      <c r="H373" s="454"/>
      <c r="I373" s="454"/>
      <c r="J373" s="455"/>
    </row>
    <row r="374" s="449" customFormat="true" ht="11.1" hidden="false" customHeight="true" outlineLevel="0" collapsed="false">
      <c r="A374" s="456" t="str">
        <f aca="false">QUANTITATIVO!A87</f>
        <v>13.0</v>
      </c>
      <c r="B374" s="457" t="str">
        <f aca="false">QUANTITATIVO!B87</f>
        <v>PINTURA</v>
      </c>
      <c r="C374" s="458" t="n">
        <f aca="false">QUANTITATIVO!C87</f>
        <v>0</v>
      </c>
      <c r="D374" s="459"/>
      <c r="E374" s="459"/>
      <c r="F374" s="459" t="n">
        <f aca="false">ROUND(D374*E374,2)</f>
        <v>0</v>
      </c>
      <c r="G374" s="460"/>
      <c r="H374" s="460"/>
      <c r="I374" s="460"/>
      <c r="J374" s="461"/>
    </row>
    <row r="375" s="449" customFormat="true" ht="11.1" hidden="false" customHeight="true" outlineLevel="0" collapsed="false">
      <c r="A375" s="450" t="e">
        <f aca="false">#REF!</f>
        <v>#REF!</v>
      </c>
      <c r="B375" s="451" t="e">
        <f aca="false">#REF!</f>
        <v>#REF!</v>
      </c>
      <c r="C375" s="452" t="e">
        <f aca="false">#REF!</f>
        <v>#REF!</v>
      </c>
      <c r="D375" s="453"/>
      <c r="E375" s="453"/>
      <c r="F375" s="453" t="n">
        <f aca="false">ROUND(D375*E375,2)</f>
        <v>0</v>
      </c>
      <c r="G375" s="454"/>
      <c r="H375" s="454"/>
      <c r="I375" s="454"/>
      <c r="J375" s="455"/>
    </row>
    <row r="376" s="449" customFormat="true" ht="11.1" hidden="false" customHeight="true" outlineLevel="0" collapsed="false">
      <c r="A376" s="450" t="e">
        <f aca="false">#REF!</f>
        <v>#REF!</v>
      </c>
      <c r="B376" s="451" t="e">
        <f aca="false">#REF!</f>
        <v>#REF!</v>
      </c>
      <c r="C376" s="452" t="e">
        <f aca="false">#REF!</f>
        <v>#REF!</v>
      </c>
      <c r="D376" s="453"/>
      <c r="E376" s="453"/>
      <c r="F376" s="453" t="n">
        <f aca="false">ROUND(D376*E376,2)</f>
        <v>0</v>
      </c>
      <c r="G376" s="454"/>
      <c r="H376" s="454"/>
      <c r="I376" s="454"/>
      <c r="J376" s="455"/>
    </row>
    <row r="377" s="449" customFormat="true" ht="11.1" hidden="false" customHeight="true" outlineLevel="0" collapsed="false">
      <c r="A377" s="450" t="e">
        <f aca="false">#REF!</f>
        <v>#REF!</v>
      </c>
      <c r="B377" s="451" t="e">
        <f aca="false">#REF!</f>
        <v>#REF!</v>
      </c>
      <c r="C377" s="452" t="e">
        <f aca="false">#REF!</f>
        <v>#REF!</v>
      </c>
      <c r="D377" s="453"/>
      <c r="E377" s="453"/>
      <c r="F377" s="453" t="n">
        <f aca="false">ROUND(D377*E377,2)</f>
        <v>0</v>
      </c>
      <c r="G377" s="454"/>
      <c r="H377" s="454"/>
      <c r="I377" s="454"/>
      <c r="J377" s="455"/>
    </row>
    <row r="378" s="449" customFormat="true" ht="11.1" hidden="false" customHeight="true" outlineLevel="0" collapsed="false">
      <c r="A378" s="450" t="str">
        <f aca="false">QUANTITATIVO!A88</f>
        <v>13.1</v>
      </c>
      <c r="B378" s="451" t="str">
        <f aca="false">QUANTITATIVO!B88</f>
        <v>Emassamento com massa corrida (PVA) em paredes internas com 2 demãos</v>
      </c>
      <c r="C378" s="452" t="str">
        <f aca="false">QUANTITATIVO!C88</f>
        <v>m²</v>
      </c>
      <c r="D378" s="453"/>
      <c r="E378" s="453"/>
      <c r="F378" s="453" t="n">
        <f aca="false">ROUND(D378*E378,2)</f>
        <v>0</v>
      </c>
      <c r="G378" s="454"/>
      <c r="H378" s="454"/>
      <c r="I378" s="454"/>
      <c r="J378" s="455"/>
    </row>
    <row r="379" s="449" customFormat="true" ht="11.1" hidden="false" customHeight="true" outlineLevel="0" collapsed="false">
      <c r="A379" s="450" t="e">
        <f aca="false">#REF!</f>
        <v>#REF!</v>
      </c>
      <c r="B379" s="451" t="e">
        <f aca="false">#REF!</f>
        <v>#REF!</v>
      </c>
      <c r="C379" s="452" t="e">
        <f aca="false">#REF!</f>
        <v>#REF!</v>
      </c>
      <c r="D379" s="453"/>
      <c r="E379" s="453"/>
      <c r="F379" s="453" t="n">
        <f aca="false">ROUND(D379*E379,2)</f>
        <v>0</v>
      </c>
      <c r="G379" s="454"/>
      <c r="H379" s="454"/>
      <c r="I379" s="454"/>
      <c r="J379" s="455"/>
    </row>
    <row r="380" s="449" customFormat="true" ht="11.1" hidden="false" customHeight="true" outlineLevel="0" collapsed="false">
      <c r="A380" s="450" t="e">
        <f aca="false">#REF!</f>
        <v>#REF!</v>
      </c>
      <c r="B380" s="451" t="e">
        <f aca="false">#REF!</f>
        <v>#REF!</v>
      </c>
      <c r="C380" s="452" t="e">
        <f aca="false">#REF!</f>
        <v>#REF!</v>
      </c>
      <c r="D380" s="453"/>
      <c r="E380" s="453"/>
      <c r="F380" s="453" t="n">
        <f aca="false">ROUND(D380*E380,2)</f>
        <v>0</v>
      </c>
      <c r="G380" s="454"/>
      <c r="H380" s="454"/>
      <c r="I380" s="454"/>
      <c r="J380" s="455"/>
    </row>
    <row r="381" s="449" customFormat="true" ht="11.1" hidden="false" customHeight="true" outlineLevel="0" collapsed="false">
      <c r="A381" s="450" t="e">
        <f aca="false">#REF!</f>
        <v>#REF!</v>
      </c>
      <c r="B381" s="451" t="e">
        <f aca="false">#REF!</f>
        <v>#REF!</v>
      </c>
      <c r="C381" s="452" t="e">
        <f aca="false">#REF!</f>
        <v>#REF!</v>
      </c>
      <c r="D381" s="453"/>
      <c r="E381" s="453"/>
      <c r="F381" s="453" t="n">
        <f aca="false">ROUND(D381*E381,2)</f>
        <v>0</v>
      </c>
      <c r="G381" s="454"/>
      <c r="H381" s="454"/>
      <c r="I381" s="454"/>
      <c r="J381" s="455"/>
    </row>
    <row r="382" s="449" customFormat="true" ht="11.1" hidden="false" customHeight="true" outlineLevel="0" collapsed="false">
      <c r="A382" s="450" t="e">
        <f aca="false">#REF!</f>
        <v>#REF!</v>
      </c>
      <c r="B382" s="451" t="e">
        <f aca="false">#REF!</f>
        <v>#REF!</v>
      </c>
      <c r="C382" s="452" t="e">
        <f aca="false">#REF!</f>
        <v>#REF!</v>
      </c>
      <c r="D382" s="453"/>
      <c r="E382" s="453"/>
      <c r="F382" s="453" t="n">
        <f aca="false">ROUND(D382*E382,2)</f>
        <v>0</v>
      </c>
      <c r="G382" s="454"/>
      <c r="H382" s="454"/>
      <c r="I382" s="454"/>
      <c r="J382" s="455"/>
    </row>
    <row r="383" s="449" customFormat="true" ht="11.1" hidden="false" customHeight="true" outlineLevel="0" collapsed="false">
      <c r="A383" s="450" t="e">
        <f aca="false">#REF!</f>
        <v>#REF!</v>
      </c>
      <c r="B383" s="451" t="e">
        <f aca="false">#REF!</f>
        <v>#REF!</v>
      </c>
      <c r="C383" s="452" t="e">
        <f aca="false">#REF!</f>
        <v>#REF!</v>
      </c>
      <c r="D383" s="453"/>
      <c r="E383" s="453"/>
      <c r="F383" s="453" t="n">
        <f aca="false">ROUND(D383*E383,2)</f>
        <v>0</v>
      </c>
      <c r="G383" s="454"/>
      <c r="H383" s="454"/>
      <c r="I383" s="454"/>
      <c r="J383" s="455"/>
    </row>
    <row r="384" s="449" customFormat="true" ht="11.1" hidden="false" customHeight="true" outlineLevel="0" collapsed="false">
      <c r="A384" s="450" t="e">
        <f aca="false">#REF!</f>
        <v>#REF!</v>
      </c>
      <c r="B384" s="451" t="e">
        <f aca="false">#REF!</f>
        <v>#REF!</v>
      </c>
      <c r="C384" s="452" t="e">
        <f aca="false">#REF!</f>
        <v>#REF!</v>
      </c>
      <c r="D384" s="453"/>
      <c r="E384" s="453"/>
      <c r="F384" s="453" t="n">
        <f aca="false">ROUND(D384*E384,2)</f>
        <v>0</v>
      </c>
      <c r="G384" s="454"/>
      <c r="H384" s="454"/>
      <c r="I384" s="454"/>
      <c r="J384" s="455"/>
    </row>
    <row r="385" s="449" customFormat="true" ht="11.1" hidden="false" customHeight="true" outlineLevel="0" collapsed="false">
      <c r="A385" s="450" t="e">
        <f aca="false">#REF!</f>
        <v>#REF!</v>
      </c>
      <c r="B385" s="451" t="e">
        <f aca="false">#REF!</f>
        <v>#REF!</v>
      </c>
      <c r="C385" s="452" t="e">
        <f aca="false">#REF!</f>
        <v>#REF!</v>
      </c>
      <c r="D385" s="453"/>
      <c r="E385" s="453"/>
      <c r="F385" s="453" t="n">
        <f aca="false">ROUND(D385*E385,2)</f>
        <v>0</v>
      </c>
      <c r="G385" s="454"/>
      <c r="H385" s="454"/>
      <c r="I385" s="454"/>
      <c r="J385" s="455"/>
    </row>
    <row r="386" s="449" customFormat="true" ht="11.1" hidden="false" customHeight="true" outlineLevel="0" collapsed="false">
      <c r="A386" s="450" t="e">
        <f aca="false">#REF!</f>
        <v>#REF!</v>
      </c>
      <c r="B386" s="451" t="e">
        <f aca="false">#REF!</f>
        <v>#REF!</v>
      </c>
      <c r="C386" s="452" t="e">
        <f aca="false">#REF!</f>
        <v>#REF!</v>
      </c>
      <c r="D386" s="453"/>
      <c r="E386" s="453"/>
      <c r="F386" s="453" t="n">
        <f aca="false">ROUND(D386*E386,2)</f>
        <v>0</v>
      </c>
      <c r="G386" s="454"/>
      <c r="H386" s="454"/>
      <c r="I386" s="454"/>
      <c r="J386" s="455"/>
    </row>
    <row r="387" s="473" customFormat="true" ht="11.1" hidden="false" customHeight="true" outlineLevel="0" collapsed="false">
      <c r="A387" s="450" t="e">
        <f aca="false">#REF!</f>
        <v>#REF!</v>
      </c>
      <c r="B387" s="451" t="e">
        <f aca="false">#REF!</f>
        <v>#REF!</v>
      </c>
      <c r="C387" s="452" t="e">
        <f aca="false">#REF!</f>
        <v>#REF!</v>
      </c>
      <c r="D387" s="453"/>
      <c r="E387" s="453"/>
      <c r="F387" s="453" t="n">
        <f aca="false">ROUND(D387*E387,2)</f>
        <v>0</v>
      </c>
      <c r="G387" s="471"/>
      <c r="H387" s="471"/>
      <c r="I387" s="471"/>
      <c r="J387" s="472"/>
    </row>
    <row r="388" s="473" customFormat="true" ht="11.1" hidden="false" customHeight="true" outlineLevel="0" collapsed="false">
      <c r="A388" s="450" t="e">
        <f aca="false">#REF!</f>
        <v>#REF!</v>
      </c>
      <c r="B388" s="451" t="e">
        <f aca="false">#REF!</f>
        <v>#REF!</v>
      </c>
      <c r="C388" s="452" t="e">
        <f aca="false">#REF!</f>
        <v>#REF!</v>
      </c>
      <c r="D388" s="453"/>
      <c r="E388" s="453"/>
      <c r="F388" s="453" t="n">
        <f aca="false">ROUND(D388*E388,2)</f>
        <v>0</v>
      </c>
      <c r="G388" s="471"/>
      <c r="H388" s="471"/>
      <c r="I388" s="471"/>
      <c r="J388" s="472"/>
    </row>
    <row r="389" s="449" customFormat="true" ht="11.1" hidden="false" customHeight="true" outlineLevel="0" collapsed="false">
      <c r="A389" s="450" t="str">
        <f aca="false">QUANTITATIVO!A90</f>
        <v>13.3</v>
      </c>
      <c r="B389" s="451" t="str">
        <f aca="false">QUANTITATIVO!B90</f>
        <v>Pintura de acabamento em superfície horizontal 2 demãos de latex (PVA), na cor branco neve</v>
      </c>
      <c r="C389" s="452" t="str">
        <f aca="false">QUANTITATIVO!C90</f>
        <v>m²</v>
      </c>
      <c r="D389" s="453"/>
      <c r="E389" s="453"/>
      <c r="F389" s="453" t="n">
        <f aca="false">ROUND(D389*E389,2)</f>
        <v>0</v>
      </c>
      <c r="G389" s="454"/>
      <c r="H389" s="454"/>
      <c r="I389" s="454"/>
      <c r="J389" s="455"/>
    </row>
    <row r="390" s="449" customFormat="true" ht="11.1" hidden="false" customHeight="true" outlineLevel="0" collapsed="false">
      <c r="A390" s="450" t="e">
        <f aca="false">#REF!</f>
        <v>#REF!</v>
      </c>
      <c r="B390" s="451" t="e">
        <f aca="false">#REF!</f>
        <v>#REF!</v>
      </c>
      <c r="C390" s="452" t="e">
        <f aca="false">#REF!</f>
        <v>#REF!</v>
      </c>
      <c r="D390" s="453"/>
      <c r="E390" s="453"/>
      <c r="F390" s="453" t="n">
        <f aca="false">ROUND(D390*E390,2)</f>
        <v>0</v>
      </c>
      <c r="G390" s="454"/>
      <c r="H390" s="454"/>
      <c r="I390" s="454"/>
      <c r="J390" s="455"/>
    </row>
    <row r="391" s="449" customFormat="true" ht="11.1" hidden="false" customHeight="true" outlineLevel="0" collapsed="false">
      <c r="A391" s="450" t="str">
        <f aca="false">QUANTITATIVO!A91</f>
        <v>13.4</v>
      </c>
      <c r="B391" s="451" t="str">
        <f aca="false">QUANTITATIVO!B91</f>
        <v>Pintura de proteção de superfícies externas com Resina acrílica concentrada - 03 demãos</v>
      </c>
      <c r="C391" s="452" t="str">
        <f aca="false">QUANTITATIVO!C91</f>
        <v>m²</v>
      </c>
      <c r="D391" s="453"/>
      <c r="E391" s="453"/>
      <c r="F391" s="453" t="n">
        <f aca="false">ROUND(D391*E391,2)</f>
        <v>0</v>
      </c>
      <c r="G391" s="454"/>
      <c r="H391" s="454"/>
      <c r="I391" s="454"/>
      <c r="J391" s="455"/>
    </row>
    <row r="392" s="449" customFormat="true" ht="11.1" hidden="false" customHeight="true" outlineLevel="0" collapsed="false">
      <c r="A392" s="450" t="e">
        <f aca="false">#REF!</f>
        <v>#REF!</v>
      </c>
      <c r="B392" s="451" t="e">
        <f aca="false">#REF!</f>
        <v>#REF!</v>
      </c>
      <c r="C392" s="452" t="e">
        <f aca="false">#REF!</f>
        <v>#REF!</v>
      </c>
      <c r="D392" s="453"/>
      <c r="E392" s="453"/>
      <c r="F392" s="453" t="n">
        <f aca="false">ROUND(D392*E392,2)</f>
        <v>0</v>
      </c>
      <c r="G392" s="454"/>
      <c r="H392" s="454"/>
      <c r="I392" s="454"/>
      <c r="J392" s="455"/>
    </row>
    <row r="393" s="449" customFormat="true" ht="11.1" hidden="false" customHeight="true" outlineLevel="0" collapsed="false">
      <c r="A393" s="450" t="str">
        <f aca="false">QUANTITATIVO!A92</f>
        <v>13.5</v>
      </c>
      <c r="B393" s="451" t="str">
        <f aca="false">QUANTITATIVO!B92</f>
        <v>Pintura latex em paredes internas 2 demãos na cor branco neve - sem massa</v>
      </c>
      <c r="C393" s="452" t="str">
        <f aca="false">QUANTITATIVO!C92</f>
        <v>m²</v>
      </c>
      <c r="D393" s="453"/>
      <c r="E393" s="453"/>
      <c r="F393" s="453" t="n">
        <f aca="false">ROUND(D393*E393,2)</f>
        <v>0</v>
      </c>
      <c r="G393" s="454"/>
      <c r="H393" s="454"/>
      <c r="I393" s="454"/>
      <c r="J393" s="455"/>
    </row>
    <row r="394" s="449" customFormat="true" ht="11.1" hidden="false" customHeight="true" outlineLevel="0" collapsed="false">
      <c r="A394" s="450" t="e">
        <f aca="false">#REF!</f>
        <v>#REF!</v>
      </c>
      <c r="B394" s="451" t="e">
        <f aca="false">#REF!</f>
        <v>#REF!</v>
      </c>
      <c r="C394" s="452" t="e">
        <f aca="false">#REF!</f>
        <v>#REF!</v>
      </c>
      <c r="D394" s="453"/>
      <c r="E394" s="453"/>
      <c r="F394" s="453" t="n">
        <f aca="false">ROUND(D394*E394,2)</f>
        <v>0</v>
      </c>
      <c r="G394" s="454"/>
      <c r="H394" s="454"/>
      <c r="I394" s="454"/>
      <c r="J394" s="455"/>
    </row>
    <row r="395" s="449" customFormat="true" ht="11.1" hidden="false" customHeight="true" outlineLevel="0" collapsed="false">
      <c r="A395" s="450" t="str">
        <f aca="false">QUANTITATIVO!A93</f>
        <v>13.6</v>
      </c>
      <c r="B395" s="451" t="str">
        <f aca="false">QUANTITATIVO!B93</f>
        <v>Verniz em esquadrias de madeira - 3 demãos</v>
      </c>
      <c r="C395" s="452" t="str">
        <f aca="false">QUANTITATIVO!C93</f>
        <v>m²</v>
      </c>
      <c r="D395" s="453"/>
      <c r="E395" s="453"/>
      <c r="F395" s="453" t="n">
        <f aca="false">ROUND(D395*E395,2)</f>
        <v>0</v>
      </c>
      <c r="G395" s="454"/>
      <c r="H395" s="454"/>
      <c r="I395" s="454"/>
      <c r="J395" s="455"/>
    </row>
    <row r="396" s="449" customFormat="true" ht="11.1" hidden="false" customHeight="true" outlineLevel="0" collapsed="false">
      <c r="A396" s="450" t="e">
        <f aca="false">#REF!</f>
        <v>#REF!</v>
      </c>
      <c r="B396" s="469" t="e">
        <f aca="false">#REF!</f>
        <v>#REF!</v>
      </c>
      <c r="C396" s="452" t="e">
        <f aca="false">#REF!</f>
        <v>#REF!</v>
      </c>
      <c r="D396" s="453"/>
      <c r="E396" s="453"/>
      <c r="F396" s="453" t="n">
        <f aca="false">ROUND(D396*E396,2)</f>
        <v>0</v>
      </c>
      <c r="G396" s="454"/>
      <c r="H396" s="454"/>
      <c r="I396" s="454"/>
      <c r="J396" s="455"/>
    </row>
    <row r="397" s="449" customFormat="true" ht="11.1" hidden="false" customHeight="true" outlineLevel="0" collapsed="false">
      <c r="A397" s="456" t="e">
        <f aca="false">#REF!</f>
        <v>#REF!</v>
      </c>
      <c r="B397" s="457" t="e">
        <f aca="false">#REF!</f>
        <v>#REF!</v>
      </c>
      <c r="C397" s="458" t="e">
        <f aca="false">#REF!</f>
        <v>#REF!</v>
      </c>
      <c r="D397" s="459"/>
      <c r="E397" s="459"/>
      <c r="F397" s="459" t="n">
        <f aca="false">ROUND(D397*E397,2)</f>
        <v>0</v>
      </c>
      <c r="G397" s="460"/>
      <c r="H397" s="460"/>
      <c r="I397" s="460"/>
      <c r="J397" s="461"/>
    </row>
    <row r="398" s="449" customFormat="true" ht="11.1" hidden="false" customHeight="true" outlineLevel="0" collapsed="false">
      <c r="A398" s="450" t="e">
        <f aca="false">#REF!</f>
        <v>#REF!</v>
      </c>
      <c r="B398" s="451" t="e">
        <f aca="false">#REF!</f>
        <v>#REF!</v>
      </c>
      <c r="C398" s="452" t="e">
        <f aca="false">#REF!</f>
        <v>#REF!</v>
      </c>
      <c r="D398" s="453"/>
      <c r="E398" s="453"/>
      <c r="F398" s="453" t="n">
        <f aca="false">ROUND(D398*E398,2)</f>
        <v>0</v>
      </c>
      <c r="G398" s="454"/>
      <c r="H398" s="454"/>
      <c r="I398" s="454"/>
      <c r="J398" s="455"/>
    </row>
    <row r="399" s="449" customFormat="true" ht="11.1" hidden="false" customHeight="true" outlineLevel="0" collapsed="false">
      <c r="A399" s="450" t="e">
        <f aca="false">#REF!</f>
        <v>#REF!</v>
      </c>
      <c r="B399" s="451" t="e">
        <f aca="false">#REF!</f>
        <v>#REF!</v>
      </c>
      <c r="C399" s="452" t="e">
        <f aca="false">#REF!</f>
        <v>#REF!</v>
      </c>
      <c r="D399" s="453"/>
      <c r="E399" s="453"/>
      <c r="F399" s="453" t="n">
        <f aca="false">ROUND(D399*E399,2)</f>
        <v>0</v>
      </c>
      <c r="G399" s="454"/>
      <c r="H399" s="454"/>
      <c r="I399" s="454"/>
      <c r="J399" s="455"/>
    </row>
    <row r="400" s="449" customFormat="true" ht="11.1" hidden="false" customHeight="true" outlineLevel="0" collapsed="false">
      <c r="A400" s="450" t="e">
        <f aca="false">#REF!</f>
        <v>#REF!</v>
      </c>
      <c r="B400" s="451" t="e">
        <f aca="false">#REF!</f>
        <v>#REF!</v>
      </c>
      <c r="C400" s="452" t="e">
        <f aca="false">#REF!</f>
        <v>#REF!</v>
      </c>
      <c r="D400" s="453"/>
      <c r="E400" s="453"/>
      <c r="F400" s="453" t="n">
        <f aca="false">ROUND(D400*E400,2)</f>
        <v>0</v>
      </c>
      <c r="G400" s="454"/>
      <c r="H400" s="454"/>
      <c r="I400" s="454"/>
      <c r="J400" s="455"/>
    </row>
    <row r="401" s="449" customFormat="true" ht="11.1" hidden="false" customHeight="true" outlineLevel="0" collapsed="false">
      <c r="A401" s="450" t="e">
        <f aca="false">#REF!</f>
        <v>#REF!</v>
      </c>
      <c r="B401" s="451" t="e">
        <f aca="false">#REF!</f>
        <v>#REF!</v>
      </c>
      <c r="C401" s="452" t="e">
        <f aca="false">#REF!</f>
        <v>#REF!</v>
      </c>
      <c r="D401" s="453"/>
      <c r="E401" s="453"/>
      <c r="F401" s="453" t="n">
        <f aca="false">ROUND(D401*E401,2)</f>
        <v>0</v>
      </c>
      <c r="G401" s="454"/>
      <c r="H401" s="454"/>
      <c r="I401" s="454"/>
      <c r="J401" s="455"/>
    </row>
    <row r="402" s="449" customFormat="true" ht="11.1" hidden="false" customHeight="true" outlineLevel="0" collapsed="false">
      <c r="A402" s="450" t="e">
        <f aca="false">#REF!</f>
        <v>#REF!</v>
      </c>
      <c r="B402" s="451" t="e">
        <f aca="false">#REF!</f>
        <v>#REF!</v>
      </c>
      <c r="C402" s="452" t="e">
        <f aca="false">#REF!</f>
        <v>#REF!</v>
      </c>
      <c r="D402" s="453"/>
      <c r="E402" s="453"/>
      <c r="F402" s="453" t="n">
        <f aca="false">ROUND(D402*E402,2)</f>
        <v>0</v>
      </c>
      <c r="G402" s="454"/>
      <c r="H402" s="454"/>
      <c r="I402" s="454"/>
      <c r="J402" s="455"/>
    </row>
    <row r="403" s="449" customFormat="true" ht="11.1" hidden="false" customHeight="true" outlineLevel="0" collapsed="false">
      <c r="A403" s="450" t="e">
        <f aca="false">#REF!</f>
        <v>#REF!</v>
      </c>
      <c r="B403" s="451" t="e">
        <f aca="false">#REF!</f>
        <v>#REF!</v>
      </c>
      <c r="C403" s="452" t="e">
        <f aca="false">#REF!</f>
        <v>#REF!</v>
      </c>
      <c r="D403" s="453"/>
      <c r="E403" s="453"/>
      <c r="F403" s="453" t="n">
        <f aca="false">ROUND(D403*E403,2)</f>
        <v>0</v>
      </c>
      <c r="G403" s="454"/>
      <c r="H403" s="454"/>
      <c r="I403" s="454"/>
      <c r="J403" s="455"/>
    </row>
    <row r="404" s="449" customFormat="true" ht="11.1" hidden="false" customHeight="true" outlineLevel="0" collapsed="false">
      <c r="A404" s="450" t="e">
        <f aca="false">#REF!</f>
        <v>#REF!</v>
      </c>
      <c r="B404" s="451" t="e">
        <f aca="false">#REF!</f>
        <v>#REF!</v>
      </c>
      <c r="C404" s="452" t="e">
        <f aca="false">#REF!</f>
        <v>#REF!</v>
      </c>
      <c r="D404" s="453"/>
      <c r="E404" s="453"/>
      <c r="F404" s="453" t="n">
        <f aca="false">ROUND(D404*E404,2)</f>
        <v>0</v>
      </c>
      <c r="G404" s="454"/>
      <c r="H404" s="454"/>
      <c r="I404" s="454"/>
      <c r="J404" s="455"/>
    </row>
    <row r="405" s="449" customFormat="true" ht="11.1" hidden="false" customHeight="true" outlineLevel="0" collapsed="false">
      <c r="A405" s="450" t="e">
        <f aca="false">#REF!</f>
        <v>#REF!</v>
      </c>
      <c r="B405" s="451" t="e">
        <f aca="false">#REF!</f>
        <v>#REF!</v>
      </c>
      <c r="C405" s="452" t="e">
        <f aca="false">#REF!</f>
        <v>#REF!</v>
      </c>
      <c r="D405" s="453"/>
      <c r="E405" s="453"/>
      <c r="F405" s="453" t="n">
        <f aca="false">ROUND(D405*E405,2)</f>
        <v>0</v>
      </c>
      <c r="G405" s="454"/>
      <c r="H405" s="454"/>
      <c r="I405" s="454"/>
      <c r="J405" s="455"/>
    </row>
    <row r="406" s="449" customFormat="true" ht="11.1" hidden="false" customHeight="true" outlineLevel="0" collapsed="false">
      <c r="A406" s="450" t="e">
        <f aca="false">#REF!</f>
        <v>#REF!</v>
      </c>
      <c r="B406" s="451" t="e">
        <f aca="false">#REF!</f>
        <v>#REF!</v>
      </c>
      <c r="C406" s="452" t="e">
        <f aca="false">#REF!</f>
        <v>#REF!</v>
      </c>
      <c r="D406" s="453"/>
      <c r="E406" s="453"/>
      <c r="F406" s="453" t="n">
        <f aca="false">ROUND(D406*E406,2)</f>
        <v>0</v>
      </c>
      <c r="G406" s="454"/>
      <c r="H406" s="454"/>
      <c r="I406" s="454"/>
      <c r="J406" s="455"/>
    </row>
    <row r="407" s="449" customFormat="true" ht="11.1" hidden="false" customHeight="true" outlineLevel="0" collapsed="false">
      <c r="A407" s="450" t="e">
        <f aca="false">#REF!</f>
        <v>#REF!</v>
      </c>
      <c r="B407" s="451" t="e">
        <f aca="false">#REF!</f>
        <v>#REF!</v>
      </c>
      <c r="C407" s="452" t="e">
        <f aca="false">#REF!</f>
        <v>#REF!</v>
      </c>
      <c r="D407" s="453"/>
      <c r="E407" s="453"/>
      <c r="F407" s="453" t="n">
        <f aca="false">ROUND(D407*E407,2)</f>
        <v>0</v>
      </c>
      <c r="G407" s="454"/>
      <c r="H407" s="454"/>
      <c r="I407" s="454"/>
      <c r="J407" s="455"/>
    </row>
    <row r="408" s="449" customFormat="true" ht="11.1" hidden="false" customHeight="true" outlineLevel="0" collapsed="false">
      <c r="A408" s="450" t="n">
        <f aca="false">QUANTITATIVO!A94</f>
        <v>0</v>
      </c>
      <c r="B408" s="451" t="n">
        <f aca="false">QUANTITATIVO!B94</f>
        <v>0</v>
      </c>
      <c r="C408" s="452" t="n">
        <f aca="false">QUANTITATIVO!C94</f>
        <v>0</v>
      </c>
      <c r="D408" s="453"/>
      <c r="E408" s="453"/>
      <c r="F408" s="453" t="n">
        <f aca="false">ROUND(D408*E408,2)</f>
        <v>0</v>
      </c>
      <c r="G408" s="454"/>
      <c r="H408" s="454"/>
      <c r="I408" s="454"/>
      <c r="J408" s="455"/>
    </row>
    <row r="409" s="473" customFormat="true" ht="11.1" hidden="false" customHeight="true" outlineLevel="0" collapsed="false">
      <c r="A409" s="456" t="str">
        <f aca="false">QUANTITATIVO!A95</f>
        <v>14.0</v>
      </c>
      <c r="B409" s="457" t="str">
        <f aca="false">QUANTITATIVO!B95</f>
        <v>DIVERSOS</v>
      </c>
      <c r="C409" s="458" t="n">
        <f aca="false">QUANTITATIVO!C95</f>
        <v>0</v>
      </c>
      <c r="D409" s="459"/>
      <c r="E409" s="459"/>
      <c r="F409" s="459" t="n">
        <f aca="false">ROUND(D409*E409,2)</f>
        <v>0</v>
      </c>
      <c r="G409" s="460"/>
      <c r="H409" s="460"/>
      <c r="I409" s="460"/>
      <c r="J409" s="461"/>
    </row>
    <row r="410" s="449" customFormat="true" ht="11.1" hidden="false" customHeight="true" outlineLevel="0" collapsed="false">
      <c r="A410" s="450" t="e">
        <f aca="false">#REF!</f>
        <v>#REF!</v>
      </c>
      <c r="B410" s="451" t="e">
        <f aca="false">#REF!</f>
        <v>#REF!</v>
      </c>
      <c r="C410" s="452" t="e">
        <f aca="false">#REF!</f>
        <v>#REF!</v>
      </c>
      <c r="D410" s="453"/>
      <c r="E410" s="453"/>
      <c r="F410" s="453" t="n">
        <f aca="false">ROUND(D410*E410,2)</f>
        <v>0</v>
      </c>
      <c r="G410" s="454"/>
      <c r="H410" s="454"/>
      <c r="I410" s="454"/>
      <c r="J410" s="455"/>
    </row>
    <row r="411" s="449" customFormat="true" ht="11.1" hidden="false" customHeight="true" outlineLevel="0" collapsed="false">
      <c r="A411" s="450" t="e">
        <f aca="false">#REF!</f>
        <v>#REF!</v>
      </c>
      <c r="B411" s="451" t="e">
        <f aca="false">#REF!</f>
        <v>#REF!</v>
      </c>
      <c r="C411" s="452" t="e">
        <f aca="false">#REF!</f>
        <v>#REF!</v>
      </c>
      <c r="D411" s="453"/>
      <c r="E411" s="453"/>
      <c r="F411" s="453" t="n">
        <f aca="false">ROUND(D411*E411,2)</f>
        <v>0</v>
      </c>
      <c r="G411" s="454"/>
      <c r="H411" s="454"/>
      <c r="I411" s="454"/>
      <c r="J411" s="455"/>
    </row>
    <row r="412" s="449" customFormat="true" ht="11.1" hidden="false" customHeight="true" outlineLevel="0" collapsed="false">
      <c r="A412" s="450" t="e">
        <f aca="false">#REF!</f>
        <v>#REF!</v>
      </c>
      <c r="B412" s="451" t="e">
        <f aca="false">#REF!</f>
        <v>#REF!</v>
      </c>
      <c r="C412" s="452" t="e">
        <f aca="false">#REF!</f>
        <v>#REF!</v>
      </c>
      <c r="D412" s="453"/>
      <c r="E412" s="453"/>
      <c r="F412" s="453" t="n">
        <f aca="false">ROUND(D412*E412,2)</f>
        <v>0</v>
      </c>
      <c r="G412" s="454"/>
      <c r="H412" s="454"/>
      <c r="I412" s="454"/>
      <c r="J412" s="455"/>
    </row>
    <row r="413" s="449" customFormat="true" ht="11.1" hidden="false" customHeight="true" outlineLevel="0" collapsed="false">
      <c r="A413" s="450" t="e">
        <f aca="false">#REF!</f>
        <v>#REF!</v>
      </c>
      <c r="B413" s="451" t="e">
        <f aca="false">#REF!</f>
        <v>#REF!</v>
      </c>
      <c r="C413" s="452" t="e">
        <f aca="false">#REF!</f>
        <v>#REF!</v>
      </c>
      <c r="D413" s="453"/>
      <c r="E413" s="453"/>
      <c r="F413" s="453" t="n">
        <f aca="false">ROUND(D413*E413,2)</f>
        <v>0</v>
      </c>
      <c r="G413" s="454"/>
      <c r="H413" s="454"/>
      <c r="I413" s="454"/>
      <c r="J413" s="455"/>
    </row>
    <row r="414" s="449" customFormat="true" ht="11.1" hidden="false" customHeight="true" outlineLevel="0" collapsed="false">
      <c r="A414" s="450" t="e">
        <f aca="false">#REF!</f>
        <v>#REF!</v>
      </c>
      <c r="B414" s="451" t="e">
        <f aca="false">#REF!</f>
        <v>#REF!</v>
      </c>
      <c r="C414" s="452" t="e">
        <f aca="false">#REF!</f>
        <v>#REF!</v>
      </c>
      <c r="D414" s="453"/>
      <c r="E414" s="453"/>
      <c r="F414" s="453" t="n">
        <f aca="false">ROUND(D414*E414,2)</f>
        <v>0</v>
      </c>
      <c r="G414" s="454"/>
      <c r="H414" s="454"/>
      <c r="I414" s="454"/>
      <c r="J414" s="455"/>
    </row>
    <row r="415" s="449" customFormat="true" ht="11.1" hidden="false" customHeight="true" outlineLevel="0" collapsed="false">
      <c r="A415" s="450" t="e">
        <f aca="false">#REF!</f>
        <v>#REF!</v>
      </c>
      <c r="B415" s="451" t="e">
        <f aca="false">#REF!</f>
        <v>#REF!</v>
      </c>
      <c r="C415" s="452" t="e">
        <f aca="false">#REF!</f>
        <v>#REF!</v>
      </c>
      <c r="D415" s="453"/>
      <c r="E415" s="453"/>
      <c r="F415" s="453" t="n">
        <f aca="false">ROUND(D415*E415,2)</f>
        <v>0</v>
      </c>
      <c r="G415" s="454"/>
      <c r="H415" s="454"/>
      <c r="I415" s="454"/>
      <c r="J415" s="455"/>
    </row>
    <row r="416" s="449" customFormat="true" ht="11.1" hidden="false" customHeight="true" outlineLevel="0" collapsed="false">
      <c r="A416" s="450" t="e">
        <f aca="false">#REF!</f>
        <v>#REF!</v>
      </c>
      <c r="B416" s="451" t="e">
        <f aca="false">#REF!</f>
        <v>#REF!</v>
      </c>
      <c r="C416" s="452" t="e">
        <f aca="false">#REF!</f>
        <v>#REF!</v>
      </c>
      <c r="D416" s="453"/>
      <c r="E416" s="453"/>
      <c r="F416" s="453" t="n">
        <f aca="false">ROUND(D416*E416,2)</f>
        <v>0</v>
      </c>
      <c r="G416" s="454"/>
      <c r="H416" s="454"/>
      <c r="I416" s="454"/>
      <c r="J416" s="455"/>
    </row>
    <row r="417" s="449" customFormat="true" ht="11.1" hidden="false" customHeight="true" outlineLevel="0" collapsed="false">
      <c r="A417" s="450" t="e">
        <f aca="false">#REF!</f>
        <v>#REF!</v>
      </c>
      <c r="B417" s="451" t="e">
        <f aca="false">#REF!</f>
        <v>#REF!</v>
      </c>
      <c r="C417" s="452" t="e">
        <f aca="false">#REF!</f>
        <v>#REF!</v>
      </c>
      <c r="D417" s="453"/>
      <c r="E417" s="453"/>
      <c r="F417" s="453" t="n">
        <f aca="false">ROUND(D417*E417,2)</f>
        <v>0</v>
      </c>
      <c r="G417" s="454"/>
      <c r="H417" s="454"/>
      <c r="I417" s="454"/>
      <c r="J417" s="455"/>
    </row>
    <row r="418" s="449" customFormat="true" ht="11.1" hidden="false" customHeight="true" outlineLevel="0" collapsed="false">
      <c r="A418" s="450" t="e">
        <f aca="false">#REF!</f>
        <v>#REF!</v>
      </c>
      <c r="B418" s="451" t="e">
        <f aca="false">#REF!</f>
        <v>#REF!</v>
      </c>
      <c r="C418" s="452" t="e">
        <f aca="false">#REF!</f>
        <v>#REF!</v>
      </c>
      <c r="D418" s="453"/>
      <c r="E418" s="453"/>
      <c r="F418" s="453" t="n">
        <f aca="false">ROUND(D418*E418,2)</f>
        <v>0</v>
      </c>
      <c r="G418" s="454"/>
      <c r="H418" s="454"/>
      <c r="I418" s="454"/>
      <c r="J418" s="455"/>
    </row>
    <row r="419" s="449" customFormat="true" ht="11.1" hidden="false" customHeight="true" outlineLevel="0" collapsed="false">
      <c r="A419" s="450" t="e">
        <f aca="false">#REF!</f>
        <v>#REF!</v>
      </c>
      <c r="B419" s="451" t="e">
        <f aca="false">#REF!</f>
        <v>#REF!</v>
      </c>
      <c r="C419" s="452" t="e">
        <f aca="false">#REF!</f>
        <v>#REF!</v>
      </c>
      <c r="D419" s="453"/>
      <c r="E419" s="453"/>
      <c r="F419" s="453" t="n">
        <f aca="false">ROUND(D419*E419,2)</f>
        <v>0</v>
      </c>
      <c r="G419" s="454"/>
      <c r="H419" s="454"/>
      <c r="I419" s="454"/>
      <c r="J419" s="455"/>
    </row>
    <row r="420" s="449" customFormat="true" ht="11.1" hidden="false" customHeight="true" outlineLevel="0" collapsed="false">
      <c r="A420" s="450" t="e">
        <f aca="false">#REF!</f>
        <v>#REF!</v>
      </c>
      <c r="B420" s="451" t="e">
        <f aca="false">#REF!</f>
        <v>#REF!</v>
      </c>
      <c r="C420" s="452" t="e">
        <f aca="false">#REF!</f>
        <v>#REF!</v>
      </c>
      <c r="D420" s="453"/>
      <c r="E420" s="453"/>
      <c r="F420" s="453" t="n">
        <f aca="false">ROUND(D420*E420,2)</f>
        <v>0</v>
      </c>
      <c r="G420" s="454"/>
      <c r="H420" s="454"/>
      <c r="I420" s="454"/>
      <c r="J420" s="455"/>
    </row>
    <row r="421" s="449" customFormat="true" ht="11.1" hidden="false" customHeight="true" outlineLevel="0" collapsed="false">
      <c r="A421" s="450" t="e">
        <f aca="false">#REF!</f>
        <v>#REF!</v>
      </c>
      <c r="B421" s="451" t="e">
        <f aca="false">#REF!</f>
        <v>#REF!</v>
      </c>
      <c r="C421" s="452" t="e">
        <f aca="false">#REF!</f>
        <v>#REF!</v>
      </c>
      <c r="D421" s="453"/>
      <c r="E421" s="453"/>
      <c r="F421" s="453" t="n">
        <f aca="false">ROUND(D421*E421,2)</f>
        <v>0</v>
      </c>
      <c r="G421" s="454"/>
      <c r="H421" s="454"/>
      <c r="I421" s="454"/>
      <c r="J421" s="455"/>
    </row>
    <row r="422" s="449" customFormat="true" ht="11.1" hidden="false" customHeight="true" outlineLevel="0" collapsed="false">
      <c r="A422" s="450" t="e">
        <f aca="false">#REF!</f>
        <v>#REF!</v>
      </c>
      <c r="B422" s="451" t="e">
        <f aca="false">#REF!</f>
        <v>#REF!</v>
      </c>
      <c r="C422" s="452" t="e">
        <f aca="false">#REF!</f>
        <v>#REF!</v>
      </c>
      <c r="D422" s="453"/>
      <c r="E422" s="453"/>
      <c r="F422" s="453" t="n">
        <f aca="false">ROUND(D422*E422,2)</f>
        <v>0</v>
      </c>
      <c r="G422" s="454"/>
      <c r="H422" s="454"/>
      <c r="I422" s="454"/>
      <c r="J422" s="455"/>
    </row>
    <row r="423" s="449" customFormat="true" ht="11.1" hidden="false" customHeight="true" outlineLevel="0" collapsed="false">
      <c r="A423" s="450" t="e">
        <f aca="false">#REF!</f>
        <v>#REF!</v>
      </c>
      <c r="B423" s="451" t="e">
        <f aca="false">#REF!</f>
        <v>#REF!</v>
      </c>
      <c r="C423" s="452" t="e">
        <f aca="false">#REF!</f>
        <v>#REF!</v>
      </c>
      <c r="D423" s="453"/>
      <c r="E423" s="453"/>
      <c r="F423" s="453" t="n">
        <f aca="false">ROUND(D423*E423,2)</f>
        <v>0</v>
      </c>
      <c r="G423" s="454"/>
      <c r="H423" s="454"/>
      <c r="I423" s="454"/>
      <c r="J423" s="455"/>
    </row>
    <row r="424" s="449" customFormat="true" ht="11.1" hidden="false" customHeight="true" outlineLevel="0" collapsed="false">
      <c r="A424" s="450" t="e">
        <f aca="false">#REF!</f>
        <v>#REF!</v>
      </c>
      <c r="B424" s="451" t="e">
        <f aca="false">#REF!</f>
        <v>#REF!</v>
      </c>
      <c r="C424" s="452" t="e">
        <f aca="false">#REF!</f>
        <v>#REF!</v>
      </c>
      <c r="D424" s="453"/>
      <c r="E424" s="453"/>
      <c r="F424" s="453" t="n">
        <f aca="false">ROUND(D424*E424,2)</f>
        <v>0</v>
      </c>
      <c r="G424" s="474"/>
      <c r="H424" s="474"/>
      <c r="I424" s="474"/>
      <c r="J424" s="475"/>
    </row>
    <row r="425" s="449" customFormat="true" ht="11.1" hidden="false" customHeight="true" outlineLevel="0" collapsed="false">
      <c r="A425" s="450" t="str">
        <f aca="false">QUANTITATIVO!A96</f>
        <v>14.1</v>
      </c>
      <c r="B425" s="451" t="str">
        <f aca="false">QUANTITATIVO!B96</f>
        <v>Limpeza para entrega da obra</v>
      </c>
      <c r="C425" s="452" t="str">
        <f aca="false">QUANTITATIVO!C96</f>
        <v>m²</v>
      </c>
      <c r="D425" s="453"/>
      <c r="E425" s="453"/>
      <c r="F425" s="453" t="n">
        <f aca="false">ROUND(D425*E425,2)</f>
        <v>0</v>
      </c>
      <c r="G425" s="474"/>
      <c r="H425" s="474"/>
      <c r="I425" s="474"/>
      <c r="J425" s="475"/>
    </row>
    <row r="426" s="449" customFormat="true" ht="11.1" hidden="false" customHeight="true" outlineLevel="0" collapsed="false">
      <c r="A426" s="450" t="str">
        <f aca="false">QUANTITATIVO!A97</f>
        <v>14.2</v>
      </c>
      <c r="B426" s="451" t="str">
        <f aca="false">QUANTITATIVO!B97</f>
        <v>Placa de bronze - 40 x 60cm</v>
      </c>
      <c r="C426" s="452" t="str">
        <f aca="false">QUANTITATIVO!C97</f>
        <v>un</v>
      </c>
      <c r="D426" s="453"/>
      <c r="E426" s="453"/>
      <c r="F426" s="453" t="n">
        <f aca="false">ROUND(D426*E426,2)</f>
        <v>0</v>
      </c>
      <c r="G426" s="474"/>
      <c r="H426" s="474"/>
      <c r="I426" s="474"/>
      <c r="J426" s="475"/>
    </row>
    <row r="427" s="449" customFormat="true" ht="11.1" hidden="false" customHeight="true" outlineLevel="0" collapsed="false">
      <c r="A427" s="450" t="n">
        <f aca="false">QUANTITATIVO!A98</f>
        <v>0</v>
      </c>
      <c r="B427" s="451" t="n">
        <f aca="false">QUANTITATIVO!B98</f>
        <v>0</v>
      </c>
      <c r="C427" s="452" t="n">
        <f aca="false">QUANTITATIVO!C98</f>
        <v>0</v>
      </c>
      <c r="D427" s="453"/>
      <c r="E427" s="453"/>
      <c r="F427" s="453" t="n">
        <f aca="false">ROUND(D427*E427,2)</f>
        <v>0</v>
      </c>
      <c r="G427" s="474"/>
      <c r="H427" s="474"/>
      <c r="I427" s="474"/>
      <c r="J427" s="475"/>
    </row>
    <row r="428" s="482" customFormat="true" ht="10.5" hidden="false" customHeight="false" outlineLevel="0" collapsed="false">
      <c r="A428" s="476"/>
      <c r="B428" s="477" t="s">
        <v>2485</v>
      </c>
      <c r="C428" s="478"/>
      <c r="D428" s="478"/>
      <c r="E428" s="478"/>
      <c r="F428" s="479" t="n">
        <f aca="false">SUM(F8+F16+F69+F76+F89+F106+F115+F150+F164+F193+F237+F324+F372+F390+F405)</f>
        <v>0</v>
      </c>
      <c r="G428" s="480" t="s">
        <v>2486</v>
      </c>
      <c r="H428" s="481"/>
      <c r="I428" s="481"/>
      <c r="J428" s="481"/>
    </row>
    <row r="429" s="482" customFormat="true" ht="20.25" hidden="false" customHeight="true" outlineLevel="0" collapsed="false">
      <c r="A429" s="483"/>
      <c r="B429" s="484" t="s">
        <v>2537</v>
      </c>
      <c r="C429" s="484"/>
      <c r="D429" s="485"/>
      <c r="F429" s="486" t="n">
        <f aca="false">F428-F430</f>
        <v>0</v>
      </c>
      <c r="G429" s="483" t="s">
        <v>2486</v>
      </c>
      <c r="H429" s="487" t="n">
        <f aca="false">I428-J428</f>
        <v>0</v>
      </c>
      <c r="I429" s="487"/>
      <c r="J429" s="487"/>
    </row>
    <row r="430" s="482" customFormat="true" ht="20.25" hidden="false" customHeight="true" outlineLevel="0" collapsed="false">
      <c r="A430" s="483"/>
      <c r="B430" s="484" t="s">
        <v>2538</v>
      </c>
      <c r="C430" s="488"/>
      <c r="D430" s="488"/>
      <c r="F430" s="486" t="n">
        <f aca="false">F428/(1+D429)</f>
        <v>0</v>
      </c>
      <c r="G430" s="483" t="s">
        <v>2486</v>
      </c>
      <c r="H430" s="489" t="str">
        <f aca="false">IF(H429&gt;0,"ADITIVO NECESSÁRIO","ADITIVO NÃO NECESSÁRIO (Houve Compensação de serviços)")</f>
        <v>ADITIVO NÃO NECESSÁRIO (Houve Compensação de serviços)</v>
      </c>
      <c r="I430" s="489"/>
      <c r="J430" s="489"/>
    </row>
    <row r="431" s="482" customFormat="true" ht="20.25" hidden="false" customHeight="true" outlineLevel="0" collapsed="false">
      <c r="A431" s="490"/>
      <c r="B431" s="491" t="s">
        <v>2539</v>
      </c>
      <c r="C431" s="492"/>
      <c r="D431" s="492"/>
      <c r="E431" s="493"/>
      <c r="F431" s="494"/>
      <c r="G431" s="490" t="s">
        <v>81</v>
      </c>
      <c r="H431" s="495"/>
      <c r="I431" s="495"/>
      <c r="J431" s="495"/>
    </row>
    <row r="432" s="497" customFormat="true" ht="12.75" hidden="false" customHeight="false" outlineLevel="0" collapsed="false">
      <c r="A432" s="13"/>
      <c r="B432" s="496"/>
    </row>
    <row r="433" s="497" customFormat="true" ht="12.75" hidden="false" customHeight="false" outlineLevel="0" collapsed="false">
      <c r="A433" s="13"/>
      <c r="B433" s="496"/>
    </row>
    <row r="434" s="497" customFormat="true" ht="12.75" hidden="false" customHeight="false" outlineLevel="0" collapsed="false">
      <c r="A434" s="13"/>
      <c r="B434" s="496"/>
    </row>
    <row r="435" s="497" customFormat="true" ht="12.75" hidden="false" customHeight="false" outlineLevel="0" collapsed="false">
      <c r="A435" s="13"/>
      <c r="B435" s="496"/>
    </row>
    <row r="436" s="497" customFormat="true" ht="12.75" hidden="false" customHeight="false" outlineLevel="0" collapsed="false">
      <c r="A436" s="13"/>
      <c r="B436" s="496"/>
    </row>
    <row r="437" s="497" customFormat="true" ht="12.75" hidden="false" customHeight="false" outlineLevel="0" collapsed="false">
      <c r="A437" s="13"/>
      <c r="B437" s="496"/>
    </row>
    <row r="438" s="497" customFormat="true" ht="12.75" hidden="false" customHeight="false" outlineLevel="0" collapsed="false">
      <c r="A438" s="13"/>
      <c r="B438" s="496"/>
    </row>
    <row r="439" s="497" customFormat="true" ht="12.75" hidden="false" customHeight="false" outlineLevel="0" collapsed="false">
      <c r="A439" s="13"/>
      <c r="B439" s="496"/>
    </row>
    <row r="440" s="497" customFormat="true" ht="12.75" hidden="false" customHeight="false" outlineLevel="0" collapsed="false">
      <c r="A440" s="13"/>
      <c r="B440" s="496"/>
    </row>
    <row r="441" s="497" customFormat="true" ht="12.75" hidden="false" customHeight="false" outlineLevel="0" collapsed="false">
      <c r="A441" s="13"/>
      <c r="B441" s="496"/>
    </row>
    <row r="442" s="497" customFormat="true" ht="12.75" hidden="false" customHeight="false" outlineLevel="0" collapsed="false">
      <c r="A442" s="13"/>
      <c r="B442" s="496"/>
    </row>
    <row r="443" s="497" customFormat="true" ht="12.75" hidden="false" customHeight="false" outlineLevel="0" collapsed="false">
      <c r="A443" s="13"/>
      <c r="B443" s="496"/>
    </row>
    <row r="444" s="497" customFormat="true" ht="12.75" hidden="false" customHeight="false" outlineLevel="0" collapsed="false">
      <c r="A444" s="13"/>
      <c r="B444" s="496"/>
    </row>
    <row r="445" s="497" customFormat="true" ht="12.75" hidden="false" customHeight="false" outlineLevel="0" collapsed="false">
      <c r="A445" s="13"/>
      <c r="B445" s="496"/>
    </row>
    <row r="446" s="497" customFormat="true" ht="12.75" hidden="false" customHeight="false" outlineLevel="0" collapsed="false">
      <c r="A446" s="13"/>
      <c r="B446" s="496"/>
    </row>
    <row r="447" s="497" customFormat="true" ht="12.75" hidden="false" customHeight="false" outlineLevel="0" collapsed="false">
      <c r="A447" s="13"/>
      <c r="B447" s="496"/>
    </row>
    <row r="448" s="497" customFormat="true" ht="12.75" hidden="false" customHeight="false" outlineLevel="0" collapsed="false">
      <c r="A448" s="13"/>
      <c r="B448" s="496"/>
    </row>
    <row r="449" s="497" customFormat="true" ht="12.75" hidden="false" customHeight="false" outlineLevel="0" collapsed="false">
      <c r="A449" s="13"/>
      <c r="B449" s="496"/>
    </row>
    <row r="450" s="497" customFormat="true" ht="12.75" hidden="false" customHeight="false" outlineLevel="0" collapsed="false">
      <c r="A450" s="13"/>
      <c r="B450" s="496"/>
    </row>
    <row r="451" s="497" customFormat="true" ht="12.75" hidden="false" customHeight="false" outlineLevel="0" collapsed="false">
      <c r="A451" s="13"/>
      <c r="B451" s="496"/>
    </row>
    <row r="452" s="497" customFormat="true" ht="12.75" hidden="false" customHeight="false" outlineLevel="0" collapsed="false">
      <c r="A452" s="13"/>
      <c r="B452" s="496"/>
    </row>
    <row r="453" s="497" customFormat="true" ht="12.75" hidden="false" customHeight="false" outlineLevel="0" collapsed="false">
      <c r="A453" s="13"/>
      <c r="B453" s="496"/>
    </row>
    <row r="454" s="497" customFormat="true" ht="12.75" hidden="false" customHeight="false" outlineLevel="0" collapsed="false">
      <c r="A454" s="13"/>
      <c r="B454" s="496"/>
    </row>
    <row r="455" s="497" customFormat="true" ht="12.75" hidden="false" customHeight="false" outlineLevel="0" collapsed="false">
      <c r="A455" s="13"/>
      <c r="B455" s="496"/>
    </row>
    <row r="456" s="497" customFormat="true" ht="12.75" hidden="false" customHeight="false" outlineLevel="0" collapsed="false">
      <c r="A456" s="13"/>
      <c r="B456" s="496"/>
    </row>
    <row r="457" s="497" customFormat="true" ht="12.75" hidden="false" customHeight="false" outlineLevel="0" collapsed="false">
      <c r="A457" s="13"/>
      <c r="B457" s="496"/>
    </row>
    <row r="458" s="497" customFormat="true" ht="12.75" hidden="false" customHeight="false" outlineLevel="0" collapsed="false">
      <c r="A458" s="13"/>
      <c r="B458" s="496"/>
    </row>
    <row r="459" s="497" customFormat="true" ht="12.75" hidden="false" customHeight="false" outlineLevel="0" collapsed="false">
      <c r="A459" s="13"/>
      <c r="B459" s="496"/>
    </row>
    <row r="460" s="497" customFormat="true" ht="12.75" hidden="false" customHeight="false" outlineLevel="0" collapsed="false">
      <c r="A460" s="13"/>
      <c r="B460" s="496"/>
    </row>
    <row r="461" s="497" customFormat="true" ht="12.75" hidden="false" customHeight="false" outlineLevel="0" collapsed="false">
      <c r="A461" s="13"/>
      <c r="B461" s="496"/>
    </row>
    <row r="462" s="497" customFormat="true" ht="12.75" hidden="false" customHeight="false" outlineLevel="0" collapsed="false">
      <c r="A462" s="13"/>
      <c r="B462" s="496"/>
    </row>
    <row r="463" s="497" customFormat="true" ht="12.75" hidden="false" customHeight="false" outlineLevel="0" collapsed="false">
      <c r="A463" s="13"/>
      <c r="B463" s="496"/>
    </row>
    <row r="464" s="497" customFormat="true" ht="12.75" hidden="false" customHeight="false" outlineLevel="0" collapsed="false">
      <c r="A464" s="13"/>
      <c r="B464" s="496"/>
    </row>
    <row r="465" s="497" customFormat="true" ht="12.75" hidden="false" customHeight="false" outlineLevel="0" collapsed="false">
      <c r="A465" s="13"/>
      <c r="B465" s="496"/>
    </row>
    <row r="466" s="497" customFormat="true" ht="12.75" hidden="false" customHeight="false" outlineLevel="0" collapsed="false">
      <c r="A466" s="13"/>
      <c r="B466" s="496"/>
    </row>
    <row r="467" s="497" customFormat="true" ht="12.75" hidden="false" customHeight="false" outlineLevel="0" collapsed="false">
      <c r="A467" s="13"/>
      <c r="B467" s="496"/>
    </row>
    <row r="468" s="497" customFormat="true" ht="12.75" hidden="false" customHeight="false" outlineLevel="0" collapsed="false">
      <c r="A468" s="13"/>
      <c r="B468" s="496"/>
    </row>
    <row r="469" s="497" customFormat="true" ht="12.75" hidden="false" customHeight="false" outlineLevel="0" collapsed="false">
      <c r="A469" s="13"/>
      <c r="B469" s="496"/>
    </row>
    <row r="470" s="497" customFormat="true" ht="12.75" hidden="false" customHeight="false" outlineLevel="0" collapsed="false">
      <c r="A470" s="13"/>
      <c r="B470" s="496"/>
    </row>
    <row r="471" s="497" customFormat="true" ht="12.75" hidden="false" customHeight="false" outlineLevel="0" collapsed="false">
      <c r="A471" s="13"/>
      <c r="B471" s="496"/>
    </row>
    <row r="472" s="497" customFormat="true" ht="12.75" hidden="false" customHeight="false" outlineLevel="0" collapsed="false">
      <c r="A472" s="13"/>
      <c r="B472" s="496"/>
    </row>
    <row r="473" s="497" customFormat="true" ht="12.75" hidden="false" customHeight="false" outlineLevel="0" collapsed="false">
      <c r="A473" s="13"/>
      <c r="B473" s="496"/>
    </row>
    <row r="474" s="497" customFormat="true" ht="12.75" hidden="false" customHeight="false" outlineLevel="0" collapsed="false">
      <c r="A474" s="13"/>
      <c r="B474" s="496"/>
    </row>
    <row r="475" s="497" customFormat="true" ht="12.75" hidden="false" customHeight="false" outlineLevel="0" collapsed="false">
      <c r="A475" s="13"/>
      <c r="B475" s="496"/>
    </row>
    <row r="476" s="497" customFormat="true" ht="12.75" hidden="false" customHeight="false" outlineLevel="0" collapsed="false">
      <c r="A476" s="13"/>
      <c r="B476" s="496"/>
    </row>
    <row r="477" s="497" customFormat="true" ht="12.75" hidden="false" customHeight="false" outlineLevel="0" collapsed="false">
      <c r="A477" s="13"/>
      <c r="B477" s="496"/>
    </row>
    <row r="478" s="497" customFormat="true" ht="12.75" hidden="false" customHeight="false" outlineLevel="0" collapsed="false">
      <c r="A478" s="13"/>
      <c r="B478" s="496"/>
    </row>
    <row r="479" s="497" customFormat="true" ht="12.75" hidden="false" customHeight="false" outlineLevel="0" collapsed="false">
      <c r="A479" s="13"/>
      <c r="B479" s="496"/>
    </row>
    <row r="480" s="497" customFormat="true" ht="12.75" hidden="false" customHeight="false" outlineLevel="0" collapsed="false">
      <c r="A480" s="13"/>
      <c r="B480" s="496"/>
    </row>
    <row r="481" s="497" customFormat="true" ht="12.75" hidden="false" customHeight="false" outlineLevel="0" collapsed="false">
      <c r="A481" s="13"/>
      <c r="B481" s="496"/>
    </row>
    <row r="482" s="497" customFormat="true" ht="12.75" hidden="false" customHeight="false" outlineLevel="0" collapsed="false">
      <c r="A482" s="13"/>
      <c r="B482" s="496"/>
    </row>
    <row r="483" s="497" customFormat="true" ht="12.75" hidden="false" customHeight="false" outlineLevel="0" collapsed="false">
      <c r="A483" s="13"/>
      <c r="B483" s="496"/>
    </row>
    <row r="484" s="497" customFormat="true" ht="12.75" hidden="false" customHeight="false" outlineLevel="0" collapsed="false">
      <c r="A484" s="13"/>
      <c r="B484" s="496"/>
    </row>
    <row r="485" s="497" customFormat="true" ht="12.75" hidden="false" customHeight="false" outlineLevel="0" collapsed="false">
      <c r="A485" s="13"/>
      <c r="B485" s="496"/>
    </row>
    <row r="486" s="497" customFormat="true" ht="12.75" hidden="false" customHeight="false" outlineLevel="0" collapsed="false">
      <c r="A486" s="13"/>
      <c r="B486" s="496"/>
    </row>
    <row r="487" s="497" customFormat="true" ht="12.75" hidden="false" customHeight="false" outlineLevel="0" collapsed="false">
      <c r="A487" s="13"/>
      <c r="B487" s="496"/>
    </row>
    <row r="488" s="497" customFormat="true" ht="12.75" hidden="false" customHeight="false" outlineLevel="0" collapsed="false">
      <c r="A488" s="13"/>
      <c r="B488" s="496"/>
    </row>
    <row r="489" s="497" customFormat="true" ht="12.75" hidden="false" customHeight="false" outlineLevel="0" collapsed="false">
      <c r="A489" s="13"/>
      <c r="B489" s="496"/>
    </row>
    <row r="490" s="497" customFormat="true" ht="12.75" hidden="false" customHeight="false" outlineLevel="0" collapsed="false">
      <c r="A490" s="13"/>
      <c r="B490" s="496"/>
    </row>
    <row r="491" s="497" customFormat="true" ht="12.75" hidden="false" customHeight="false" outlineLevel="0" collapsed="false">
      <c r="A491" s="13"/>
      <c r="B491" s="496"/>
    </row>
    <row r="492" s="497" customFormat="true" ht="12.75" hidden="false" customHeight="false" outlineLevel="0" collapsed="false">
      <c r="A492" s="13"/>
      <c r="B492" s="496"/>
    </row>
    <row r="493" s="497" customFormat="true" ht="12.75" hidden="false" customHeight="false" outlineLevel="0" collapsed="false">
      <c r="A493" s="13"/>
      <c r="B493" s="496"/>
    </row>
    <row r="494" s="497" customFormat="true" ht="12.75" hidden="false" customHeight="false" outlineLevel="0" collapsed="false">
      <c r="A494" s="13"/>
      <c r="B494" s="496"/>
    </row>
    <row r="495" s="497" customFormat="true" ht="12.75" hidden="false" customHeight="false" outlineLevel="0" collapsed="false">
      <c r="A495" s="13"/>
      <c r="B495" s="496"/>
    </row>
    <row r="496" s="497" customFormat="true" ht="12.75" hidden="false" customHeight="false" outlineLevel="0" collapsed="false">
      <c r="A496" s="13"/>
      <c r="B496" s="496"/>
    </row>
    <row r="497" s="497" customFormat="true" ht="12.75" hidden="false" customHeight="false" outlineLevel="0" collapsed="false">
      <c r="A497" s="13"/>
      <c r="B497" s="496"/>
    </row>
    <row r="498" s="497" customFormat="true" ht="12.75" hidden="false" customHeight="false" outlineLevel="0" collapsed="false">
      <c r="A498" s="13"/>
      <c r="B498" s="496"/>
    </row>
    <row r="499" s="497" customFormat="true" ht="12.75" hidden="false" customHeight="false" outlineLevel="0" collapsed="false">
      <c r="A499" s="13"/>
      <c r="B499" s="496"/>
    </row>
    <row r="500" s="497" customFormat="true" ht="12.75" hidden="false" customHeight="false" outlineLevel="0" collapsed="false">
      <c r="A500" s="13"/>
      <c r="B500" s="496"/>
    </row>
    <row r="501" s="497" customFormat="true" ht="12.75" hidden="false" customHeight="false" outlineLevel="0" collapsed="false">
      <c r="A501" s="13"/>
      <c r="B501" s="496"/>
    </row>
    <row r="502" s="497" customFormat="true" ht="12.75" hidden="false" customHeight="false" outlineLevel="0" collapsed="false">
      <c r="A502" s="13"/>
      <c r="B502" s="496"/>
    </row>
    <row r="503" s="497" customFormat="true" ht="12.75" hidden="false" customHeight="false" outlineLevel="0" collapsed="false">
      <c r="A503" s="13"/>
      <c r="B503" s="496"/>
    </row>
    <row r="504" s="497" customFormat="true" ht="12.75" hidden="false" customHeight="false" outlineLevel="0" collapsed="false">
      <c r="A504" s="13"/>
      <c r="B504" s="496"/>
    </row>
    <row r="505" s="497" customFormat="true" ht="12.75" hidden="false" customHeight="false" outlineLevel="0" collapsed="false">
      <c r="A505" s="13"/>
      <c r="B505" s="496"/>
    </row>
    <row r="506" s="497" customFormat="true" ht="12.75" hidden="false" customHeight="false" outlineLevel="0" collapsed="false">
      <c r="A506" s="13"/>
      <c r="B506" s="496"/>
    </row>
    <row r="507" s="497" customFormat="true" ht="12.75" hidden="false" customHeight="false" outlineLevel="0" collapsed="false">
      <c r="A507" s="13"/>
      <c r="B507" s="496"/>
    </row>
    <row r="508" s="497" customFormat="true" ht="12.75" hidden="false" customHeight="false" outlineLevel="0" collapsed="false">
      <c r="A508" s="13"/>
      <c r="B508" s="496"/>
    </row>
    <row r="509" s="497" customFormat="true" ht="12.75" hidden="false" customHeight="false" outlineLevel="0" collapsed="false">
      <c r="A509" s="13"/>
      <c r="B509" s="496"/>
    </row>
    <row r="510" s="497" customFormat="true" ht="12.75" hidden="false" customHeight="false" outlineLevel="0" collapsed="false">
      <c r="A510" s="13"/>
      <c r="B510" s="496"/>
    </row>
    <row r="511" s="497" customFormat="true" ht="12.75" hidden="false" customHeight="false" outlineLevel="0" collapsed="false">
      <c r="A511" s="13"/>
      <c r="B511" s="496"/>
    </row>
    <row r="512" s="497" customFormat="true" ht="12.75" hidden="false" customHeight="false" outlineLevel="0" collapsed="false">
      <c r="A512" s="13"/>
      <c r="B512" s="496"/>
    </row>
    <row r="513" s="497" customFormat="true" ht="12.75" hidden="false" customHeight="false" outlineLevel="0" collapsed="false">
      <c r="A513" s="13"/>
      <c r="B513" s="496"/>
    </row>
    <row r="514" s="497" customFormat="true" ht="12.75" hidden="false" customHeight="false" outlineLevel="0" collapsed="false">
      <c r="A514" s="13"/>
      <c r="B514" s="496"/>
    </row>
    <row r="515" s="497" customFormat="true" ht="12.75" hidden="false" customHeight="false" outlineLevel="0" collapsed="false">
      <c r="A515" s="13"/>
      <c r="B515" s="496"/>
    </row>
    <row r="516" s="497" customFormat="true" ht="12.75" hidden="false" customHeight="false" outlineLevel="0" collapsed="false">
      <c r="A516" s="13"/>
      <c r="B516" s="496"/>
    </row>
    <row r="517" s="497" customFormat="true" ht="12.75" hidden="false" customHeight="false" outlineLevel="0" collapsed="false">
      <c r="A517" s="13"/>
      <c r="B517" s="496"/>
    </row>
    <row r="518" s="497" customFormat="true" ht="12.75" hidden="false" customHeight="false" outlineLevel="0" collapsed="false">
      <c r="A518" s="13"/>
      <c r="B518" s="496"/>
    </row>
    <row r="519" s="497" customFormat="true" ht="12.75" hidden="false" customHeight="false" outlineLevel="0" collapsed="false">
      <c r="A519" s="13"/>
      <c r="B519" s="496"/>
    </row>
    <row r="520" s="497" customFormat="true" ht="12.75" hidden="false" customHeight="false" outlineLevel="0" collapsed="false">
      <c r="A520" s="13"/>
      <c r="B520" s="496"/>
    </row>
    <row r="521" s="497" customFormat="true" ht="12.75" hidden="false" customHeight="false" outlineLevel="0" collapsed="false">
      <c r="A521" s="13"/>
      <c r="B521" s="496"/>
    </row>
    <row r="522" s="497" customFormat="true" ht="12.75" hidden="false" customHeight="false" outlineLevel="0" collapsed="false">
      <c r="A522" s="13"/>
      <c r="B522" s="496"/>
    </row>
    <row r="523" s="497" customFormat="true" ht="12.75" hidden="false" customHeight="false" outlineLevel="0" collapsed="false">
      <c r="A523" s="13"/>
      <c r="B523" s="496"/>
    </row>
    <row r="524" s="497" customFormat="true" ht="12.75" hidden="false" customHeight="false" outlineLevel="0" collapsed="false">
      <c r="A524" s="13"/>
      <c r="B524" s="496"/>
    </row>
    <row r="525" s="497" customFormat="true" ht="12.75" hidden="false" customHeight="false" outlineLevel="0" collapsed="false">
      <c r="A525" s="13"/>
      <c r="B525" s="496"/>
    </row>
    <row r="526" s="497" customFormat="true" ht="12.75" hidden="false" customHeight="false" outlineLevel="0" collapsed="false">
      <c r="A526" s="13"/>
      <c r="B526" s="496"/>
    </row>
    <row r="527" s="497" customFormat="true" ht="12.75" hidden="false" customHeight="false" outlineLevel="0" collapsed="false">
      <c r="A527" s="13"/>
      <c r="B527" s="496"/>
    </row>
    <row r="528" s="497" customFormat="true" ht="12.75" hidden="false" customHeight="false" outlineLevel="0" collapsed="false">
      <c r="A528" s="13"/>
      <c r="B528" s="496"/>
    </row>
    <row r="529" s="497" customFormat="true" ht="12.75" hidden="false" customHeight="false" outlineLevel="0" collapsed="false">
      <c r="A529" s="13"/>
      <c r="B529" s="496"/>
    </row>
    <row r="530" s="497" customFormat="true" ht="12.75" hidden="false" customHeight="false" outlineLevel="0" collapsed="false">
      <c r="A530" s="13"/>
      <c r="B530" s="496"/>
    </row>
    <row r="531" s="497" customFormat="true" ht="12.75" hidden="false" customHeight="false" outlineLevel="0" collapsed="false">
      <c r="A531" s="13"/>
      <c r="B531" s="496"/>
    </row>
    <row r="532" s="497" customFormat="true" ht="12.75" hidden="false" customHeight="false" outlineLevel="0" collapsed="false">
      <c r="A532" s="13"/>
      <c r="B532" s="496"/>
    </row>
    <row r="533" s="497" customFormat="true" ht="12.75" hidden="false" customHeight="false" outlineLevel="0" collapsed="false">
      <c r="A533" s="13"/>
      <c r="B533" s="496"/>
    </row>
    <row r="534" s="497" customFormat="true" ht="12.75" hidden="false" customHeight="false" outlineLevel="0" collapsed="false">
      <c r="A534" s="13"/>
      <c r="B534" s="496"/>
    </row>
    <row r="535" s="497" customFormat="true" ht="12.75" hidden="false" customHeight="false" outlineLevel="0" collapsed="false">
      <c r="A535" s="13"/>
      <c r="B535" s="496"/>
    </row>
    <row r="536" s="497" customFormat="true" ht="12.75" hidden="false" customHeight="false" outlineLevel="0" collapsed="false">
      <c r="A536" s="13"/>
      <c r="B536" s="496"/>
    </row>
    <row r="537" s="497" customFormat="true" ht="12.75" hidden="false" customHeight="false" outlineLevel="0" collapsed="false">
      <c r="A537" s="13"/>
      <c r="B537" s="496"/>
    </row>
    <row r="538" s="497" customFormat="true" ht="12.75" hidden="false" customHeight="false" outlineLevel="0" collapsed="false">
      <c r="A538" s="13"/>
      <c r="B538" s="496"/>
    </row>
    <row r="539" s="497" customFormat="true" ht="12.75" hidden="false" customHeight="false" outlineLevel="0" collapsed="false">
      <c r="A539" s="13"/>
      <c r="B539" s="496"/>
    </row>
    <row r="540" s="497" customFormat="true" ht="12.75" hidden="false" customHeight="false" outlineLevel="0" collapsed="false">
      <c r="A540" s="13"/>
      <c r="B540" s="496"/>
    </row>
    <row r="541" s="497" customFormat="true" ht="12.75" hidden="false" customHeight="false" outlineLevel="0" collapsed="false">
      <c r="A541" s="13"/>
      <c r="B541" s="496"/>
    </row>
    <row r="542" s="497" customFormat="true" ht="12.75" hidden="false" customHeight="false" outlineLevel="0" collapsed="false">
      <c r="A542" s="13"/>
      <c r="B542" s="496"/>
    </row>
    <row r="543" s="497" customFormat="true" ht="12.75" hidden="false" customHeight="false" outlineLevel="0" collapsed="false">
      <c r="A543" s="13"/>
      <c r="B543" s="496"/>
    </row>
    <row r="544" s="497" customFormat="true" ht="12.75" hidden="false" customHeight="false" outlineLevel="0" collapsed="false">
      <c r="A544" s="13"/>
      <c r="B544" s="496"/>
    </row>
    <row r="545" s="497" customFormat="true" ht="12.75" hidden="false" customHeight="false" outlineLevel="0" collapsed="false">
      <c r="A545" s="13"/>
      <c r="B545" s="496"/>
    </row>
    <row r="546" s="497" customFormat="true" ht="12.75" hidden="false" customHeight="false" outlineLevel="0" collapsed="false">
      <c r="A546" s="13"/>
      <c r="B546" s="496"/>
    </row>
    <row r="547" s="497" customFormat="true" ht="12.75" hidden="false" customHeight="false" outlineLevel="0" collapsed="false">
      <c r="A547" s="13"/>
      <c r="B547" s="496"/>
    </row>
    <row r="548" s="497" customFormat="true" ht="12.75" hidden="false" customHeight="false" outlineLevel="0" collapsed="false">
      <c r="A548" s="13"/>
      <c r="B548" s="496"/>
    </row>
    <row r="549" s="497" customFormat="true" ht="12.75" hidden="false" customHeight="false" outlineLevel="0" collapsed="false">
      <c r="A549" s="13"/>
      <c r="B549" s="496"/>
    </row>
    <row r="550" s="497" customFormat="true" ht="12.75" hidden="false" customHeight="false" outlineLevel="0" collapsed="false">
      <c r="A550" s="13"/>
      <c r="B550" s="496"/>
    </row>
    <row r="551" s="497" customFormat="true" ht="12.75" hidden="false" customHeight="false" outlineLevel="0" collapsed="false">
      <c r="A551" s="13"/>
      <c r="B551" s="496"/>
    </row>
    <row r="552" s="497" customFormat="true" ht="12.75" hidden="false" customHeight="false" outlineLevel="0" collapsed="false">
      <c r="A552" s="13"/>
      <c r="B552" s="496"/>
    </row>
    <row r="553" s="497" customFormat="true" ht="12.75" hidden="false" customHeight="false" outlineLevel="0" collapsed="false">
      <c r="A553" s="13"/>
      <c r="B553" s="496"/>
    </row>
    <row r="554" s="497" customFormat="true" ht="12.75" hidden="false" customHeight="false" outlineLevel="0" collapsed="false">
      <c r="A554" s="13"/>
      <c r="B554" s="496"/>
    </row>
    <row r="555" s="497" customFormat="true" ht="12.75" hidden="false" customHeight="false" outlineLevel="0" collapsed="false">
      <c r="A555" s="13"/>
      <c r="B555" s="496"/>
    </row>
    <row r="556" s="497" customFormat="true" ht="12.75" hidden="false" customHeight="false" outlineLevel="0" collapsed="false">
      <c r="A556" s="13"/>
      <c r="B556" s="496"/>
    </row>
    <row r="557" s="497" customFormat="true" ht="12.75" hidden="false" customHeight="false" outlineLevel="0" collapsed="false">
      <c r="A557" s="13"/>
      <c r="B557" s="496"/>
    </row>
    <row r="558" s="497" customFormat="true" ht="12.75" hidden="false" customHeight="false" outlineLevel="0" collapsed="false">
      <c r="A558" s="13"/>
      <c r="B558" s="496"/>
    </row>
    <row r="559" s="497" customFormat="true" ht="12.75" hidden="false" customHeight="false" outlineLevel="0" collapsed="false">
      <c r="A559" s="13"/>
      <c r="B559" s="496"/>
    </row>
    <row r="560" s="497" customFormat="true" ht="12.75" hidden="false" customHeight="false" outlineLevel="0" collapsed="false">
      <c r="A560" s="13"/>
      <c r="B560" s="496"/>
    </row>
    <row r="561" s="497" customFormat="true" ht="12.75" hidden="false" customHeight="false" outlineLevel="0" collapsed="false">
      <c r="A561" s="13"/>
      <c r="B561" s="496"/>
    </row>
    <row r="562" s="497" customFormat="true" ht="12.75" hidden="false" customHeight="false" outlineLevel="0" collapsed="false">
      <c r="A562" s="13"/>
      <c r="B562" s="496"/>
    </row>
    <row r="563" s="497" customFormat="true" ht="12.75" hidden="false" customHeight="false" outlineLevel="0" collapsed="false">
      <c r="A563" s="13"/>
      <c r="B563" s="496"/>
    </row>
    <row r="564" s="497" customFormat="true" ht="12.75" hidden="false" customHeight="false" outlineLevel="0" collapsed="false">
      <c r="A564" s="13"/>
      <c r="B564" s="496"/>
    </row>
    <row r="565" s="497" customFormat="true" ht="12.75" hidden="false" customHeight="false" outlineLevel="0" collapsed="false">
      <c r="A565" s="13"/>
      <c r="B565" s="496"/>
    </row>
    <row r="566" s="497" customFormat="true" ht="12.75" hidden="false" customHeight="false" outlineLevel="0" collapsed="false">
      <c r="A566" s="13"/>
      <c r="B566" s="496"/>
    </row>
    <row r="567" s="497" customFormat="true" ht="12.75" hidden="false" customHeight="false" outlineLevel="0" collapsed="false">
      <c r="A567" s="13"/>
      <c r="B567" s="496"/>
    </row>
    <row r="568" s="497" customFormat="true" ht="12.75" hidden="false" customHeight="false" outlineLevel="0" collapsed="false">
      <c r="A568" s="13"/>
      <c r="B568" s="496"/>
    </row>
    <row r="569" s="497" customFormat="true" ht="12.75" hidden="false" customHeight="false" outlineLevel="0" collapsed="false">
      <c r="A569" s="13"/>
      <c r="B569" s="496"/>
    </row>
    <row r="570" s="497" customFormat="true" ht="12.75" hidden="false" customHeight="false" outlineLevel="0" collapsed="false">
      <c r="A570" s="13"/>
      <c r="B570" s="496"/>
    </row>
    <row r="571" s="497" customFormat="true" ht="12.75" hidden="false" customHeight="false" outlineLevel="0" collapsed="false">
      <c r="A571" s="13"/>
      <c r="B571" s="496"/>
    </row>
    <row r="572" s="497" customFormat="true" ht="12.75" hidden="false" customHeight="false" outlineLevel="0" collapsed="false">
      <c r="A572" s="13"/>
      <c r="B572" s="496"/>
    </row>
    <row r="573" s="497" customFormat="true" ht="12.75" hidden="false" customHeight="false" outlineLevel="0" collapsed="false">
      <c r="A573" s="13"/>
      <c r="B573" s="496"/>
    </row>
    <row r="574" s="497" customFormat="true" ht="12.75" hidden="false" customHeight="false" outlineLevel="0" collapsed="false">
      <c r="A574" s="13"/>
      <c r="B574" s="496"/>
    </row>
    <row r="575" s="497" customFormat="true" ht="12.75" hidden="false" customHeight="false" outlineLevel="0" collapsed="false">
      <c r="A575" s="13"/>
      <c r="B575" s="496"/>
    </row>
    <row r="576" s="497" customFormat="true" ht="12.75" hidden="false" customHeight="false" outlineLevel="0" collapsed="false">
      <c r="A576" s="13"/>
      <c r="B576" s="496"/>
    </row>
    <row r="577" s="497" customFormat="true" ht="12.75" hidden="false" customHeight="false" outlineLevel="0" collapsed="false">
      <c r="A577" s="13"/>
      <c r="B577" s="496"/>
    </row>
    <row r="578" s="497" customFormat="true" ht="12.75" hidden="false" customHeight="false" outlineLevel="0" collapsed="false">
      <c r="A578" s="13"/>
      <c r="B578" s="496"/>
    </row>
    <row r="579" s="497" customFormat="true" ht="12.75" hidden="false" customHeight="false" outlineLevel="0" collapsed="false">
      <c r="A579" s="13"/>
      <c r="B579" s="496"/>
    </row>
    <row r="580" s="497" customFormat="true" ht="12.75" hidden="false" customHeight="false" outlineLevel="0" collapsed="false">
      <c r="A580" s="13"/>
      <c r="B580" s="496"/>
    </row>
    <row r="581" s="497" customFormat="true" ht="12.75" hidden="false" customHeight="false" outlineLevel="0" collapsed="false">
      <c r="A581" s="13"/>
      <c r="B581" s="496"/>
    </row>
    <row r="582" s="497" customFormat="true" ht="12.75" hidden="false" customHeight="false" outlineLevel="0" collapsed="false">
      <c r="A582" s="13"/>
      <c r="B582" s="496"/>
    </row>
    <row r="583" s="497" customFormat="true" ht="12.75" hidden="false" customHeight="false" outlineLevel="0" collapsed="false">
      <c r="A583" s="13"/>
      <c r="B583" s="496"/>
    </row>
    <row r="584" s="497" customFormat="true" ht="12.75" hidden="false" customHeight="false" outlineLevel="0" collapsed="false">
      <c r="A584" s="13"/>
      <c r="B584" s="496"/>
    </row>
    <row r="585" s="497" customFormat="true" ht="12.75" hidden="false" customHeight="false" outlineLevel="0" collapsed="false">
      <c r="A585" s="13"/>
      <c r="B585" s="496"/>
    </row>
    <row r="586" s="497" customFormat="true" ht="12.75" hidden="false" customHeight="false" outlineLevel="0" collapsed="false">
      <c r="A586" s="13"/>
      <c r="B586" s="496"/>
    </row>
    <row r="587" s="497" customFormat="true" ht="12.75" hidden="false" customHeight="false" outlineLevel="0" collapsed="false">
      <c r="A587" s="13"/>
      <c r="B587" s="496"/>
    </row>
    <row r="588" s="497" customFormat="true" ht="12.75" hidden="false" customHeight="false" outlineLevel="0" collapsed="false">
      <c r="A588" s="13"/>
      <c r="B588" s="496"/>
    </row>
    <row r="589" s="497" customFormat="true" ht="12.75" hidden="false" customHeight="false" outlineLevel="0" collapsed="false">
      <c r="A589" s="13"/>
      <c r="B589" s="496"/>
    </row>
    <row r="590" s="497" customFormat="true" ht="12.75" hidden="false" customHeight="false" outlineLevel="0" collapsed="false">
      <c r="A590" s="13"/>
      <c r="B590" s="496"/>
    </row>
    <row r="591" s="497" customFormat="true" ht="12.75" hidden="false" customHeight="false" outlineLevel="0" collapsed="false">
      <c r="A591" s="13"/>
      <c r="B591" s="496"/>
    </row>
    <row r="592" s="497" customFormat="true" ht="12.75" hidden="false" customHeight="false" outlineLevel="0" collapsed="false">
      <c r="A592" s="13"/>
      <c r="B592" s="496"/>
    </row>
    <row r="593" s="497" customFormat="true" ht="12.75" hidden="false" customHeight="false" outlineLevel="0" collapsed="false">
      <c r="A593" s="13"/>
      <c r="B593" s="496"/>
    </row>
    <row r="594" s="497" customFormat="true" ht="12.75" hidden="false" customHeight="false" outlineLevel="0" collapsed="false">
      <c r="A594" s="13"/>
      <c r="B594" s="496"/>
    </row>
    <row r="595" s="497" customFormat="true" ht="12.75" hidden="false" customHeight="false" outlineLevel="0" collapsed="false">
      <c r="A595" s="13"/>
      <c r="B595" s="496"/>
    </row>
    <row r="596" s="497" customFormat="true" ht="12.75" hidden="false" customHeight="false" outlineLevel="0" collapsed="false">
      <c r="A596" s="13"/>
      <c r="B596" s="496"/>
    </row>
    <row r="597" s="497" customFormat="true" ht="12.75" hidden="false" customHeight="false" outlineLevel="0" collapsed="false">
      <c r="A597" s="13"/>
      <c r="B597" s="496"/>
    </row>
    <row r="598" s="497" customFormat="true" ht="12.75" hidden="false" customHeight="false" outlineLevel="0" collapsed="false">
      <c r="A598" s="13"/>
      <c r="B598" s="496"/>
    </row>
    <row r="599" s="497" customFormat="true" ht="12.75" hidden="false" customHeight="false" outlineLevel="0" collapsed="false">
      <c r="A599" s="13"/>
      <c r="B599" s="496"/>
    </row>
    <row r="600" s="497" customFormat="true" ht="12.75" hidden="false" customHeight="false" outlineLevel="0" collapsed="false">
      <c r="A600" s="13"/>
      <c r="B600" s="496"/>
    </row>
    <row r="601" s="497" customFormat="true" ht="12.75" hidden="false" customHeight="false" outlineLevel="0" collapsed="false">
      <c r="A601" s="13"/>
      <c r="B601" s="496"/>
    </row>
    <row r="602" s="497" customFormat="true" ht="12.75" hidden="false" customHeight="false" outlineLevel="0" collapsed="false">
      <c r="A602" s="13"/>
      <c r="B602" s="496"/>
    </row>
    <row r="603" s="497" customFormat="true" ht="12.75" hidden="false" customHeight="false" outlineLevel="0" collapsed="false">
      <c r="A603" s="13"/>
      <c r="B603" s="496"/>
    </row>
    <row r="604" s="497" customFormat="true" ht="12.75" hidden="false" customHeight="false" outlineLevel="0" collapsed="false">
      <c r="A604" s="13"/>
      <c r="B604" s="496"/>
    </row>
    <row r="605" s="497" customFormat="true" ht="12.75" hidden="false" customHeight="false" outlineLevel="0" collapsed="false">
      <c r="A605" s="13"/>
      <c r="B605" s="496"/>
    </row>
    <row r="606" s="497" customFormat="true" ht="12.75" hidden="false" customHeight="false" outlineLevel="0" collapsed="false">
      <c r="A606" s="13"/>
      <c r="B606" s="496"/>
    </row>
    <row r="607" s="497" customFormat="true" ht="12.75" hidden="false" customHeight="false" outlineLevel="0" collapsed="false">
      <c r="A607" s="13"/>
      <c r="B607" s="496"/>
    </row>
    <row r="608" s="497" customFormat="true" ht="12.75" hidden="false" customHeight="false" outlineLevel="0" collapsed="false">
      <c r="A608" s="13"/>
      <c r="B608" s="496"/>
    </row>
    <row r="609" s="497" customFormat="true" ht="12.75" hidden="false" customHeight="false" outlineLevel="0" collapsed="false">
      <c r="A609" s="13"/>
      <c r="B609" s="496"/>
    </row>
    <row r="610" s="497" customFormat="true" ht="12.75" hidden="false" customHeight="false" outlineLevel="0" collapsed="false">
      <c r="A610" s="13"/>
      <c r="B610" s="496"/>
    </row>
    <row r="611" s="497" customFormat="true" ht="12.75" hidden="false" customHeight="false" outlineLevel="0" collapsed="false">
      <c r="A611" s="13"/>
      <c r="B611" s="496"/>
    </row>
    <row r="612" s="497" customFormat="true" ht="12.75" hidden="false" customHeight="false" outlineLevel="0" collapsed="false">
      <c r="A612" s="13"/>
      <c r="B612" s="496"/>
    </row>
    <row r="613" s="497" customFormat="true" ht="12.75" hidden="false" customHeight="false" outlineLevel="0" collapsed="false">
      <c r="A613" s="13"/>
      <c r="B613" s="496"/>
    </row>
    <row r="614" s="497" customFormat="true" ht="12.75" hidden="false" customHeight="false" outlineLevel="0" collapsed="false">
      <c r="A614" s="13"/>
      <c r="B614" s="496"/>
    </row>
    <row r="615" s="497" customFormat="true" ht="12.75" hidden="false" customHeight="false" outlineLevel="0" collapsed="false">
      <c r="A615" s="13"/>
      <c r="B615" s="496"/>
    </row>
    <row r="616" s="497" customFormat="true" ht="12.75" hidden="false" customHeight="false" outlineLevel="0" collapsed="false">
      <c r="A616" s="13"/>
      <c r="B616" s="496"/>
    </row>
    <row r="617" s="497" customFormat="true" ht="12.75" hidden="false" customHeight="false" outlineLevel="0" collapsed="false">
      <c r="A617" s="13"/>
      <c r="B617" s="496"/>
    </row>
    <row r="618" s="497" customFormat="true" ht="12.75" hidden="false" customHeight="false" outlineLevel="0" collapsed="false">
      <c r="A618" s="13"/>
      <c r="B618" s="496"/>
    </row>
    <row r="619" s="497" customFormat="true" ht="12.75" hidden="false" customHeight="false" outlineLevel="0" collapsed="false">
      <c r="A619" s="13"/>
      <c r="B619" s="496"/>
    </row>
    <row r="620" s="497" customFormat="true" ht="12.75" hidden="false" customHeight="false" outlineLevel="0" collapsed="false">
      <c r="A620" s="13"/>
      <c r="B620" s="496"/>
    </row>
    <row r="621" s="497" customFormat="true" ht="12.75" hidden="false" customHeight="false" outlineLevel="0" collapsed="false">
      <c r="A621" s="13"/>
      <c r="B621" s="496"/>
    </row>
    <row r="622" s="497" customFormat="true" ht="12.75" hidden="false" customHeight="false" outlineLevel="0" collapsed="false">
      <c r="A622" s="13"/>
      <c r="B622" s="496"/>
    </row>
    <row r="623" s="497" customFormat="true" ht="12.75" hidden="false" customHeight="false" outlineLevel="0" collapsed="false">
      <c r="A623" s="13"/>
      <c r="B623" s="496"/>
    </row>
    <row r="624" s="497" customFormat="true" ht="12.75" hidden="false" customHeight="false" outlineLevel="0" collapsed="false">
      <c r="A624" s="13"/>
      <c r="B624" s="496"/>
    </row>
    <row r="625" s="497" customFormat="true" ht="12.75" hidden="false" customHeight="false" outlineLevel="0" collapsed="false">
      <c r="A625" s="13"/>
      <c r="B625" s="496"/>
    </row>
    <row r="626" s="497" customFormat="true" ht="12.75" hidden="false" customHeight="false" outlineLevel="0" collapsed="false">
      <c r="A626" s="13"/>
      <c r="B626" s="496"/>
    </row>
    <row r="627" s="497" customFormat="true" ht="12.75" hidden="false" customHeight="false" outlineLevel="0" collapsed="false">
      <c r="A627" s="13"/>
      <c r="B627" s="496"/>
    </row>
    <row r="628" s="497" customFormat="true" ht="12.75" hidden="false" customHeight="false" outlineLevel="0" collapsed="false">
      <c r="A628" s="13"/>
      <c r="B628" s="496"/>
    </row>
    <row r="629" s="497" customFormat="true" ht="12.75" hidden="false" customHeight="false" outlineLevel="0" collapsed="false">
      <c r="A629" s="13"/>
      <c r="B629" s="496"/>
    </row>
    <row r="630" s="497" customFormat="true" ht="12.75" hidden="false" customHeight="false" outlineLevel="0" collapsed="false">
      <c r="A630" s="13"/>
      <c r="B630" s="496"/>
    </row>
    <row r="631" s="497" customFormat="true" ht="12.75" hidden="false" customHeight="false" outlineLevel="0" collapsed="false">
      <c r="A631" s="13"/>
      <c r="B631" s="496"/>
    </row>
    <row r="632" s="497" customFormat="true" ht="12.75" hidden="false" customHeight="false" outlineLevel="0" collapsed="false">
      <c r="A632" s="13"/>
      <c r="B632" s="496"/>
    </row>
    <row r="633" s="497" customFormat="true" ht="12.75" hidden="false" customHeight="false" outlineLevel="0" collapsed="false">
      <c r="A633" s="13"/>
      <c r="B633" s="496"/>
    </row>
    <row r="634" s="497" customFormat="true" ht="12.75" hidden="false" customHeight="false" outlineLevel="0" collapsed="false">
      <c r="A634" s="13"/>
      <c r="B634" s="496"/>
    </row>
    <row r="635" s="497" customFormat="true" ht="12.75" hidden="false" customHeight="false" outlineLevel="0" collapsed="false">
      <c r="A635" s="13"/>
      <c r="B635" s="496"/>
    </row>
    <row r="636" s="497" customFormat="true" ht="12.75" hidden="false" customHeight="false" outlineLevel="0" collapsed="false">
      <c r="A636" s="13"/>
      <c r="B636" s="496"/>
    </row>
    <row r="637" s="497" customFormat="true" ht="12.75" hidden="false" customHeight="false" outlineLevel="0" collapsed="false">
      <c r="A637" s="13"/>
      <c r="B637" s="496"/>
    </row>
    <row r="638" s="497" customFormat="true" ht="12.75" hidden="false" customHeight="false" outlineLevel="0" collapsed="false">
      <c r="A638" s="13"/>
      <c r="B638" s="496"/>
    </row>
    <row r="639" s="497" customFormat="true" ht="12.75" hidden="false" customHeight="false" outlineLevel="0" collapsed="false">
      <c r="A639" s="13"/>
      <c r="B639" s="496"/>
    </row>
    <row r="640" s="497" customFormat="true" ht="12.75" hidden="false" customHeight="false" outlineLevel="0" collapsed="false">
      <c r="A640" s="13"/>
      <c r="B640" s="496"/>
    </row>
    <row r="641" s="497" customFormat="true" ht="12.75" hidden="false" customHeight="false" outlineLevel="0" collapsed="false">
      <c r="A641" s="13"/>
      <c r="B641" s="496"/>
    </row>
    <row r="642" s="497" customFormat="true" ht="12.75" hidden="false" customHeight="false" outlineLevel="0" collapsed="false">
      <c r="A642" s="13"/>
      <c r="B642" s="496"/>
    </row>
    <row r="643" s="497" customFormat="true" ht="12.75" hidden="false" customHeight="false" outlineLevel="0" collapsed="false">
      <c r="A643" s="13"/>
      <c r="B643" s="496"/>
    </row>
    <row r="644" s="497" customFormat="true" ht="12.75" hidden="false" customHeight="false" outlineLevel="0" collapsed="false">
      <c r="A644" s="13"/>
      <c r="B644" s="496"/>
    </row>
    <row r="645" s="497" customFormat="true" ht="12.75" hidden="false" customHeight="false" outlineLevel="0" collapsed="false">
      <c r="A645" s="13"/>
      <c r="B645" s="496"/>
    </row>
    <row r="646" s="497" customFormat="true" ht="12.75" hidden="false" customHeight="false" outlineLevel="0" collapsed="false">
      <c r="A646" s="13"/>
      <c r="B646" s="496"/>
    </row>
    <row r="647" s="497" customFormat="true" ht="12.75" hidden="false" customHeight="false" outlineLevel="0" collapsed="false">
      <c r="A647" s="13"/>
      <c r="B647" s="496"/>
    </row>
    <row r="648" s="497" customFormat="true" ht="12.75" hidden="false" customHeight="false" outlineLevel="0" collapsed="false">
      <c r="A648" s="13"/>
      <c r="B648" s="496"/>
    </row>
    <row r="649" s="497" customFormat="true" ht="12.75" hidden="false" customHeight="false" outlineLevel="0" collapsed="false">
      <c r="A649" s="13"/>
      <c r="B649" s="496"/>
    </row>
    <row r="650" s="497" customFormat="true" ht="12.75" hidden="false" customHeight="false" outlineLevel="0" collapsed="false">
      <c r="A650" s="13"/>
      <c r="B650" s="496"/>
    </row>
    <row r="651" s="497" customFormat="true" ht="12.75" hidden="false" customHeight="false" outlineLevel="0" collapsed="false">
      <c r="A651" s="13"/>
      <c r="B651" s="496"/>
    </row>
    <row r="652" s="497" customFormat="true" ht="12.75" hidden="false" customHeight="false" outlineLevel="0" collapsed="false">
      <c r="A652" s="13"/>
      <c r="B652" s="496"/>
    </row>
    <row r="653" s="497" customFormat="true" ht="12.75" hidden="false" customHeight="false" outlineLevel="0" collapsed="false">
      <c r="A653" s="13"/>
      <c r="B653" s="496"/>
    </row>
    <row r="654" s="497" customFormat="true" ht="12.75" hidden="false" customHeight="false" outlineLevel="0" collapsed="false">
      <c r="A654" s="13"/>
      <c r="B654" s="496"/>
    </row>
    <row r="655" s="497" customFormat="true" ht="12.75" hidden="false" customHeight="false" outlineLevel="0" collapsed="false">
      <c r="A655" s="13"/>
      <c r="B655" s="496"/>
    </row>
    <row r="656" s="497" customFormat="true" ht="12.75" hidden="false" customHeight="false" outlineLevel="0" collapsed="false">
      <c r="A656" s="13"/>
      <c r="B656" s="496"/>
    </row>
    <row r="657" s="497" customFormat="true" ht="12.75" hidden="false" customHeight="false" outlineLevel="0" collapsed="false">
      <c r="A657" s="13"/>
      <c r="B657" s="496"/>
    </row>
    <row r="658" s="497" customFormat="true" ht="12.75" hidden="false" customHeight="false" outlineLevel="0" collapsed="false">
      <c r="A658" s="13"/>
      <c r="B658" s="496"/>
    </row>
    <row r="659" s="497" customFormat="true" ht="12.75" hidden="false" customHeight="false" outlineLevel="0" collapsed="false">
      <c r="A659" s="13"/>
      <c r="B659" s="496"/>
    </row>
    <row r="660" s="497" customFormat="true" ht="12.75" hidden="false" customHeight="false" outlineLevel="0" collapsed="false">
      <c r="A660" s="13"/>
      <c r="B660" s="496"/>
    </row>
    <row r="661" s="497" customFormat="true" ht="12.75" hidden="false" customHeight="false" outlineLevel="0" collapsed="false">
      <c r="A661" s="13"/>
      <c r="B661" s="496"/>
    </row>
    <row r="662" s="497" customFormat="true" ht="12.75" hidden="false" customHeight="false" outlineLevel="0" collapsed="false">
      <c r="A662" s="13"/>
      <c r="B662" s="496"/>
    </row>
    <row r="663" s="497" customFormat="true" ht="12.75" hidden="false" customHeight="false" outlineLevel="0" collapsed="false">
      <c r="A663" s="13"/>
      <c r="B663" s="496"/>
    </row>
    <row r="664" s="497" customFormat="true" ht="12.75" hidden="false" customHeight="false" outlineLevel="0" collapsed="false">
      <c r="A664" s="13"/>
      <c r="B664" s="496"/>
    </row>
    <row r="665" s="497" customFormat="true" ht="12.75" hidden="false" customHeight="false" outlineLevel="0" collapsed="false">
      <c r="A665" s="13"/>
      <c r="B665" s="496"/>
    </row>
    <row r="666" s="497" customFormat="true" ht="12.75" hidden="false" customHeight="false" outlineLevel="0" collapsed="false">
      <c r="A666" s="13"/>
      <c r="B666" s="496"/>
    </row>
    <row r="667" s="497" customFormat="true" ht="12.75" hidden="false" customHeight="false" outlineLevel="0" collapsed="false">
      <c r="A667" s="13"/>
      <c r="B667" s="496"/>
    </row>
    <row r="668" s="497" customFormat="true" ht="12.75" hidden="false" customHeight="false" outlineLevel="0" collapsed="false">
      <c r="A668" s="13"/>
      <c r="B668" s="496"/>
    </row>
    <row r="669" s="497" customFormat="true" ht="12.75" hidden="false" customHeight="false" outlineLevel="0" collapsed="false">
      <c r="A669" s="13"/>
      <c r="B669" s="496"/>
    </row>
    <row r="670" s="497" customFormat="true" ht="12.75" hidden="false" customHeight="false" outlineLevel="0" collapsed="false">
      <c r="A670" s="13"/>
      <c r="B670" s="496"/>
    </row>
    <row r="671" s="497" customFormat="true" ht="12.75" hidden="false" customHeight="false" outlineLevel="0" collapsed="false">
      <c r="A671" s="13"/>
      <c r="B671" s="496"/>
    </row>
    <row r="672" s="497" customFormat="true" ht="12.75" hidden="false" customHeight="false" outlineLevel="0" collapsed="false">
      <c r="A672" s="13"/>
      <c r="B672" s="496"/>
    </row>
    <row r="673" s="497" customFormat="true" ht="12.75" hidden="false" customHeight="false" outlineLevel="0" collapsed="false">
      <c r="A673" s="13"/>
      <c r="B673" s="496"/>
    </row>
    <row r="674" s="497" customFormat="true" ht="12.75" hidden="false" customHeight="false" outlineLevel="0" collapsed="false">
      <c r="A674" s="13"/>
      <c r="B674" s="496"/>
    </row>
    <row r="675" s="497" customFormat="true" ht="12.75" hidden="false" customHeight="false" outlineLevel="0" collapsed="false">
      <c r="A675" s="13"/>
      <c r="B675" s="496"/>
    </row>
    <row r="676" s="497" customFormat="true" ht="12.75" hidden="false" customHeight="false" outlineLevel="0" collapsed="false">
      <c r="A676" s="13"/>
      <c r="B676" s="496"/>
    </row>
    <row r="677" s="497" customFormat="true" ht="12.75" hidden="false" customHeight="false" outlineLevel="0" collapsed="false">
      <c r="A677" s="13"/>
      <c r="B677" s="496"/>
    </row>
    <row r="678" s="497" customFormat="true" ht="12.75" hidden="false" customHeight="false" outlineLevel="0" collapsed="false">
      <c r="A678" s="13"/>
      <c r="B678" s="496"/>
    </row>
    <row r="679" s="497" customFormat="true" ht="12.75" hidden="false" customHeight="false" outlineLevel="0" collapsed="false">
      <c r="A679" s="13"/>
      <c r="B679" s="496"/>
    </row>
    <row r="680" s="497" customFormat="true" ht="12.75" hidden="false" customHeight="false" outlineLevel="0" collapsed="false">
      <c r="A680" s="13"/>
      <c r="B680" s="496"/>
    </row>
    <row r="681" s="497" customFormat="true" ht="12.75" hidden="false" customHeight="false" outlineLevel="0" collapsed="false">
      <c r="A681" s="13"/>
      <c r="B681" s="496"/>
    </row>
    <row r="682" s="497" customFormat="true" ht="12.75" hidden="false" customHeight="false" outlineLevel="0" collapsed="false">
      <c r="A682" s="13"/>
      <c r="B682" s="496"/>
    </row>
    <row r="683" s="497" customFormat="true" ht="12.75" hidden="false" customHeight="false" outlineLevel="0" collapsed="false">
      <c r="A683" s="13"/>
      <c r="B683" s="496"/>
    </row>
    <row r="684" s="497" customFormat="true" ht="12.75" hidden="false" customHeight="false" outlineLevel="0" collapsed="false">
      <c r="A684" s="13"/>
      <c r="B684" s="496"/>
    </row>
    <row r="685" s="497" customFormat="true" ht="12.75" hidden="false" customHeight="false" outlineLevel="0" collapsed="false">
      <c r="A685" s="13"/>
      <c r="B685" s="496"/>
    </row>
    <row r="686" s="497" customFormat="true" ht="12.75" hidden="false" customHeight="false" outlineLevel="0" collapsed="false">
      <c r="A686" s="13"/>
      <c r="B686" s="496"/>
    </row>
    <row r="687" s="497" customFormat="true" ht="12.75" hidden="false" customHeight="false" outlineLevel="0" collapsed="false">
      <c r="A687" s="13"/>
      <c r="B687" s="496"/>
    </row>
    <row r="688" s="497" customFormat="true" ht="12.75" hidden="false" customHeight="false" outlineLevel="0" collapsed="false">
      <c r="A688" s="13"/>
      <c r="B688" s="496"/>
    </row>
    <row r="689" s="497" customFormat="true" ht="12.75" hidden="false" customHeight="false" outlineLevel="0" collapsed="false">
      <c r="A689" s="13"/>
      <c r="B689" s="496"/>
    </row>
    <row r="690" s="497" customFormat="true" ht="12.75" hidden="false" customHeight="false" outlineLevel="0" collapsed="false">
      <c r="A690" s="13"/>
      <c r="B690" s="496"/>
    </row>
    <row r="691" s="497" customFormat="true" ht="12.75" hidden="false" customHeight="false" outlineLevel="0" collapsed="false">
      <c r="A691" s="13"/>
      <c r="B691" s="496"/>
    </row>
    <row r="692" s="497" customFormat="true" ht="12.75" hidden="false" customHeight="false" outlineLevel="0" collapsed="false">
      <c r="A692" s="13"/>
      <c r="B692" s="496"/>
    </row>
    <row r="693" s="497" customFormat="true" ht="12.75" hidden="false" customHeight="false" outlineLevel="0" collapsed="false">
      <c r="A693" s="13"/>
      <c r="B693" s="496"/>
    </row>
    <row r="694" s="497" customFormat="true" ht="12.75" hidden="false" customHeight="false" outlineLevel="0" collapsed="false">
      <c r="A694" s="13"/>
      <c r="B694" s="496"/>
    </row>
    <row r="695" s="497" customFormat="true" ht="12.75" hidden="false" customHeight="false" outlineLevel="0" collapsed="false">
      <c r="A695" s="13"/>
      <c r="B695" s="496"/>
    </row>
    <row r="696" s="497" customFormat="true" ht="12.75" hidden="false" customHeight="false" outlineLevel="0" collapsed="false">
      <c r="A696" s="13"/>
      <c r="B696" s="496"/>
    </row>
    <row r="697" s="497" customFormat="true" ht="12.75" hidden="false" customHeight="false" outlineLevel="0" collapsed="false">
      <c r="A697" s="13"/>
      <c r="B697" s="496"/>
    </row>
    <row r="698" s="497" customFormat="true" ht="12.75" hidden="false" customHeight="false" outlineLevel="0" collapsed="false">
      <c r="A698" s="13"/>
      <c r="B698" s="496"/>
    </row>
    <row r="699" s="497" customFormat="true" ht="12.75" hidden="false" customHeight="false" outlineLevel="0" collapsed="false">
      <c r="A699" s="13"/>
      <c r="B699" s="496"/>
    </row>
    <row r="700" s="497" customFormat="true" ht="12.75" hidden="false" customHeight="false" outlineLevel="0" collapsed="false">
      <c r="A700" s="13"/>
      <c r="B700" s="496"/>
    </row>
    <row r="701" s="497" customFormat="true" ht="12.75" hidden="false" customHeight="false" outlineLevel="0" collapsed="false">
      <c r="A701" s="13"/>
      <c r="B701" s="496"/>
    </row>
    <row r="702" s="497" customFormat="true" ht="12.75" hidden="false" customHeight="false" outlineLevel="0" collapsed="false">
      <c r="A702" s="13"/>
      <c r="B702" s="496"/>
    </row>
    <row r="703" s="497" customFormat="true" ht="12.75" hidden="false" customHeight="false" outlineLevel="0" collapsed="false">
      <c r="A703" s="13"/>
      <c r="B703" s="496"/>
    </row>
    <row r="704" s="497" customFormat="true" ht="12.75" hidden="false" customHeight="false" outlineLevel="0" collapsed="false">
      <c r="A704" s="13"/>
      <c r="B704" s="496"/>
    </row>
    <row r="705" s="497" customFormat="true" ht="12.75" hidden="false" customHeight="false" outlineLevel="0" collapsed="false">
      <c r="A705" s="13"/>
      <c r="B705" s="496"/>
    </row>
    <row r="706" s="497" customFormat="true" ht="12.75" hidden="false" customHeight="false" outlineLevel="0" collapsed="false">
      <c r="A706" s="13"/>
      <c r="B706" s="496"/>
    </row>
    <row r="707" s="497" customFormat="true" ht="12.75" hidden="false" customHeight="false" outlineLevel="0" collapsed="false">
      <c r="A707" s="13"/>
      <c r="B707" s="496"/>
    </row>
    <row r="708" s="497" customFormat="true" ht="12.75" hidden="false" customHeight="false" outlineLevel="0" collapsed="false">
      <c r="A708" s="13"/>
      <c r="B708" s="496"/>
    </row>
    <row r="709" s="497" customFormat="true" ht="12.75" hidden="false" customHeight="false" outlineLevel="0" collapsed="false">
      <c r="A709" s="13"/>
      <c r="B709" s="496"/>
    </row>
    <row r="710" s="497" customFormat="true" ht="12.75" hidden="false" customHeight="false" outlineLevel="0" collapsed="false">
      <c r="A710" s="13"/>
      <c r="B710" s="496"/>
    </row>
    <row r="711" s="497" customFormat="true" ht="12.75" hidden="false" customHeight="false" outlineLevel="0" collapsed="false">
      <c r="A711" s="13"/>
      <c r="B711" s="496"/>
    </row>
    <row r="712" s="497" customFormat="true" ht="12.75" hidden="false" customHeight="false" outlineLevel="0" collapsed="false">
      <c r="A712" s="13"/>
      <c r="B712" s="496"/>
    </row>
    <row r="713" s="497" customFormat="true" ht="12.75" hidden="false" customHeight="false" outlineLevel="0" collapsed="false">
      <c r="A713" s="13"/>
      <c r="B713" s="496"/>
    </row>
    <row r="714" s="497" customFormat="true" ht="12.75" hidden="false" customHeight="false" outlineLevel="0" collapsed="false">
      <c r="A714" s="13"/>
      <c r="B714" s="496"/>
    </row>
    <row r="715" s="497" customFormat="true" ht="12.75" hidden="false" customHeight="false" outlineLevel="0" collapsed="false">
      <c r="A715" s="13"/>
      <c r="B715" s="496"/>
    </row>
    <row r="716" s="497" customFormat="true" ht="12.75" hidden="false" customHeight="false" outlineLevel="0" collapsed="false">
      <c r="A716" s="13"/>
      <c r="B716" s="496"/>
    </row>
    <row r="717" s="497" customFormat="true" ht="12.75" hidden="false" customHeight="false" outlineLevel="0" collapsed="false">
      <c r="A717" s="13"/>
      <c r="B717" s="496"/>
    </row>
    <row r="718" s="497" customFormat="true" ht="12.75" hidden="false" customHeight="false" outlineLevel="0" collapsed="false">
      <c r="A718" s="13"/>
      <c r="B718" s="496"/>
    </row>
    <row r="719" s="497" customFormat="true" ht="12.75" hidden="false" customHeight="false" outlineLevel="0" collapsed="false">
      <c r="A719" s="13"/>
      <c r="B719" s="496"/>
    </row>
    <row r="720" s="497" customFormat="true" ht="12.75" hidden="false" customHeight="false" outlineLevel="0" collapsed="false">
      <c r="A720" s="13"/>
      <c r="B720" s="496"/>
    </row>
    <row r="721" s="497" customFormat="true" ht="12.75" hidden="false" customHeight="false" outlineLevel="0" collapsed="false">
      <c r="A721" s="13"/>
      <c r="B721" s="496"/>
    </row>
    <row r="722" s="497" customFormat="true" ht="12.75" hidden="false" customHeight="false" outlineLevel="0" collapsed="false">
      <c r="A722" s="13"/>
      <c r="B722" s="496"/>
    </row>
    <row r="723" s="497" customFormat="true" ht="12.75" hidden="false" customHeight="false" outlineLevel="0" collapsed="false">
      <c r="A723" s="13"/>
      <c r="B723" s="496"/>
    </row>
    <row r="724" s="497" customFormat="true" ht="12.75" hidden="false" customHeight="false" outlineLevel="0" collapsed="false">
      <c r="A724" s="13"/>
      <c r="B724" s="496"/>
    </row>
    <row r="725" s="497" customFormat="true" ht="12.75" hidden="false" customHeight="false" outlineLevel="0" collapsed="false">
      <c r="A725" s="13"/>
      <c r="B725" s="496"/>
    </row>
    <row r="726" s="497" customFormat="true" ht="12.75" hidden="false" customHeight="false" outlineLevel="0" collapsed="false">
      <c r="A726" s="13"/>
      <c r="B726" s="496"/>
    </row>
    <row r="727" s="497" customFormat="true" ht="12.75" hidden="false" customHeight="false" outlineLevel="0" collapsed="false">
      <c r="A727" s="13"/>
      <c r="B727" s="496"/>
    </row>
    <row r="728" s="497" customFormat="true" ht="12.75" hidden="false" customHeight="false" outlineLevel="0" collapsed="false">
      <c r="A728" s="13"/>
      <c r="B728" s="496"/>
    </row>
    <row r="729" s="497" customFormat="true" ht="12.75" hidden="false" customHeight="false" outlineLevel="0" collapsed="false">
      <c r="A729" s="13"/>
      <c r="B729" s="496"/>
    </row>
    <row r="730" s="497" customFormat="true" ht="12.75" hidden="false" customHeight="false" outlineLevel="0" collapsed="false">
      <c r="A730" s="13"/>
      <c r="B730" s="496"/>
    </row>
    <row r="731" s="497" customFormat="true" ht="12.75" hidden="false" customHeight="false" outlineLevel="0" collapsed="false">
      <c r="A731" s="13"/>
      <c r="B731" s="496"/>
    </row>
    <row r="732" s="497" customFormat="true" ht="12.75" hidden="false" customHeight="false" outlineLevel="0" collapsed="false">
      <c r="A732" s="13"/>
      <c r="B732" s="496"/>
    </row>
    <row r="733" s="497" customFormat="true" ht="12.75" hidden="false" customHeight="false" outlineLevel="0" collapsed="false">
      <c r="A733" s="13"/>
      <c r="B733" s="496"/>
    </row>
    <row r="734" s="497" customFormat="true" ht="12.75" hidden="false" customHeight="false" outlineLevel="0" collapsed="false">
      <c r="A734" s="13"/>
      <c r="B734" s="496"/>
    </row>
    <row r="735" s="497" customFormat="true" ht="12.75" hidden="false" customHeight="false" outlineLevel="0" collapsed="false">
      <c r="A735" s="13"/>
      <c r="B735" s="496"/>
    </row>
    <row r="736" s="497" customFormat="true" ht="12.75" hidden="false" customHeight="false" outlineLevel="0" collapsed="false">
      <c r="A736" s="13"/>
      <c r="B736" s="496"/>
    </row>
    <row r="737" s="497" customFormat="true" ht="12.75" hidden="false" customHeight="false" outlineLevel="0" collapsed="false">
      <c r="A737" s="13"/>
      <c r="B737" s="496"/>
    </row>
    <row r="738" s="497" customFormat="true" ht="12.75" hidden="false" customHeight="false" outlineLevel="0" collapsed="false">
      <c r="A738" s="13"/>
      <c r="B738" s="496"/>
    </row>
    <row r="739" s="497" customFormat="true" ht="12.75" hidden="false" customHeight="false" outlineLevel="0" collapsed="false">
      <c r="A739" s="13"/>
      <c r="B739" s="496"/>
    </row>
    <row r="740" s="497" customFormat="true" ht="12.75" hidden="false" customHeight="false" outlineLevel="0" collapsed="false">
      <c r="A740" s="13"/>
      <c r="B740" s="496"/>
    </row>
    <row r="741" s="497" customFormat="true" ht="12.75" hidden="false" customHeight="false" outlineLevel="0" collapsed="false">
      <c r="A741" s="13"/>
      <c r="B741" s="496"/>
    </row>
    <row r="742" s="497" customFormat="true" ht="12.75" hidden="false" customHeight="false" outlineLevel="0" collapsed="false">
      <c r="A742" s="13"/>
      <c r="B742" s="496"/>
    </row>
    <row r="743" s="497" customFormat="true" ht="12.75" hidden="false" customHeight="false" outlineLevel="0" collapsed="false">
      <c r="A743" s="13"/>
      <c r="B743" s="496"/>
    </row>
    <row r="744" s="497" customFormat="true" ht="12.75" hidden="false" customHeight="false" outlineLevel="0" collapsed="false">
      <c r="A744" s="13"/>
      <c r="B744" s="496"/>
    </row>
    <row r="745" s="497" customFormat="true" ht="12.75" hidden="false" customHeight="false" outlineLevel="0" collapsed="false">
      <c r="A745" s="13"/>
      <c r="B745" s="496"/>
    </row>
    <row r="746" s="497" customFormat="true" ht="12.75" hidden="false" customHeight="false" outlineLevel="0" collapsed="false">
      <c r="A746" s="13"/>
      <c r="B746" s="496"/>
    </row>
    <row r="747" s="497" customFormat="true" ht="12.75" hidden="false" customHeight="false" outlineLevel="0" collapsed="false">
      <c r="A747" s="13"/>
      <c r="B747" s="496"/>
    </row>
    <row r="748" s="497" customFormat="true" ht="12.75" hidden="false" customHeight="false" outlineLevel="0" collapsed="false">
      <c r="A748" s="13"/>
      <c r="B748" s="496"/>
    </row>
    <row r="749" s="497" customFormat="true" ht="12.75" hidden="false" customHeight="false" outlineLevel="0" collapsed="false">
      <c r="A749" s="13"/>
      <c r="B749" s="496"/>
    </row>
    <row r="750" s="497" customFormat="true" ht="12.75" hidden="false" customHeight="false" outlineLevel="0" collapsed="false">
      <c r="A750" s="13"/>
      <c r="B750" s="496"/>
    </row>
    <row r="751" s="497" customFormat="true" ht="12.75" hidden="false" customHeight="false" outlineLevel="0" collapsed="false">
      <c r="A751" s="13"/>
      <c r="B751" s="496"/>
    </row>
    <row r="752" s="497" customFormat="true" ht="12.75" hidden="false" customHeight="false" outlineLevel="0" collapsed="false">
      <c r="A752" s="13"/>
      <c r="B752" s="496"/>
    </row>
    <row r="753" s="497" customFormat="true" ht="12.75" hidden="false" customHeight="false" outlineLevel="0" collapsed="false">
      <c r="A753" s="13"/>
      <c r="B753" s="496"/>
    </row>
    <row r="754" s="497" customFormat="true" ht="12.75" hidden="false" customHeight="false" outlineLevel="0" collapsed="false">
      <c r="A754" s="13"/>
      <c r="B754" s="496"/>
    </row>
    <row r="755" s="497" customFormat="true" ht="12.75" hidden="false" customHeight="false" outlineLevel="0" collapsed="false">
      <c r="A755" s="13"/>
      <c r="B755" s="496"/>
    </row>
    <row r="756" s="497" customFormat="true" ht="12.75" hidden="false" customHeight="false" outlineLevel="0" collapsed="false">
      <c r="A756" s="13"/>
      <c r="B756" s="496"/>
    </row>
    <row r="757" s="497" customFormat="true" ht="12.75" hidden="false" customHeight="false" outlineLevel="0" collapsed="false">
      <c r="A757" s="13"/>
      <c r="B757" s="496"/>
    </row>
    <row r="758" s="497" customFormat="true" ht="12.75" hidden="false" customHeight="false" outlineLevel="0" collapsed="false">
      <c r="A758" s="13"/>
      <c r="B758" s="496"/>
    </row>
    <row r="759" s="497" customFormat="true" ht="12.75" hidden="false" customHeight="false" outlineLevel="0" collapsed="false">
      <c r="A759" s="13"/>
      <c r="B759" s="496"/>
    </row>
    <row r="760" s="497" customFormat="true" ht="12.75" hidden="false" customHeight="false" outlineLevel="0" collapsed="false">
      <c r="A760" s="13"/>
      <c r="B760" s="496"/>
    </row>
    <row r="761" s="497" customFormat="true" ht="12.75" hidden="false" customHeight="false" outlineLevel="0" collapsed="false">
      <c r="A761" s="13"/>
      <c r="B761" s="496"/>
    </row>
    <row r="762" s="497" customFormat="true" ht="12.75" hidden="false" customHeight="false" outlineLevel="0" collapsed="false">
      <c r="A762" s="13"/>
      <c r="B762" s="496"/>
    </row>
    <row r="763" s="497" customFormat="true" ht="12.75" hidden="false" customHeight="false" outlineLevel="0" collapsed="false">
      <c r="A763" s="13"/>
      <c r="B763" s="496"/>
    </row>
    <row r="764" s="497" customFormat="true" ht="12.75" hidden="false" customHeight="false" outlineLevel="0" collapsed="false">
      <c r="A764" s="13"/>
      <c r="B764" s="496"/>
    </row>
    <row r="765" s="497" customFormat="true" ht="12.75" hidden="false" customHeight="false" outlineLevel="0" collapsed="false">
      <c r="A765" s="13"/>
      <c r="B765" s="496"/>
    </row>
    <row r="766" s="497" customFormat="true" ht="12.75" hidden="false" customHeight="false" outlineLevel="0" collapsed="false">
      <c r="A766" s="13"/>
      <c r="B766" s="496"/>
    </row>
    <row r="767" s="497" customFormat="true" ht="12.75" hidden="false" customHeight="false" outlineLevel="0" collapsed="false">
      <c r="A767" s="13"/>
      <c r="B767" s="496"/>
    </row>
    <row r="768" s="497" customFormat="true" ht="12.75" hidden="false" customHeight="false" outlineLevel="0" collapsed="false">
      <c r="A768" s="13"/>
      <c r="B768" s="496"/>
    </row>
    <row r="769" s="497" customFormat="true" ht="12.75" hidden="false" customHeight="false" outlineLevel="0" collapsed="false">
      <c r="A769" s="13"/>
      <c r="B769" s="496"/>
    </row>
    <row r="770" s="497" customFormat="true" ht="12.75" hidden="false" customHeight="false" outlineLevel="0" collapsed="false">
      <c r="A770" s="13"/>
      <c r="B770" s="496"/>
    </row>
    <row r="771" s="497" customFormat="true" ht="12.75" hidden="false" customHeight="false" outlineLevel="0" collapsed="false">
      <c r="A771" s="13"/>
      <c r="B771" s="496"/>
    </row>
    <row r="772" s="497" customFormat="true" ht="12.75" hidden="false" customHeight="false" outlineLevel="0" collapsed="false">
      <c r="A772" s="13"/>
      <c r="B772" s="496"/>
    </row>
    <row r="773" s="497" customFormat="true" ht="12.75" hidden="false" customHeight="false" outlineLevel="0" collapsed="false">
      <c r="A773" s="13"/>
      <c r="B773" s="496"/>
    </row>
    <row r="774" s="497" customFormat="true" ht="12.75" hidden="false" customHeight="false" outlineLevel="0" collapsed="false">
      <c r="A774" s="13"/>
      <c r="B774" s="496"/>
    </row>
    <row r="775" s="497" customFormat="true" ht="12.75" hidden="false" customHeight="false" outlineLevel="0" collapsed="false">
      <c r="A775" s="13"/>
      <c r="B775" s="496"/>
    </row>
    <row r="776" s="497" customFormat="true" ht="12.75" hidden="false" customHeight="false" outlineLevel="0" collapsed="false">
      <c r="A776" s="13"/>
      <c r="B776" s="496"/>
    </row>
    <row r="777" s="497" customFormat="true" ht="12.75" hidden="false" customHeight="false" outlineLevel="0" collapsed="false">
      <c r="A777" s="13"/>
      <c r="B777" s="496"/>
    </row>
    <row r="778" s="497" customFormat="true" ht="12.75" hidden="false" customHeight="false" outlineLevel="0" collapsed="false">
      <c r="A778" s="13"/>
      <c r="B778" s="496"/>
    </row>
    <row r="779" s="497" customFormat="true" ht="12.75" hidden="false" customHeight="false" outlineLevel="0" collapsed="false">
      <c r="A779" s="13"/>
      <c r="B779" s="496"/>
    </row>
    <row r="780" s="497" customFormat="true" ht="12.75" hidden="false" customHeight="false" outlineLevel="0" collapsed="false">
      <c r="A780" s="13"/>
      <c r="B780" s="496"/>
    </row>
    <row r="781" customFormat="false" ht="12.75" hidden="false" customHeight="false" outlineLevel="0" collapsed="false">
      <c r="A781" s="498"/>
    </row>
    <row r="782" customFormat="false" ht="12.75" hidden="false" customHeight="false" outlineLevel="0" collapsed="false">
      <c r="A782" s="498"/>
    </row>
    <row r="783" customFormat="false" ht="12.75" hidden="false" customHeight="false" outlineLevel="0" collapsed="false">
      <c r="A783" s="498"/>
    </row>
    <row r="784" customFormat="false" ht="12.75" hidden="false" customHeight="false" outlineLevel="0" collapsed="false">
      <c r="A784" s="498"/>
    </row>
    <row r="785" customFormat="false" ht="12.75" hidden="false" customHeight="false" outlineLevel="0" collapsed="false">
      <c r="A785" s="498"/>
    </row>
    <row r="786" customFormat="false" ht="12.75" hidden="false" customHeight="false" outlineLevel="0" collapsed="false">
      <c r="A786" s="498"/>
    </row>
    <row r="787" customFormat="false" ht="12.75" hidden="false" customHeight="false" outlineLevel="0" collapsed="false">
      <c r="A787" s="498"/>
    </row>
    <row r="788" customFormat="false" ht="12.75" hidden="false" customHeight="false" outlineLevel="0" collapsed="false">
      <c r="A788" s="498"/>
    </row>
    <row r="789" customFormat="false" ht="12.75" hidden="false" customHeight="false" outlineLevel="0" collapsed="false">
      <c r="A789" s="498"/>
    </row>
    <row r="790" customFormat="false" ht="12.75" hidden="false" customHeight="false" outlineLevel="0" collapsed="false">
      <c r="A790" s="498"/>
    </row>
    <row r="791" customFormat="false" ht="12.75" hidden="false" customHeight="false" outlineLevel="0" collapsed="false">
      <c r="A791" s="498"/>
    </row>
    <row r="792" customFormat="false" ht="12.75" hidden="false" customHeight="false" outlineLevel="0" collapsed="false">
      <c r="A792" s="498"/>
    </row>
    <row r="793" customFormat="false" ht="12.75" hidden="false" customHeight="false" outlineLevel="0" collapsed="false">
      <c r="A793" s="498"/>
    </row>
    <row r="794" customFormat="false" ht="12.75" hidden="false" customHeight="false" outlineLevel="0" collapsed="false">
      <c r="A794" s="498"/>
    </row>
    <row r="795" customFormat="false" ht="12.75" hidden="false" customHeight="false" outlineLevel="0" collapsed="false">
      <c r="A795" s="498"/>
    </row>
    <row r="796" customFormat="false" ht="12.75" hidden="false" customHeight="false" outlineLevel="0" collapsed="false">
      <c r="A796" s="498"/>
    </row>
    <row r="797" customFormat="false" ht="12.75" hidden="false" customHeight="false" outlineLevel="0" collapsed="false">
      <c r="A797" s="498"/>
    </row>
    <row r="798" customFormat="false" ht="12.75" hidden="false" customHeight="false" outlineLevel="0" collapsed="false">
      <c r="A798" s="498"/>
    </row>
    <row r="799" customFormat="false" ht="12.75" hidden="false" customHeight="false" outlineLevel="0" collapsed="false">
      <c r="A799" s="498"/>
    </row>
    <row r="800" customFormat="false" ht="12.75" hidden="false" customHeight="false" outlineLevel="0" collapsed="false">
      <c r="A800" s="498"/>
    </row>
    <row r="801" customFormat="false" ht="12.75" hidden="false" customHeight="false" outlineLevel="0" collapsed="false">
      <c r="A801" s="498"/>
    </row>
    <row r="802" customFormat="false" ht="12.75" hidden="false" customHeight="false" outlineLevel="0" collapsed="false">
      <c r="A802" s="498"/>
    </row>
    <row r="803" customFormat="false" ht="12.75" hidden="false" customHeight="false" outlineLevel="0" collapsed="false">
      <c r="A803" s="498"/>
    </row>
    <row r="804" customFormat="false" ht="12.75" hidden="false" customHeight="false" outlineLevel="0" collapsed="false">
      <c r="A804" s="498"/>
    </row>
    <row r="805" customFormat="false" ht="12.75" hidden="false" customHeight="false" outlineLevel="0" collapsed="false">
      <c r="A805" s="498"/>
    </row>
    <row r="806" customFormat="false" ht="12.75" hidden="false" customHeight="false" outlineLevel="0" collapsed="false">
      <c r="A806" s="498"/>
    </row>
    <row r="807" customFormat="false" ht="12.75" hidden="false" customHeight="false" outlineLevel="0" collapsed="false">
      <c r="A807" s="498"/>
    </row>
    <row r="808" customFormat="false" ht="12.75" hidden="false" customHeight="false" outlineLevel="0" collapsed="false">
      <c r="A808" s="498"/>
    </row>
    <row r="809" customFormat="false" ht="12.75" hidden="false" customHeight="false" outlineLevel="0" collapsed="false">
      <c r="A809" s="498"/>
    </row>
    <row r="810" customFormat="false" ht="12.75" hidden="false" customHeight="false" outlineLevel="0" collapsed="false">
      <c r="A810" s="498"/>
    </row>
    <row r="811" customFormat="false" ht="12.75" hidden="false" customHeight="false" outlineLevel="0" collapsed="false">
      <c r="A811" s="498"/>
    </row>
    <row r="812" customFormat="false" ht="12.75" hidden="false" customHeight="false" outlineLevel="0" collapsed="false">
      <c r="A812" s="498"/>
    </row>
    <row r="813" customFormat="false" ht="12.75" hidden="false" customHeight="false" outlineLevel="0" collapsed="false">
      <c r="A813" s="498"/>
    </row>
    <row r="814" customFormat="false" ht="12.75" hidden="false" customHeight="false" outlineLevel="0" collapsed="false">
      <c r="A814" s="498"/>
    </row>
    <row r="815" customFormat="false" ht="12.75" hidden="false" customHeight="false" outlineLevel="0" collapsed="false">
      <c r="A815" s="498"/>
    </row>
    <row r="816" customFormat="false" ht="12.75" hidden="false" customHeight="false" outlineLevel="0" collapsed="false">
      <c r="A816" s="498"/>
    </row>
    <row r="817" customFormat="false" ht="12.75" hidden="false" customHeight="false" outlineLevel="0" collapsed="false">
      <c r="A817" s="498"/>
    </row>
    <row r="818" customFormat="false" ht="12.75" hidden="false" customHeight="false" outlineLevel="0" collapsed="false">
      <c r="A818" s="498"/>
    </row>
    <row r="819" customFormat="false" ht="12.75" hidden="false" customHeight="false" outlineLevel="0" collapsed="false">
      <c r="A819" s="498"/>
    </row>
    <row r="820" customFormat="false" ht="12.75" hidden="false" customHeight="false" outlineLevel="0" collapsed="false">
      <c r="A820" s="498"/>
    </row>
    <row r="821" customFormat="false" ht="12.75" hidden="false" customHeight="false" outlineLevel="0" collapsed="false">
      <c r="A821" s="498"/>
    </row>
    <row r="822" customFormat="false" ht="12.75" hidden="false" customHeight="false" outlineLevel="0" collapsed="false">
      <c r="A822" s="498"/>
    </row>
    <row r="823" customFormat="false" ht="12.75" hidden="false" customHeight="false" outlineLevel="0" collapsed="false">
      <c r="A823" s="498"/>
    </row>
    <row r="824" customFormat="false" ht="12.75" hidden="false" customHeight="false" outlineLevel="0" collapsed="false">
      <c r="A824" s="498"/>
    </row>
    <row r="825" customFormat="false" ht="12.75" hidden="false" customHeight="false" outlineLevel="0" collapsed="false">
      <c r="A825" s="498"/>
    </row>
    <row r="826" customFormat="false" ht="12.75" hidden="false" customHeight="false" outlineLevel="0" collapsed="false">
      <c r="A826" s="498"/>
    </row>
    <row r="827" customFormat="false" ht="12.75" hidden="false" customHeight="false" outlineLevel="0" collapsed="false">
      <c r="A827" s="498"/>
    </row>
    <row r="828" customFormat="false" ht="12.75" hidden="false" customHeight="false" outlineLevel="0" collapsed="false">
      <c r="A828" s="498"/>
    </row>
    <row r="829" customFormat="false" ht="12.75" hidden="false" customHeight="false" outlineLevel="0" collapsed="false">
      <c r="A829" s="498"/>
    </row>
    <row r="830" customFormat="false" ht="12.75" hidden="false" customHeight="false" outlineLevel="0" collapsed="false">
      <c r="A830" s="498"/>
    </row>
    <row r="831" customFormat="false" ht="12.75" hidden="false" customHeight="false" outlineLevel="0" collapsed="false">
      <c r="A831" s="498"/>
    </row>
    <row r="832" customFormat="false" ht="12.75" hidden="false" customHeight="false" outlineLevel="0" collapsed="false">
      <c r="A832" s="498"/>
    </row>
    <row r="833" customFormat="false" ht="12.75" hidden="false" customHeight="false" outlineLevel="0" collapsed="false">
      <c r="A833" s="498"/>
    </row>
    <row r="834" customFormat="false" ht="12.75" hidden="false" customHeight="false" outlineLevel="0" collapsed="false">
      <c r="A834" s="498"/>
    </row>
    <row r="835" customFormat="false" ht="12.75" hidden="false" customHeight="false" outlineLevel="0" collapsed="false">
      <c r="A835" s="498"/>
    </row>
    <row r="836" customFormat="false" ht="12.75" hidden="false" customHeight="false" outlineLevel="0" collapsed="false">
      <c r="A836" s="498"/>
    </row>
    <row r="837" customFormat="false" ht="12.75" hidden="false" customHeight="false" outlineLevel="0" collapsed="false">
      <c r="A837" s="498"/>
    </row>
    <row r="838" customFormat="false" ht="12.75" hidden="false" customHeight="false" outlineLevel="0" collapsed="false">
      <c r="A838" s="498"/>
    </row>
    <row r="839" customFormat="false" ht="12.75" hidden="false" customHeight="false" outlineLevel="0" collapsed="false">
      <c r="A839" s="498"/>
    </row>
    <row r="840" customFormat="false" ht="12.75" hidden="false" customHeight="false" outlineLevel="0" collapsed="false">
      <c r="A840" s="498"/>
    </row>
    <row r="841" customFormat="false" ht="12.75" hidden="false" customHeight="false" outlineLevel="0" collapsed="false">
      <c r="A841" s="498"/>
    </row>
    <row r="842" customFormat="false" ht="12.75" hidden="false" customHeight="false" outlineLevel="0" collapsed="false">
      <c r="A842" s="498"/>
    </row>
    <row r="843" customFormat="false" ht="12.75" hidden="false" customHeight="false" outlineLevel="0" collapsed="false">
      <c r="A843" s="498"/>
    </row>
    <row r="844" customFormat="false" ht="12.75" hidden="false" customHeight="false" outlineLevel="0" collapsed="false">
      <c r="A844" s="498"/>
    </row>
    <row r="845" customFormat="false" ht="12.75" hidden="false" customHeight="false" outlineLevel="0" collapsed="false">
      <c r="A845" s="498"/>
    </row>
    <row r="846" customFormat="false" ht="12.75" hidden="false" customHeight="false" outlineLevel="0" collapsed="false">
      <c r="A846" s="498"/>
    </row>
    <row r="847" customFormat="false" ht="12.75" hidden="false" customHeight="false" outlineLevel="0" collapsed="false">
      <c r="A847" s="498"/>
    </row>
    <row r="848" customFormat="false" ht="12.75" hidden="false" customHeight="false" outlineLevel="0" collapsed="false">
      <c r="A848" s="498"/>
    </row>
    <row r="849" customFormat="false" ht="12.75" hidden="false" customHeight="false" outlineLevel="0" collapsed="false">
      <c r="A849" s="498"/>
    </row>
    <row r="850" customFormat="false" ht="12.75" hidden="false" customHeight="false" outlineLevel="0" collapsed="false">
      <c r="A850" s="498"/>
    </row>
    <row r="851" customFormat="false" ht="12.75" hidden="false" customHeight="false" outlineLevel="0" collapsed="false">
      <c r="A851" s="498"/>
    </row>
    <row r="852" customFormat="false" ht="12.75" hidden="false" customHeight="false" outlineLevel="0" collapsed="false">
      <c r="A852" s="498"/>
    </row>
    <row r="853" customFormat="false" ht="12.75" hidden="false" customHeight="false" outlineLevel="0" collapsed="false">
      <c r="A853" s="498"/>
    </row>
    <row r="854" customFormat="false" ht="12.75" hidden="false" customHeight="false" outlineLevel="0" collapsed="false">
      <c r="A854" s="498"/>
    </row>
    <row r="855" customFormat="false" ht="12.75" hidden="false" customHeight="false" outlineLevel="0" collapsed="false">
      <c r="A855" s="498"/>
    </row>
    <row r="856" customFormat="false" ht="12.75" hidden="false" customHeight="false" outlineLevel="0" collapsed="false">
      <c r="A856" s="498"/>
    </row>
    <row r="857" customFormat="false" ht="12.75" hidden="false" customHeight="false" outlineLevel="0" collapsed="false">
      <c r="A857" s="498"/>
    </row>
    <row r="858" customFormat="false" ht="12.75" hidden="false" customHeight="false" outlineLevel="0" collapsed="false">
      <c r="A858" s="498"/>
    </row>
    <row r="859" customFormat="false" ht="12.75" hidden="false" customHeight="false" outlineLevel="0" collapsed="false">
      <c r="A859" s="498"/>
    </row>
    <row r="860" customFormat="false" ht="12.75" hidden="false" customHeight="false" outlineLevel="0" collapsed="false">
      <c r="A860" s="498"/>
    </row>
    <row r="861" customFormat="false" ht="12.75" hidden="false" customHeight="false" outlineLevel="0" collapsed="false">
      <c r="A861" s="498"/>
    </row>
    <row r="862" customFormat="false" ht="12.75" hidden="false" customHeight="false" outlineLevel="0" collapsed="false">
      <c r="A862" s="498"/>
    </row>
    <row r="863" customFormat="false" ht="12.75" hidden="false" customHeight="false" outlineLevel="0" collapsed="false">
      <c r="A863" s="498"/>
    </row>
    <row r="864" customFormat="false" ht="12.75" hidden="false" customHeight="false" outlineLevel="0" collapsed="false">
      <c r="A864" s="498"/>
    </row>
    <row r="865" customFormat="false" ht="12.75" hidden="false" customHeight="false" outlineLevel="0" collapsed="false">
      <c r="A865" s="498"/>
    </row>
    <row r="866" customFormat="false" ht="12.75" hidden="false" customHeight="false" outlineLevel="0" collapsed="false">
      <c r="A866" s="498"/>
    </row>
    <row r="867" customFormat="false" ht="12.75" hidden="false" customHeight="false" outlineLevel="0" collapsed="false">
      <c r="A867" s="498"/>
    </row>
    <row r="868" customFormat="false" ht="12.75" hidden="false" customHeight="false" outlineLevel="0" collapsed="false">
      <c r="A868" s="498"/>
    </row>
    <row r="869" customFormat="false" ht="12.75" hidden="false" customHeight="false" outlineLevel="0" collapsed="false">
      <c r="A869" s="498"/>
    </row>
    <row r="870" customFormat="false" ht="12.75" hidden="false" customHeight="false" outlineLevel="0" collapsed="false">
      <c r="A870" s="498"/>
    </row>
    <row r="871" customFormat="false" ht="12.75" hidden="false" customHeight="false" outlineLevel="0" collapsed="false">
      <c r="A871" s="498"/>
    </row>
    <row r="872" customFormat="false" ht="12.75" hidden="false" customHeight="false" outlineLevel="0" collapsed="false">
      <c r="A872" s="498"/>
    </row>
    <row r="873" customFormat="false" ht="12.75" hidden="false" customHeight="false" outlineLevel="0" collapsed="false">
      <c r="A873" s="498"/>
    </row>
    <row r="874" customFormat="false" ht="12.75" hidden="false" customHeight="false" outlineLevel="0" collapsed="false">
      <c r="A874" s="498"/>
    </row>
    <row r="875" customFormat="false" ht="12.75" hidden="false" customHeight="false" outlineLevel="0" collapsed="false">
      <c r="A875" s="498"/>
    </row>
    <row r="876" customFormat="false" ht="12.75" hidden="false" customHeight="false" outlineLevel="0" collapsed="false">
      <c r="A876" s="498"/>
    </row>
    <row r="877" customFormat="false" ht="12.75" hidden="false" customHeight="false" outlineLevel="0" collapsed="false">
      <c r="A877" s="498"/>
    </row>
    <row r="878" customFormat="false" ht="12.75" hidden="false" customHeight="false" outlineLevel="0" collapsed="false">
      <c r="A878" s="498"/>
    </row>
    <row r="879" customFormat="false" ht="12.75" hidden="false" customHeight="false" outlineLevel="0" collapsed="false">
      <c r="A879" s="498"/>
    </row>
    <row r="880" customFormat="false" ht="12.75" hidden="false" customHeight="false" outlineLevel="0" collapsed="false">
      <c r="A880" s="498"/>
    </row>
    <row r="881" customFormat="false" ht="12.75" hidden="false" customHeight="false" outlineLevel="0" collapsed="false">
      <c r="A881" s="498"/>
    </row>
    <row r="882" customFormat="false" ht="12.75" hidden="false" customHeight="false" outlineLevel="0" collapsed="false">
      <c r="A882" s="498"/>
    </row>
    <row r="883" customFormat="false" ht="12.75" hidden="false" customHeight="false" outlineLevel="0" collapsed="false">
      <c r="A883" s="498"/>
    </row>
    <row r="884" customFormat="false" ht="12.75" hidden="false" customHeight="false" outlineLevel="0" collapsed="false">
      <c r="A884" s="498"/>
    </row>
    <row r="885" customFormat="false" ht="12.75" hidden="false" customHeight="false" outlineLevel="0" collapsed="false">
      <c r="A885" s="498"/>
    </row>
    <row r="886" customFormat="false" ht="12.75" hidden="false" customHeight="false" outlineLevel="0" collapsed="false">
      <c r="A886" s="498"/>
    </row>
    <row r="887" customFormat="false" ht="12.75" hidden="false" customHeight="false" outlineLevel="0" collapsed="false">
      <c r="A887" s="498"/>
    </row>
    <row r="888" customFormat="false" ht="12.75" hidden="false" customHeight="false" outlineLevel="0" collapsed="false">
      <c r="A888" s="498"/>
    </row>
    <row r="889" customFormat="false" ht="12.75" hidden="false" customHeight="false" outlineLevel="0" collapsed="false">
      <c r="A889" s="498"/>
    </row>
    <row r="890" customFormat="false" ht="12.75" hidden="false" customHeight="false" outlineLevel="0" collapsed="false">
      <c r="A890" s="498"/>
    </row>
    <row r="891" customFormat="false" ht="12.75" hidden="false" customHeight="false" outlineLevel="0" collapsed="false">
      <c r="A891" s="498"/>
    </row>
    <row r="892" customFormat="false" ht="12.75" hidden="false" customHeight="false" outlineLevel="0" collapsed="false">
      <c r="A892" s="498"/>
    </row>
    <row r="893" customFormat="false" ht="12.75" hidden="false" customHeight="false" outlineLevel="0" collapsed="false">
      <c r="A893" s="498"/>
    </row>
    <row r="894" customFormat="false" ht="12.75" hidden="false" customHeight="false" outlineLevel="0" collapsed="false">
      <c r="A894" s="498"/>
    </row>
    <row r="895" customFormat="false" ht="12.75" hidden="false" customHeight="false" outlineLevel="0" collapsed="false">
      <c r="A895" s="498"/>
    </row>
    <row r="896" customFormat="false" ht="12.75" hidden="false" customHeight="false" outlineLevel="0" collapsed="false">
      <c r="A896" s="498"/>
    </row>
    <row r="897" customFormat="false" ht="12.75" hidden="false" customHeight="false" outlineLevel="0" collapsed="false">
      <c r="A897" s="498"/>
    </row>
    <row r="898" customFormat="false" ht="12.75" hidden="false" customHeight="false" outlineLevel="0" collapsed="false">
      <c r="A898" s="498"/>
    </row>
    <row r="899" customFormat="false" ht="12.75" hidden="false" customHeight="false" outlineLevel="0" collapsed="false">
      <c r="A899" s="498"/>
    </row>
    <row r="900" customFormat="false" ht="12.75" hidden="false" customHeight="false" outlineLevel="0" collapsed="false">
      <c r="A900" s="498"/>
    </row>
    <row r="901" customFormat="false" ht="12.75" hidden="false" customHeight="false" outlineLevel="0" collapsed="false">
      <c r="A901" s="498"/>
    </row>
    <row r="902" customFormat="false" ht="12.75" hidden="false" customHeight="false" outlineLevel="0" collapsed="false">
      <c r="A902" s="498"/>
    </row>
    <row r="903" customFormat="false" ht="12.75" hidden="false" customHeight="false" outlineLevel="0" collapsed="false">
      <c r="A903" s="498"/>
    </row>
    <row r="904" customFormat="false" ht="12.75" hidden="false" customHeight="false" outlineLevel="0" collapsed="false">
      <c r="A904" s="498"/>
    </row>
    <row r="905" customFormat="false" ht="12.75" hidden="false" customHeight="false" outlineLevel="0" collapsed="false">
      <c r="A905" s="498"/>
    </row>
    <row r="906" customFormat="false" ht="12.75" hidden="false" customHeight="false" outlineLevel="0" collapsed="false">
      <c r="A906" s="498"/>
    </row>
    <row r="907" customFormat="false" ht="12.75" hidden="false" customHeight="false" outlineLevel="0" collapsed="false">
      <c r="A907" s="498"/>
    </row>
    <row r="908" customFormat="false" ht="12.75" hidden="false" customHeight="false" outlineLevel="0" collapsed="false">
      <c r="A908" s="498"/>
    </row>
    <row r="909" customFormat="false" ht="12.75" hidden="false" customHeight="false" outlineLevel="0" collapsed="false">
      <c r="A909" s="498"/>
    </row>
    <row r="910" customFormat="false" ht="12.75" hidden="false" customHeight="false" outlineLevel="0" collapsed="false">
      <c r="A910" s="498"/>
    </row>
    <row r="911" customFormat="false" ht="12.75" hidden="false" customHeight="false" outlineLevel="0" collapsed="false">
      <c r="A911" s="498"/>
    </row>
    <row r="912" customFormat="false" ht="12.75" hidden="false" customHeight="false" outlineLevel="0" collapsed="false">
      <c r="A912" s="498"/>
    </row>
    <row r="913" customFormat="false" ht="12.75" hidden="false" customHeight="false" outlineLevel="0" collapsed="false">
      <c r="A913" s="498"/>
    </row>
    <row r="914" customFormat="false" ht="12.75" hidden="false" customHeight="false" outlineLevel="0" collapsed="false">
      <c r="A914" s="498"/>
    </row>
    <row r="915" customFormat="false" ht="12.75" hidden="false" customHeight="false" outlineLevel="0" collapsed="false">
      <c r="A915" s="498"/>
    </row>
    <row r="916" customFormat="false" ht="12.75" hidden="false" customHeight="false" outlineLevel="0" collapsed="false">
      <c r="A916" s="498"/>
    </row>
    <row r="917" customFormat="false" ht="12.75" hidden="false" customHeight="false" outlineLevel="0" collapsed="false">
      <c r="A917" s="498"/>
    </row>
    <row r="918" customFormat="false" ht="12.75" hidden="false" customHeight="false" outlineLevel="0" collapsed="false">
      <c r="A918" s="498"/>
    </row>
    <row r="919" customFormat="false" ht="12.75" hidden="false" customHeight="false" outlineLevel="0" collapsed="false">
      <c r="A919" s="498"/>
    </row>
    <row r="920" customFormat="false" ht="12.75" hidden="false" customHeight="false" outlineLevel="0" collapsed="false">
      <c r="A920" s="498"/>
    </row>
    <row r="921" customFormat="false" ht="12.75" hidden="false" customHeight="false" outlineLevel="0" collapsed="false">
      <c r="A921" s="498"/>
    </row>
    <row r="922" customFormat="false" ht="12.75" hidden="false" customHeight="false" outlineLevel="0" collapsed="false">
      <c r="A922" s="498"/>
    </row>
    <row r="923" customFormat="false" ht="12.75" hidden="false" customHeight="false" outlineLevel="0" collapsed="false">
      <c r="A923" s="498"/>
    </row>
    <row r="924" customFormat="false" ht="12.75" hidden="false" customHeight="false" outlineLevel="0" collapsed="false">
      <c r="A924" s="498"/>
    </row>
    <row r="925" customFormat="false" ht="12.75" hidden="false" customHeight="false" outlineLevel="0" collapsed="false">
      <c r="A925" s="498"/>
    </row>
    <row r="926" customFormat="false" ht="12.75" hidden="false" customHeight="false" outlineLevel="0" collapsed="false">
      <c r="A926" s="498"/>
    </row>
    <row r="927" customFormat="false" ht="12.75" hidden="false" customHeight="false" outlineLevel="0" collapsed="false">
      <c r="A927" s="498"/>
    </row>
    <row r="928" customFormat="false" ht="12.75" hidden="false" customHeight="false" outlineLevel="0" collapsed="false">
      <c r="A928" s="498"/>
    </row>
    <row r="929" customFormat="false" ht="12.75" hidden="false" customHeight="false" outlineLevel="0" collapsed="false">
      <c r="A929" s="498"/>
    </row>
    <row r="930" customFormat="false" ht="12.75" hidden="false" customHeight="false" outlineLevel="0" collapsed="false">
      <c r="A930" s="498"/>
    </row>
    <row r="931" customFormat="false" ht="12.75" hidden="false" customHeight="false" outlineLevel="0" collapsed="false">
      <c r="A931" s="498"/>
    </row>
    <row r="932" customFormat="false" ht="12.75" hidden="false" customHeight="false" outlineLevel="0" collapsed="false">
      <c r="A932" s="498"/>
    </row>
    <row r="933" customFormat="false" ht="12.75" hidden="false" customHeight="false" outlineLevel="0" collapsed="false">
      <c r="A933" s="498"/>
    </row>
    <row r="934" customFormat="false" ht="12.75" hidden="false" customHeight="false" outlineLevel="0" collapsed="false">
      <c r="A934" s="498"/>
    </row>
    <row r="935" customFormat="false" ht="12.75" hidden="false" customHeight="false" outlineLevel="0" collapsed="false">
      <c r="A935" s="498"/>
    </row>
    <row r="936" customFormat="false" ht="12.75" hidden="false" customHeight="false" outlineLevel="0" collapsed="false">
      <c r="A936" s="498"/>
    </row>
    <row r="937" customFormat="false" ht="12.75" hidden="false" customHeight="false" outlineLevel="0" collapsed="false">
      <c r="A937" s="498"/>
    </row>
    <row r="938" customFormat="false" ht="12.75" hidden="false" customHeight="false" outlineLevel="0" collapsed="false">
      <c r="A938" s="498"/>
    </row>
    <row r="939" customFormat="false" ht="12.75" hidden="false" customHeight="false" outlineLevel="0" collapsed="false">
      <c r="A939" s="498"/>
    </row>
    <row r="940" customFormat="false" ht="12.75" hidden="false" customHeight="false" outlineLevel="0" collapsed="false">
      <c r="A940" s="498"/>
    </row>
    <row r="941" customFormat="false" ht="12.75" hidden="false" customHeight="false" outlineLevel="0" collapsed="false">
      <c r="A941" s="498"/>
    </row>
    <row r="942" customFormat="false" ht="12.75" hidden="false" customHeight="false" outlineLevel="0" collapsed="false">
      <c r="A942" s="498"/>
    </row>
    <row r="943" customFormat="false" ht="12.75" hidden="false" customHeight="false" outlineLevel="0" collapsed="false">
      <c r="A943" s="498"/>
    </row>
    <row r="944" customFormat="false" ht="12.75" hidden="false" customHeight="false" outlineLevel="0" collapsed="false">
      <c r="A944" s="498"/>
    </row>
    <row r="945" customFormat="false" ht="12.75" hidden="false" customHeight="false" outlineLevel="0" collapsed="false">
      <c r="A945" s="498"/>
    </row>
    <row r="946" customFormat="false" ht="12.75" hidden="false" customHeight="false" outlineLevel="0" collapsed="false">
      <c r="A946" s="498"/>
    </row>
    <row r="947" customFormat="false" ht="12.75" hidden="false" customHeight="false" outlineLevel="0" collapsed="false">
      <c r="A947" s="498"/>
    </row>
    <row r="948" customFormat="false" ht="12.75" hidden="false" customHeight="false" outlineLevel="0" collapsed="false">
      <c r="A948" s="498"/>
    </row>
    <row r="949" customFormat="false" ht="12.75" hidden="false" customHeight="false" outlineLevel="0" collapsed="false">
      <c r="A949" s="498"/>
    </row>
    <row r="950" customFormat="false" ht="12.75" hidden="false" customHeight="false" outlineLevel="0" collapsed="false">
      <c r="A950" s="498"/>
    </row>
    <row r="951" customFormat="false" ht="12.75" hidden="false" customHeight="false" outlineLevel="0" collapsed="false">
      <c r="A951" s="498"/>
    </row>
    <row r="952" customFormat="false" ht="12.75" hidden="false" customHeight="false" outlineLevel="0" collapsed="false">
      <c r="A952" s="498"/>
    </row>
    <row r="953" customFormat="false" ht="12.75" hidden="false" customHeight="false" outlineLevel="0" collapsed="false">
      <c r="A953" s="498"/>
    </row>
    <row r="954" customFormat="false" ht="12.75" hidden="false" customHeight="false" outlineLevel="0" collapsed="false">
      <c r="A954" s="498"/>
    </row>
    <row r="955" customFormat="false" ht="12.75" hidden="false" customHeight="false" outlineLevel="0" collapsed="false">
      <c r="A955" s="498"/>
    </row>
    <row r="956" customFormat="false" ht="12.75" hidden="false" customHeight="false" outlineLevel="0" collapsed="false">
      <c r="A956" s="498"/>
    </row>
    <row r="957" customFormat="false" ht="12.75" hidden="false" customHeight="false" outlineLevel="0" collapsed="false">
      <c r="A957" s="498"/>
    </row>
    <row r="958" customFormat="false" ht="12.75" hidden="false" customHeight="false" outlineLevel="0" collapsed="false">
      <c r="A958" s="498"/>
    </row>
    <row r="959" customFormat="false" ht="12.75" hidden="false" customHeight="false" outlineLevel="0" collapsed="false">
      <c r="A959" s="498"/>
    </row>
    <row r="960" customFormat="false" ht="12.75" hidden="false" customHeight="false" outlineLevel="0" collapsed="false">
      <c r="A960" s="498"/>
    </row>
    <row r="961" customFormat="false" ht="12.75" hidden="false" customHeight="false" outlineLevel="0" collapsed="false">
      <c r="A961" s="498"/>
    </row>
    <row r="962" customFormat="false" ht="12.75" hidden="false" customHeight="false" outlineLevel="0" collapsed="false">
      <c r="A962" s="498"/>
    </row>
    <row r="963" customFormat="false" ht="12.75" hidden="false" customHeight="false" outlineLevel="0" collapsed="false">
      <c r="A963" s="498"/>
    </row>
    <row r="964" customFormat="false" ht="12.75" hidden="false" customHeight="false" outlineLevel="0" collapsed="false">
      <c r="A964" s="498"/>
    </row>
    <row r="965" customFormat="false" ht="12.75" hidden="false" customHeight="false" outlineLevel="0" collapsed="false">
      <c r="A965" s="498"/>
    </row>
    <row r="966" customFormat="false" ht="12.75" hidden="false" customHeight="false" outlineLevel="0" collapsed="false">
      <c r="A966" s="498"/>
    </row>
    <row r="967" customFormat="false" ht="12.75" hidden="false" customHeight="false" outlineLevel="0" collapsed="false">
      <c r="A967" s="498"/>
    </row>
    <row r="968" customFormat="false" ht="12.75" hidden="false" customHeight="false" outlineLevel="0" collapsed="false">
      <c r="A968" s="498"/>
    </row>
    <row r="969" customFormat="false" ht="12.75" hidden="false" customHeight="false" outlineLevel="0" collapsed="false">
      <c r="A969" s="498"/>
    </row>
    <row r="970" customFormat="false" ht="12.75" hidden="false" customHeight="false" outlineLevel="0" collapsed="false">
      <c r="A970" s="498"/>
    </row>
    <row r="971" customFormat="false" ht="12.75" hidden="false" customHeight="false" outlineLevel="0" collapsed="false">
      <c r="A971" s="498"/>
    </row>
    <row r="972" customFormat="false" ht="12.75" hidden="false" customHeight="false" outlineLevel="0" collapsed="false">
      <c r="A972" s="498"/>
    </row>
    <row r="973" customFormat="false" ht="12.75" hidden="false" customHeight="false" outlineLevel="0" collapsed="false">
      <c r="A973" s="498"/>
    </row>
    <row r="974" customFormat="false" ht="12.75" hidden="false" customHeight="false" outlineLevel="0" collapsed="false">
      <c r="A974" s="498"/>
    </row>
    <row r="975" customFormat="false" ht="12.75" hidden="false" customHeight="false" outlineLevel="0" collapsed="false">
      <c r="A975" s="498"/>
    </row>
    <row r="976" customFormat="false" ht="12.75" hidden="false" customHeight="false" outlineLevel="0" collapsed="false">
      <c r="A976" s="498"/>
    </row>
    <row r="977" customFormat="false" ht="12.75" hidden="false" customHeight="false" outlineLevel="0" collapsed="false">
      <c r="A977" s="498"/>
    </row>
    <row r="978" customFormat="false" ht="12.75" hidden="false" customHeight="false" outlineLevel="0" collapsed="false">
      <c r="A978" s="498"/>
    </row>
    <row r="979" customFormat="false" ht="12.75" hidden="false" customHeight="false" outlineLevel="0" collapsed="false">
      <c r="A979" s="498"/>
    </row>
    <row r="980" customFormat="false" ht="12.75" hidden="false" customHeight="false" outlineLevel="0" collapsed="false">
      <c r="A980" s="498"/>
    </row>
    <row r="981" customFormat="false" ht="12.75" hidden="false" customHeight="false" outlineLevel="0" collapsed="false">
      <c r="A981" s="498"/>
    </row>
    <row r="982" customFormat="false" ht="12.75" hidden="false" customHeight="false" outlineLevel="0" collapsed="false">
      <c r="A982" s="498"/>
    </row>
    <row r="983" customFormat="false" ht="12.75" hidden="false" customHeight="false" outlineLevel="0" collapsed="false">
      <c r="A983" s="498"/>
    </row>
    <row r="984" customFormat="false" ht="12.75" hidden="false" customHeight="false" outlineLevel="0" collapsed="false">
      <c r="A984" s="498"/>
    </row>
    <row r="985" customFormat="false" ht="12.75" hidden="false" customHeight="false" outlineLevel="0" collapsed="false">
      <c r="A985" s="498"/>
    </row>
    <row r="986" customFormat="false" ht="12.75" hidden="false" customHeight="false" outlineLevel="0" collapsed="false">
      <c r="A986" s="498"/>
    </row>
    <row r="987" customFormat="false" ht="12.75" hidden="false" customHeight="false" outlineLevel="0" collapsed="false">
      <c r="A987" s="498"/>
    </row>
    <row r="988" customFormat="false" ht="12.75" hidden="false" customHeight="false" outlineLevel="0" collapsed="false">
      <c r="A988" s="498"/>
    </row>
    <row r="989" customFormat="false" ht="12.75" hidden="false" customHeight="false" outlineLevel="0" collapsed="false">
      <c r="A989" s="498"/>
    </row>
    <row r="990" customFormat="false" ht="12.75" hidden="false" customHeight="false" outlineLevel="0" collapsed="false">
      <c r="A990" s="498"/>
    </row>
    <row r="991" customFormat="false" ht="12.75" hidden="false" customHeight="false" outlineLevel="0" collapsed="false">
      <c r="A991" s="498"/>
    </row>
    <row r="992" customFormat="false" ht="12.75" hidden="false" customHeight="false" outlineLevel="0" collapsed="false">
      <c r="A992" s="498"/>
    </row>
    <row r="993" customFormat="false" ht="12.75" hidden="false" customHeight="false" outlineLevel="0" collapsed="false">
      <c r="A993" s="498"/>
    </row>
    <row r="994" customFormat="false" ht="12.75" hidden="false" customHeight="false" outlineLevel="0" collapsed="false">
      <c r="A994" s="498"/>
    </row>
    <row r="995" customFormat="false" ht="12.75" hidden="false" customHeight="false" outlineLevel="0" collapsed="false">
      <c r="A995" s="498"/>
    </row>
    <row r="996" customFormat="false" ht="12.75" hidden="false" customHeight="false" outlineLevel="0" collapsed="false">
      <c r="A996" s="498"/>
    </row>
    <row r="997" customFormat="false" ht="12.75" hidden="false" customHeight="false" outlineLevel="0" collapsed="false">
      <c r="A997" s="498"/>
    </row>
    <row r="998" customFormat="false" ht="12.75" hidden="false" customHeight="false" outlineLevel="0" collapsed="false">
      <c r="A998" s="498"/>
    </row>
    <row r="999" customFormat="false" ht="12.75" hidden="false" customHeight="false" outlineLevel="0" collapsed="false">
      <c r="A999" s="498"/>
    </row>
    <row r="1000" customFormat="false" ht="12.75" hidden="false" customHeight="false" outlineLevel="0" collapsed="false">
      <c r="A1000" s="498"/>
    </row>
    <row r="1001" customFormat="false" ht="12.75" hidden="false" customHeight="false" outlineLevel="0" collapsed="false">
      <c r="A1001" s="498"/>
    </row>
    <row r="1002" customFormat="false" ht="12.75" hidden="false" customHeight="false" outlineLevel="0" collapsed="false">
      <c r="A1002" s="498"/>
    </row>
    <row r="1003" customFormat="false" ht="12.75" hidden="false" customHeight="false" outlineLevel="0" collapsed="false">
      <c r="A1003" s="498"/>
    </row>
    <row r="1004" customFormat="false" ht="12.75" hidden="false" customHeight="false" outlineLevel="0" collapsed="false">
      <c r="A1004" s="498"/>
    </row>
    <row r="1005" customFormat="false" ht="12.75" hidden="false" customHeight="false" outlineLevel="0" collapsed="false">
      <c r="A1005" s="498"/>
    </row>
    <row r="1006" customFormat="false" ht="12.75" hidden="false" customHeight="false" outlineLevel="0" collapsed="false">
      <c r="A1006" s="498"/>
    </row>
    <row r="1007" customFormat="false" ht="12.75" hidden="false" customHeight="false" outlineLevel="0" collapsed="false">
      <c r="A1007" s="498"/>
    </row>
    <row r="1008" customFormat="false" ht="12.75" hidden="false" customHeight="false" outlineLevel="0" collapsed="false">
      <c r="A1008" s="498"/>
    </row>
    <row r="1009" customFormat="false" ht="12.75" hidden="false" customHeight="false" outlineLevel="0" collapsed="false">
      <c r="A1009" s="498"/>
    </row>
    <row r="1010" customFormat="false" ht="12.75" hidden="false" customHeight="false" outlineLevel="0" collapsed="false">
      <c r="A1010" s="498"/>
    </row>
    <row r="1011" customFormat="false" ht="12.75" hidden="false" customHeight="false" outlineLevel="0" collapsed="false">
      <c r="A1011" s="498"/>
    </row>
    <row r="1012" customFormat="false" ht="12.75" hidden="false" customHeight="false" outlineLevel="0" collapsed="false">
      <c r="A1012" s="498"/>
    </row>
    <row r="1013" customFormat="false" ht="12.75" hidden="false" customHeight="false" outlineLevel="0" collapsed="false">
      <c r="A1013" s="498"/>
    </row>
    <row r="1014" customFormat="false" ht="12.75" hidden="false" customHeight="false" outlineLevel="0" collapsed="false">
      <c r="A1014" s="498"/>
    </row>
    <row r="1015" customFormat="false" ht="12.75" hidden="false" customHeight="false" outlineLevel="0" collapsed="false">
      <c r="A1015" s="498"/>
    </row>
    <row r="1016" customFormat="false" ht="12.75" hidden="false" customHeight="false" outlineLevel="0" collapsed="false">
      <c r="A1016" s="498"/>
    </row>
    <row r="1017" customFormat="false" ht="12.75" hidden="false" customHeight="false" outlineLevel="0" collapsed="false">
      <c r="A1017" s="498"/>
    </row>
    <row r="1018" customFormat="false" ht="12.75" hidden="false" customHeight="false" outlineLevel="0" collapsed="false">
      <c r="A1018" s="498"/>
    </row>
    <row r="1019" customFormat="false" ht="12.75" hidden="false" customHeight="false" outlineLevel="0" collapsed="false">
      <c r="A1019" s="498"/>
    </row>
    <row r="1020" customFormat="false" ht="12.75" hidden="false" customHeight="false" outlineLevel="0" collapsed="false">
      <c r="A1020" s="498"/>
    </row>
    <row r="1021" customFormat="false" ht="12.75" hidden="false" customHeight="false" outlineLevel="0" collapsed="false">
      <c r="A1021" s="498"/>
    </row>
    <row r="1022" customFormat="false" ht="12.75" hidden="false" customHeight="false" outlineLevel="0" collapsed="false">
      <c r="A1022" s="498"/>
    </row>
    <row r="1023" customFormat="false" ht="12.75" hidden="false" customHeight="false" outlineLevel="0" collapsed="false">
      <c r="A1023" s="498"/>
    </row>
    <row r="1024" customFormat="false" ht="12.75" hidden="false" customHeight="false" outlineLevel="0" collapsed="false">
      <c r="A1024" s="498"/>
    </row>
    <row r="1025" customFormat="false" ht="12.75" hidden="false" customHeight="false" outlineLevel="0" collapsed="false">
      <c r="A1025" s="498"/>
    </row>
    <row r="1026" customFormat="false" ht="12.75" hidden="false" customHeight="false" outlineLevel="0" collapsed="false">
      <c r="A1026" s="498"/>
    </row>
    <row r="1027" customFormat="false" ht="12.75" hidden="false" customHeight="false" outlineLevel="0" collapsed="false">
      <c r="A1027" s="498"/>
    </row>
    <row r="1028" customFormat="false" ht="12.75" hidden="false" customHeight="false" outlineLevel="0" collapsed="false">
      <c r="A1028" s="498"/>
    </row>
    <row r="1029" customFormat="false" ht="12.75" hidden="false" customHeight="false" outlineLevel="0" collapsed="false">
      <c r="A1029" s="498"/>
    </row>
    <row r="1030" customFormat="false" ht="12.75" hidden="false" customHeight="false" outlineLevel="0" collapsed="false">
      <c r="A1030" s="498"/>
    </row>
    <row r="1031" customFormat="false" ht="12.75" hidden="false" customHeight="false" outlineLevel="0" collapsed="false">
      <c r="A1031" s="498"/>
    </row>
    <row r="1032" customFormat="false" ht="12.75" hidden="false" customHeight="false" outlineLevel="0" collapsed="false">
      <c r="A1032" s="498"/>
    </row>
    <row r="1033" customFormat="false" ht="12.75" hidden="false" customHeight="false" outlineLevel="0" collapsed="false">
      <c r="A1033" s="498"/>
    </row>
    <row r="1034" customFormat="false" ht="12.75" hidden="false" customHeight="false" outlineLevel="0" collapsed="false">
      <c r="A1034" s="498"/>
    </row>
    <row r="1035" customFormat="false" ht="12.75" hidden="false" customHeight="false" outlineLevel="0" collapsed="false">
      <c r="A1035" s="498"/>
    </row>
    <row r="1036" customFormat="false" ht="12.75" hidden="false" customHeight="false" outlineLevel="0" collapsed="false">
      <c r="A1036" s="498"/>
    </row>
    <row r="1037" customFormat="false" ht="12.75" hidden="false" customHeight="false" outlineLevel="0" collapsed="false">
      <c r="A1037" s="498"/>
    </row>
    <row r="1038" customFormat="false" ht="12.75" hidden="false" customHeight="false" outlineLevel="0" collapsed="false">
      <c r="A1038" s="498"/>
    </row>
    <row r="1039" customFormat="false" ht="12.75" hidden="false" customHeight="false" outlineLevel="0" collapsed="false">
      <c r="A1039" s="498"/>
    </row>
    <row r="1040" customFormat="false" ht="12.75" hidden="false" customHeight="false" outlineLevel="0" collapsed="false">
      <c r="A1040" s="498"/>
    </row>
    <row r="1041" customFormat="false" ht="12.75" hidden="false" customHeight="false" outlineLevel="0" collapsed="false">
      <c r="A1041" s="498"/>
    </row>
    <row r="1042" customFormat="false" ht="12.75" hidden="false" customHeight="false" outlineLevel="0" collapsed="false">
      <c r="A1042" s="498"/>
    </row>
    <row r="1043" customFormat="false" ht="12.75" hidden="false" customHeight="false" outlineLevel="0" collapsed="false">
      <c r="A1043" s="498"/>
    </row>
    <row r="1044" customFormat="false" ht="12.75" hidden="false" customHeight="false" outlineLevel="0" collapsed="false">
      <c r="A1044" s="498"/>
    </row>
    <row r="1045" customFormat="false" ht="12.75" hidden="false" customHeight="false" outlineLevel="0" collapsed="false">
      <c r="A1045" s="498"/>
    </row>
    <row r="1046" customFormat="false" ht="12.75" hidden="false" customHeight="false" outlineLevel="0" collapsed="false">
      <c r="A1046" s="498"/>
    </row>
    <row r="1047" customFormat="false" ht="12.75" hidden="false" customHeight="false" outlineLevel="0" collapsed="false">
      <c r="A1047" s="498"/>
    </row>
    <row r="1048" customFormat="false" ht="12.75" hidden="false" customHeight="false" outlineLevel="0" collapsed="false">
      <c r="A1048" s="498"/>
    </row>
    <row r="1049" customFormat="false" ht="12.75" hidden="false" customHeight="false" outlineLevel="0" collapsed="false">
      <c r="A1049" s="498"/>
    </row>
    <row r="1050" customFormat="false" ht="12.75" hidden="false" customHeight="false" outlineLevel="0" collapsed="false">
      <c r="A1050" s="498"/>
    </row>
    <row r="1051" customFormat="false" ht="12.75" hidden="false" customHeight="false" outlineLevel="0" collapsed="false">
      <c r="A1051" s="498"/>
    </row>
    <row r="1052" customFormat="false" ht="12.75" hidden="false" customHeight="false" outlineLevel="0" collapsed="false">
      <c r="A1052" s="498"/>
    </row>
    <row r="1053" customFormat="false" ht="12.75" hidden="false" customHeight="false" outlineLevel="0" collapsed="false">
      <c r="A1053" s="498"/>
    </row>
    <row r="1054" customFormat="false" ht="12.75" hidden="false" customHeight="false" outlineLevel="0" collapsed="false">
      <c r="A1054" s="498"/>
    </row>
    <row r="1055" customFormat="false" ht="12.75" hidden="false" customHeight="false" outlineLevel="0" collapsed="false">
      <c r="A1055" s="498"/>
    </row>
    <row r="1056" customFormat="false" ht="12.75" hidden="false" customHeight="false" outlineLevel="0" collapsed="false">
      <c r="A1056" s="498"/>
    </row>
    <row r="1057" customFormat="false" ht="12.75" hidden="false" customHeight="false" outlineLevel="0" collapsed="false">
      <c r="A1057" s="498"/>
    </row>
    <row r="1058" customFormat="false" ht="12.75" hidden="false" customHeight="false" outlineLevel="0" collapsed="false">
      <c r="A1058" s="498"/>
    </row>
    <row r="1059" customFormat="false" ht="12.75" hidden="false" customHeight="false" outlineLevel="0" collapsed="false">
      <c r="A1059" s="498"/>
    </row>
    <row r="1060" customFormat="false" ht="12.75" hidden="false" customHeight="false" outlineLevel="0" collapsed="false">
      <c r="A1060" s="498"/>
    </row>
    <row r="1061" customFormat="false" ht="12.75" hidden="false" customHeight="false" outlineLevel="0" collapsed="false">
      <c r="A1061" s="498"/>
    </row>
    <row r="1062" customFormat="false" ht="12.75" hidden="false" customHeight="false" outlineLevel="0" collapsed="false">
      <c r="A1062" s="498"/>
    </row>
    <row r="1063" customFormat="false" ht="12.75" hidden="false" customHeight="false" outlineLevel="0" collapsed="false">
      <c r="A1063" s="498"/>
    </row>
    <row r="1064" customFormat="false" ht="12.75" hidden="false" customHeight="false" outlineLevel="0" collapsed="false">
      <c r="A1064" s="498"/>
    </row>
    <row r="1065" customFormat="false" ht="12.75" hidden="false" customHeight="false" outlineLevel="0" collapsed="false">
      <c r="A1065" s="498"/>
    </row>
    <row r="1066" customFormat="false" ht="12.75" hidden="false" customHeight="false" outlineLevel="0" collapsed="false">
      <c r="A1066" s="498"/>
    </row>
    <row r="1067" customFormat="false" ht="12.75" hidden="false" customHeight="false" outlineLevel="0" collapsed="false">
      <c r="A1067" s="498"/>
    </row>
    <row r="1068" customFormat="false" ht="12.75" hidden="false" customHeight="false" outlineLevel="0" collapsed="false">
      <c r="A1068" s="498"/>
    </row>
    <row r="1069" customFormat="false" ht="12.75" hidden="false" customHeight="false" outlineLevel="0" collapsed="false">
      <c r="A1069" s="498"/>
    </row>
    <row r="1070" customFormat="false" ht="12.75" hidden="false" customHeight="false" outlineLevel="0" collapsed="false">
      <c r="A1070" s="498"/>
    </row>
    <row r="1071" customFormat="false" ht="12.75" hidden="false" customHeight="false" outlineLevel="0" collapsed="false">
      <c r="A1071" s="498"/>
    </row>
    <row r="1072" customFormat="false" ht="12.75" hidden="false" customHeight="false" outlineLevel="0" collapsed="false">
      <c r="A1072" s="498"/>
    </row>
    <row r="1073" customFormat="false" ht="12.75" hidden="false" customHeight="false" outlineLevel="0" collapsed="false">
      <c r="A1073" s="498"/>
    </row>
    <row r="1074" customFormat="false" ht="12.75" hidden="false" customHeight="false" outlineLevel="0" collapsed="false">
      <c r="A1074" s="498"/>
    </row>
    <row r="1075" customFormat="false" ht="12.75" hidden="false" customHeight="false" outlineLevel="0" collapsed="false">
      <c r="A1075" s="498"/>
    </row>
    <row r="1076" customFormat="false" ht="12.75" hidden="false" customHeight="false" outlineLevel="0" collapsed="false">
      <c r="A1076" s="498"/>
    </row>
    <row r="1077" customFormat="false" ht="12.75" hidden="false" customHeight="false" outlineLevel="0" collapsed="false">
      <c r="A1077" s="498"/>
    </row>
    <row r="1078" customFormat="false" ht="12.75" hidden="false" customHeight="false" outlineLevel="0" collapsed="false">
      <c r="A1078" s="498"/>
    </row>
    <row r="1079" customFormat="false" ht="12.75" hidden="false" customHeight="false" outlineLevel="0" collapsed="false">
      <c r="A1079" s="498"/>
    </row>
    <row r="1080" customFormat="false" ht="12.75" hidden="false" customHeight="false" outlineLevel="0" collapsed="false">
      <c r="A1080" s="498"/>
    </row>
    <row r="1081" customFormat="false" ht="12.75" hidden="false" customHeight="false" outlineLevel="0" collapsed="false">
      <c r="A1081" s="498"/>
    </row>
    <row r="1082" customFormat="false" ht="12.75" hidden="false" customHeight="false" outlineLevel="0" collapsed="false">
      <c r="A1082" s="498"/>
    </row>
    <row r="1083" customFormat="false" ht="12.75" hidden="false" customHeight="false" outlineLevel="0" collapsed="false">
      <c r="A1083" s="498"/>
    </row>
    <row r="1084" customFormat="false" ht="12.75" hidden="false" customHeight="false" outlineLevel="0" collapsed="false">
      <c r="A1084" s="498"/>
    </row>
    <row r="1085" customFormat="false" ht="12.75" hidden="false" customHeight="false" outlineLevel="0" collapsed="false">
      <c r="A1085" s="498"/>
    </row>
    <row r="1086" customFormat="false" ht="12.75" hidden="false" customHeight="false" outlineLevel="0" collapsed="false">
      <c r="A1086" s="498"/>
    </row>
    <row r="1087" customFormat="false" ht="12.75" hidden="false" customHeight="false" outlineLevel="0" collapsed="false">
      <c r="A1087" s="498"/>
    </row>
    <row r="1088" customFormat="false" ht="12.75" hidden="false" customHeight="false" outlineLevel="0" collapsed="false">
      <c r="A1088" s="498"/>
    </row>
    <row r="1089" customFormat="false" ht="12.75" hidden="false" customHeight="false" outlineLevel="0" collapsed="false">
      <c r="A1089" s="498"/>
    </row>
    <row r="1090" customFormat="false" ht="12.75" hidden="false" customHeight="false" outlineLevel="0" collapsed="false">
      <c r="A1090" s="498"/>
    </row>
    <row r="1091" customFormat="false" ht="12.75" hidden="false" customHeight="false" outlineLevel="0" collapsed="false">
      <c r="A1091" s="498"/>
    </row>
    <row r="1092" customFormat="false" ht="12.75" hidden="false" customHeight="false" outlineLevel="0" collapsed="false">
      <c r="A1092" s="498"/>
    </row>
    <row r="1093" customFormat="false" ht="12.75" hidden="false" customHeight="false" outlineLevel="0" collapsed="false">
      <c r="A1093" s="498"/>
    </row>
    <row r="1094" customFormat="false" ht="12.75" hidden="false" customHeight="false" outlineLevel="0" collapsed="false">
      <c r="A1094" s="498"/>
    </row>
    <row r="1095" customFormat="false" ht="12.75" hidden="false" customHeight="false" outlineLevel="0" collapsed="false">
      <c r="A1095" s="498"/>
    </row>
    <row r="1096" customFormat="false" ht="12.75" hidden="false" customHeight="false" outlineLevel="0" collapsed="false">
      <c r="A1096" s="498"/>
    </row>
    <row r="1097" customFormat="false" ht="12.75" hidden="false" customHeight="false" outlineLevel="0" collapsed="false">
      <c r="A1097" s="498"/>
    </row>
    <row r="1098" customFormat="false" ht="12.75" hidden="false" customHeight="false" outlineLevel="0" collapsed="false">
      <c r="A1098" s="498"/>
    </row>
    <row r="1099" customFormat="false" ht="12.75" hidden="false" customHeight="false" outlineLevel="0" collapsed="false">
      <c r="A1099" s="498"/>
    </row>
    <row r="1100" customFormat="false" ht="12.75" hidden="false" customHeight="false" outlineLevel="0" collapsed="false">
      <c r="A1100" s="498"/>
    </row>
    <row r="1101" customFormat="false" ht="12.75" hidden="false" customHeight="false" outlineLevel="0" collapsed="false">
      <c r="A1101" s="498"/>
    </row>
    <row r="1102" customFormat="false" ht="12.75" hidden="false" customHeight="false" outlineLevel="0" collapsed="false">
      <c r="A1102" s="498"/>
    </row>
    <row r="1103" customFormat="false" ht="12.75" hidden="false" customHeight="false" outlineLevel="0" collapsed="false">
      <c r="A1103" s="498"/>
    </row>
    <row r="1104" customFormat="false" ht="12.75" hidden="false" customHeight="false" outlineLevel="0" collapsed="false">
      <c r="A1104" s="498"/>
    </row>
    <row r="1105" customFormat="false" ht="12.75" hidden="false" customHeight="false" outlineLevel="0" collapsed="false">
      <c r="A1105" s="498"/>
    </row>
    <row r="1106" customFormat="false" ht="12.75" hidden="false" customHeight="false" outlineLevel="0" collapsed="false">
      <c r="A1106" s="498"/>
    </row>
    <row r="1107" customFormat="false" ht="12.75" hidden="false" customHeight="false" outlineLevel="0" collapsed="false">
      <c r="A1107" s="498"/>
    </row>
    <row r="1108" customFormat="false" ht="12.75" hidden="false" customHeight="false" outlineLevel="0" collapsed="false">
      <c r="A1108" s="498"/>
    </row>
    <row r="1109" customFormat="false" ht="12.75" hidden="false" customHeight="false" outlineLevel="0" collapsed="false">
      <c r="A1109" s="498"/>
    </row>
    <row r="1110" customFormat="false" ht="12.75" hidden="false" customHeight="false" outlineLevel="0" collapsed="false">
      <c r="A1110" s="498"/>
    </row>
    <row r="1111" customFormat="false" ht="12.75" hidden="false" customHeight="false" outlineLevel="0" collapsed="false">
      <c r="A1111" s="498"/>
    </row>
    <row r="1112" customFormat="false" ht="12.75" hidden="false" customHeight="false" outlineLevel="0" collapsed="false">
      <c r="A1112" s="498"/>
    </row>
    <row r="1113" customFormat="false" ht="12.75" hidden="false" customHeight="false" outlineLevel="0" collapsed="false">
      <c r="A1113" s="498"/>
    </row>
    <row r="1114" customFormat="false" ht="12.75" hidden="false" customHeight="false" outlineLevel="0" collapsed="false">
      <c r="A1114" s="498"/>
    </row>
    <row r="1115" customFormat="false" ht="12.75" hidden="false" customHeight="false" outlineLevel="0" collapsed="false">
      <c r="A1115" s="498"/>
    </row>
    <row r="1116" customFormat="false" ht="12.75" hidden="false" customHeight="false" outlineLevel="0" collapsed="false">
      <c r="A1116" s="498"/>
    </row>
    <row r="1117" customFormat="false" ht="12.75" hidden="false" customHeight="false" outlineLevel="0" collapsed="false">
      <c r="A1117" s="498"/>
    </row>
    <row r="1118" customFormat="false" ht="12.75" hidden="false" customHeight="false" outlineLevel="0" collapsed="false">
      <c r="A1118" s="498"/>
    </row>
    <row r="1119" customFormat="false" ht="12.75" hidden="false" customHeight="false" outlineLevel="0" collapsed="false">
      <c r="A1119" s="498"/>
    </row>
    <row r="1120" customFormat="false" ht="12.75" hidden="false" customHeight="false" outlineLevel="0" collapsed="false">
      <c r="A1120" s="498"/>
    </row>
    <row r="1121" customFormat="false" ht="12.75" hidden="false" customHeight="false" outlineLevel="0" collapsed="false">
      <c r="A1121" s="498"/>
    </row>
    <row r="1122" customFormat="false" ht="12.75" hidden="false" customHeight="false" outlineLevel="0" collapsed="false">
      <c r="A1122" s="498"/>
    </row>
    <row r="1123" customFormat="false" ht="12.75" hidden="false" customHeight="false" outlineLevel="0" collapsed="false">
      <c r="A1123" s="498"/>
    </row>
    <row r="1124" customFormat="false" ht="12.75" hidden="false" customHeight="false" outlineLevel="0" collapsed="false">
      <c r="A1124" s="498"/>
    </row>
    <row r="1125" customFormat="false" ht="12.75" hidden="false" customHeight="false" outlineLevel="0" collapsed="false">
      <c r="A1125" s="498"/>
    </row>
    <row r="1126" customFormat="false" ht="12.75" hidden="false" customHeight="false" outlineLevel="0" collapsed="false">
      <c r="A1126" s="498"/>
    </row>
    <row r="1127" customFormat="false" ht="12.75" hidden="false" customHeight="false" outlineLevel="0" collapsed="false">
      <c r="A1127" s="498"/>
    </row>
    <row r="1128" customFormat="false" ht="12.75" hidden="false" customHeight="false" outlineLevel="0" collapsed="false">
      <c r="A1128" s="498"/>
    </row>
    <row r="1129" customFormat="false" ht="12.75" hidden="false" customHeight="false" outlineLevel="0" collapsed="false">
      <c r="A1129" s="498"/>
    </row>
    <row r="1130" customFormat="false" ht="12.75" hidden="false" customHeight="false" outlineLevel="0" collapsed="false">
      <c r="A1130" s="498"/>
    </row>
    <row r="1131" customFormat="false" ht="12.75" hidden="false" customHeight="false" outlineLevel="0" collapsed="false">
      <c r="A1131" s="498"/>
    </row>
    <row r="1132" customFormat="false" ht="12.75" hidden="false" customHeight="false" outlineLevel="0" collapsed="false">
      <c r="A1132" s="498"/>
    </row>
    <row r="1133" customFormat="false" ht="12.75" hidden="false" customHeight="false" outlineLevel="0" collapsed="false">
      <c r="A1133" s="498"/>
    </row>
    <row r="1134" customFormat="false" ht="12.75" hidden="false" customHeight="false" outlineLevel="0" collapsed="false">
      <c r="A1134" s="498"/>
    </row>
    <row r="1135" customFormat="false" ht="12.75" hidden="false" customHeight="false" outlineLevel="0" collapsed="false">
      <c r="A1135" s="498"/>
    </row>
    <row r="1136" customFormat="false" ht="12.75" hidden="false" customHeight="false" outlineLevel="0" collapsed="false">
      <c r="A1136" s="498"/>
    </row>
    <row r="1137" customFormat="false" ht="12.75" hidden="false" customHeight="false" outlineLevel="0" collapsed="false">
      <c r="A1137" s="498"/>
    </row>
    <row r="1138" customFormat="false" ht="12.75" hidden="false" customHeight="false" outlineLevel="0" collapsed="false">
      <c r="A1138" s="498"/>
    </row>
    <row r="1139" customFormat="false" ht="12.75" hidden="false" customHeight="false" outlineLevel="0" collapsed="false">
      <c r="A1139" s="498"/>
    </row>
    <row r="1140" customFormat="false" ht="12.75" hidden="false" customHeight="false" outlineLevel="0" collapsed="false">
      <c r="A1140" s="498"/>
    </row>
    <row r="1141" customFormat="false" ht="12.75" hidden="false" customHeight="false" outlineLevel="0" collapsed="false">
      <c r="A1141" s="498"/>
    </row>
    <row r="1142" customFormat="false" ht="12.75" hidden="false" customHeight="false" outlineLevel="0" collapsed="false">
      <c r="A1142" s="498"/>
    </row>
    <row r="1143" customFormat="false" ht="12.75" hidden="false" customHeight="false" outlineLevel="0" collapsed="false">
      <c r="A1143" s="498"/>
    </row>
    <row r="1144" customFormat="false" ht="12.75" hidden="false" customHeight="false" outlineLevel="0" collapsed="false">
      <c r="A1144" s="498"/>
    </row>
    <row r="1145" customFormat="false" ht="12.75" hidden="false" customHeight="false" outlineLevel="0" collapsed="false">
      <c r="A1145" s="498"/>
    </row>
    <row r="1146" customFormat="false" ht="12.75" hidden="false" customHeight="false" outlineLevel="0" collapsed="false">
      <c r="A1146" s="498"/>
    </row>
    <row r="1147" customFormat="false" ht="12.75" hidden="false" customHeight="false" outlineLevel="0" collapsed="false">
      <c r="A1147" s="498"/>
    </row>
    <row r="1148" customFormat="false" ht="12.75" hidden="false" customHeight="false" outlineLevel="0" collapsed="false">
      <c r="A1148" s="498"/>
    </row>
    <row r="1149" customFormat="false" ht="12.75" hidden="false" customHeight="false" outlineLevel="0" collapsed="false">
      <c r="A1149" s="498"/>
    </row>
    <row r="1150" customFormat="false" ht="12.75" hidden="false" customHeight="false" outlineLevel="0" collapsed="false">
      <c r="A1150" s="498"/>
    </row>
    <row r="1151" customFormat="false" ht="12.75" hidden="false" customHeight="false" outlineLevel="0" collapsed="false">
      <c r="A1151" s="498"/>
    </row>
    <row r="1152" customFormat="false" ht="12.75" hidden="false" customHeight="false" outlineLevel="0" collapsed="false">
      <c r="A1152" s="498"/>
    </row>
    <row r="1153" customFormat="false" ht="12.75" hidden="false" customHeight="false" outlineLevel="0" collapsed="false">
      <c r="A1153" s="498"/>
    </row>
    <row r="1154" customFormat="false" ht="12.75" hidden="false" customHeight="false" outlineLevel="0" collapsed="false">
      <c r="A1154" s="498"/>
    </row>
    <row r="1155" customFormat="false" ht="12.75" hidden="false" customHeight="false" outlineLevel="0" collapsed="false">
      <c r="A1155" s="498"/>
    </row>
    <row r="1156" customFormat="false" ht="12.75" hidden="false" customHeight="false" outlineLevel="0" collapsed="false">
      <c r="A1156" s="498"/>
    </row>
    <row r="1157" customFormat="false" ht="12.75" hidden="false" customHeight="false" outlineLevel="0" collapsed="false">
      <c r="A1157" s="498"/>
    </row>
    <row r="1158" customFormat="false" ht="12.75" hidden="false" customHeight="false" outlineLevel="0" collapsed="false">
      <c r="A1158" s="498"/>
    </row>
    <row r="1159" customFormat="false" ht="12.75" hidden="false" customHeight="false" outlineLevel="0" collapsed="false">
      <c r="A1159" s="498"/>
    </row>
    <row r="1160" customFormat="false" ht="12.75" hidden="false" customHeight="false" outlineLevel="0" collapsed="false">
      <c r="A1160" s="498"/>
    </row>
    <row r="1161" customFormat="false" ht="12.75" hidden="false" customHeight="false" outlineLevel="0" collapsed="false">
      <c r="A1161" s="498"/>
    </row>
    <row r="1162" customFormat="false" ht="12.75" hidden="false" customHeight="false" outlineLevel="0" collapsed="false">
      <c r="A1162" s="498"/>
    </row>
    <row r="1163" customFormat="false" ht="12.75" hidden="false" customHeight="false" outlineLevel="0" collapsed="false">
      <c r="A1163" s="498"/>
    </row>
    <row r="1164" customFormat="false" ht="12.75" hidden="false" customHeight="false" outlineLevel="0" collapsed="false">
      <c r="A1164" s="498"/>
    </row>
    <row r="1165" customFormat="false" ht="12.75" hidden="false" customHeight="false" outlineLevel="0" collapsed="false">
      <c r="A1165" s="498"/>
    </row>
    <row r="1166" customFormat="false" ht="12.75" hidden="false" customHeight="false" outlineLevel="0" collapsed="false">
      <c r="A1166" s="498"/>
    </row>
    <row r="1167" customFormat="false" ht="12.75" hidden="false" customHeight="false" outlineLevel="0" collapsed="false">
      <c r="A1167" s="498"/>
    </row>
    <row r="1168" customFormat="false" ht="12.75" hidden="false" customHeight="false" outlineLevel="0" collapsed="false">
      <c r="A1168" s="498"/>
    </row>
    <row r="1169" customFormat="false" ht="12.75" hidden="false" customHeight="false" outlineLevel="0" collapsed="false">
      <c r="A1169" s="498"/>
    </row>
    <row r="1170" customFormat="false" ht="12.75" hidden="false" customHeight="false" outlineLevel="0" collapsed="false">
      <c r="A1170" s="498"/>
    </row>
    <row r="1171" customFormat="false" ht="12.75" hidden="false" customHeight="false" outlineLevel="0" collapsed="false">
      <c r="A1171" s="498"/>
    </row>
    <row r="1172" customFormat="false" ht="12.75" hidden="false" customHeight="false" outlineLevel="0" collapsed="false">
      <c r="A1172" s="498"/>
    </row>
    <row r="1173" customFormat="false" ht="12.75" hidden="false" customHeight="false" outlineLevel="0" collapsed="false">
      <c r="A1173" s="498"/>
    </row>
    <row r="1174" customFormat="false" ht="12.75" hidden="false" customHeight="false" outlineLevel="0" collapsed="false">
      <c r="A1174" s="498"/>
    </row>
    <row r="1175" customFormat="false" ht="12.75" hidden="false" customHeight="false" outlineLevel="0" collapsed="false">
      <c r="A1175" s="498"/>
    </row>
    <row r="1176" customFormat="false" ht="12.75" hidden="false" customHeight="false" outlineLevel="0" collapsed="false">
      <c r="A1176" s="498"/>
    </row>
    <row r="1177" customFormat="false" ht="12.75" hidden="false" customHeight="false" outlineLevel="0" collapsed="false">
      <c r="A1177" s="498"/>
    </row>
    <row r="1178" customFormat="false" ht="12.75" hidden="false" customHeight="false" outlineLevel="0" collapsed="false">
      <c r="A1178" s="498"/>
    </row>
    <row r="1179" customFormat="false" ht="12.75" hidden="false" customHeight="false" outlineLevel="0" collapsed="false">
      <c r="A1179" s="498"/>
    </row>
    <row r="1180" customFormat="false" ht="12.75" hidden="false" customHeight="false" outlineLevel="0" collapsed="false">
      <c r="A1180" s="498"/>
    </row>
    <row r="1181" customFormat="false" ht="12.75" hidden="false" customHeight="false" outlineLevel="0" collapsed="false">
      <c r="A1181" s="498"/>
    </row>
    <row r="1182" customFormat="false" ht="12.75" hidden="false" customHeight="false" outlineLevel="0" collapsed="false">
      <c r="A1182" s="498"/>
    </row>
    <row r="1183" customFormat="false" ht="12.75" hidden="false" customHeight="false" outlineLevel="0" collapsed="false">
      <c r="A1183" s="498"/>
    </row>
    <row r="1184" customFormat="false" ht="12.75" hidden="false" customHeight="false" outlineLevel="0" collapsed="false">
      <c r="A1184" s="498"/>
    </row>
    <row r="1185" customFormat="false" ht="12.75" hidden="false" customHeight="false" outlineLevel="0" collapsed="false">
      <c r="A1185" s="498"/>
    </row>
    <row r="1186" customFormat="false" ht="12.75" hidden="false" customHeight="false" outlineLevel="0" collapsed="false">
      <c r="A1186" s="498"/>
    </row>
    <row r="1187" customFormat="false" ht="12.75" hidden="false" customHeight="false" outlineLevel="0" collapsed="false">
      <c r="A1187" s="498"/>
    </row>
    <row r="1188" customFormat="false" ht="12.75" hidden="false" customHeight="false" outlineLevel="0" collapsed="false">
      <c r="A1188" s="498"/>
    </row>
    <row r="1189" customFormat="false" ht="12.75" hidden="false" customHeight="false" outlineLevel="0" collapsed="false">
      <c r="A1189" s="498"/>
    </row>
    <row r="1190" customFormat="false" ht="12.75" hidden="false" customHeight="false" outlineLevel="0" collapsed="false">
      <c r="A1190" s="498"/>
    </row>
    <row r="1191" customFormat="false" ht="12.75" hidden="false" customHeight="false" outlineLevel="0" collapsed="false">
      <c r="A1191" s="498"/>
    </row>
    <row r="1192" customFormat="false" ht="12.75" hidden="false" customHeight="false" outlineLevel="0" collapsed="false">
      <c r="A1192" s="498"/>
    </row>
    <row r="1193" customFormat="false" ht="12.75" hidden="false" customHeight="false" outlineLevel="0" collapsed="false">
      <c r="A1193" s="498"/>
    </row>
    <row r="1194" customFormat="false" ht="12.75" hidden="false" customHeight="false" outlineLevel="0" collapsed="false">
      <c r="A1194" s="498"/>
    </row>
    <row r="1195" customFormat="false" ht="12.75" hidden="false" customHeight="false" outlineLevel="0" collapsed="false">
      <c r="A1195" s="498"/>
    </row>
    <row r="1196" customFormat="false" ht="12.75" hidden="false" customHeight="false" outlineLevel="0" collapsed="false">
      <c r="A1196" s="498"/>
    </row>
    <row r="1197" customFormat="false" ht="12.75" hidden="false" customHeight="false" outlineLevel="0" collapsed="false">
      <c r="A1197" s="498"/>
    </row>
    <row r="1198" customFormat="false" ht="12.75" hidden="false" customHeight="false" outlineLevel="0" collapsed="false">
      <c r="A1198" s="498"/>
    </row>
    <row r="1199" customFormat="false" ht="12.75" hidden="false" customHeight="false" outlineLevel="0" collapsed="false">
      <c r="A1199" s="498"/>
    </row>
    <row r="1200" customFormat="false" ht="12.75" hidden="false" customHeight="false" outlineLevel="0" collapsed="false">
      <c r="A1200" s="498"/>
    </row>
    <row r="1201" customFormat="false" ht="12.75" hidden="false" customHeight="false" outlineLevel="0" collapsed="false">
      <c r="A1201" s="498"/>
    </row>
    <row r="1202" customFormat="false" ht="12.75" hidden="false" customHeight="false" outlineLevel="0" collapsed="false">
      <c r="A1202" s="498"/>
    </row>
    <row r="1203" customFormat="false" ht="12.75" hidden="false" customHeight="false" outlineLevel="0" collapsed="false">
      <c r="A1203" s="498"/>
    </row>
    <row r="1204" customFormat="false" ht="12.75" hidden="false" customHeight="false" outlineLevel="0" collapsed="false">
      <c r="A1204" s="498"/>
    </row>
    <row r="1205" customFormat="false" ht="12.75" hidden="false" customHeight="false" outlineLevel="0" collapsed="false">
      <c r="A1205" s="498"/>
    </row>
    <row r="1206" customFormat="false" ht="12.75" hidden="false" customHeight="false" outlineLevel="0" collapsed="false">
      <c r="A1206" s="498"/>
    </row>
    <row r="1207" customFormat="false" ht="12.75" hidden="false" customHeight="false" outlineLevel="0" collapsed="false">
      <c r="A1207" s="498"/>
    </row>
    <row r="1208" customFormat="false" ht="12.75" hidden="false" customHeight="false" outlineLevel="0" collapsed="false">
      <c r="A1208" s="498"/>
    </row>
    <row r="1209" customFormat="false" ht="12.75" hidden="false" customHeight="false" outlineLevel="0" collapsed="false">
      <c r="A1209" s="498"/>
    </row>
    <row r="1210" customFormat="false" ht="12.75" hidden="false" customHeight="false" outlineLevel="0" collapsed="false">
      <c r="A1210" s="498"/>
    </row>
    <row r="1211" customFormat="false" ht="12.75" hidden="false" customHeight="false" outlineLevel="0" collapsed="false">
      <c r="A1211" s="498"/>
    </row>
    <row r="1212" customFormat="false" ht="12.75" hidden="false" customHeight="false" outlineLevel="0" collapsed="false">
      <c r="A1212" s="498"/>
    </row>
    <row r="1213" customFormat="false" ht="12.75" hidden="false" customHeight="false" outlineLevel="0" collapsed="false">
      <c r="A1213" s="498"/>
    </row>
    <row r="1214" customFormat="false" ht="12.75" hidden="false" customHeight="false" outlineLevel="0" collapsed="false">
      <c r="A1214" s="498"/>
    </row>
    <row r="1215" customFormat="false" ht="12.75" hidden="false" customHeight="false" outlineLevel="0" collapsed="false">
      <c r="A1215" s="498"/>
    </row>
    <row r="1216" customFormat="false" ht="12.75" hidden="false" customHeight="false" outlineLevel="0" collapsed="false">
      <c r="A1216" s="498"/>
    </row>
    <row r="1217" customFormat="false" ht="12.75" hidden="false" customHeight="false" outlineLevel="0" collapsed="false">
      <c r="A1217" s="498"/>
    </row>
    <row r="1218" customFormat="false" ht="12.75" hidden="false" customHeight="false" outlineLevel="0" collapsed="false">
      <c r="A1218" s="498"/>
    </row>
    <row r="1219" customFormat="false" ht="12.75" hidden="false" customHeight="false" outlineLevel="0" collapsed="false">
      <c r="A1219" s="498"/>
    </row>
    <row r="1220" customFormat="false" ht="12.75" hidden="false" customHeight="false" outlineLevel="0" collapsed="false">
      <c r="A1220" s="498"/>
    </row>
    <row r="1221" customFormat="false" ht="12.75" hidden="false" customHeight="false" outlineLevel="0" collapsed="false">
      <c r="A1221" s="498"/>
    </row>
    <row r="1222" customFormat="false" ht="12.75" hidden="false" customHeight="false" outlineLevel="0" collapsed="false">
      <c r="A1222" s="498"/>
    </row>
    <row r="1223" customFormat="false" ht="12.75" hidden="false" customHeight="false" outlineLevel="0" collapsed="false">
      <c r="A1223" s="498"/>
    </row>
    <row r="1224" customFormat="false" ht="12.75" hidden="false" customHeight="false" outlineLevel="0" collapsed="false">
      <c r="A1224" s="498"/>
    </row>
    <row r="1225" customFormat="false" ht="12.75" hidden="false" customHeight="false" outlineLevel="0" collapsed="false">
      <c r="A1225" s="498"/>
    </row>
    <row r="1226" customFormat="false" ht="12.75" hidden="false" customHeight="false" outlineLevel="0" collapsed="false">
      <c r="A1226" s="498"/>
    </row>
    <row r="1227" customFormat="false" ht="12.75" hidden="false" customHeight="false" outlineLevel="0" collapsed="false">
      <c r="A1227" s="498"/>
    </row>
    <row r="1228" customFormat="false" ht="12.75" hidden="false" customHeight="false" outlineLevel="0" collapsed="false">
      <c r="A1228" s="498"/>
    </row>
    <row r="1229" customFormat="false" ht="12.75" hidden="false" customHeight="false" outlineLevel="0" collapsed="false">
      <c r="A1229" s="498"/>
    </row>
    <row r="1230" customFormat="false" ht="12.75" hidden="false" customHeight="false" outlineLevel="0" collapsed="false">
      <c r="A1230" s="498"/>
    </row>
    <row r="1231" customFormat="false" ht="12.75" hidden="false" customHeight="false" outlineLevel="0" collapsed="false">
      <c r="A1231" s="498"/>
    </row>
    <row r="1232" customFormat="false" ht="12.75" hidden="false" customHeight="false" outlineLevel="0" collapsed="false">
      <c r="A1232" s="498"/>
    </row>
    <row r="1233" customFormat="false" ht="12.75" hidden="false" customHeight="false" outlineLevel="0" collapsed="false">
      <c r="A1233" s="498"/>
    </row>
    <row r="1234" customFormat="false" ht="12.75" hidden="false" customHeight="false" outlineLevel="0" collapsed="false">
      <c r="A1234" s="498"/>
    </row>
    <row r="1235" customFormat="false" ht="12.75" hidden="false" customHeight="false" outlineLevel="0" collapsed="false">
      <c r="A1235" s="498"/>
    </row>
    <row r="1236" customFormat="false" ht="12.75" hidden="false" customHeight="false" outlineLevel="0" collapsed="false">
      <c r="A1236" s="498"/>
    </row>
    <row r="1237" customFormat="false" ht="12.75" hidden="false" customHeight="false" outlineLevel="0" collapsed="false">
      <c r="A1237" s="498"/>
    </row>
    <row r="1238" customFormat="false" ht="12.75" hidden="false" customHeight="false" outlineLevel="0" collapsed="false">
      <c r="A1238" s="498"/>
    </row>
    <row r="1239" customFormat="false" ht="12.75" hidden="false" customHeight="false" outlineLevel="0" collapsed="false">
      <c r="A1239" s="498"/>
    </row>
    <row r="1240" customFormat="false" ht="12.75" hidden="false" customHeight="false" outlineLevel="0" collapsed="false">
      <c r="A1240" s="498"/>
    </row>
    <row r="1241" customFormat="false" ht="12.75" hidden="false" customHeight="false" outlineLevel="0" collapsed="false">
      <c r="A1241" s="498"/>
    </row>
    <row r="1242" customFormat="false" ht="12.75" hidden="false" customHeight="false" outlineLevel="0" collapsed="false">
      <c r="A1242" s="498"/>
    </row>
    <row r="1243" customFormat="false" ht="12.75" hidden="false" customHeight="false" outlineLevel="0" collapsed="false">
      <c r="A1243" s="498"/>
    </row>
    <row r="1244" customFormat="false" ht="12.75" hidden="false" customHeight="false" outlineLevel="0" collapsed="false">
      <c r="A1244" s="498"/>
    </row>
    <row r="1245" customFormat="false" ht="12.75" hidden="false" customHeight="false" outlineLevel="0" collapsed="false">
      <c r="A1245" s="498"/>
    </row>
  </sheetData>
  <mergeCells count="13">
    <mergeCell ref="B4:H4"/>
    <mergeCell ref="I4:J4"/>
    <mergeCell ref="B5:H5"/>
    <mergeCell ref="I5:J5"/>
    <mergeCell ref="A6:A7"/>
    <mergeCell ref="B6:B7"/>
    <mergeCell ref="C6:C7"/>
    <mergeCell ref="D6:F6"/>
    <mergeCell ref="G6:G7"/>
    <mergeCell ref="H6:J6"/>
    <mergeCell ref="H429:J429"/>
    <mergeCell ref="H430:J430"/>
    <mergeCell ref="H431:J43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12.15234375" defaultRowHeight="12.75" zeroHeight="false" outlineLevelRow="0" outlineLevelCol="0"/>
  <cols>
    <col collapsed="false" customWidth="true" hidden="false" outlineLevel="0" max="1" min="1" style="499" width="13.82"/>
    <col collapsed="false" customWidth="true" hidden="false" outlineLevel="0" max="2" min="2" style="500" width="75.49"/>
    <col collapsed="false" customWidth="false" hidden="false" outlineLevel="0" max="3" min="3" style="500" width="12.15"/>
    <col collapsed="false" customWidth="true" hidden="false" outlineLevel="0" max="4" min="4" style="501" width="12.32"/>
    <col collapsed="false" customWidth="true" hidden="false" outlineLevel="0" max="5" min="5" style="501" width="14.82"/>
    <col collapsed="false" customWidth="true" hidden="true" outlineLevel="0" max="10" min="6" style="501" width="14.82"/>
    <col collapsed="false" customWidth="true" hidden="false" outlineLevel="0" max="11" min="11" style="501" width="14.82"/>
    <col collapsed="false" customWidth="true" hidden="false" outlineLevel="0" max="14" min="12" style="501" width="15.49"/>
    <col collapsed="false" customWidth="true" hidden="false" outlineLevel="0" max="15" min="15" style="500" width="16.49"/>
    <col collapsed="false" customWidth="true" hidden="false" outlineLevel="0" max="16" min="16" style="501" width="15.49"/>
    <col collapsed="false" customWidth="false" hidden="false" outlineLevel="0" max="17" min="17" style="500" width="12.15"/>
    <col collapsed="false" customWidth="true" hidden="false" outlineLevel="0" max="18" min="18" style="500" width="13.65"/>
    <col collapsed="false" customWidth="false" hidden="false" outlineLevel="0" max="257" min="19" style="500" width="12.15"/>
  </cols>
  <sheetData>
    <row r="1" customFormat="false" ht="20.25" hidden="false" customHeight="false" outlineLevel="0" collapsed="false">
      <c r="A1" s="502"/>
      <c r="B1" s="503" t="s">
        <v>2324</v>
      </c>
      <c r="C1" s="504"/>
      <c r="D1" s="504"/>
      <c r="E1" s="504"/>
      <c r="F1" s="505"/>
      <c r="G1" s="505"/>
      <c r="H1" s="505"/>
      <c r="I1" s="505"/>
      <c r="J1" s="505"/>
      <c r="K1" s="504"/>
      <c r="L1" s="505"/>
      <c r="M1" s="505"/>
      <c r="N1" s="506" t="s">
        <v>2540</v>
      </c>
      <c r="O1" s="506"/>
      <c r="P1" s="506"/>
    </row>
    <row r="2" customFormat="false" ht="20.25" hidden="false" customHeight="false" outlineLevel="0" collapsed="false">
      <c r="A2" s="507"/>
      <c r="B2" s="508" t="s">
        <v>0</v>
      </c>
      <c r="C2" s="509"/>
      <c r="D2" s="509"/>
      <c r="E2" s="509"/>
      <c r="F2" s="510"/>
      <c r="G2" s="510"/>
      <c r="H2" s="510"/>
      <c r="I2" s="510"/>
      <c r="J2" s="510"/>
      <c r="K2" s="510"/>
      <c r="L2" s="510"/>
      <c r="M2" s="510"/>
      <c r="N2" s="511" t="n">
        <v>1</v>
      </c>
      <c r="O2" s="511"/>
      <c r="P2" s="511"/>
    </row>
    <row r="3" customFormat="false" ht="20.25" hidden="false" customHeight="false" outlineLevel="0" collapsed="false">
      <c r="A3" s="512"/>
      <c r="B3" s="513" t="s">
        <v>1029</v>
      </c>
      <c r="C3" s="514"/>
      <c r="D3" s="514"/>
      <c r="E3" s="514"/>
      <c r="F3" s="515"/>
      <c r="G3" s="515"/>
      <c r="H3" s="515"/>
      <c r="I3" s="515"/>
      <c r="J3" s="515"/>
      <c r="K3" s="515"/>
      <c r="L3" s="515"/>
      <c r="M3" s="515"/>
      <c r="N3" s="511"/>
      <c r="O3" s="511"/>
      <c r="P3" s="511"/>
    </row>
    <row r="4" customFormat="false" ht="12.75" hidden="false" customHeight="false" outlineLevel="0" collapsed="false">
      <c r="A4" s="516" t="s">
        <v>1032</v>
      </c>
      <c r="B4" s="517"/>
      <c r="D4" s="500" t="s">
        <v>2541</v>
      </c>
      <c r="E4" s="518"/>
      <c r="F4" s="519"/>
      <c r="G4" s="519"/>
      <c r="H4" s="519"/>
      <c r="I4" s="519"/>
      <c r="J4" s="519"/>
      <c r="K4" s="500" t="s">
        <v>2542</v>
      </c>
      <c r="L4" s="518"/>
      <c r="N4" s="520" t="s">
        <v>2543</v>
      </c>
      <c r="O4" s="519"/>
      <c r="P4" s="519"/>
    </row>
    <row r="5" customFormat="false" ht="12.75" hidden="false" customHeight="false" outlineLevel="0" collapsed="false">
      <c r="A5" s="516" t="s">
        <v>2525</v>
      </c>
      <c r="B5" s="517"/>
      <c r="D5" s="500" t="s">
        <v>2544</v>
      </c>
      <c r="F5" s="519"/>
      <c r="G5" s="519"/>
      <c r="H5" s="519"/>
      <c r="I5" s="519"/>
      <c r="J5" s="519"/>
      <c r="K5" s="519"/>
      <c r="L5" s="519"/>
      <c r="M5" s="510"/>
      <c r="N5" s="521" t="s">
        <v>2545</v>
      </c>
      <c r="O5" s="519"/>
      <c r="P5" s="519"/>
    </row>
    <row r="6" customFormat="false" ht="12.75" hidden="false" customHeight="false" outlineLevel="0" collapsed="false">
      <c r="A6" s="516" t="s">
        <v>2546</v>
      </c>
      <c r="B6" s="517"/>
      <c r="D6" s="500" t="s">
        <v>2547</v>
      </c>
      <c r="M6" s="510"/>
      <c r="N6" s="522" t="s">
        <v>2548</v>
      </c>
      <c r="O6" s="523" t="n">
        <f aca="false">N439</f>
        <v>0</v>
      </c>
      <c r="P6" s="523"/>
    </row>
    <row r="7" customFormat="false" ht="12.75" hidden="false" customHeight="false" outlineLevel="0" collapsed="false">
      <c r="A7" s="516" t="s">
        <v>2549</v>
      </c>
      <c r="B7" s="517"/>
      <c r="D7" s="501" t="s">
        <v>2550</v>
      </c>
      <c r="E7" s="524"/>
      <c r="M7" s="510"/>
      <c r="N7" s="522" t="s">
        <v>2551</v>
      </c>
      <c r="O7" s="523" t="e">
        <f aca="false">O439</f>
        <v>#REF!</v>
      </c>
      <c r="P7" s="523"/>
    </row>
    <row r="8" customFormat="false" ht="12.75" hidden="false" customHeight="false" outlineLevel="0" collapsed="false">
      <c r="A8" s="500"/>
      <c r="E8" s="525"/>
      <c r="F8" s="526"/>
      <c r="G8" s="526"/>
      <c r="H8" s="526"/>
      <c r="I8" s="526"/>
      <c r="J8" s="526"/>
      <c r="K8" s="526"/>
      <c r="M8" s="526"/>
      <c r="N8" s="527" t="s">
        <v>2552</v>
      </c>
      <c r="O8" s="528" t="e">
        <f aca="false">681988.31-O7</f>
        <v>#REF!</v>
      </c>
      <c r="P8" s="528"/>
    </row>
    <row r="9" customFormat="false" ht="12.75" hidden="false" customHeight="true" outlineLevel="0" collapsed="false">
      <c r="A9" s="529" t="s">
        <v>2331</v>
      </c>
      <c r="B9" s="529" t="s">
        <v>2553</v>
      </c>
      <c r="C9" s="529" t="s">
        <v>2554</v>
      </c>
      <c r="D9" s="530" t="s">
        <v>2555</v>
      </c>
      <c r="E9" s="531" t="s">
        <v>2334</v>
      </c>
      <c r="F9" s="531"/>
      <c r="G9" s="531"/>
      <c r="H9" s="531"/>
      <c r="I9" s="531"/>
      <c r="J9" s="531"/>
      <c r="K9" s="531"/>
      <c r="L9" s="531"/>
      <c r="M9" s="532" t="s">
        <v>2556</v>
      </c>
      <c r="N9" s="532"/>
      <c r="O9" s="532"/>
      <c r="P9" s="532"/>
    </row>
    <row r="10" customFormat="false" ht="38.25" hidden="false" customHeight="false" outlineLevel="0" collapsed="false">
      <c r="A10" s="529"/>
      <c r="B10" s="529"/>
      <c r="C10" s="529"/>
      <c r="D10" s="530"/>
      <c r="E10" s="529" t="s">
        <v>2557</v>
      </c>
      <c r="F10" s="530" t="s">
        <v>2558</v>
      </c>
      <c r="G10" s="530" t="s">
        <v>2559</v>
      </c>
      <c r="H10" s="530" t="s">
        <v>2560</v>
      </c>
      <c r="I10" s="530" t="s">
        <v>2561</v>
      </c>
      <c r="J10" s="530" t="s">
        <v>2562</v>
      </c>
      <c r="K10" s="530" t="s">
        <v>2563</v>
      </c>
      <c r="L10" s="533" t="s">
        <v>2564</v>
      </c>
      <c r="M10" s="529" t="s">
        <v>2557</v>
      </c>
      <c r="N10" s="530" t="s">
        <v>2563</v>
      </c>
      <c r="O10" s="530" t="s">
        <v>2565</v>
      </c>
      <c r="P10" s="534" t="s">
        <v>2566</v>
      </c>
      <c r="R10" s="535" t="s">
        <v>2567</v>
      </c>
    </row>
    <row r="11" customFormat="false" ht="12.75" hidden="false" customHeight="false" outlineLevel="0" collapsed="false">
      <c r="A11" s="536" t="s">
        <v>2335</v>
      </c>
      <c r="B11" s="537" t="s">
        <v>2336</v>
      </c>
      <c r="C11" s="538"/>
      <c r="D11" s="539"/>
      <c r="E11" s="539"/>
      <c r="F11" s="539"/>
      <c r="G11" s="539"/>
      <c r="H11" s="539"/>
      <c r="I11" s="539"/>
      <c r="J11" s="539"/>
      <c r="K11" s="539"/>
      <c r="L11" s="539"/>
      <c r="M11" s="540" t="e">
        <f aca="false">SUM(M12:M17)</f>
        <v>#REF!</v>
      </c>
      <c r="N11" s="540" t="n">
        <f aca="false">SUM(N12:N17)</f>
        <v>0</v>
      </c>
      <c r="O11" s="540" t="e">
        <f aca="false">SUM(O12:O17)</f>
        <v>#REF!</v>
      </c>
      <c r="P11" s="540" t="e">
        <f aca="false">O11/M11*100</f>
        <v>#REF!</v>
      </c>
    </row>
    <row r="12" customFormat="false" ht="12.75" hidden="false" customHeight="false" outlineLevel="0" collapsed="false">
      <c r="A12" s="541" t="s">
        <v>2337</v>
      </c>
      <c r="B12" s="351" t="s">
        <v>2568</v>
      </c>
      <c r="C12" s="348" t="s">
        <v>122</v>
      </c>
      <c r="D12" s="542"/>
      <c r="E12" s="543" t="n">
        <f aca="false">QUANTITATIVO!D9</f>
        <v>35</v>
      </c>
      <c r="F12" s="544"/>
      <c r="G12" s="544"/>
      <c r="H12" s="544"/>
      <c r="I12" s="544"/>
      <c r="J12" s="544"/>
      <c r="K12" s="544"/>
      <c r="L12" s="545" t="n">
        <f aca="false">SUM(F12:K12)</f>
        <v>0</v>
      </c>
      <c r="M12" s="546" t="n">
        <f aca="false">ROUND($D12*E12,2)</f>
        <v>0</v>
      </c>
      <c r="N12" s="547" t="n">
        <f aca="false">ROUND($D12*K12,2)</f>
        <v>0</v>
      </c>
      <c r="O12" s="548" t="n">
        <f aca="false">IF($D12*L12&gt;$D12*E12,"ERRO!",$D12*L12)</f>
        <v>0</v>
      </c>
      <c r="P12" s="549" t="e">
        <f aca="false">O12/M12*100</f>
        <v>#DIV/0!</v>
      </c>
      <c r="R12" s="550" t="n">
        <f aca="false">L12-E12</f>
        <v>-35</v>
      </c>
    </row>
    <row r="13" customFormat="false" ht="12.75" hidden="false" customHeight="false" outlineLevel="0" collapsed="false">
      <c r="A13" s="551" t="s">
        <v>2339</v>
      </c>
      <c r="B13" s="351" t="s">
        <v>2534</v>
      </c>
      <c r="C13" s="348" t="s">
        <v>122</v>
      </c>
      <c r="D13" s="542"/>
      <c r="E13" s="543" t="e">
        <f aca="false">#REF!</f>
        <v>#REF!</v>
      </c>
      <c r="F13" s="552"/>
      <c r="G13" s="552"/>
      <c r="H13" s="552"/>
      <c r="I13" s="552"/>
      <c r="J13" s="552"/>
      <c r="K13" s="552"/>
      <c r="L13" s="545" t="n">
        <f aca="false">SUM(F13:K13)</f>
        <v>0</v>
      </c>
      <c r="M13" s="546" t="e">
        <f aca="false">ROUND($D13*E13,2)</f>
        <v>#REF!</v>
      </c>
      <c r="N13" s="553" t="n">
        <f aca="false">ROUND($D13*K13,2)</f>
        <v>0</v>
      </c>
      <c r="O13" s="548" t="e">
        <f aca="false">IF($D13*L13&gt;$D13*E13,"ERRO!",$D13*L13)</f>
        <v>#REF!</v>
      </c>
      <c r="P13" s="549" t="e">
        <f aca="false">O13/M13*100</f>
        <v>#REF!</v>
      </c>
      <c r="R13" s="550" t="e">
        <f aca="false">L13-E13</f>
        <v>#REF!</v>
      </c>
    </row>
    <row r="14" customFormat="false" ht="12.75" hidden="false" customHeight="true" outlineLevel="0" collapsed="false">
      <c r="A14" s="551" t="s">
        <v>2341</v>
      </c>
      <c r="B14" s="351" t="s">
        <v>2535</v>
      </c>
      <c r="C14" s="348" t="s">
        <v>130</v>
      </c>
      <c r="D14" s="542"/>
      <c r="E14" s="543" t="e">
        <f aca="false">#REF!</f>
        <v>#REF!</v>
      </c>
      <c r="F14" s="552"/>
      <c r="G14" s="552"/>
      <c r="H14" s="552"/>
      <c r="I14" s="552"/>
      <c r="J14" s="552"/>
      <c r="K14" s="552"/>
      <c r="L14" s="545" t="n">
        <f aca="false">SUM(F14:K14)</f>
        <v>0</v>
      </c>
      <c r="M14" s="546" t="e">
        <f aca="false">ROUND($D14*E14,2)</f>
        <v>#REF!</v>
      </c>
      <c r="N14" s="553" t="n">
        <f aca="false">ROUND($D14*K14,2)</f>
        <v>0</v>
      </c>
      <c r="O14" s="548" t="e">
        <f aca="false">IF($D14*L14&gt;$D14*E14,"ERRO!",$D14*L14)</f>
        <v>#REF!</v>
      </c>
      <c r="P14" s="549" t="e">
        <f aca="false">O14/M14*100</f>
        <v>#REF!</v>
      </c>
      <c r="R14" s="550" t="e">
        <f aca="false">L14-E14</f>
        <v>#REF!</v>
      </c>
    </row>
    <row r="15" customFormat="false" ht="12.75" hidden="false" customHeight="false" outlineLevel="0" collapsed="false">
      <c r="A15" s="551" t="s">
        <v>2343</v>
      </c>
      <c r="B15" s="351" t="s">
        <v>2340</v>
      </c>
      <c r="C15" s="348" t="s">
        <v>122</v>
      </c>
      <c r="D15" s="542"/>
      <c r="E15" s="543" t="n">
        <f aca="false">QUANTITATIVO!D10</f>
        <v>1337.05</v>
      </c>
      <c r="F15" s="552"/>
      <c r="G15" s="552"/>
      <c r="H15" s="552"/>
      <c r="I15" s="552"/>
      <c r="J15" s="552"/>
      <c r="K15" s="552"/>
      <c r="L15" s="545" t="n">
        <f aca="false">SUM(F15:K15)</f>
        <v>0</v>
      </c>
      <c r="M15" s="546" t="n">
        <f aca="false">ROUND($D15*E15,2)</f>
        <v>0</v>
      </c>
      <c r="N15" s="553" t="n">
        <f aca="false">ROUND($D15*K15,2)</f>
        <v>0</v>
      </c>
      <c r="O15" s="548" t="n">
        <f aca="false">IF($D15*L15&gt;$D15*E15,"ERRO!",$D15*L15)</f>
        <v>0</v>
      </c>
      <c r="P15" s="549" t="e">
        <f aca="false">O15/M15*100</f>
        <v>#DIV/0!</v>
      </c>
      <c r="R15" s="550" t="n">
        <f aca="false">L15-E15</f>
        <v>-1337.05</v>
      </c>
    </row>
    <row r="16" customFormat="false" ht="12.75" hidden="false" customHeight="false" outlineLevel="0" collapsed="false">
      <c r="A16" s="551" t="s">
        <v>2569</v>
      </c>
      <c r="B16" s="351" t="s">
        <v>2342</v>
      </c>
      <c r="C16" s="348" t="s">
        <v>122</v>
      </c>
      <c r="D16" s="542"/>
      <c r="E16" s="543" t="n">
        <f aca="false">QUANTITATIVO!D11</f>
        <v>2.4</v>
      </c>
      <c r="F16" s="552"/>
      <c r="G16" s="552"/>
      <c r="H16" s="552"/>
      <c r="I16" s="552"/>
      <c r="J16" s="552"/>
      <c r="K16" s="552"/>
      <c r="L16" s="545" t="n">
        <f aca="false">SUM(F16:K16)</f>
        <v>0</v>
      </c>
      <c r="M16" s="546" t="n">
        <f aca="false">ROUND($D16*E16,2)</f>
        <v>0</v>
      </c>
      <c r="N16" s="553" t="n">
        <f aca="false">ROUND($D16*K16,2)</f>
        <v>0</v>
      </c>
      <c r="O16" s="548" t="n">
        <f aca="false">IF($D16*L16&gt;$D16*E16,"ERRO!",$D16*L16)</f>
        <v>0</v>
      </c>
      <c r="P16" s="549" t="e">
        <f aca="false">O16/M16*100</f>
        <v>#DIV/0!</v>
      </c>
      <c r="R16" s="550" t="n">
        <f aca="false">L16-E16</f>
        <v>-2.4</v>
      </c>
    </row>
    <row r="17" customFormat="false" ht="12.75" hidden="false" customHeight="false" outlineLevel="0" collapsed="false">
      <c r="A17" s="551" t="s">
        <v>2570</v>
      </c>
      <c r="B17" s="351" t="s">
        <v>2344</v>
      </c>
      <c r="C17" s="348" t="s">
        <v>122</v>
      </c>
      <c r="D17" s="542"/>
      <c r="E17" s="543" t="n">
        <f aca="false">QUANTITATIVO!D12</f>
        <v>1721.0375</v>
      </c>
      <c r="F17" s="552"/>
      <c r="G17" s="552"/>
      <c r="H17" s="552"/>
      <c r="I17" s="552"/>
      <c r="J17" s="552"/>
      <c r="K17" s="552"/>
      <c r="L17" s="545" t="n">
        <f aca="false">SUM(F17:K17)</f>
        <v>0</v>
      </c>
      <c r="M17" s="546" t="n">
        <f aca="false">ROUND($D17*E17,2)</f>
        <v>0</v>
      </c>
      <c r="N17" s="553" t="n">
        <f aca="false">ROUND($D17*K17,2)</f>
        <v>0</v>
      </c>
      <c r="O17" s="548" t="n">
        <f aca="false">IF($D17*L17&gt;$D17*E17,"ERRO!",$D17*L17)</f>
        <v>0</v>
      </c>
      <c r="P17" s="549" t="e">
        <f aca="false">O17/M17*100</f>
        <v>#DIV/0!</v>
      </c>
      <c r="R17" s="550" t="n">
        <f aca="false">L17-E17</f>
        <v>-1721.0375</v>
      </c>
    </row>
    <row r="18" customFormat="false" ht="12.75" hidden="false" customHeight="false" outlineLevel="0" collapsed="false">
      <c r="A18" s="551"/>
      <c r="B18" s="554"/>
      <c r="C18" s="555"/>
      <c r="D18" s="556"/>
      <c r="E18" s="556"/>
      <c r="F18" s="552"/>
      <c r="G18" s="552"/>
      <c r="H18" s="552"/>
      <c r="I18" s="552"/>
      <c r="J18" s="552"/>
      <c r="K18" s="552"/>
      <c r="L18" s="545"/>
      <c r="M18" s="557"/>
      <c r="N18" s="553"/>
      <c r="O18" s="548"/>
      <c r="P18" s="557"/>
      <c r="R18" s="550"/>
    </row>
    <row r="19" customFormat="false" ht="12.75" hidden="false" customHeight="false" outlineLevel="0" collapsed="false">
      <c r="A19" s="536" t="s">
        <v>2345</v>
      </c>
      <c r="B19" s="537" t="s">
        <v>2346</v>
      </c>
      <c r="C19" s="538"/>
      <c r="D19" s="539"/>
      <c r="E19" s="539"/>
      <c r="F19" s="539"/>
      <c r="G19" s="539"/>
      <c r="H19" s="539"/>
      <c r="I19" s="539"/>
      <c r="J19" s="539"/>
      <c r="K19" s="539"/>
      <c r="L19" s="539"/>
      <c r="M19" s="540" t="e">
        <f aca="false">SUM(M70:M73)</f>
        <v>#REF!</v>
      </c>
      <c r="N19" s="540" t="n">
        <f aca="false">SUM(N70:N73)</f>
        <v>0</v>
      </c>
      <c r="O19" s="540" t="e">
        <f aca="false">SUM(O70:O73)</f>
        <v>#REF!</v>
      </c>
      <c r="P19" s="540" t="e">
        <f aca="false">O19/M19*100</f>
        <v>#REF!</v>
      </c>
    </row>
    <row r="20" customFormat="false" ht="15" hidden="false" customHeight="false" outlineLevel="0" collapsed="false">
      <c r="A20" s="551" t="s">
        <v>2347</v>
      </c>
      <c r="B20" s="351" t="s">
        <v>2571</v>
      </c>
      <c r="C20" s="348" t="s">
        <v>946</v>
      </c>
      <c r="D20" s="556"/>
      <c r="E20" s="558" t="n">
        <f aca="false">QUANTITATIVO!D15</f>
        <v>133.28</v>
      </c>
      <c r="F20" s="552"/>
      <c r="G20" s="552"/>
      <c r="H20" s="552"/>
      <c r="I20" s="552"/>
      <c r="J20" s="552"/>
      <c r="K20" s="552"/>
      <c r="L20" s="545" t="n">
        <f aca="false">SUM(F20:K20)</f>
        <v>0</v>
      </c>
      <c r="M20" s="546" t="n">
        <f aca="false">ROUND($D20*E20,2)</f>
        <v>0</v>
      </c>
      <c r="N20" s="553" t="n">
        <f aca="false">ROUND($D20*K20,2)</f>
        <v>0</v>
      </c>
      <c r="O20" s="548" t="n">
        <f aca="false">IF($D20*L20&gt;$D20*E20,"ERRO!",$D20*L20)</f>
        <v>0</v>
      </c>
      <c r="P20" s="549" t="e">
        <f aca="false">O20/M20*100</f>
        <v>#DIV/0!</v>
      </c>
      <c r="R20" s="550" t="n">
        <f aca="false">L20-E20</f>
        <v>-133.28</v>
      </c>
    </row>
    <row r="21" customFormat="false" ht="12.75" hidden="false" customHeight="false" outlineLevel="0" collapsed="false">
      <c r="A21" s="551" t="s">
        <v>2572</v>
      </c>
      <c r="B21" s="351" t="s">
        <v>2573</v>
      </c>
      <c r="C21" s="348" t="s">
        <v>122</v>
      </c>
      <c r="D21" s="556"/>
      <c r="E21" s="558" t="e">
        <f aca="false">#REF!</f>
        <v>#REF!</v>
      </c>
      <c r="F21" s="552"/>
      <c r="G21" s="552"/>
      <c r="H21" s="552"/>
      <c r="I21" s="552"/>
      <c r="J21" s="552"/>
      <c r="K21" s="552"/>
      <c r="L21" s="545" t="n">
        <f aca="false">SUM(F21:K21)</f>
        <v>0</v>
      </c>
      <c r="M21" s="546" t="e">
        <f aca="false">ROUND($D21*E21,2)</f>
        <v>#REF!</v>
      </c>
      <c r="N21" s="553" t="n">
        <f aca="false">ROUND($D21*K21,2)</f>
        <v>0</v>
      </c>
      <c r="O21" s="548" t="e">
        <f aca="false">IF($D21*L21&gt;$D21*E21,"ERRO!",$D21*L21)</f>
        <v>#REF!</v>
      </c>
      <c r="P21" s="549" t="e">
        <f aca="false">O21/M21*100</f>
        <v>#REF!</v>
      </c>
      <c r="R21" s="550" t="e">
        <f aca="false">L21-E21</f>
        <v>#REF!</v>
      </c>
    </row>
    <row r="22" customFormat="false" ht="12.75" hidden="false" customHeight="false" outlineLevel="0" collapsed="false">
      <c r="A22" s="551" t="s">
        <v>2574</v>
      </c>
      <c r="B22" s="351" t="s">
        <v>2575</v>
      </c>
      <c r="C22" s="348" t="s">
        <v>134</v>
      </c>
      <c r="D22" s="556"/>
      <c r="E22" s="558" t="e">
        <f aca="false">#REF!</f>
        <v>#REF!</v>
      </c>
      <c r="F22" s="552"/>
      <c r="G22" s="552"/>
      <c r="H22" s="552"/>
      <c r="I22" s="552"/>
      <c r="J22" s="552"/>
      <c r="K22" s="552"/>
      <c r="L22" s="545" t="n">
        <f aca="false">SUM(F22:K22)</f>
        <v>0</v>
      </c>
      <c r="M22" s="546" t="e">
        <f aca="false">ROUND($D22*E22,2)</f>
        <v>#REF!</v>
      </c>
      <c r="N22" s="553" t="n">
        <f aca="false">ROUND($D22*K22,2)</f>
        <v>0</v>
      </c>
      <c r="O22" s="548" t="e">
        <f aca="false">IF($D22*L22&gt;$D22*E22,"ERRO!",$D22*L22)</f>
        <v>#REF!</v>
      </c>
      <c r="P22" s="549" t="e">
        <f aca="false">O22/M22*100</f>
        <v>#REF!</v>
      </c>
      <c r="R22" s="550" t="e">
        <f aca="false">L22-E22</f>
        <v>#REF!</v>
      </c>
    </row>
    <row r="23" customFormat="false" ht="12.75" hidden="false" customHeight="false" outlineLevel="0" collapsed="false">
      <c r="A23" s="551" t="s">
        <v>2576</v>
      </c>
      <c r="B23" s="351" t="s">
        <v>2577</v>
      </c>
      <c r="C23" s="348" t="s">
        <v>122</v>
      </c>
      <c r="D23" s="556"/>
      <c r="E23" s="558" t="e">
        <f aca="false">#REF!</f>
        <v>#REF!</v>
      </c>
      <c r="F23" s="552"/>
      <c r="G23" s="552"/>
      <c r="H23" s="552"/>
      <c r="I23" s="552"/>
      <c r="J23" s="552"/>
      <c r="K23" s="552"/>
      <c r="L23" s="545" t="n">
        <f aca="false">SUM(F23:K23)</f>
        <v>0</v>
      </c>
      <c r="M23" s="546" t="e">
        <f aca="false">ROUND($D23*E23,2)</f>
        <v>#REF!</v>
      </c>
      <c r="N23" s="553" t="n">
        <f aca="false">ROUND($D23*K23,2)</f>
        <v>0</v>
      </c>
      <c r="O23" s="548" t="e">
        <f aca="false">IF($D23*L23&gt;$D23*E23,"ERRO!",$D23*L23)</f>
        <v>#REF!</v>
      </c>
      <c r="P23" s="549" t="e">
        <f aca="false">O23/M23*100</f>
        <v>#REF!</v>
      </c>
      <c r="R23" s="550" t="e">
        <f aca="false">L23-E23</f>
        <v>#REF!</v>
      </c>
    </row>
    <row r="24" customFormat="false" ht="12.75" hidden="false" customHeight="false" outlineLevel="0" collapsed="false">
      <c r="A24" s="551" t="s">
        <v>2578</v>
      </c>
      <c r="B24" s="351" t="s">
        <v>2579</v>
      </c>
      <c r="C24" s="348" t="s">
        <v>122</v>
      </c>
      <c r="D24" s="556"/>
      <c r="E24" s="558" t="e">
        <f aca="false">#REF!</f>
        <v>#REF!</v>
      </c>
      <c r="F24" s="552"/>
      <c r="G24" s="552"/>
      <c r="H24" s="552"/>
      <c r="I24" s="552"/>
      <c r="J24" s="552"/>
      <c r="K24" s="552"/>
      <c r="L24" s="545" t="n">
        <f aca="false">SUM(F24:K24)</f>
        <v>0</v>
      </c>
      <c r="M24" s="546" t="e">
        <f aca="false">ROUND($D24*E24,2)</f>
        <v>#REF!</v>
      </c>
      <c r="N24" s="553" t="n">
        <f aca="false">ROUND($D24*K24,2)</f>
        <v>0</v>
      </c>
      <c r="O24" s="548" t="e">
        <f aca="false">IF($D24*L24&gt;$D24*E24,"ERRO!",$D24*L24)</f>
        <v>#REF!</v>
      </c>
      <c r="P24" s="549" t="e">
        <f aca="false">O24/M24*100</f>
        <v>#REF!</v>
      </c>
      <c r="R24" s="550" t="e">
        <f aca="false">L24-E24</f>
        <v>#REF!</v>
      </c>
    </row>
    <row r="25" customFormat="false" ht="15" hidden="false" customHeight="false" outlineLevel="0" collapsed="false">
      <c r="A25" s="551" t="s">
        <v>2580</v>
      </c>
      <c r="B25" s="351" t="s">
        <v>2581</v>
      </c>
      <c r="C25" s="348" t="s">
        <v>946</v>
      </c>
      <c r="D25" s="556"/>
      <c r="E25" s="558" t="e">
        <f aca="false">#REF!</f>
        <v>#REF!</v>
      </c>
      <c r="F25" s="552"/>
      <c r="G25" s="552"/>
      <c r="H25" s="552"/>
      <c r="I25" s="552"/>
      <c r="J25" s="552"/>
      <c r="K25" s="552"/>
      <c r="L25" s="545" t="n">
        <f aca="false">SUM(F25:K25)</f>
        <v>0</v>
      </c>
      <c r="M25" s="546" t="e">
        <f aca="false">ROUND($D25*E25,2)</f>
        <v>#REF!</v>
      </c>
      <c r="N25" s="553" t="n">
        <f aca="false">ROUND($D25*K25,2)</f>
        <v>0</v>
      </c>
      <c r="O25" s="548" t="e">
        <f aca="false">IF($D25*L25&gt;$D25*E25,"ERRO!",$D25*L25)</f>
        <v>#REF!</v>
      </c>
      <c r="P25" s="549" t="e">
        <f aca="false">O25/M25*100</f>
        <v>#REF!</v>
      </c>
      <c r="R25" s="550" t="e">
        <f aca="false">L25-E25</f>
        <v>#REF!</v>
      </c>
    </row>
    <row r="26" customFormat="false" ht="12.75" hidden="false" customHeight="false" outlineLevel="0" collapsed="false">
      <c r="A26" s="551" t="s">
        <v>2582</v>
      </c>
      <c r="B26" s="351" t="s">
        <v>2583</v>
      </c>
      <c r="C26" s="348" t="s">
        <v>134</v>
      </c>
      <c r="D26" s="556"/>
      <c r="E26" s="558" t="e">
        <f aca="false">#REF!</f>
        <v>#REF!</v>
      </c>
      <c r="F26" s="552"/>
      <c r="G26" s="552"/>
      <c r="H26" s="552"/>
      <c r="I26" s="552"/>
      <c r="J26" s="552"/>
      <c r="K26" s="552"/>
      <c r="L26" s="545" t="n">
        <f aca="false">SUM(F26:K26)</f>
        <v>0</v>
      </c>
      <c r="M26" s="546" t="e">
        <f aca="false">ROUND($D26*E26,2)</f>
        <v>#REF!</v>
      </c>
      <c r="N26" s="553" t="n">
        <f aca="false">ROUND($D26*K26,2)</f>
        <v>0</v>
      </c>
      <c r="O26" s="548" t="e">
        <f aca="false">IF($D26*L26&gt;$D26*E26,"ERRO!",$D26*L26)</f>
        <v>#REF!</v>
      </c>
      <c r="P26" s="549" t="e">
        <f aca="false">O26/M26*100</f>
        <v>#REF!</v>
      </c>
      <c r="R26" s="550" t="e">
        <f aca="false">L26-E26</f>
        <v>#REF!</v>
      </c>
    </row>
    <row r="27" customFormat="false" ht="12.75" hidden="false" customHeight="false" outlineLevel="0" collapsed="false">
      <c r="A27" s="551" t="s">
        <v>2584</v>
      </c>
      <c r="B27" s="351" t="s">
        <v>2585</v>
      </c>
      <c r="C27" s="348" t="s">
        <v>122</v>
      </c>
      <c r="D27" s="556"/>
      <c r="E27" s="558" t="e">
        <f aca="false">#REF!</f>
        <v>#REF!</v>
      </c>
      <c r="F27" s="552"/>
      <c r="G27" s="552"/>
      <c r="H27" s="552"/>
      <c r="I27" s="552"/>
      <c r="J27" s="552"/>
      <c r="K27" s="552"/>
      <c r="L27" s="545" t="n">
        <f aca="false">SUM(F27:K27)</f>
        <v>0</v>
      </c>
      <c r="M27" s="546" t="e">
        <f aca="false">ROUND($D27*E27,2)</f>
        <v>#REF!</v>
      </c>
      <c r="N27" s="553" t="n">
        <f aca="false">ROUND($D27*K27,2)</f>
        <v>0</v>
      </c>
      <c r="O27" s="548" t="e">
        <f aca="false">IF($D27*L27&gt;$D27*E27,"ERRO!",$D27*L27)</f>
        <v>#REF!</v>
      </c>
      <c r="P27" s="549" t="e">
        <f aca="false">O27/M27*100</f>
        <v>#REF!</v>
      </c>
      <c r="R27" s="550" t="e">
        <f aca="false">L27-E27</f>
        <v>#REF!</v>
      </c>
    </row>
    <row r="28" customFormat="false" ht="12.75" hidden="false" customHeight="false" outlineLevel="0" collapsed="false">
      <c r="A28" s="551" t="s">
        <v>2586</v>
      </c>
      <c r="B28" s="351" t="s">
        <v>2587</v>
      </c>
      <c r="C28" s="348" t="s">
        <v>122</v>
      </c>
      <c r="D28" s="556"/>
      <c r="E28" s="558" t="e">
        <f aca="false">#REF!</f>
        <v>#REF!</v>
      </c>
      <c r="F28" s="552"/>
      <c r="G28" s="552"/>
      <c r="H28" s="552"/>
      <c r="I28" s="552"/>
      <c r="J28" s="552"/>
      <c r="K28" s="552"/>
      <c r="L28" s="545" t="n">
        <f aca="false">SUM(F28:K28)</f>
        <v>0</v>
      </c>
      <c r="M28" s="546" t="e">
        <f aca="false">ROUND($D28*E28,2)</f>
        <v>#REF!</v>
      </c>
      <c r="N28" s="553" t="n">
        <f aca="false">ROUND($D28*K28,2)</f>
        <v>0</v>
      </c>
      <c r="O28" s="548" t="e">
        <f aca="false">IF($D28*L28&gt;$D28*E28,"ERRO!",$D28*L28)</f>
        <v>#REF!</v>
      </c>
      <c r="P28" s="549" t="e">
        <f aca="false">O28/M28*100</f>
        <v>#REF!</v>
      </c>
      <c r="R28" s="550" t="e">
        <f aca="false">L28-E28</f>
        <v>#REF!</v>
      </c>
    </row>
    <row r="29" customFormat="false" ht="12.75" hidden="false" customHeight="false" outlineLevel="0" collapsed="false">
      <c r="A29" s="551" t="s">
        <v>2588</v>
      </c>
      <c r="B29" s="351" t="s">
        <v>2589</v>
      </c>
      <c r="C29" s="348" t="s">
        <v>122</v>
      </c>
      <c r="D29" s="556"/>
      <c r="E29" s="558" t="e">
        <f aca="false">#REF!</f>
        <v>#REF!</v>
      </c>
      <c r="F29" s="552"/>
      <c r="G29" s="552"/>
      <c r="H29" s="552"/>
      <c r="I29" s="552"/>
      <c r="J29" s="552"/>
      <c r="K29" s="552"/>
      <c r="L29" s="545" t="n">
        <f aca="false">SUM(F29:K29)</f>
        <v>0</v>
      </c>
      <c r="M29" s="546" t="e">
        <f aca="false">ROUND($D29*E29,2)</f>
        <v>#REF!</v>
      </c>
      <c r="N29" s="553" t="n">
        <f aca="false">ROUND($D29*K29,2)</f>
        <v>0</v>
      </c>
      <c r="O29" s="548" t="e">
        <f aca="false">IF($D29*L29&gt;$D29*E29,"ERRO!",$D29*L29)</f>
        <v>#REF!</v>
      </c>
      <c r="P29" s="549" t="e">
        <f aca="false">O29/M29*100</f>
        <v>#REF!</v>
      </c>
      <c r="R29" s="550" t="e">
        <f aca="false">L29-E29</f>
        <v>#REF!</v>
      </c>
    </row>
    <row r="30" customFormat="false" ht="12.75" hidden="false" customHeight="false" outlineLevel="0" collapsed="false">
      <c r="A30" s="551" t="s">
        <v>2590</v>
      </c>
      <c r="B30" s="351" t="s">
        <v>2591</v>
      </c>
      <c r="C30" s="348" t="s">
        <v>122</v>
      </c>
      <c r="D30" s="556"/>
      <c r="E30" s="558" t="e">
        <f aca="false">#REF!</f>
        <v>#REF!</v>
      </c>
      <c r="F30" s="552"/>
      <c r="G30" s="552"/>
      <c r="H30" s="552"/>
      <c r="I30" s="552"/>
      <c r="J30" s="552"/>
      <c r="K30" s="552"/>
      <c r="L30" s="545" t="n">
        <f aca="false">SUM(F30:K30)</f>
        <v>0</v>
      </c>
      <c r="M30" s="546" t="e">
        <f aca="false">ROUND($D30*E30,2)</f>
        <v>#REF!</v>
      </c>
      <c r="N30" s="553" t="n">
        <f aca="false">ROUND($D30*K30,2)</f>
        <v>0</v>
      </c>
      <c r="O30" s="548" t="e">
        <f aca="false">IF($D30*L30&gt;$D30*E30,"ERRO!",$D30*L30)</f>
        <v>#REF!</v>
      </c>
      <c r="P30" s="549" t="e">
        <f aca="false">O30/M30*100</f>
        <v>#REF!</v>
      </c>
      <c r="R30" s="550" t="e">
        <f aca="false">L30-E30</f>
        <v>#REF!</v>
      </c>
    </row>
    <row r="31" customFormat="false" ht="25.5" hidden="false" customHeight="false" outlineLevel="0" collapsed="false">
      <c r="A31" s="551" t="s">
        <v>2592</v>
      </c>
      <c r="B31" s="351" t="s">
        <v>2593</v>
      </c>
      <c r="C31" s="348" t="s">
        <v>946</v>
      </c>
      <c r="D31" s="556"/>
      <c r="E31" s="558" t="e">
        <f aca="false">#REF!</f>
        <v>#REF!</v>
      </c>
      <c r="F31" s="552"/>
      <c r="G31" s="552"/>
      <c r="H31" s="552"/>
      <c r="I31" s="552"/>
      <c r="J31" s="552"/>
      <c r="K31" s="552"/>
      <c r="L31" s="545" t="n">
        <f aca="false">SUM(F31:K31)</f>
        <v>0</v>
      </c>
      <c r="M31" s="546" t="e">
        <f aca="false">ROUND($D31*E31,2)</f>
        <v>#REF!</v>
      </c>
      <c r="N31" s="553" t="n">
        <f aca="false">ROUND($D31*K31,2)</f>
        <v>0</v>
      </c>
      <c r="O31" s="548" t="e">
        <f aca="false">IF($D31*L31&gt;$D31*E31,"ERRO!",$D31*L31)</f>
        <v>#REF!</v>
      </c>
      <c r="P31" s="549" t="e">
        <f aca="false">O31/M31*100</f>
        <v>#REF!</v>
      </c>
      <c r="R31" s="550" t="e">
        <f aca="false">L31-E31</f>
        <v>#REF!</v>
      </c>
    </row>
    <row r="32" customFormat="false" ht="12.75" hidden="false" customHeight="false" outlineLevel="0" collapsed="false">
      <c r="A32" s="551" t="s">
        <v>2594</v>
      </c>
      <c r="B32" s="351" t="s">
        <v>2595</v>
      </c>
      <c r="C32" s="348" t="s">
        <v>122</v>
      </c>
      <c r="D32" s="556"/>
      <c r="E32" s="558" t="e">
        <f aca="false">#REF!</f>
        <v>#REF!</v>
      </c>
      <c r="F32" s="552"/>
      <c r="G32" s="552"/>
      <c r="H32" s="552"/>
      <c r="I32" s="552"/>
      <c r="J32" s="552"/>
      <c r="K32" s="552"/>
      <c r="L32" s="545" t="n">
        <f aca="false">SUM(F32:K32)</f>
        <v>0</v>
      </c>
      <c r="M32" s="546" t="e">
        <f aca="false">ROUND($D32*E32,2)</f>
        <v>#REF!</v>
      </c>
      <c r="N32" s="553" t="n">
        <f aca="false">ROUND($D32*K32,2)</f>
        <v>0</v>
      </c>
      <c r="O32" s="548" t="e">
        <f aca="false">IF($D32*L32&gt;$D32*E32,"ERRO!",$D32*L32)</f>
        <v>#REF!</v>
      </c>
      <c r="P32" s="549" t="e">
        <f aca="false">O32/M32*100</f>
        <v>#REF!</v>
      </c>
      <c r="R32" s="550" t="e">
        <f aca="false">L32-E32</f>
        <v>#REF!</v>
      </c>
    </row>
    <row r="33" customFormat="false" ht="12.75" hidden="false" customHeight="false" outlineLevel="0" collapsed="false">
      <c r="A33" s="551" t="s">
        <v>2596</v>
      </c>
      <c r="B33" s="351" t="s">
        <v>2597</v>
      </c>
      <c r="C33" s="348" t="s">
        <v>122</v>
      </c>
      <c r="D33" s="556"/>
      <c r="E33" s="558" t="e">
        <f aca="false">#REF!</f>
        <v>#REF!</v>
      </c>
      <c r="F33" s="552"/>
      <c r="G33" s="552"/>
      <c r="H33" s="552"/>
      <c r="I33" s="552"/>
      <c r="J33" s="552"/>
      <c r="K33" s="552"/>
      <c r="L33" s="545" t="n">
        <f aca="false">SUM(F33:K33)</f>
        <v>0</v>
      </c>
      <c r="M33" s="546" t="e">
        <f aca="false">ROUND($D33*E33,2)</f>
        <v>#REF!</v>
      </c>
      <c r="N33" s="553" t="n">
        <f aca="false">ROUND($D33*K33,2)</f>
        <v>0</v>
      </c>
      <c r="O33" s="548" t="e">
        <f aca="false">IF($D33*L33&gt;$D33*E33,"ERRO!",$D33*L33)</f>
        <v>#REF!</v>
      </c>
      <c r="P33" s="549" t="e">
        <f aca="false">O33/M33*100</f>
        <v>#REF!</v>
      </c>
      <c r="R33" s="550" t="e">
        <f aca="false">L33-E33</f>
        <v>#REF!</v>
      </c>
    </row>
    <row r="34" customFormat="false" ht="12.75" hidden="false" customHeight="false" outlineLevel="0" collapsed="false">
      <c r="A34" s="551" t="s">
        <v>2598</v>
      </c>
      <c r="B34" s="351" t="s">
        <v>2599</v>
      </c>
      <c r="C34" s="348" t="s">
        <v>122</v>
      </c>
      <c r="D34" s="556"/>
      <c r="E34" s="558" t="e">
        <f aca="false">#REF!</f>
        <v>#REF!</v>
      </c>
      <c r="F34" s="552"/>
      <c r="G34" s="552"/>
      <c r="H34" s="552"/>
      <c r="I34" s="552"/>
      <c r="J34" s="552"/>
      <c r="K34" s="552"/>
      <c r="L34" s="545" t="n">
        <f aca="false">SUM(F34:K34)</f>
        <v>0</v>
      </c>
      <c r="M34" s="546" t="e">
        <f aca="false">ROUND($D34*E34,2)</f>
        <v>#REF!</v>
      </c>
      <c r="N34" s="553" t="n">
        <f aca="false">ROUND($D34*K34,2)</f>
        <v>0</v>
      </c>
      <c r="O34" s="548" t="e">
        <f aca="false">IF($D34*L34&gt;$D34*E34,"ERRO!",$D34*L34)</f>
        <v>#REF!</v>
      </c>
      <c r="P34" s="549" t="e">
        <f aca="false">O34/M34*100</f>
        <v>#REF!</v>
      </c>
      <c r="R34" s="550" t="e">
        <f aca="false">L34-E34</f>
        <v>#REF!</v>
      </c>
    </row>
    <row r="35" customFormat="false" ht="12.75" hidden="false" customHeight="false" outlineLevel="0" collapsed="false">
      <c r="A35" s="551" t="s">
        <v>2600</v>
      </c>
      <c r="B35" s="351" t="s">
        <v>2601</v>
      </c>
      <c r="C35" s="348" t="s">
        <v>134</v>
      </c>
      <c r="D35" s="556"/>
      <c r="E35" s="558" t="e">
        <f aca="false">#REF!</f>
        <v>#REF!</v>
      </c>
      <c r="F35" s="552"/>
      <c r="G35" s="552"/>
      <c r="H35" s="552"/>
      <c r="I35" s="552"/>
      <c r="J35" s="552"/>
      <c r="K35" s="552"/>
      <c r="L35" s="545" t="n">
        <f aca="false">SUM(F35:K35)</f>
        <v>0</v>
      </c>
      <c r="M35" s="546" t="e">
        <f aca="false">ROUND($D35*E35,2)</f>
        <v>#REF!</v>
      </c>
      <c r="N35" s="553" t="n">
        <f aca="false">ROUND($D35*K35,2)</f>
        <v>0</v>
      </c>
      <c r="O35" s="548" t="e">
        <f aca="false">IF($D35*L35&gt;$D35*E35,"ERRO!",$D35*L35)</f>
        <v>#REF!</v>
      </c>
      <c r="P35" s="549" t="e">
        <f aca="false">O35/M35*100</f>
        <v>#REF!</v>
      </c>
      <c r="R35" s="550" t="e">
        <f aca="false">L35-E35</f>
        <v>#REF!</v>
      </c>
    </row>
    <row r="36" customFormat="false" ht="25.5" hidden="false" customHeight="false" outlineLevel="0" collapsed="false">
      <c r="A36" s="551" t="s">
        <v>2602</v>
      </c>
      <c r="B36" s="351" t="s">
        <v>2603</v>
      </c>
      <c r="C36" s="348" t="s">
        <v>122</v>
      </c>
      <c r="D36" s="556"/>
      <c r="E36" s="558" t="e">
        <f aca="false">#REF!</f>
        <v>#REF!</v>
      </c>
      <c r="F36" s="552"/>
      <c r="G36" s="552"/>
      <c r="H36" s="552"/>
      <c r="I36" s="552"/>
      <c r="J36" s="552"/>
      <c r="K36" s="552"/>
      <c r="L36" s="545" t="n">
        <f aca="false">SUM(F36:K36)</f>
        <v>0</v>
      </c>
      <c r="M36" s="546" t="e">
        <f aca="false">ROUND($D36*E36,2)</f>
        <v>#REF!</v>
      </c>
      <c r="N36" s="553" t="n">
        <f aca="false">ROUND($D36*K36,2)</f>
        <v>0</v>
      </c>
      <c r="O36" s="548" t="e">
        <f aca="false">IF($D36*L36&gt;$D36*E36,"ERRO!",$D36*L36)</f>
        <v>#REF!</v>
      </c>
      <c r="P36" s="549" t="e">
        <f aca="false">O36/M36*100</f>
        <v>#REF!</v>
      </c>
      <c r="R36" s="550" t="e">
        <f aca="false">L36-E36</f>
        <v>#REF!</v>
      </c>
    </row>
    <row r="37" customFormat="false" ht="25.5" hidden="false" customHeight="false" outlineLevel="0" collapsed="false">
      <c r="A37" s="551" t="s">
        <v>2604</v>
      </c>
      <c r="B37" s="351" t="s">
        <v>2605</v>
      </c>
      <c r="C37" s="348" t="s">
        <v>122</v>
      </c>
      <c r="D37" s="556"/>
      <c r="E37" s="558" t="e">
        <f aca="false">#REF!</f>
        <v>#REF!</v>
      </c>
      <c r="F37" s="552"/>
      <c r="G37" s="552"/>
      <c r="H37" s="552"/>
      <c r="I37" s="552"/>
      <c r="J37" s="552"/>
      <c r="K37" s="552"/>
      <c r="L37" s="545" t="n">
        <f aca="false">SUM(F37:K37)</f>
        <v>0</v>
      </c>
      <c r="M37" s="546" t="e">
        <f aca="false">ROUND($D37*E37,2)</f>
        <v>#REF!</v>
      </c>
      <c r="N37" s="553" t="n">
        <f aca="false">ROUND($D37*K37,2)</f>
        <v>0</v>
      </c>
      <c r="O37" s="548" t="e">
        <f aca="false">IF($D37*L37&gt;$D37*E37,"ERRO!",$D37*L37)</f>
        <v>#REF!</v>
      </c>
      <c r="P37" s="549" t="e">
        <f aca="false">O37/M37*100</f>
        <v>#REF!</v>
      </c>
      <c r="R37" s="550" t="e">
        <f aca="false">L37-E37</f>
        <v>#REF!</v>
      </c>
    </row>
    <row r="38" customFormat="false" ht="25.5" hidden="false" customHeight="false" outlineLevel="0" collapsed="false">
      <c r="A38" s="551" t="s">
        <v>2606</v>
      </c>
      <c r="B38" s="351" t="s">
        <v>2607</v>
      </c>
      <c r="C38" s="348" t="s">
        <v>122</v>
      </c>
      <c r="D38" s="556"/>
      <c r="E38" s="558" t="e">
        <f aca="false">#REF!</f>
        <v>#REF!</v>
      </c>
      <c r="F38" s="552"/>
      <c r="G38" s="552"/>
      <c r="H38" s="552"/>
      <c r="I38" s="552"/>
      <c r="J38" s="552"/>
      <c r="K38" s="552"/>
      <c r="L38" s="545" t="n">
        <f aca="false">SUM(F38:K38)</f>
        <v>0</v>
      </c>
      <c r="M38" s="546" t="e">
        <f aca="false">ROUND($D38*E38,2)</f>
        <v>#REF!</v>
      </c>
      <c r="N38" s="553" t="n">
        <f aca="false">ROUND($D38*K38,2)</f>
        <v>0</v>
      </c>
      <c r="O38" s="548" t="e">
        <f aca="false">IF($D38*L38&gt;$D38*E38,"ERRO!",$D38*L38)</f>
        <v>#REF!</v>
      </c>
      <c r="P38" s="549" t="e">
        <f aca="false">O38/M38*100</f>
        <v>#REF!</v>
      </c>
      <c r="R38" s="550" t="e">
        <f aca="false">L38-E38</f>
        <v>#REF!</v>
      </c>
    </row>
    <row r="39" customFormat="false" ht="25.5" hidden="false" customHeight="false" outlineLevel="0" collapsed="false">
      <c r="A39" s="551" t="s">
        <v>2608</v>
      </c>
      <c r="B39" s="351" t="s">
        <v>2609</v>
      </c>
      <c r="C39" s="348" t="s">
        <v>122</v>
      </c>
      <c r="D39" s="556"/>
      <c r="E39" s="558" t="e">
        <f aca="false">#REF!</f>
        <v>#REF!</v>
      </c>
      <c r="F39" s="552"/>
      <c r="G39" s="552"/>
      <c r="H39" s="552"/>
      <c r="I39" s="552"/>
      <c r="J39" s="552"/>
      <c r="K39" s="552"/>
      <c r="L39" s="545" t="n">
        <f aca="false">SUM(F39:K39)</f>
        <v>0</v>
      </c>
      <c r="M39" s="546" t="e">
        <f aca="false">ROUND($D39*E39,2)</f>
        <v>#REF!</v>
      </c>
      <c r="N39" s="553" t="n">
        <f aca="false">ROUND($D39*K39,2)</f>
        <v>0</v>
      </c>
      <c r="O39" s="548" t="e">
        <f aca="false">IF($D39*L39&gt;$D39*E39,"ERRO!",$D39*L39)</f>
        <v>#REF!</v>
      </c>
      <c r="P39" s="549" t="e">
        <f aca="false">O39/M39*100</f>
        <v>#REF!</v>
      </c>
      <c r="R39" s="550" t="e">
        <f aca="false">L39-E39</f>
        <v>#REF!</v>
      </c>
    </row>
    <row r="40" customFormat="false" ht="12.75" hidden="false" customHeight="false" outlineLevel="0" collapsed="false">
      <c r="A40" s="551" t="s">
        <v>2610</v>
      </c>
      <c r="B40" s="351" t="s">
        <v>2611</v>
      </c>
      <c r="C40" s="348" t="s">
        <v>122</v>
      </c>
      <c r="D40" s="556"/>
      <c r="E40" s="558" t="e">
        <f aca="false">#REF!</f>
        <v>#REF!</v>
      </c>
      <c r="F40" s="552"/>
      <c r="G40" s="552"/>
      <c r="H40" s="552"/>
      <c r="I40" s="552"/>
      <c r="J40" s="552"/>
      <c r="K40" s="552"/>
      <c r="L40" s="545" t="n">
        <f aca="false">SUM(F40:K40)</f>
        <v>0</v>
      </c>
      <c r="M40" s="546" t="e">
        <f aca="false">ROUND($D40*E40,2)</f>
        <v>#REF!</v>
      </c>
      <c r="N40" s="553" t="n">
        <f aca="false">ROUND($D40*K40,2)</f>
        <v>0</v>
      </c>
      <c r="O40" s="548" t="e">
        <f aca="false">IF($D40*L40&gt;$D40*E40,"ERRO!",$D40*L40)</f>
        <v>#REF!</v>
      </c>
      <c r="P40" s="549" t="e">
        <f aca="false">O40/M40*100</f>
        <v>#REF!</v>
      </c>
      <c r="R40" s="550" t="e">
        <f aca="false">L40-E40</f>
        <v>#REF!</v>
      </c>
    </row>
    <row r="41" customFormat="false" ht="12.75" hidden="false" customHeight="false" outlineLevel="0" collapsed="false">
      <c r="A41" s="551" t="s">
        <v>2612</v>
      </c>
      <c r="B41" s="351" t="s">
        <v>2613</v>
      </c>
      <c r="C41" s="348" t="s">
        <v>122</v>
      </c>
      <c r="D41" s="556"/>
      <c r="E41" s="558" t="e">
        <f aca="false">#REF!</f>
        <v>#REF!</v>
      </c>
      <c r="F41" s="552"/>
      <c r="G41" s="552"/>
      <c r="H41" s="552"/>
      <c r="I41" s="552"/>
      <c r="J41" s="552"/>
      <c r="K41" s="552"/>
      <c r="L41" s="545" t="n">
        <f aca="false">SUM(F41:K41)</f>
        <v>0</v>
      </c>
      <c r="M41" s="546" t="e">
        <f aca="false">ROUND($D41*E41,2)</f>
        <v>#REF!</v>
      </c>
      <c r="N41" s="553" t="n">
        <f aca="false">ROUND($D41*K41,2)</f>
        <v>0</v>
      </c>
      <c r="O41" s="548" t="e">
        <f aca="false">IF($D41*L41&gt;$D41*E41,"ERRO!",$D41*L41)</f>
        <v>#REF!</v>
      </c>
      <c r="P41" s="549" t="e">
        <f aca="false">O41/M41*100</f>
        <v>#REF!</v>
      </c>
      <c r="R41" s="550" t="e">
        <f aca="false">L41-E41</f>
        <v>#REF!</v>
      </c>
    </row>
    <row r="42" customFormat="false" ht="12.75" hidden="false" customHeight="false" outlineLevel="0" collapsed="false">
      <c r="A42" s="551" t="s">
        <v>2614</v>
      </c>
      <c r="B42" s="351" t="s">
        <v>2615</v>
      </c>
      <c r="C42" s="348" t="s">
        <v>122</v>
      </c>
      <c r="D42" s="556"/>
      <c r="E42" s="558" t="e">
        <f aca="false">#REF!</f>
        <v>#REF!</v>
      </c>
      <c r="F42" s="552"/>
      <c r="G42" s="552"/>
      <c r="H42" s="552"/>
      <c r="I42" s="552"/>
      <c r="J42" s="552"/>
      <c r="K42" s="552"/>
      <c r="L42" s="545" t="n">
        <f aca="false">SUM(F42:K42)</f>
        <v>0</v>
      </c>
      <c r="M42" s="546" t="e">
        <f aca="false">ROUND($D42*E42,2)</f>
        <v>#REF!</v>
      </c>
      <c r="N42" s="553" t="n">
        <f aca="false">ROUND($D42*K42,2)</f>
        <v>0</v>
      </c>
      <c r="O42" s="548" t="e">
        <f aca="false">IF($D42*L42&gt;$D42*E42,"ERRO!",$D42*L42)</f>
        <v>#REF!</v>
      </c>
      <c r="P42" s="549" t="e">
        <f aca="false">O42/M42*100</f>
        <v>#REF!</v>
      </c>
      <c r="R42" s="550" t="e">
        <f aca="false">L42-E42</f>
        <v>#REF!</v>
      </c>
    </row>
    <row r="43" customFormat="false" ht="15" hidden="false" customHeight="false" outlineLevel="0" collapsed="false">
      <c r="A43" s="551" t="s">
        <v>2616</v>
      </c>
      <c r="B43" s="351" t="s">
        <v>2617</v>
      </c>
      <c r="C43" s="348" t="s">
        <v>946</v>
      </c>
      <c r="D43" s="556"/>
      <c r="E43" s="558" t="e">
        <f aca="false">#REF!</f>
        <v>#REF!</v>
      </c>
      <c r="F43" s="552"/>
      <c r="G43" s="552"/>
      <c r="H43" s="552"/>
      <c r="I43" s="552"/>
      <c r="J43" s="552"/>
      <c r="K43" s="552"/>
      <c r="L43" s="545" t="n">
        <f aca="false">SUM(F43:K43)</f>
        <v>0</v>
      </c>
      <c r="M43" s="546" t="e">
        <f aca="false">ROUND($D43*E43,2)</f>
        <v>#REF!</v>
      </c>
      <c r="N43" s="553" t="n">
        <f aca="false">ROUND($D43*K43,2)</f>
        <v>0</v>
      </c>
      <c r="O43" s="548" t="e">
        <f aca="false">IF($D43*L43&gt;$D43*E43,"ERRO!",$D43*L43)</f>
        <v>#REF!</v>
      </c>
      <c r="P43" s="549" t="e">
        <f aca="false">O43/M43*100</f>
        <v>#REF!</v>
      </c>
      <c r="R43" s="550" t="e">
        <f aca="false">L43-E43</f>
        <v>#REF!</v>
      </c>
    </row>
    <row r="44" customFormat="false" ht="12.75" hidden="false" customHeight="false" outlineLevel="0" collapsed="false">
      <c r="A44" s="551" t="s">
        <v>2618</v>
      </c>
      <c r="B44" s="351" t="s">
        <v>2619</v>
      </c>
      <c r="C44" s="348" t="s">
        <v>122</v>
      </c>
      <c r="D44" s="556"/>
      <c r="E44" s="558" t="e">
        <f aca="false">#REF!</f>
        <v>#REF!</v>
      </c>
      <c r="F44" s="552"/>
      <c r="G44" s="552"/>
      <c r="H44" s="552"/>
      <c r="I44" s="552"/>
      <c r="J44" s="552"/>
      <c r="K44" s="552"/>
      <c r="L44" s="545" t="n">
        <f aca="false">SUM(F44:K44)</f>
        <v>0</v>
      </c>
      <c r="M44" s="546" t="e">
        <f aca="false">ROUND($D44*E44,2)</f>
        <v>#REF!</v>
      </c>
      <c r="N44" s="553" t="n">
        <f aca="false">ROUND($D44*K44,2)</f>
        <v>0</v>
      </c>
      <c r="O44" s="548" t="e">
        <f aca="false">IF($D44*L44&gt;$D44*E44,"ERRO!",$D44*L44)</f>
        <v>#REF!</v>
      </c>
      <c r="P44" s="549" t="e">
        <f aca="false">O44/M44*100</f>
        <v>#REF!</v>
      </c>
      <c r="R44" s="550" t="e">
        <f aca="false">L44-E44</f>
        <v>#REF!</v>
      </c>
    </row>
    <row r="45" customFormat="false" ht="12.75" hidden="false" customHeight="false" outlineLevel="0" collapsed="false">
      <c r="A45" s="551" t="s">
        <v>2620</v>
      </c>
      <c r="B45" s="351" t="s">
        <v>2621</v>
      </c>
      <c r="C45" s="348" t="s">
        <v>134</v>
      </c>
      <c r="D45" s="556"/>
      <c r="E45" s="558" t="e">
        <f aca="false">#REF!</f>
        <v>#REF!</v>
      </c>
      <c r="F45" s="552"/>
      <c r="G45" s="552"/>
      <c r="H45" s="552"/>
      <c r="I45" s="552"/>
      <c r="J45" s="552"/>
      <c r="K45" s="552"/>
      <c r="L45" s="545" t="n">
        <f aca="false">SUM(F45:K45)</f>
        <v>0</v>
      </c>
      <c r="M45" s="546" t="e">
        <f aca="false">ROUND($D45*E45,2)</f>
        <v>#REF!</v>
      </c>
      <c r="N45" s="553" t="n">
        <f aca="false">ROUND($D45*K45,2)</f>
        <v>0</v>
      </c>
      <c r="O45" s="548" t="e">
        <f aca="false">IF($D45*L45&gt;$D45*E45,"ERRO!",$D45*L45)</f>
        <v>#REF!</v>
      </c>
      <c r="P45" s="549" t="e">
        <f aca="false">O45/M45*100</f>
        <v>#REF!</v>
      </c>
      <c r="R45" s="550" t="e">
        <f aca="false">L45-E45</f>
        <v>#REF!</v>
      </c>
    </row>
    <row r="46" customFormat="false" ht="12.75" hidden="false" customHeight="false" outlineLevel="0" collapsed="false">
      <c r="A46" s="551" t="s">
        <v>2622</v>
      </c>
      <c r="B46" s="351" t="s">
        <v>2623</v>
      </c>
      <c r="C46" s="348" t="s">
        <v>122</v>
      </c>
      <c r="D46" s="556"/>
      <c r="E46" s="558" t="e">
        <f aca="false">#REF!</f>
        <v>#REF!</v>
      </c>
      <c r="F46" s="552"/>
      <c r="G46" s="552"/>
      <c r="H46" s="552"/>
      <c r="I46" s="552"/>
      <c r="J46" s="552"/>
      <c r="K46" s="552"/>
      <c r="L46" s="545" t="n">
        <f aca="false">SUM(F46:K46)</f>
        <v>0</v>
      </c>
      <c r="M46" s="546" t="e">
        <f aca="false">ROUND($D46*E46,2)</f>
        <v>#REF!</v>
      </c>
      <c r="N46" s="553" t="n">
        <f aca="false">ROUND($D46*K46,2)</f>
        <v>0</v>
      </c>
      <c r="O46" s="548" t="e">
        <f aca="false">IF($D46*L46&gt;$D46*E46,"ERRO!",$D46*L46)</f>
        <v>#REF!</v>
      </c>
      <c r="P46" s="549" t="e">
        <f aca="false">O46/M46*100</f>
        <v>#REF!</v>
      </c>
      <c r="R46" s="550" t="e">
        <f aca="false">L46-E46</f>
        <v>#REF!</v>
      </c>
    </row>
    <row r="47" customFormat="false" ht="12.75" hidden="false" customHeight="false" outlineLevel="0" collapsed="false">
      <c r="A47" s="551" t="s">
        <v>2624</v>
      </c>
      <c r="B47" s="351" t="s">
        <v>2625</v>
      </c>
      <c r="C47" s="348" t="s">
        <v>122</v>
      </c>
      <c r="D47" s="556"/>
      <c r="E47" s="558" t="e">
        <f aca="false">#REF!</f>
        <v>#REF!</v>
      </c>
      <c r="F47" s="552"/>
      <c r="G47" s="552"/>
      <c r="H47" s="552"/>
      <c r="I47" s="552"/>
      <c r="J47" s="552"/>
      <c r="K47" s="552"/>
      <c r="L47" s="545" t="n">
        <f aca="false">SUM(F47:K47)</f>
        <v>0</v>
      </c>
      <c r="M47" s="546" t="e">
        <f aca="false">ROUND($D47*E47,2)</f>
        <v>#REF!</v>
      </c>
      <c r="N47" s="553" t="n">
        <f aca="false">ROUND($D47*K47,2)</f>
        <v>0</v>
      </c>
      <c r="O47" s="548" t="e">
        <f aca="false">IF($D47*L47&gt;$D47*E47,"ERRO!",$D47*L47)</f>
        <v>#REF!</v>
      </c>
      <c r="P47" s="549" t="e">
        <f aca="false">O47/M47*100</f>
        <v>#REF!</v>
      </c>
      <c r="R47" s="550" t="e">
        <f aca="false">L47-E47</f>
        <v>#REF!</v>
      </c>
    </row>
    <row r="48" customFormat="false" ht="12.75" hidden="false" customHeight="false" outlineLevel="0" collapsed="false">
      <c r="A48" s="551" t="s">
        <v>2626</v>
      </c>
      <c r="B48" s="351" t="s">
        <v>2627</v>
      </c>
      <c r="C48" s="348" t="s">
        <v>122</v>
      </c>
      <c r="D48" s="556"/>
      <c r="E48" s="558" t="e">
        <f aca="false">#REF!</f>
        <v>#REF!</v>
      </c>
      <c r="F48" s="552"/>
      <c r="G48" s="552"/>
      <c r="H48" s="552"/>
      <c r="I48" s="552"/>
      <c r="J48" s="552"/>
      <c r="K48" s="552"/>
      <c r="L48" s="545" t="n">
        <f aca="false">SUM(F48:K48)</f>
        <v>0</v>
      </c>
      <c r="M48" s="546" t="e">
        <f aca="false">ROUND($D48*E48,2)</f>
        <v>#REF!</v>
      </c>
      <c r="N48" s="553" t="n">
        <f aca="false">ROUND($D48*K48,2)</f>
        <v>0</v>
      </c>
      <c r="O48" s="548" t="e">
        <f aca="false">IF($D48*L48&gt;$D48*E48,"ERRO!",$D48*L48)</f>
        <v>#REF!</v>
      </c>
      <c r="P48" s="549" t="e">
        <f aca="false">O48/M48*100</f>
        <v>#REF!</v>
      </c>
      <c r="R48" s="550" t="e">
        <f aca="false">L48-E48</f>
        <v>#REF!</v>
      </c>
    </row>
    <row r="49" customFormat="false" ht="12.75" hidden="false" customHeight="false" outlineLevel="0" collapsed="false">
      <c r="A49" s="551" t="s">
        <v>2628</v>
      </c>
      <c r="B49" s="351" t="s">
        <v>2629</v>
      </c>
      <c r="C49" s="348" t="s">
        <v>130</v>
      </c>
      <c r="D49" s="556"/>
      <c r="E49" s="558" t="e">
        <f aca="false">#REF!</f>
        <v>#REF!</v>
      </c>
      <c r="F49" s="552"/>
      <c r="G49" s="552"/>
      <c r="H49" s="552"/>
      <c r="I49" s="552"/>
      <c r="J49" s="552"/>
      <c r="K49" s="552"/>
      <c r="L49" s="545" t="n">
        <f aca="false">SUM(F49:K49)</f>
        <v>0</v>
      </c>
      <c r="M49" s="546" t="e">
        <f aca="false">ROUND($D49*E49,2)</f>
        <v>#REF!</v>
      </c>
      <c r="N49" s="553" t="n">
        <f aca="false">ROUND($D49*K49,2)</f>
        <v>0</v>
      </c>
      <c r="O49" s="548" t="e">
        <f aca="false">IF($D49*L49&gt;$D49*E49,"ERRO!",$D49*L49)</f>
        <v>#REF!</v>
      </c>
      <c r="P49" s="549" t="e">
        <f aca="false">O49/M49*100</f>
        <v>#REF!</v>
      </c>
      <c r="R49" s="550" t="e">
        <f aca="false">L49-E49</f>
        <v>#REF!</v>
      </c>
    </row>
    <row r="50" customFormat="false" ht="12.75" hidden="false" customHeight="false" outlineLevel="0" collapsed="false">
      <c r="A50" s="551" t="s">
        <v>2630</v>
      </c>
      <c r="B50" s="351" t="s">
        <v>2631</v>
      </c>
      <c r="C50" s="348" t="s">
        <v>130</v>
      </c>
      <c r="D50" s="556"/>
      <c r="E50" s="558" t="e">
        <f aca="false">#REF!</f>
        <v>#REF!</v>
      </c>
      <c r="F50" s="552"/>
      <c r="G50" s="552"/>
      <c r="H50" s="552"/>
      <c r="I50" s="552"/>
      <c r="J50" s="552"/>
      <c r="K50" s="552"/>
      <c r="L50" s="545" t="n">
        <f aca="false">SUM(F50:K50)</f>
        <v>0</v>
      </c>
      <c r="M50" s="546" t="e">
        <f aca="false">ROUND($D50*E50,2)</f>
        <v>#REF!</v>
      </c>
      <c r="N50" s="553" t="n">
        <f aca="false">ROUND($D50*K50,2)</f>
        <v>0</v>
      </c>
      <c r="O50" s="548" t="e">
        <f aca="false">IF($D50*L50&gt;$D50*E50,"ERRO!",$D50*L50)</f>
        <v>#REF!</v>
      </c>
      <c r="P50" s="549" t="e">
        <f aca="false">O50/M50*100</f>
        <v>#REF!</v>
      </c>
      <c r="R50" s="550" t="e">
        <f aca="false">L50-E50</f>
        <v>#REF!</v>
      </c>
    </row>
    <row r="51" customFormat="false" ht="12.75" hidden="false" customHeight="false" outlineLevel="0" collapsed="false">
      <c r="A51" s="551" t="s">
        <v>2632</v>
      </c>
      <c r="B51" s="351" t="s">
        <v>2633</v>
      </c>
      <c r="C51" s="348" t="s">
        <v>130</v>
      </c>
      <c r="D51" s="556"/>
      <c r="E51" s="558" t="e">
        <f aca="false">#REF!</f>
        <v>#REF!</v>
      </c>
      <c r="F51" s="552"/>
      <c r="G51" s="552"/>
      <c r="H51" s="552"/>
      <c r="I51" s="552"/>
      <c r="J51" s="552"/>
      <c r="K51" s="552"/>
      <c r="L51" s="545" t="n">
        <f aca="false">SUM(F51:K51)</f>
        <v>0</v>
      </c>
      <c r="M51" s="546" t="e">
        <f aca="false">ROUND($D51*E51,2)</f>
        <v>#REF!</v>
      </c>
      <c r="N51" s="553" t="n">
        <f aca="false">ROUND($D51*K51,2)</f>
        <v>0</v>
      </c>
      <c r="O51" s="548" t="e">
        <f aca="false">IF($D51*L51&gt;$D51*E51,"ERRO!",$D51*L51)</f>
        <v>#REF!</v>
      </c>
      <c r="P51" s="549" t="e">
        <f aca="false">O51/M51*100</f>
        <v>#REF!</v>
      </c>
      <c r="R51" s="550" t="e">
        <f aca="false">L51-E51</f>
        <v>#REF!</v>
      </c>
    </row>
    <row r="52" customFormat="false" ht="12.75" hidden="false" customHeight="false" outlineLevel="0" collapsed="false">
      <c r="A52" s="551" t="s">
        <v>2634</v>
      </c>
      <c r="B52" s="351" t="s">
        <v>2635</v>
      </c>
      <c r="C52" s="348" t="s">
        <v>122</v>
      </c>
      <c r="D52" s="556"/>
      <c r="E52" s="558" t="e">
        <f aca="false">#REF!</f>
        <v>#REF!</v>
      </c>
      <c r="F52" s="552"/>
      <c r="G52" s="552"/>
      <c r="H52" s="552"/>
      <c r="I52" s="552"/>
      <c r="J52" s="552"/>
      <c r="K52" s="552"/>
      <c r="L52" s="545" t="n">
        <f aca="false">SUM(F52:K52)</f>
        <v>0</v>
      </c>
      <c r="M52" s="546" t="e">
        <f aca="false">ROUND($D52*E52,2)</f>
        <v>#REF!</v>
      </c>
      <c r="N52" s="553" t="n">
        <f aca="false">ROUND($D52*K52,2)</f>
        <v>0</v>
      </c>
      <c r="O52" s="548" t="e">
        <f aca="false">IF($D52*L52&gt;$D52*E52,"ERRO!",$D52*L52)</f>
        <v>#REF!</v>
      </c>
      <c r="P52" s="549" t="e">
        <f aca="false">O52/M52*100</f>
        <v>#REF!</v>
      </c>
      <c r="R52" s="550" t="e">
        <f aca="false">L52-E52</f>
        <v>#REF!</v>
      </c>
    </row>
    <row r="53" customFormat="false" ht="12.75" hidden="false" customHeight="false" outlineLevel="0" collapsed="false">
      <c r="A53" s="551" t="s">
        <v>2636</v>
      </c>
      <c r="B53" s="351" t="s">
        <v>2637</v>
      </c>
      <c r="C53" s="348" t="s">
        <v>134</v>
      </c>
      <c r="D53" s="556"/>
      <c r="E53" s="558" t="e">
        <f aca="false">#REF!</f>
        <v>#REF!</v>
      </c>
      <c r="F53" s="552"/>
      <c r="G53" s="552"/>
      <c r="H53" s="552"/>
      <c r="I53" s="552"/>
      <c r="J53" s="552"/>
      <c r="K53" s="552"/>
      <c r="L53" s="545" t="n">
        <f aca="false">SUM(F53:K53)</f>
        <v>0</v>
      </c>
      <c r="M53" s="546" t="e">
        <f aca="false">ROUND($D53*E53,2)</f>
        <v>#REF!</v>
      </c>
      <c r="N53" s="553" t="n">
        <f aca="false">ROUND($D53*K53,2)</f>
        <v>0</v>
      </c>
      <c r="O53" s="548" t="e">
        <f aca="false">IF($D53*L53&gt;$D53*E53,"ERRO!",$D53*L53)</f>
        <v>#REF!</v>
      </c>
      <c r="P53" s="549" t="e">
        <f aca="false">O53/M53*100</f>
        <v>#REF!</v>
      </c>
      <c r="R53" s="550" t="e">
        <f aca="false">L53-E53</f>
        <v>#REF!</v>
      </c>
    </row>
    <row r="54" customFormat="false" ht="25.5" hidden="false" customHeight="false" outlineLevel="0" collapsed="false">
      <c r="A54" s="551" t="s">
        <v>2638</v>
      </c>
      <c r="B54" s="351" t="s">
        <v>2639</v>
      </c>
      <c r="C54" s="348" t="s">
        <v>122</v>
      </c>
      <c r="D54" s="556"/>
      <c r="E54" s="558" t="e">
        <f aca="false">#REF!</f>
        <v>#REF!</v>
      </c>
      <c r="F54" s="552"/>
      <c r="G54" s="552"/>
      <c r="H54" s="552"/>
      <c r="I54" s="552"/>
      <c r="J54" s="552"/>
      <c r="K54" s="552"/>
      <c r="L54" s="545" t="n">
        <f aca="false">SUM(F54:K54)</f>
        <v>0</v>
      </c>
      <c r="M54" s="546" t="e">
        <f aca="false">ROUND($D54*E54,2)</f>
        <v>#REF!</v>
      </c>
      <c r="N54" s="553" t="n">
        <f aca="false">ROUND($D54*K54,2)</f>
        <v>0</v>
      </c>
      <c r="O54" s="548" t="e">
        <f aca="false">IF($D54*L54&gt;$D54*E54,"ERRO!",$D54*L54)</f>
        <v>#REF!</v>
      </c>
      <c r="P54" s="549" t="e">
        <f aca="false">O54/M54*100</f>
        <v>#REF!</v>
      </c>
      <c r="R54" s="550" t="e">
        <f aca="false">L54-E54</f>
        <v>#REF!</v>
      </c>
    </row>
    <row r="55" customFormat="false" ht="15.75" hidden="false" customHeight="true" outlineLevel="0" collapsed="false">
      <c r="A55" s="551" t="s">
        <v>2640</v>
      </c>
      <c r="B55" s="351" t="s">
        <v>2641</v>
      </c>
      <c r="C55" s="348" t="s">
        <v>130</v>
      </c>
      <c r="D55" s="556"/>
      <c r="E55" s="558" t="e">
        <f aca="false">#REF!</f>
        <v>#REF!</v>
      </c>
      <c r="F55" s="552"/>
      <c r="G55" s="552"/>
      <c r="H55" s="552"/>
      <c r="I55" s="552"/>
      <c r="J55" s="552"/>
      <c r="K55" s="552"/>
      <c r="L55" s="545" t="n">
        <f aca="false">SUM(F55:K55)</f>
        <v>0</v>
      </c>
      <c r="M55" s="546" t="e">
        <f aca="false">ROUND($D55*E55,2)</f>
        <v>#REF!</v>
      </c>
      <c r="N55" s="553" t="n">
        <f aca="false">ROUND($D55*K55,2)</f>
        <v>0</v>
      </c>
      <c r="O55" s="548" t="e">
        <f aca="false">IF($D55*L55&gt;$D55*E55,"ERRO!",$D55*L55)</f>
        <v>#REF!</v>
      </c>
      <c r="P55" s="549" t="e">
        <f aca="false">O55/M55*100</f>
        <v>#REF!</v>
      </c>
      <c r="R55" s="550" t="e">
        <f aca="false">L55-E55</f>
        <v>#REF!</v>
      </c>
    </row>
    <row r="56" customFormat="false" ht="12.75" hidden="false" customHeight="false" outlineLevel="0" collapsed="false">
      <c r="A56" s="551" t="s">
        <v>2642</v>
      </c>
      <c r="B56" s="351" t="s">
        <v>2643</v>
      </c>
      <c r="C56" s="348" t="s">
        <v>122</v>
      </c>
      <c r="D56" s="556"/>
      <c r="E56" s="558" t="e">
        <f aca="false">#REF!</f>
        <v>#REF!</v>
      </c>
      <c r="F56" s="552"/>
      <c r="G56" s="552"/>
      <c r="H56" s="552"/>
      <c r="I56" s="552"/>
      <c r="J56" s="552"/>
      <c r="K56" s="552"/>
      <c r="L56" s="545" t="n">
        <f aca="false">SUM(F56:K56)</f>
        <v>0</v>
      </c>
      <c r="M56" s="546" t="e">
        <f aca="false">ROUND($D56*E56,2)</f>
        <v>#REF!</v>
      </c>
      <c r="N56" s="553" t="n">
        <f aca="false">ROUND($D56*K56,2)</f>
        <v>0</v>
      </c>
      <c r="O56" s="548" t="e">
        <f aca="false">IF($D56*L56&gt;$D56*E56,"ERRO!",$D56*L56)</f>
        <v>#REF!</v>
      </c>
      <c r="P56" s="549" t="e">
        <f aca="false">O56/M56*100</f>
        <v>#REF!</v>
      </c>
      <c r="R56" s="550" t="e">
        <f aca="false">L56-E56</f>
        <v>#REF!</v>
      </c>
    </row>
    <row r="57" customFormat="false" ht="12.75" hidden="false" customHeight="false" outlineLevel="0" collapsed="false">
      <c r="A57" s="551" t="s">
        <v>2644</v>
      </c>
      <c r="B57" s="351" t="s">
        <v>2645</v>
      </c>
      <c r="C57" s="348" t="s">
        <v>130</v>
      </c>
      <c r="D57" s="556"/>
      <c r="E57" s="558" t="e">
        <f aca="false">#REF!</f>
        <v>#REF!</v>
      </c>
      <c r="F57" s="552"/>
      <c r="G57" s="552"/>
      <c r="H57" s="552"/>
      <c r="I57" s="552"/>
      <c r="J57" s="552"/>
      <c r="K57" s="552"/>
      <c r="L57" s="545" t="n">
        <f aca="false">SUM(F57:K57)</f>
        <v>0</v>
      </c>
      <c r="M57" s="546" t="e">
        <f aca="false">ROUND($D57*E57,2)</f>
        <v>#REF!</v>
      </c>
      <c r="N57" s="553" t="n">
        <f aca="false">ROUND($D57*K57,2)</f>
        <v>0</v>
      </c>
      <c r="O57" s="548" t="e">
        <f aca="false">IF($D57*L57&gt;$D57*E57,"ERRO!",$D57*L57)</f>
        <v>#REF!</v>
      </c>
      <c r="P57" s="549" t="e">
        <f aca="false">O57/M57*100</f>
        <v>#REF!</v>
      </c>
      <c r="R57" s="550" t="e">
        <f aca="false">L57-E57</f>
        <v>#REF!</v>
      </c>
    </row>
    <row r="58" customFormat="false" ht="12.75" hidden="false" customHeight="false" outlineLevel="0" collapsed="false">
      <c r="A58" s="551" t="s">
        <v>2646</v>
      </c>
      <c r="B58" s="351" t="s">
        <v>2647</v>
      </c>
      <c r="C58" s="348" t="s">
        <v>122</v>
      </c>
      <c r="D58" s="556"/>
      <c r="E58" s="558" t="e">
        <f aca="false">#REF!</f>
        <v>#REF!</v>
      </c>
      <c r="F58" s="552"/>
      <c r="G58" s="552"/>
      <c r="H58" s="552"/>
      <c r="I58" s="552"/>
      <c r="J58" s="552"/>
      <c r="K58" s="552"/>
      <c r="L58" s="545" t="n">
        <f aca="false">SUM(F58:K58)</f>
        <v>0</v>
      </c>
      <c r="M58" s="546" t="e">
        <f aca="false">ROUND($D58*E58,2)</f>
        <v>#REF!</v>
      </c>
      <c r="N58" s="553" t="n">
        <f aca="false">ROUND($D58*K58,2)</f>
        <v>0</v>
      </c>
      <c r="O58" s="548" t="e">
        <f aca="false">IF($D58*L58&gt;$D58*E58,"ERRO!",$D58*L58)</f>
        <v>#REF!</v>
      </c>
      <c r="P58" s="549" t="e">
        <f aca="false">O58/M58*100</f>
        <v>#REF!</v>
      </c>
      <c r="R58" s="550" t="e">
        <f aca="false">L58-E58</f>
        <v>#REF!</v>
      </c>
    </row>
    <row r="59" customFormat="false" ht="12.75" hidden="false" customHeight="false" outlineLevel="0" collapsed="false">
      <c r="A59" s="551" t="s">
        <v>2648</v>
      </c>
      <c r="B59" s="351" t="s">
        <v>2649</v>
      </c>
      <c r="C59" s="348" t="s">
        <v>130</v>
      </c>
      <c r="D59" s="556"/>
      <c r="E59" s="558" t="e">
        <f aca="false">#REF!</f>
        <v>#REF!</v>
      </c>
      <c r="F59" s="552"/>
      <c r="G59" s="552"/>
      <c r="H59" s="552"/>
      <c r="I59" s="552"/>
      <c r="J59" s="552"/>
      <c r="K59" s="552"/>
      <c r="L59" s="545" t="n">
        <f aca="false">SUM(F59:K59)</f>
        <v>0</v>
      </c>
      <c r="M59" s="546" t="e">
        <f aca="false">ROUND($D59*E59,2)</f>
        <v>#REF!</v>
      </c>
      <c r="N59" s="553" t="n">
        <f aca="false">ROUND($D59*K59,2)</f>
        <v>0</v>
      </c>
      <c r="O59" s="548" t="e">
        <f aca="false">IF($D59*L59&gt;$D59*E59,"ERRO!",$D59*L59)</f>
        <v>#REF!</v>
      </c>
      <c r="P59" s="549" t="e">
        <f aca="false">O59/M59*100</f>
        <v>#REF!</v>
      </c>
      <c r="R59" s="550" t="e">
        <f aca="false">L59-E59</f>
        <v>#REF!</v>
      </c>
    </row>
    <row r="60" customFormat="false" ht="12.75" hidden="false" customHeight="false" outlineLevel="0" collapsed="false">
      <c r="A60" s="551" t="s">
        <v>2650</v>
      </c>
      <c r="B60" s="351" t="s">
        <v>2651</v>
      </c>
      <c r="C60" s="348" t="s">
        <v>122</v>
      </c>
      <c r="D60" s="556"/>
      <c r="E60" s="558" t="e">
        <f aca="false">#REF!</f>
        <v>#REF!</v>
      </c>
      <c r="F60" s="552"/>
      <c r="G60" s="552"/>
      <c r="H60" s="552"/>
      <c r="I60" s="552"/>
      <c r="J60" s="552"/>
      <c r="K60" s="552"/>
      <c r="L60" s="545" t="n">
        <f aca="false">SUM(F60:K60)</f>
        <v>0</v>
      </c>
      <c r="M60" s="546" t="e">
        <f aca="false">ROUND($D60*E60,2)</f>
        <v>#REF!</v>
      </c>
      <c r="N60" s="553" t="n">
        <f aca="false">ROUND($D60*K60,2)</f>
        <v>0</v>
      </c>
      <c r="O60" s="548" t="e">
        <f aca="false">IF($D60*L60&gt;$D60*E60,"ERRO!",$D60*L60)</f>
        <v>#REF!</v>
      </c>
      <c r="P60" s="549" t="e">
        <f aca="false">O60/M60*100</f>
        <v>#REF!</v>
      </c>
      <c r="R60" s="550" t="e">
        <f aca="false">L60-E60</f>
        <v>#REF!</v>
      </c>
    </row>
    <row r="61" customFormat="false" ht="12.75" hidden="false" customHeight="false" outlineLevel="0" collapsed="false">
      <c r="A61" s="551" t="s">
        <v>2652</v>
      </c>
      <c r="B61" s="351" t="s">
        <v>2653</v>
      </c>
      <c r="C61" s="348" t="s">
        <v>122</v>
      </c>
      <c r="D61" s="556"/>
      <c r="E61" s="558" t="e">
        <f aca="false">#REF!</f>
        <v>#REF!</v>
      </c>
      <c r="F61" s="552"/>
      <c r="G61" s="552"/>
      <c r="H61" s="552"/>
      <c r="I61" s="552"/>
      <c r="J61" s="552"/>
      <c r="K61" s="552"/>
      <c r="L61" s="545" t="n">
        <f aca="false">SUM(F61:K61)</f>
        <v>0</v>
      </c>
      <c r="M61" s="546" t="e">
        <f aca="false">ROUND($D61*E61,2)</f>
        <v>#REF!</v>
      </c>
      <c r="N61" s="553" t="n">
        <f aca="false">ROUND($D61*K61,2)</f>
        <v>0</v>
      </c>
      <c r="O61" s="548" t="e">
        <f aca="false">IF($D61*L61&gt;$D61*E61,"ERRO!",$D61*L61)</f>
        <v>#REF!</v>
      </c>
      <c r="P61" s="549" t="e">
        <f aca="false">O61/M61*100</f>
        <v>#REF!</v>
      </c>
      <c r="R61" s="550" t="e">
        <f aca="false">L61-E61</f>
        <v>#REF!</v>
      </c>
    </row>
    <row r="62" customFormat="false" ht="12.75" hidden="false" customHeight="false" outlineLevel="0" collapsed="false">
      <c r="A62" s="551" t="s">
        <v>2654</v>
      </c>
      <c r="B62" s="351" t="s">
        <v>2655</v>
      </c>
      <c r="C62" s="348" t="s">
        <v>122</v>
      </c>
      <c r="D62" s="556"/>
      <c r="E62" s="558" t="e">
        <f aca="false">#REF!</f>
        <v>#REF!</v>
      </c>
      <c r="F62" s="552"/>
      <c r="G62" s="552"/>
      <c r="H62" s="552"/>
      <c r="I62" s="552"/>
      <c r="J62" s="552"/>
      <c r="K62" s="552"/>
      <c r="L62" s="545" t="n">
        <f aca="false">SUM(F62:K62)</f>
        <v>0</v>
      </c>
      <c r="M62" s="546" t="e">
        <f aca="false">ROUND($D62*E62,2)</f>
        <v>#REF!</v>
      </c>
      <c r="N62" s="553" t="n">
        <f aca="false">ROUND($D62*K62,2)</f>
        <v>0</v>
      </c>
      <c r="O62" s="548" t="e">
        <f aca="false">IF($D62*L62&gt;$D62*E62,"ERRO!",$D62*L62)</f>
        <v>#REF!</v>
      </c>
      <c r="P62" s="549" t="e">
        <f aca="false">O62/M62*100</f>
        <v>#REF!</v>
      </c>
      <c r="R62" s="550" t="e">
        <f aca="false">L62-E62</f>
        <v>#REF!</v>
      </c>
    </row>
    <row r="63" customFormat="false" ht="12.75" hidden="false" customHeight="false" outlineLevel="0" collapsed="false">
      <c r="A63" s="551" t="s">
        <v>2656</v>
      </c>
      <c r="B63" s="351" t="s">
        <v>2657</v>
      </c>
      <c r="C63" s="348" t="s">
        <v>122</v>
      </c>
      <c r="D63" s="556"/>
      <c r="E63" s="558" t="e">
        <f aca="false">#REF!</f>
        <v>#REF!</v>
      </c>
      <c r="F63" s="552"/>
      <c r="G63" s="552"/>
      <c r="H63" s="552"/>
      <c r="I63" s="552"/>
      <c r="J63" s="552"/>
      <c r="K63" s="552"/>
      <c r="L63" s="545" t="n">
        <f aca="false">SUM(F63:K63)</f>
        <v>0</v>
      </c>
      <c r="M63" s="546" t="e">
        <f aca="false">ROUND($D63*E63,2)</f>
        <v>#REF!</v>
      </c>
      <c r="N63" s="553" t="n">
        <f aca="false">ROUND($D63*K63,2)</f>
        <v>0</v>
      </c>
      <c r="O63" s="548" t="e">
        <f aca="false">IF($D63*L63&gt;$D63*E63,"ERRO!",$D63*L63)</f>
        <v>#REF!</v>
      </c>
      <c r="P63" s="549" t="e">
        <f aca="false">O63/M63*100</f>
        <v>#REF!</v>
      </c>
      <c r="R63" s="550" t="e">
        <f aca="false">L63-E63</f>
        <v>#REF!</v>
      </c>
    </row>
    <row r="64" customFormat="false" ht="12.75" hidden="false" customHeight="false" outlineLevel="0" collapsed="false">
      <c r="A64" s="551" t="s">
        <v>2658</v>
      </c>
      <c r="B64" s="351" t="s">
        <v>2659</v>
      </c>
      <c r="C64" s="348" t="s">
        <v>134</v>
      </c>
      <c r="D64" s="556"/>
      <c r="E64" s="558" t="e">
        <f aca="false">#REF!</f>
        <v>#REF!</v>
      </c>
      <c r="F64" s="552"/>
      <c r="G64" s="552"/>
      <c r="H64" s="552"/>
      <c r="I64" s="552"/>
      <c r="J64" s="552"/>
      <c r="K64" s="552"/>
      <c r="L64" s="545" t="n">
        <f aca="false">SUM(F64:K64)</f>
        <v>0</v>
      </c>
      <c r="M64" s="546" t="e">
        <f aca="false">ROUND($D64*E64,2)</f>
        <v>#REF!</v>
      </c>
      <c r="N64" s="553" t="n">
        <f aca="false">ROUND($D64*K64,2)</f>
        <v>0</v>
      </c>
      <c r="O64" s="548" t="e">
        <f aca="false">IF($D64*L64&gt;$D64*E64,"ERRO!",$D64*L64)</f>
        <v>#REF!</v>
      </c>
      <c r="P64" s="549" t="e">
        <f aca="false">O64/M64*100</f>
        <v>#REF!</v>
      </c>
      <c r="R64" s="550" t="e">
        <f aca="false">L64-E64</f>
        <v>#REF!</v>
      </c>
    </row>
    <row r="65" customFormat="false" ht="12.75" hidden="false" customHeight="false" outlineLevel="0" collapsed="false">
      <c r="A65" s="551" t="s">
        <v>2660</v>
      </c>
      <c r="B65" s="351" t="s">
        <v>2661</v>
      </c>
      <c r="C65" s="348" t="s">
        <v>130</v>
      </c>
      <c r="D65" s="556"/>
      <c r="E65" s="558" t="e">
        <f aca="false">#REF!</f>
        <v>#REF!</v>
      </c>
      <c r="F65" s="552"/>
      <c r="G65" s="552"/>
      <c r="H65" s="552"/>
      <c r="I65" s="552"/>
      <c r="J65" s="552"/>
      <c r="K65" s="552"/>
      <c r="L65" s="545" t="n">
        <f aca="false">SUM(F65:K65)</f>
        <v>0</v>
      </c>
      <c r="M65" s="546" t="e">
        <f aca="false">ROUND($D65*E65,2)</f>
        <v>#REF!</v>
      </c>
      <c r="N65" s="553" t="n">
        <f aca="false">ROUND($D65*K65,2)</f>
        <v>0</v>
      </c>
      <c r="O65" s="548" t="e">
        <f aca="false">IF($D65*L65&gt;$D65*E65,"ERRO!",$D65*L65)</f>
        <v>#REF!</v>
      </c>
      <c r="P65" s="549" t="e">
        <f aca="false">O65/M65*100</f>
        <v>#REF!</v>
      </c>
      <c r="R65" s="550" t="e">
        <f aca="false">L65-E65</f>
        <v>#REF!</v>
      </c>
    </row>
    <row r="66" customFormat="false" ht="12.75" hidden="false" customHeight="false" outlineLevel="0" collapsed="false">
      <c r="A66" s="551" t="s">
        <v>2662</v>
      </c>
      <c r="B66" s="351" t="s">
        <v>2663</v>
      </c>
      <c r="C66" s="348" t="s">
        <v>122</v>
      </c>
      <c r="D66" s="556"/>
      <c r="E66" s="558" t="e">
        <f aca="false">#REF!</f>
        <v>#REF!</v>
      </c>
      <c r="F66" s="552"/>
      <c r="G66" s="552"/>
      <c r="H66" s="552"/>
      <c r="I66" s="552"/>
      <c r="J66" s="552"/>
      <c r="K66" s="552"/>
      <c r="L66" s="545" t="n">
        <f aca="false">SUM(F66:K66)</f>
        <v>0</v>
      </c>
      <c r="M66" s="546" t="e">
        <f aca="false">ROUND($D66*E66,2)</f>
        <v>#REF!</v>
      </c>
      <c r="N66" s="553" t="n">
        <f aca="false">ROUND($D66*K66,2)</f>
        <v>0</v>
      </c>
      <c r="O66" s="548" t="e">
        <f aca="false">IF($D66*L66&gt;$D66*E66,"ERRO!",$D66*L66)</f>
        <v>#REF!</v>
      </c>
      <c r="P66" s="549" t="e">
        <f aca="false">O66/M66*100</f>
        <v>#REF!</v>
      </c>
      <c r="R66" s="550" t="e">
        <f aca="false">L66-E66</f>
        <v>#REF!</v>
      </c>
    </row>
    <row r="67" customFormat="false" ht="12.75" hidden="false" customHeight="false" outlineLevel="0" collapsed="false">
      <c r="A67" s="551" t="s">
        <v>2664</v>
      </c>
      <c r="B67" s="351" t="s">
        <v>2665</v>
      </c>
      <c r="C67" s="348" t="s">
        <v>130</v>
      </c>
      <c r="D67" s="556"/>
      <c r="E67" s="558" t="e">
        <f aca="false">#REF!</f>
        <v>#REF!</v>
      </c>
      <c r="F67" s="552"/>
      <c r="G67" s="552"/>
      <c r="H67" s="552"/>
      <c r="I67" s="552"/>
      <c r="J67" s="552"/>
      <c r="K67" s="552"/>
      <c r="L67" s="545" t="n">
        <f aca="false">SUM(F67:K67)</f>
        <v>0</v>
      </c>
      <c r="M67" s="546" t="e">
        <f aca="false">ROUND($D67*E67,2)</f>
        <v>#REF!</v>
      </c>
      <c r="N67" s="553" t="n">
        <f aca="false">ROUND($D67*K67,2)</f>
        <v>0</v>
      </c>
      <c r="O67" s="548" t="e">
        <f aca="false">IF($D67*L67&gt;$D67*E67,"ERRO!",$D67*L67)</f>
        <v>#REF!</v>
      </c>
      <c r="P67" s="549" t="e">
        <f aca="false">O67/M67*100</f>
        <v>#REF!</v>
      </c>
      <c r="R67" s="550" t="e">
        <f aca="false">L67-E67</f>
        <v>#REF!</v>
      </c>
    </row>
    <row r="68" customFormat="false" ht="12.75" hidden="false" customHeight="false" outlineLevel="0" collapsed="false">
      <c r="A68" s="551" t="s">
        <v>2666</v>
      </c>
      <c r="B68" s="351" t="s">
        <v>2667</v>
      </c>
      <c r="C68" s="348" t="s">
        <v>130</v>
      </c>
      <c r="D68" s="556"/>
      <c r="E68" s="558" t="e">
        <f aca="false">#REF!</f>
        <v>#REF!</v>
      </c>
      <c r="F68" s="552"/>
      <c r="G68" s="552"/>
      <c r="H68" s="552"/>
      <c r="I68" s="552"/>
      <c r="J68" s="552"/>
      <c r="K68" s="552"/>
      <c r="L68" s="545" t="n">
        <f aca="false">SUM(F68:K68)</f>
        <v>0</v>
      </c>
      <c r="M68" s="546" t="e">
        <f aca="false">ROUND($D68*E68,2)</f>
        <v>#REF!</v>
      </c>
      <c r="N68" s="553" t="n">
        <f aca="false">ROUND($D68*K68,2)</f>
        <v>0</v>
      </c>
      <c r="O68" s="548" t="e">
        <f aca="false">IF($D68*L68&gt;$D68*E68,"ERRO!",$D68*L68)</f>
        <v>#REF!</v>
      </c>
      <c r="P68" s="549" t="e">
        <f aca="false">O68/M68*100</f>
        <v>#REF!</v>
      </c>
      <c r="R68" s="550" t="e">
        <f aca="false">L68-E68</f>
        <v>#REF!</v>
      </c>
    </row>
    <row r="69" customFormat="false" ht="12.75" hidden="false" customHeight="false" outlineLevel="0" collapsed="false">
      <c r="A69" s="551" t="s">
        <v>2668</v>
      </c>
      <c r="B69" s="351" t="s">
        <v>2669</v>
      </c>
      <c r="C69" s="348" t="s">
        <v>130</v>
      </c>
      <c r="D69" s="556"/>
      <c r="E69" s="558" t="e">
        <f aca="false">#REF!</f>
        <v>#REF!</v>
      </c>
      <c r="F69" s="552"/>
      <c r="G69" s="552"/>
      <c r="H69" s="552"/>
      <c r="I69" s="552"/>
      <c r="J69" s="552"/>
      <c r="K69" s="559"/>
      <c r="L69" s="545" t="n">
        <f aca="false">SUM(F69:K69)</f>
        <v>0</v>
      </c>
      <c r="M69" s="546" t="e">
        <f aca="false">ROUND($D69*E69,2)</f>
        <v>#REF!</v>
      </c>
      <c r="N69" s="553" t="n">
        <f aca="false">ROUND($D69*K69,2)</f>
        <v>0</v>
      </c>
      <c r="O69" s="548" t="e">
        <f aca="false">IF($D69*L69&gt;$D69*E69,"ERRO!",$D69*L69)</f>
        <v>#REF!</v>
      </c>
      <c r="P69" s="549" t="e">
        <f aca="false">O69/M69*100</f>
        <v>#REF!</v>
      </c>
      <c r="R69" s="550" t="e">
        <f aca="false">L69-E69</f>
        <v>#REF!</v>
      </c>
    </row>
    <row r="70" customFormat="false" ht="12.75" hidden="false" customHeight="false" outlineLevel="0" collapsed="false">
      <c r="A70" s="551" t="s">
        <v>2670</v>
      </c>
      <c r="B70" s="351" t="s">
        <v>2671</v>
      </c>
      <c r="C70" s="560" t="s">
        <v>130</v>
      </c>
      <c r="D70" s="556"/>
      <c r="E70" s="558" t="e">
        <f aca="false">#REF!</f>
        <v>#REF!</v>
      </c>
      <c r="F70" s="552"/>
      <c r="G70" s="552"/>
      <c r="H70" s="552"/>
      <c r="I70" s="552"/>
      <c r="J70" s="552"/>
      <c r="K70" s="552"/>
      <c r="L70" s="545" t="n">
        <f aca="false">SUM(F70:K70)</f>
        <v>0</v>
      </c>
      <c r="M70" s="546" t="e">
        <f aca="false">ROUND($D70*E70,2)</f>
        <v>#REF!</v>
      </c>
      <c r="N70" s="553" t="n">
        <f aca="false">ROUND($D70*K70,2)</f>
        <v>0</v>
      </c>
      <c r="O70" s="548" t="e">
        <f aca="false">IF($D70*L70&gt;$D70*E70,"ERRO!",$D70*L70)</f>
        <v>#REF!</v>
      </c>
      <c r="P70" s="549" t="e">
        <f aca="false">O70/M70*100</f>
        <v>#REF!</v>
      </c>
      <c r="R70" s="550" t="e">
        <f aca="false">L70-E70</f>
        <v>#REF!</v>
      </c>
    </row>
    <row r="71" customFormat="false" ht="12.75" hidden="false" customHeight="false" outlineLevel="0" collapsed="false">
      <c r="A71" s="551" t="s">
        <v>2672</v>
      </c>
      <c r="B71" s="351" t="s">
        <v>2673</v>
      </c>
      <c r="C71" s="348" t="s">
        <v>122</v>
      </c>
      <c r="D71" s="556"/>
      <c r="E71" s="558" t="e">
        <f aca="false">#REF!</f>
        <v>#REF!</v>
      </c>
      <c r="F71" s="552"/>
      <c r="G71" s="552"/>
      <c r="H71" s="552"/>
      <c r="I71" s="552"/>
      <c r="J71" s="552"/>
      <c r="K71" s="552"/>
      <c r="L71" s="545" t="n">
        <f aca="false">SUM(F71:K71)</f>
        <v>0</v>
      </c>
      <c r="M71" s="546" t="e">
        <f aca="false">ROUND($D71*E71,2)</f>
        <v>#REF!</v>
      </c>
      <c r="N71" s="553" t="n">
        <f aca="false">ROUND($D71*K71,2)</f>
        <v>0</v>
      </c>
      <c r="O71" s="548" t="e">
        <f aca="false">IF($D71*L71&gt;$D71*E71,"ERRO!",$D71*L71)</f>
        <v>#REF!</v>
      </c>
      <c r="P71" s="549" t="e">
        <f aca="false">O71/M71*100</f>
        <v>#REF!</v>
      </c>
      <c r="R71" s="550" t="e">
        <f aca="false">L71-E71</f>
        <v>#REF!</v>
      </c>
    </row>
    <row r="72" customFormat="false" ht="12.75" hidden="false" customHeight="false" outlineLevel="0" collapsed="false">
      <c r="A72" s="551" t="s">
        <v>2674</v>
      </c>
      <c r="B72" s="351" t="s">
        <v>2675</v>
      </c>
      <c r="C72" s="348" t="s">
        <v>134</v>
      </c>
      <c r="D72" s="556"/>
      <c r="E72" s="558" t="e">
        <f aca="false">#REF!</f>
        <v>#REF!</v>
      </c>
      <c r="F72" s="552"/>
      <c r="G72" s="552"/>
      <c r="H72" s="552"/>
      <c r="I72" s="552"/>
      <c r="J72" s="552"/>
      <c r="K72" s="552"/>
      <c r="L72" s="545" t="n">
        <f aca="false">SUM(F72:K72)</f>
        <v>0</v>
      </c>
      <c r="M72" s="546" t="e">
        <f aca="false">ROUND($D72*E72,2)</f>
        <v>#REF!</v>
      </c>
      <c r="N72" s="553" t="n">
        <f aca="false">ROUND($D72*K72,2)</f>
        <v>0</v>
      </c>
      <c r="O72" s="548" t="e">
        <f aca="false">IF($D72*L72&gt;$D72*E72,"ERRO!",$D72*L72)</f>
        <v>#REF!</v>
      </c>
      <c r="P72" s="549" t="e">
        <f aca="false">O72/M72*100</f>
        <v>#REF!</v>
      </c>
      <c r="R72" s="550" t="e">
        <f aca="false">L72-E72</f>
        <v>#REF!</v>
      </c>
    </row>
    <row r="73" customFormat="false" ht="12.75" hidden="false" customHeight="false" outlineLevel="0" collapsed="false">
      <c r="A73" s="551" t="s">
        <v>2676</v>
      </c>
      <c r="B73" s="351" t="s">
        <v>2677</v>
      </c>
      <c r="C73" s="560" t="s">
        <v>130</v>
      </c>
      <c r="D73" s="556"/>
      <c r="E73" s="558" t="e">
        <f aca="false">#REF!</f>
        <v>#REF!</v>
      </c>
      <c r="F73" s="552"/>
      <c r="G73" s="552"/>
      <c r="H73" s="552"/>
      <c r="I73" s="552"/>
      <c r="J73" s="552"/>
      <c r="K73" s="559"/>
      <c r="L73" s="545" t="n">
        <f aca="false">SUM(F73:K73)</f>
        <v>0</v>
      </c>
      <c r="M73" s="546" t="e">
        <f aca="false">ROUND($D73*E73,2)</f>
        <v>#REF!</v>
      </c>
      <c r="N73" s="553" t="n">
        <f aca="false">ROUND($D73*K73,2)</f>
        <v>0</v>
      </c>
      <c r="O73" s="548" t="e">
        <f aca="false">IF($D73*L73&gt;$D73*E73,"ERRO!",$D73*L73)</f>
        <v>#REF!</v>
      </c>
      <c r="P73" s="549" t="e">
        <f aca="false">O73/M73*100</f>
        <v>#REF!</v>
      </c>
      <c r="R73" s="550" t="e">
        <f aca="false">L73-E73</f>
        <v>#REF!</v>
      </c>
    </row>
    <row r="74" customFormat="false" ht="12.75" hidden="false" customHeight="false" outlineLevel="0" collapsed="false">
      <c r="A74" s="551"/>
      <c r="B74" s="561"/>
      <c r="C74" s="555"/>
      <c r="D74" s="556"/>
      <c r="E74" s="558"/>
      <c r="F74" s="552"/>
      <c r="G74" s="552"/>
      <c r="H74" s="552"/>
      <c r="I74" s="552"/>
      <c r="J74" s="552"/>
      <c r="K74" s="552"/>
      <c r="L74" s="545"/>
      <c r="M74" s="557"/>
      <c r="N74" s="553"/>
      <c r="O74" s="548"/>
      <c r="P74" s="557"/>
      <c r="R74" s="550"/>
    </row>
    <row r="75" customFormat="false" ht="12.75" hidden="false" customHeight="false" outlineLevel="0" collapsed="false">
      <c r="A75" s="536" t="s">
        <v>2349</v>
      </c>
      <c r="B75" s="537" t="s">
        <v>2350</v>
      </c>
      <c r="C75" s="538"/>
      <c r="D75" s="539"/>
      <c r="E75" s="539"/>
      <c r="F75" s="539"/>
      <c r="G75" s="539"/>
      <c r="H75" s="539"/>
      <c r="I75" s="539"/>
      <c r="J75" s="539"/>
      <c r="K75" s="539"/>
      <c r="L75" s="539"/>
      <c r="M75" s="540" t="e">
        <f aca="false">SUM(M76:M80)</f>
        <v>#REF!</v>
      </c>
      <c r="N75" s="540" t="n">
        <f aca="false">SUM(N76:N80)</f>
        <v>0</v>
      </c>
      <c r="O75" s="540" t="e">
        <f aca="false">SUM(O76:O80)</f>
        <v>#REF!</v>
      </c>
      <c r="P75" s="540" t="e">
        <f aca="false">O75/M75*100</f>
        <v>#REF!</v>
      </c>
    </row>
    <row r="76" customFormat="false" ht="12.75" hidden="false" customHeight="false" outlineLevel="0" collapsed="false">
      <c r="A76" s="551" t="s">
        <v>2351</v>
      </c>
      <c r="B76" s="351" t="s">
        <v>2678</v>
      </c>
      <c r="C76" s="348" t="s">
        <v>115</v>
      </c>
      <c r="D76" s="556"/>
      <c r="E76" s="558" t="e">
        <f aca="false">#REF!</f>
        <v>#REF!</v>
      </c>
      <c r="F76" s="552"/>
      <c r="G76" s="552"/>
      <c r="H76" s="552"/>
      <c r="I76" s="552"/>
      <c r="J76" s="552"/>
      <c r="K76" s="552"/>
      <c r="L76" s="545" t="n">
        <f aca="false">SUM(F76:K76)</f>
        <v>0</v>
      </c>
      <c r="M76" s="546" t="e">
        <f aca="false">ROUND($D76*E76,2)</f>
        <v>#REF!</v>
      </c>
      <c r="N76" s="553" t="n">
        <f aca="false">ROUND($D76*K76,2)</f>
        <v>0</v>
      </c>
      <c r="O76" s="548" t="e">
        <f aca="false">IF($D76*L76&gt;$D76*E76,"ERRO!",$D76*L76)</f>
        <v>#REF!</v>
      </c>
      <c r="P76" s="549" t="e">
        <f aca="false">O76/M76*100</f>
        <v>#REF!</v>
      </c>
      <c r="R76" s="550" t="e">
        <f aca="false">L76-E76</f>
        <v>#REF!</v>
      </c>
    </row>
    <row r="77" customFormat="false" ht="12.75" hidden="false" customHeight="false" outlineLevel="0" collapsed="false">
      <c r="A77" s="551" t="s">
        <v>2353</v>
      </c>
      <c r="B77" s="351" t="s">
        <v>2679</v>
      </c>
      <c r="C77" s="348" t="s">
        <v>115</v>
      </c>
      <c r="D77" s="556"/>
      <c r="E77" s="558" t="n">
        <f aca="false">QUANTITATIVO!D18</f>
        <v>434.699</v>
      </c>
      <c r="F77" s="545"/>
      <c r="G77" s="545"/>
      <c r="H77" s="545"/>
      <c r="I77" s="545"/>
      <c r="J77" s="545"/>
      <c r="K77" s="545"/>
      <c r="L77" s="545" t="n">
        <f aca="false">SUM(F77:K77)</f>
        <v>0</v>
      </c>
      <c r="M77" s="546" t="n">
        <f aca="false">ROUND($D77*E77,2)</f>
        <v>0</v>
      </c>
      <c r="N77" s="553" t="n">
        <f aca="false">ROUND($D77*K77,2)</f>
        <v>0</v>
      </c>
      <c r="O77" s="548" t="n">
        <f aca="false">IF($D77*L77&gt;$D77*E77,"ERRO!",$D77*L77)</f>
        <v>0</v>
      </c>
      <c r="P77" s="549" t="e">
        <f aca="false">O77/M77*100</f>
        <v>#DIV/0!</v>
      </c>
      <c r="R77" s="550" t="n">
        <f aca="false">L77-E77</f>
        <v>-434.699</v>
      </c>
    </row>
    <row r="78" customFormat="false" ht="12.75" hidden="false" customHeight="false" outlineLevel="0" collapsed="false">
      <c r="A78" s="551" t="s">
        <v>2355</v>
      </c>
      <c r="B78" s="351" t="s">
        <v>2354</v>
      </c>
      <c r="C78" s="348" t="s">
        <v>115</v>
      </c>
      <c r="D78" s="556"/>
      <c r="E78" s="558" t="n">
        <f aca="false">QUANTITATIVO!D19</f>
        <v>44.416</v>
      </c>
      <c r="F78" s="545"/>
      <c r="G78" s="545"/>
      <c r="H78" s="545"/>
      <c r="I78" s="545"/>
      <c r="J78" s="545"/>
      <c r="K78" s="545"/>
      <c r="L78" s="545" t="n">
        <f aca="false">SUM(F78:K78)</f>
        <v>0</v>
      </c>
      <c r="M78" s="546" t="n">
        <f aca="false">ROUND($D78*E78,2)</f>
        <v>0</v>
      </c>
      <c r="N78" s="553" t="n">
        <f aca="false">ROUND($D78*K78,2)</f>
        <v>0</v>
      </c>
      <c r="O78" s="548" t="n">
        <f aca="false">IF($D78*L78&gt;$D78*E78,"ERRO!",$D78*L78)</f>
        <v>0</v>
      </c>
      <c r="P78" s="549" t="e">
        <f aca="false">O78/M78*100</f>
        <v>#DIV/0!</v>
      </c>
      <c r="R78" s="550" t="n">
        <f aca="false">L78-E78</f>
        <v>-44.416</v>
      </c>
    </row>
    <row r="79" customFormat="false" ht="12.75" hidden="false" customHeight="true" outlineLevel="0" collapsed="false">
      <c r="A79" s="551" t="s">
        <v>2356</v>
      </c>
      <c r="B79" s="351" t="s">
        <v>1189</v>
      </c>
      <c r="C79" s="348" t="s">
        <v>115</v>
      </c>
      <c r="D79" s="556"/>
      <c r="E79" s="558" t="n">
        <f aca="false">QUANTITATIVO!D20</f>
        <v>15.616</v>
      </c>
      <c r="F79" s="545"/>
      <c r="G79" s="545"/>
      <c r="H79" s="545"/>
      <c r="I79" s="545"/>
      <c r="J79" s="545"/>
      <c r="K79" s="545"/>
      <c r="L79" s="545"/>
      <c r="M79" s="546" t="n">
        <f aca="false">ROUND($D79*E79,2)</f>
        <v>0</v>
      </c>
      <c r="N79" s="553" t="n">
        <f aca="false">ROUND($D79*K79,2)</f>
        <v>0</v>
      </c>
      <c r="O79" s="548"/>
      <c r="P79" s="549" t="e">
        <f aca="false">O79/M79*100</f>
        <v>#DIV/0!</v>
      </c>
      <c r="R79" s="550" t="n">
        <f aca="false">L79-E79</f>
        <v>-15.616</v>
      </c>
    </row>
    <row r="80" customFormat="false" ht="12.75" hidden="false" customHeight="false" outlineLevel="0" collapsed="false">
      <c r="A80" s="551" t="s">
        <v>2680</v>
      </c>
      <c r="B80" s="351" t="s">
        <v>2681</v>
      </c>
      <c r="C80" s="348" t="s">
        <v>115</v>
      </c>
      <c r="D80" s="556"/>
      <c r="E80" s="558" t="e">
        <f aca="false">#REF!</f>
        <v>#REF!</v>
      </c>
      <c r="F80" s="552"/>
      <c r="G80" s="552"/>
      <c r="H80" s="552"/>
      <c r="I80" s="552"/>
      <c r="J80" s="552"/>
      <c r="K80" s="552"/>
      <c r="L80" s="545" t="n">
        <f aca="false">SUM(F80:K80)</f>
        <v>0</v>
      </c>
      <c r="M80" s="546" t="e">
        <f aca="false">ROUND($D80*E80,2)</f>
        <v>#REF!</v>
      </c>
      <c r="N80" s="553" t="n">
        <f aca="false">ROUND($D80*K80,2)</f>
        <v>0</v>
      </c>
      <c r="O80" s="548" t="e">
        <f aca="false">IF($D80*L80&gt;$D80*E80,"ERRO!",$D80*L80)</f>
        <v>#REF!</v>
      </c>
      <c r="P80" s="549" t="e">
        <f aca="false">O80/M80*100</f>
        <v>#REF!</v>
      </c>
      <c r="R80" s="550" t="e">
        <f aca="false">L80-E80</f>
        <v>#REF!</v>
      </c>
    </row>
    <row r="81" customFormat="false" ht="12.75" hidden="false" customHeight="false" outlineLevel="0" collapsed="false">
      <c r="A81" s="562"/>
      <c r="B81" s="554"/>
      <c r="C81" s="563"/>
      <c r="D81" s="556"/>
      <c r="E81" s="556"/>
      <c r="F81" s="552"/>
      <c r="G81" s="552"/>
      <c r="H81" s="552"/>
      <c r="I81" s="552"/>
      <c r="J81" s="552"/>
      <c r="K81" s="552"/>
      <c r="L81" s="545"/>
      <c r="M81" s="564"/>
      <c r="N81" s="553"/>
      <c r="O81" s="548"/>
      <c r="P81" s="557"/>
      <c r="R81" s="550"/>
    </row>
    <row r="82" customFormat="false" ht="12.75" hidden="false" customHeight="false" outlineLevel="0" collapsed="false">
      <c r="A82" s="536" t="s">
        <v>2358</v>
      </c>
      <c r="B82" s="537" t="s">
        <v>2359</v>
      </c>
      <c r="C82" s="538"/>
      <c r="D82" s="539"/>
      <c r="E82" s="539"/>
      <c r="F82" s="539"/>
      <c r="G82" s="539"/>
      <c r="H82" s="539"/>
      <c r="I82" s="539"/>
      <c r="J82" s="539"/>
      <c r="K82" s="539"/>
      <c r="L82" s="539"/>
      <c r="M82" s="540" t="e">
        <f aca="false">SUM(M83:M96)</f>
        <v>#REF!</v>
      </c>
      <c r="N82" s="540" t="n">
        <f aca="false">SUM(N83:N96)</f>
        <v>0</v>
      </c>
      <c r="O82" s="540" t="e">
        <f aca="false">SUM(O83:O96)</f>
        <v>#REF!</v>
      </c>
      <c r="P82" s="540" t="e">
        <f aca="false">O82/M82*100</f>
        <v>#REF!</v>
      </c>
    </row>
    <row r="83" customFormat="false" ht="12.75" hidden="false" customHeight="false" outlineLevel="0" collapsed="false">
      <c r="A83" s="551" t="s">
        <v>2360</v>
      </c>
      <c r="B83" s="565" t="s">
        <v>2682</v>
      </c>
      <c r="C83" s="348" t="s">
        <v>115</v>
      </c>
      <c r="D83" s="556"/>
      <c r="E83" s="558" t="e">
        <f aca="false">#REF!</f>
        <v>#REF!</v>
      </c>
      <c r="F83" s="552"/>
      <c r="G83" s="552"/>
      <c r="H83" s="552"/>
      <c r="I83" s="552"/>
      <c r="J83" s="552"/>
      <c r="K83" s="552"/>
      <c r="L83" s="545" t="n">
        <f aca="false">SUM(F83:K83)</f>
        <v>0</v>
      </c>
      <c r="M83" s="546" t="e">
        <f aca="false">ROUND($D83*E83,2)</f>
        <v>#REF!</v>
      </c>
      <c r="N83" s="553" t="n">
        <f aca="false">ROUND($D83*K83,2)</f>
        <v>0</v>
      </c>
      <c r="O83" s="548" t="e">
        <f aca="false">IF($D83*L83&gt;$D83*E83,"ERRO!",$D83*L83)</f>
        <v>#REF!</v>
      </c>
      <c r="P83" s="549" t="e">
        <f aca="false">O83/M83*100</f>
        <v>#REF!</v>
      </c>
      <c r="R83" s="550" t="e">
        <f aca="false">L83-E83</f>
        <v>#REF!</v>
      </c>
    </row>
    <row r="84" customFormat="false" ht="12.75" hidden="false" customHeight="false" outlineLevel="0" collapsed="false">
      <c r="A84" s="551" t="s">
        <v>2362</v>
      </c>
      <c r="B84" s="565" t="s">
        <v>2361</v>
      </c>
      <c r="C84" s="348" t="s">
        <v>115</v>
      </c>
      <c r="D84" s="556"/>
      <c r="E84" s="558" t="n">
        <f aca="false">QUANTITATIVO!D24</f>
        <v>15.616</v>
      </c>
      <c r="F84" s="552"/>
      <c r="G84" s="552"/>
      <c r="H84" s="552"/>
      <c r="I84" s="552"/>
      <c r="J84" s="552"/>
      <c r="K84" s="552"/>
      <c r="L84" s="545" t="n">
        <f aca="false">SUM(F84:K84)</f>
        <v>0</v>
      </c>
      <c r="M84" s="546" t="n">
        <f aca="false">ROUND($D84*E84,2)</f>
        <v>0</v>
      </c>
      <c r="N84" s="553" t="n">
        <f aca="false">ROUND($D84*K84,2)</f>
        <v>0</v>
      </c>
      <c r="O84" s="548" t="n">
        <f aca="false">IF($D84*L84&gt;$D84*E84,"ERRO!",$D84*L84)</f>
        <v>0</v>
      </c>
      <c r="P84" s="549" t="e">
        <f aca="false">O84/M84*100</f>
        <v>#DIV/0!</v>
      </c>
      <c r="R84" s="550" t="n">
        <f aca="false">L84-E84</f>
        <v>-15.616</v>
      </c>
    </row>
    <row r="85" customFormat="false" ht="12.75" hidden="false" customHeight="false" outlineLevel="0" collapsed="false">
      <c r="A85" s="551" t="s">
        <v>2364</v>
      </c>
      <c r="B85" s="351" t="s">
        <v>2683</v>
      </c>
      <c r="C85" s="348" t="s">
        <v>115</v>
      </c>
      <c r="D85" s="556"/>
      <c r="E85" s="558" t="e">
        <f aca="false">#REF!</f>
        <v>#REF!</v>
      </c>
      <c r="F85" s="552"/>
      <c r="G85" s="552"/>
      <c r="H85" s="552"/>
      <c r="I85" s="552"/>
      <c r="J85" s="552"/>
      <c r="K85" s="552"/>
      <c r="L85" s="545" t="n">
        <f aca="false">SUM(F85:K85)</f>
        <v>0</v>
      </c>
      <c r="M85" s="546" t="e">
        <f aca="false">ROUND($D85*E85,2)</f>
        <v>#REF!</v>
      </c>
      <c r="N85" s="553" t="n">
        <f aca="false">ROUND($D85*K85,2)</f>
        <v>0</v>
      </c>
      <c r="O85" s="548" t="e">
        <f aca="false">IF($D85*L85&gt;$D85*E85,"ERRO!",$D85*L85)</f>
        <v>#REF!</v>
      </c>
      <c r="P85" s="549" t="e">
        <f aca="false">O85/M85*100</f>
        <v>#REF!</v>
      </c>
      <c r="R85" s="550" t="e">
        <f aca="false">L85-E85</f>
        <v>#REF!</v>
      </c>
    </row>
    <row r="86" customFormat="false" ht="12.75" hidden="false" customHeight="true" outlineLevel="0" collapsed="false">
      <c r="A86" s="551" t="s">
        <v>2366</v>
      </c>
      <c r="B86" s="351" t="s">
        <v>2684</v>
      </c>
      <c r="C86" s="348" t="s">
        <v>90</v>
      </c>
      <c r="D86" s="556"/>
      <c r="E86" s="558" t="e">
        <f aca="false">#REF!</f>
        <v>#REF!</v>
      </c>
      <c r="F86" s="552"/>
      <c r="G86" s="552"/>
      <c r="H86" s="552"/>
      <c r="I86" s="552"/>
      <c r="J86" s="552"/>
      <c r="K86" s="552"/>
      <c r="L86" s="545" t="n">
        <f aca="false">SUM(F86:K86)</f>
        <v>0</v>
      </c>
      <c r="M86" s="546" t="e">
        <f aca="false">ROUND($D86*E86,2)</f>
        <v>#REF!</v>
      </c>
      <c r="N86" s="553" t="n">
        <f aca="false">ROUND($D86*K86,2)</f>
        <v>0</v>
      </c>
      <c r="O86" s="548" t="e">
        <f aca="false">IF($D86*L86&gt;$D86*E86,"ERRO!",$D86*L86)</f>
        <v>#REF!</v>
      </c>
      <c r="P86" s="549" t="e">
        <f aca="false">O86/M86*100</f>
        <v>#REF!</v>
      </c>
      <c r="R86" s="550" t="e">
        <f aca="false">L86-E86</f>
        <v>#REF!</v>
      </c>
    </row>
    <row r="87" customFormat="false" ht="13.5" hidden="false" customHeight="true" outlineLevel="0" collapsed="false">
      <c r="A87" s="551" t="s">
        <v>2368</v>
      </c>
      <c r="B87" s="351" t="s">
        <v>2685</v>
      </c>
      <c r="C87" s="348" t="s">
        <v>90</v>
      </c>
      <c r="D87" s="556"/>
      <c r="E87" s="558" t="e">
        <f aca="false">#REF!</f>
        <v>#REF!</v>
      </c>
      <c r="F87" s="552"/>
      <c r="G87" s="552"/>
      <c r="H87" s="552"/>
      <c r="I87" s="552"/>
      <c r="J87" s="552"/>
      <c r="K87" s="552"/>
      <c r="L87" s="545" t="n">
        <f aca="false">SUM(F87:K87)</f>
        <v>0</v>
      </c>
      <c r="M87" s="546" t="e">
        <f aca="false">ROUND($D87*E87,2)</f>
        <v>#REF!</v>
      </c>
      <c r="N87" s="553" t="n">
        <f aca="false">ROUND($D87*K87,2)</f>
        <v>0</v>
      </c>
      <c r="O87" s="548" t="e">
        <f aca="false">IF($D87*L87&gt;$D87*E87,"ERRO!",$D87*L87)</f>
        <v>#REF!</v>
      </c>
      <c r="P87" s="549" t="e">
        <f aca="false">O87/M87*100</f>
        <v>#REF!</v>
      </c>
      <c r="R87" s="550" t="e">
        <f aca="false">L87-E87</f>
        <v>#REF!</v>
      </c>
    </row>
    <row r="88" customFormat="false" ht="12.75" hidden="false" customHeight="false" outlineLevel="0" collapsed="false">
      <c r="A88" s="551" t="s">
        <v>2686</v>
      </c>
      <c r="B88" s="565" t="s">
        <v>2687</v>
      </c>
      <c r="C88" s="348" t="s">
        <v>115</v>
      </c>
      <c r="D88" s="556"/>
      <c r="E88" s="558" t="e">
        <f aca="false">#REF!</f>
        <v>#REF!</v>
      </c>
      <c r="F88" s="552"/>
      <c r="G88" s="552"/>
      <c r="H88" s="552"/>
      <c r="I88" s="552"/>
      <c r="J88" s="552"/>
      <c r="K88" s="552"/>
      <c r="L88" s="545" t="n">
        <f aca="false">SUM(F88:K88)</f>
        <v>0</v>
      </c>
      <c r="M88" s="546" t="e">
        <f aca="false">ROUND($D88*E88,2)</f>
        <v>#REF!</v>
      </c>
      <c r="N88" s="553" t="n">
        <f aca="false">ROUND($D88*K88,2)</f>
        <v>0</v>
      </c>
      <c r="O88" s="548" t="e">
        <f aca="false">IF($D88*L88&gt;$D88*E88,"ERRO!",$D88*L88)</f>
        <v>#REF!</v>
      </c>
      <c r="P88" s="549" t="e">
        <f aca="false">O88/M88*100</f>
        <v>#REF!</v>
      </c>
      <c r="R88" s="550" t="e">
        <f aca="false">L88-E88</f>
        <v>#REF!</v>
      </c>
    </row>
    <row r="89" customFormat="false" ht="13.5" hidden="false" customHeight="true" outlineLevel="0" collapsed="false">
      <c r="A89" s="551" t="s">
        <v>2688</v>
      </c>
      <c r="B89" s="565" t="s">
        <v>2689</v>
      </c>
      <c r="C89" s="348" t="s">
        <v>115</v>
      </c>
      <c r="D89" s="556"/>
      <c r="E89" s="558" t="e">
        <f aca="false">#REF!</f>
        <v>#REF!</v>
      </c>
      <c r="F89" s="552"/>
      <c r="G89" s="552"/>
      <c r="H89" s="552"/>
      <c r="I89" s="552"/>
      <c r="J89" s="552"/>
      <c r="K89" s="552"/>
      <c r="L89" s="545" t="n">
        <f aca="false">SUM(F89:K89)</f>
        <v>0</v>
      </c>
      <c r="M89" s="546" t="e">
        <f aca="false">ROUND($D89*E89,2)</f>
        <v>#REF!</v>
      </c>
      <c r="N89" s="553" t="n">
        <f aca="false">ROUND($D89*K89,2)</f>
        <v>0</v>
      </c>
      <c r="O89" s="548" t="e">
        <f aca="false">IF($D89*L89&gt;$D89*E89,"ERRO!",$D89*L89)</f>
        <v>#REF!</v>
      </c>
      <c r="P89" s="549" t="e">
        <f aca="false">O89/M89*100</f>
        <v>#REF!</v>
      </c>
      <c r="R89" s="550" t="e">
        <f aca="false">L89-E89</f>
        <v>#REF!</v>
      </c>
    </row>
    <row r="90" customFormat="false" ht="15.75" hidden="false" customHeight="true" outlineLevel="0" collapsed="false">
      <c r="A90" s="551" t="s">
        <v>2690</v>
      </c>
      <c r="B90" s="565" t="s">
        <v>2691</v>
      </c>
      <c r="C90" s="348" t="s">
        <v>115</v>
      </c>
      <c r="D90" s="556"/>
      <c r="E90" s="558" t="e">
        <f aca="false">#REF!</f>
        <v>#REF!</v>
      </c>
      <c r="F90" s="552"/>
      <c r="G90" s="552"/>
      <c r="H90" s="552"/>
      <c r="I90" s="552"/>
      <c r="J90" s="552"/>
      <c r="K90" s="552"/>
      <c r="L90" s="545" t="n">
        <f aca="false">SUM(F90:K90)</f>
        <v>0</v>
      </c>
      <c r="M90" s="546" t="e">
        <f aca="false">ROUND($D90*E90,2)</f>
        <v>#REF!</v>
      </c>
      <c r="N90" s="553" t="n">
        <f aca="false">ROUND($D90*K90,2)</f>
        <v>0</v>
      </c>
      <c r="O90" s="548" t="e">
        <f aca="false">IF($D90*L90&gt;$D90*E90,"ERRO!",$D90*L90)</f>
        <v>#REF!</v>
      </c>
      <c r="P90" s="549" t="e">
        <f aca="false">O90/M90*100</f>
        <v>#REF!</v>
      </c>
      <c r="R90" s="550" t="e">
        <f aca="false">L90-E90</f>
        <v>#REF!</v>
      </c>
    </row>
    <row r="91" customFormat="false" ht="14.25" hidden="false" customHeight="true" outlineLevel="0" collapsed="false">
      <c r="A91" s="551" t="s">
        <v>2692</v>
      </c>
      <c r="B91" s="565" t="s">
        <v>2693</v>
      </c>
      <c r="C91" s="348" t="s">
        <v>115</v>
      </c>
      <c r="D91" s="556"/>
      <c r="E91" s="558" t="e">
        <f aca="false">#REF!</f>
        <v>#REF!</v>
      </c>
      <c r="F91" s="552"/>
      <c r="G91" s="552"/>
      <c r="H91" s="552"/>
      <c r="I91" s="552"/>
      <c r="J91" s="552"/>
      <c r="K91" s="552"/>
      <c r="L91" s="545" t="n">
        <f aca="false">SUM(F91:K91)</f>
        <v>0</v>
      </c>
      <c r="M91" s="546" t="e">
        <f aca="false">ROUND($D91*E91,2)</f>
        <v>#REF!</v>
      </c>
      <c r="N91" s="553" t="n">
        <f aca="false">ROUND($D91*K91,2)</f>
        <v>0</v>
      </c>
      <c r="O91" s="548" t="e">
        <f aca="false">IF($D91*L91&gt;$D91*E91,"ERRO!",$D91*L91)</f>
        <v>#REF!</v>
      </c>
      <c r="P91" s="549" t="e">
        <f aca="false">O91/M91*100</f>
        <v>#REF!</v>
      </c>
      <c r="R91" s="550" t="e">
        <f aca="false">L91-E91</f>
        <v>#REF!</v>
      </c>
    </row>
    <row r="92" customFormat="false" ht="26.25" hidden="false" customHeight="true" outlineLevel="0" collapsed="false">
      <c r="A92" s="551" t="s">
        <v>2694</v>
      </c>
      <c r="B92" s="565" t="s">
        <v>2695</v>
      </c>
      <c r="C92" s="348" t="s">
        <v>115</v>
      </c>
      <c r="D92" s="556"/>
      <c r="E92" s="558" t="e">
        <f aca="false">#REF!</f>
        <v>#REF!</v>
      </c>
      <c r="F92" s="552"/>
      <c r="G92" s="552"/>
      <c r="H92" s="552"/>
      <c r="I92" s="552"/>
      <c r="J92" s="552"/>
      <c r="K92" s="552"/>
      <c r="L92" s="545" t="n">
        <f aca="false">SUM(F92:K92)</f>
        <v>0</v>
      </c>
      <c r="M92" s="546" t="e">
        <f aca="false">ROUND($D92*E92,2)</f>
        <v>#REF!</v>
      </c>
      <c r="N92" s="553" t="n">
        <f aca="false">ROUND($D92*K92,2)</f>
        <v>0</v>
      </c>
      <c r="O92" s="548" t="e">
        <f aca="false">IF($D92*L92&gt;$D92*E92,"ERRO!",$D92*L92)</f>
        <v>#REF!</v>
      </c>
      <c r="P92" s="549" t="e">
        <f aca="false">O92/M92*100</f>
        <v>#REF!</v>
      </c>
      <c r="R92" s="550" t="e">
        <f aca="false">L92-E92</f>
        <v>#REF!</v>
      </c>
    </row>
    <row r="93" customFormat="false" ht="15" hidden="false" customHeight="false" outlineLevel="0" collapsed="false">
      <c r="A93" s="551" t="s">
        <v>2696</v>
      </c>
      <c r="B93" s="351" t="s">
        <v>2367</v>
      </c>
      <c r="C93" s="348" t="s">
        <v>204</v>
      </c>
      <c r="D93" s="556"/>
      <c r="E93" s="558" t="n">
        <f aca="false">QUANTITATIVO!D27</f>
        <v>78.08</v>
      </c>
      <c r="F93" s="552"/>
      <c r="G93" s="552"/>
      <c r="H93" s="552"/>
      <c r="I93" s="552"/>
      <c r="J93" s="552"/>
      <c r="K93" s="552"/>
      <c r="L93" s="545" t="n">
        <f aca="false">SUM(F93:K93)</f>
        <v>0</v>
      </c>
      <c r="M93" s="546" t="n">
        <f aca="false">ROUND($D93*E93,2)</f>
        <v>0</v>
      </c>
      <c r="N93" s="553" t="n">
        <f aca="false">ROUND($D93*K93,2)</f>
        <v>0</v>
      </c>
      <c r="O93" s="548" t="n">
        <f aca="false">IF($D93*L93&gt;$D93*E93,"ERRO!",$D93*L93)</f>
        <v>0</v>
      </c>
      <c r="P93" s="549" t="e">
        <f aca="false">O93/M93*100</f>
        <v>#DIV/0!</v>
      </c>
      <c r="R93" s="550" t="n">
        <f aca="false">L93-E93</f>
        <v>-78.08</v>
      </c>
    </row>
    <row r="94" customFormat="false" ht="25.5" hidden="false" customHeight="false" outlineLevel="0" collapsed="false">
      <c r="A94" s="551" t="s">
        <v>2697</v>
      </c>
      <c r="B94" s="351" t="s">
        <v>2698</v>
      </c>
      <c r="C94" s="348" t="s">
        <v>204</v>
      </c>
      <c r="D94" s="556"/>
      <c r="E94" s="558" t="e">
        <f aca="false">#REF!</f>
        <v>#REF!</v>
      </c>
      <c r="F94" s="552"/>
      <c r="G94" s="552"/>
      <c r="H94" s="552"/>
      <c r="I94" s="552"/>
      <c r="J94" s="552"/>
      <c r="K94" s="552"/>
      <c r="L94" s="545" t="n">
        <f aca="false">SUM(F94:K94)</f>
        <v>0</v>
      </c>
      <c r="M94" s="546" t="e">
        <f aca="false">ROUND($D94*E94,2)</f>
        <v>#REF!</v>
      </c>
      <c r="N94" s="553" t="n">
        <f aca="false">ROUND($D94*K94,2)</f>
        <v>0</v>
      </c>
      <c r="O94" s="548" t="e">
        <f aca="false">IF($D94*L94&gt;$D94*E94,"ERRO!",$D94*L94)</f>
        <v>#REF!</v>
      </c>
      <c r="P94" s="549" t="e">
        <f aca="false">O94/M94*100</f>
        <v>#REF!</v>
      </c>
      <c r="R94" s="550" t="e">
        <f aca="false">L94-E94</f>
        <v>#REF!</v>
      </c>
    </row>
    <row r="95" customFormat="false" ht="13.5" hidden="false" customHeight="true" outlineLevel="0" collapsed="false">
      <c r="A95" s="551" t="s">
        <v>2699</v>
      </c>
      <c r="B95" s="351" t="s">
        <v>1191</v>
      </c>
      <c r="C95" s="348" t="s">
        <v>204</v>
      </c>
      <c r="D95" s="556"/>
      <c r="E95" s="558" t="n">
        <f aca="false">QUANTITATIVO!D28</f>
        <v>156.8</v>
      </c>
      <c r="F95" s="552"/>
      <c r="G95" s="552"/>
      <c r="H95" s="552"/>
      <c r="I95" s="552"/>
      <c r="J95" s="552"/>
      <c r="K95" s="552"/>
      <c r="L95" s="545" t="n">
        <f aca="false">SUM(F95:K95)</f>
        <v>0</v>
      </c>
      <c r="M95" s="546" t="n">
        <f aca="false">ROUND($D95*E95,2)</f>
        <v>0</v>
      </c>
      <c r="N95" s="553" t="n">
        <f aca="false">ROUND($D95*K95,2)</f>
        <v>0</v>
      </c>
      <c r="O95" s="548" t="n">
        <f aca="false">IF($D95*L95&gt;$D95*E95,"ERRO!",$D95*L95)</f>
        <v>0</v>
      </c>
      <c r="P95" s="549" t="e">
        <f aca="false">O95/M95*100</f>
        <v>#DIV/0!</v>
      </c>
      <c r="R95" s="550" t="n">
        <f aca="false">L95-E95</f>
        <v>-156.8</v>
      </c>
    </row>
    <row r="96" customFormat="false" ht="12.75" hidden="false" customHeight="false" outlineLevel="0" collapsed="false">
      <c r="A96" s="551" t="s">
        <v>2700</v>
      </c>
      <c r="B96" s="351" t="s">
        <v>2701</v>
      </c>
      <c r="C96" s="348" t="s">
        <v>115</v>
      </c>
      <c r="D96" s="556"/>
      <c r="E96" s="558" t="e">
        <f aca="false">#REF!</f>
        <v>#REF!</v>
      </c>
      <c r="F96" s="552"/>
      <c r="G96" s="552"/>
      <c r="H96" s="552"/>
      <c r="I96" s="552"/>
      <c r="J96" s="552"/>
      <c r="K96" s="552"/>
      <c r="L96" s="545" t="n">
        <f aca="false">SUM(F96:K96)</f>
        <v>0</v>
      </c>
      <c r="M96" s="546" t="e">
        <f aca="false">ROUND($D96*E96,2)</f>
        <v>#REF!</v>
      </c>
      <c r="N96" s="553" t="n">
        <f aca="false">ROUND($D96*K96,2)</f>
        <v>0</v>
      </c>
      <c r="O96" s="548" t="e">
        <f aca="false">IF($D96*L96&gt;$D96*E96,"ERRO!",$D96*L96)</f>
        <v>#REF!</v>
      </c>
      <c r="P96" s="549" t="e">
        <f aca="false">O96/M96*100</f>
        <v>#REF!</v>
      </c>
      <c r="R96" s="550" t="e">
        <f aca="false">L96-E96</f>
        <v>#REF!</v>
      </c>
    </row>
    <row r="97" customFormat="false" ht="12.75" hidden="false" customHeight="false" outlineLevel="0" collapsed="false">
      <c r="A97" s="551"/>
      <c r="B97" s="554"/>
      <c r="C97" s="555"/>
      <c r="D97" s="558"/>
      <c r="E97" s="556"/>
      <c r="F97" s="552"/>
      <c r="G97" s="552"/>
      <c r="H97" s="552"/>
      <c r="I97" s="552"/>
      <c r="J97" s="552"/>
      <c r="K97" s="566"/>
      <c r="L97" s="545"/>
      <c r="M97" s="564"/>
      <c r="N97" s="553"/>
      <c r="O97" s="548"/>
      <c r="P97" s="557"/>
      <c r="R97" s="550"/>
    </row>
    <row r="98" customFormat="false" ht="12.75" hidden="false" customHeight="false" outlineLevel="0" collapsed="false">
      <c r="A98" s="536" t="s">
        <v>2369</v>
      </c>
      <c r="B98" s="537" t="s">
        <v>2370</v>
      </c>
      <c r="C98" s="538"/>
      <c r="D98" s="539"/>
      <c r="E98" s="539"/>
      <c r="F98" s="539"/>
      <c r="G98" s="539"/>
      <c r="H98" s="539"/>
      <c r="I98" s="539"/>
      <c r="J98" s="539"/>
      <c r="K98" s="539"/>
      <c r="L98" s="539"/>
      <c r="M98" s="540" t="e">
        <f aca="false">SUM(M99:M113)</f>
        <v>#REF!</v>
      </c>
      <c r="N98" s="540" t="n">
        <f aca="false">SUM(N99:N113)</f>
        <v>0</v>
      </c>
      <c r="O98" s="540" t="e">
        <f aca="false">SUM(O99:O113)</f>
        <v>#REF!</v>
      </c>
      <c r="P98" s="540" t="e">
        <f aca="false">O98/M98*100</f>
        <v>#REF!</v>
      </c>
    </row>
    <row r="99" customFormat="false" ht="12.75" hidden="false" customHeight="false" outlineLevel="0" collapsed="false">
      <c r="A99" s="551" t="s">
        <v>2371</v>
      </c>
      <c r="B99" s="351" t="s">
        <v>2702</v>
      </c>
      <c r="C99" s="348" t="s">
        <v>115</v>
      </c>
      <c r="D99" s="556"/>
      <c r="E99" s="558" t="n">
        <f aca="false">QUANTITATIVO!D31</f>
        <v>2.328</v>
      </c>
      <c r="F99" s="552"/>
      <c r="G99" s="552"/>
      <c r="H99" s="552"/>
      <c r="I99" s="552"/>
      <c r="J99" s="552"/>
      <c r="K99" s="552"/>
      <c r="L99" s="545" t="n">
        <f aca="false">SUM(F99:K99)</f>
        <v>0</v>
      </c>
      <c r="M99" s="546" t="n">
        <f aca="false">ROUND($D99*E99,2)</f>
        <v>0</v>
      </c>
      <c r="N99" s="553" t="n">
        <f aca="false">ROUND($D99*K99,2)</f>
        <v>0</v>
      </c>
      <c r="O99" s="548" t="n">
        <f aca="false">IF($D99*L99&gt;$D99*E99,"ERRO!",$D99*L99)</f>
        <v>0</v>
      </c>
      <c r="P99" s="549" t="e">
        <f aca="false">O99/M99*100</f>
        <v>#DIV/0!</v>
      </c>
      <c r="R99" s="550" t="n">
        <f aca="false">L99-E99</f>
        <v>-2.328</v>
      </c>
    </row>
    <row r="100" customFormat="false" ht="12.75" hidden="false" customHeight="false" outlineLevel="0" collapsed="false">
      <c r="A100" s="551" t="s">
        <v>2373</v>
      </c>
      <c r="B100" s="351" t="s">
        <v>2703</v>
      </c>
      <c r="C100" s="348" t="s">
        <v>115</v>
      </c>
      <c r="D100" s="556"/>
      <c r="E100" s="558" t="e">
        <f aca="false">#REF!</f>
        <v>#REF!</v>
      </c>
      <c r="F100" s="552"/>
      <c r="G100" s="552"/>
      <c r="H100" s="552"/>
      <c r="I100" s="552"/>
      <c r="J100" s="552"/>
      <c r="K100" s="552"/>
      <c r="L100" s="545" t="n">
        <f aca="false">SUM(F100:K100)</f>
        <v>0</v>
      </c>
      <c r="M100" s="546" t="e">
        <f aca="false">ROUND($D100*E100,2)</f>
        <v>#REF!</v>
      </c>
      <c r="N100" s="553" t="n">
        <f aca="false">ROUND($D100*K100,2)</f>
        <v>0</v>
      </c>
      <c r="O100" s="548" t="e">
        <f aca="false">IF($D100*L100&gt;$D100*E100,"ERRO!",$D100*L100)</f>
        <v>#REF!</v>
      </c>
      <c r="P100" s="549" t="e">
        <f aca="false">O100/M100*100</f>
        <v>#REF!</v>
      </c>
      <c r="R100" s="550" t="e">
        <f aca="false">L100-E100</f>
        <v>#REF!</v>
      </c>
    </row>
    <row r="101" customFormat="false" ht="12.75" hidden="false" customHeight="false" outlineLevel="0" collapsed="false">
      <c r="A101" s="551" t="s">
        <v>2375</v>
      </c>
      <c r="B101" s="351" t="s">
        <v>2704</v>
      </c>
      <c r="C101" s="348" t="s">
        <v>115</v>
      </c>
      <c r="D101" s="556"/>
      <c r="E101" s="558" t="n">
        <f aca="false">QUANTITATIVO!D33</f>
        <v>10.89</v>
      </c>
      <c r="F101" s="552"/>
      <c r="G101" s="552"/>
      <c r="H101" s="552"/>
      <c r="I101" s="552"/>
      <c r="J101" s="552"/>
      <c r="K101" s="552"/>
      <c r="L101" s="545" t="n">
        <f aca="false">SUM(F101:K101)</f>
        <v>0</v>
      </c>
      <c r="M101" s="546" t="n">
        <f aca="false">ROUND($D101*E101,2)</f>
        <v>0</v>
      </c>
      <c r="N101" s="553" t="n">
        <f aca="false">ROUND($D101*K101,2)</f>
        <v>0</v>
      </c>
      <c r="O101" s="548" t="n">
        <f aca="false">IF($D101*L101&gt;$D101*E101,"ERRO!",$D101*L101)</f>
        <v>0</v>
      </c>
      <c r="P101" s="549" t="e">
        <f aca="false">O101/M101*100</f>
        <v>#DIV/0!</v>
      </c>
      <c r="R101" s="550" t="n">
        <f aca="false">L101-E101</f>
        <v>-10.89</v>
      </c>
    </row>
    <row r="102" customFormat="false" ht="12.75" hidden="false" customHeight="false" outlineLevel="0" collapsed="false">
      <c r="A102" s="551" t="s">
        <v>2377</v>
      </c>
      <c r="B102" s="351" t="s">
        <v>2705</v>
      </c>
      <c r="C102" s="348" t="s">
        <v>115</v>
      </c>
      <c r="D102" s="556"/>
      <c r="E102" s="558" t="e">
        <f aca="false">#REF!</f>
        <v>#REF!</v>
      </c>
      <c r="F102" s="552"/>
      <c r="G102" s="552"/>
      <c r="H102" s="552"/>
      <c r="I102" s="552"/>
      <c r="J102" s="552"/>
      <c r="K102" s="552"/>
      <c r="L102" s="545" t="n">
        <f aca="false">SUM(F102:K102)</f>
        <v>0</v>
      </c>
      <c r="M102" s="546" t="e">
        <f aca="false">ROUND($D102*E102,2)</f>
        <v>#REF!</v>
      </c>
      <c r="N102" s="553" t="n">
        <f aca="false">ROUND($D102*K102,2)</f>
        <v>0</v>
      </c>
      <c r="O102" s="548" t="e">
        <f aca="false">IF($D102*L102&gt;$D102*E102,"ERRO!",$D102*L102)</f>
        <v>#REF!</v>
      </c>
      <c r="P102" s="549" t="e">
        <f aca="false">O102/M102*100</f>
        <v>#REF!</v>
      </c>
      <c r="R102" s="550" t="e">
        <f aca="false">L102-E102</f>
        <v>#REF!</v>
      </c>
    </row>
    <row r="103" customFormat="false" ht="12.75" hidden="false" customHeight="false" outlineLevel="0" collapsed="false">
      <c r="A103" s="551" t="s">
        <v>2379</v>
      </c>
      <c r="B103" s="351" t="s">
        <v>2706</v>
      </c>
      <c r="C103" s="348" t="s">
        <v>122</v>
      </c>
      <c r="D103" s="556"/>
      <c r="E103" s="558" t="e">
        <f aca="false">#REF!</f>
        <v>#REF!</v>
      </c>
      <c r="F103" s="552"/>
      <c r="G103" s="552"/>
      <c r="H103" s="552"/>
      <c r="I103" s="552"/>
      <c r="J103" s="552"/>
      <c r="K103" s="552"/>
      <c r="L103" s="545" t="n">
        <f aca="false">SUM(F103:K103)</f>
        <v>0</v>
      </c>
      <c r="M103" s="546" t="e">
        <f aca="false">ROUND($D103*E103,2)</f>
        <v>#REF!</v>
      </c>
      <c r="N103" s="553" t="n">
        <f aca="false">ROUND($D103*K103,2)</f>
        <v>0</v>
      </c>
      <c r="O103" s="548" t="e">
        <f aca="false">IF($D103*L103&gt;$D103*E103,"ERRO!",$D103*L103)</f>
        <v>#REF!</v>
      </c>
      <c r="P103" s="549" t="e">
        <f aca="false">O103/M103*100</f>
        <v>#REF!</v>
      </c>
      <c r="R103" s="550" t="e">
        <f aca="false">L103-E103</f>
        <v>#REF!</v>
      </c>
    </row>
    <row r="104" customFormat="false" ht="25.5" hidden="false" customHeight="false" outlineLevel="0" collapsed="false">
      <c r="A104" s="551" t="s">
        <v>2381</v>
      </c>
      <c r="B104" s="351" t="s">
        <v>2707</v>
      </c>
      <c r="C104" s="348" t="s">
        <v>204</v>
      </c>
      <c r="D104" s="556"/>
      <c r="E104" s="558" t="e">
        <f aca="false">#REF!</f>
        <v>#REF!</v>
      </c>
      <c r="F104" s="552"/>
      <c r="G104" s="552"/>
      <c r="H104" s="552"/>
      <c r="I104" s="552"/>
      <c r="J104" s="552"/>
      <c r="K104" s="552"/>
      <c r="L104" s="545" t="n">
        <f aca="false">SUM(F104:K104)</f>
        <v>0</v>
      </c>
      <c r="M104" s="546" t="e">
        <f aca="false">ROUND($D104*E104,2)</f>
        <v>#REF!</v>
      </c>
      <c r="N104" s="553" t="n">
        <f aca="false">ROUND($D104*K104,2)</f>
        <v>0</v>
      </c>
      <c r="O104" s="548" t="e">
        <f aca="false">IF($D104*L104&gt;$D104*E104,"ERRO!",$D104*L104)</f>
        <v>#REF!</v>
      </c>
      <c r="P104" s="549" t="e">
        <f aca="false">O104/M104*100</f>
        <v>#REF!</v>
      </c>
      <c r="R104" s="550" t="e">
        <f aca="false">L104-E104</f>
        <v>#REF!</v>
      </c>
    </row>
    <row r="105" customFormat="false" ht="15" hidden="false" customHeight="false" outlineLevel="0" collapsed="false">
      <c r="A105" s="551" t="s">
        <v>2383</v>
      </c>
      <c r="B105" s="359" t="s">
        <v>2708</v>
      </c>
      <c r="C105" s="348" t="s">
        <v>204</v>
      </c>
      <c r="D105" s="556"/>
      <c r="E105" s="558" t="n">
        <f aca="false">QUANTITATIVO!D37</f>
        <v>1345.89</v>
      </c>
      <c r="F105" s="552"/>
      <c r="G105" s="552"/>
      <c r="H105" s="552"/>
      <c r="I105" s="552"/>
      <c r="J105" s="552"/>
      <c r="K105" s="552"/>
      <c r="L105" s="545" t="n">
        <f aca="false">SUM(F105:K105)</f>
        <v>0</v>
      </c>
      <c r="M105" s="546" t="n">
        <f aca="false">ROUND($D105*E105,2)</f>
        <v>0</v>
      </c>
      <c r="N105" s="553" t="n">
        <f aca="false">ROUND($D105*K105,2)</f>
        <v>0</v>
      </c>
      <c r="O105" s="548" t="n">
        <f aca="false">IF($D105*L105&gt;$D105*E105,"ERRO!",$D105*L105)</f>
        <v>0</v>
      </c>
      <c r="P105" s="549" t="e">
        <f aca="false">O105/M105*100</f>
        <v>#DIV/0!</v>
      </c>
      <c r="R105" s="550" t="n">
        <f aca="false">L105-E105</f>
        <v>-1345.89</v>
      </c>
    </row>
    <row r="106" customFormat="false" ht="15" hidden="false" customHeight="false" outlineLevel="0" collapsed="false">
      <c r="A106" s="551" t="s">
        <v>2709</v>
      </c>
      <c r="B106" s="359" t="s">
        <v>2710</v>
      </c>
      <c r="C106" s="348" t="s">
        <v>204</v>
      </c>
      <c r="D106" s="556"/>
      <c r="E106" s="558" t="e">
        <f aca="false">#REF!</f>
        <v>#REF!</v>
      </c>
      <c r="F106" s="552"/>
      <c r="G106" s="552"/>
      <c r="H106" s="552"/>
      <c r="I106" s="552"/>
      <c r="J106" s="552"/>
      <c r="K106" s="552"/>
      <c r="L106" s="545" t="n">
        <f aca="false">SUM(F106:K106)</f>
        <v>0</v>
      </c>
      <c r="M106" s="546" t="e">
        <f aca="false">ROUND($D106*E106,2)</f>
        <v>#REF!</v>
      </c>
      <c r="N106" s="553" t="n">
        <f aca="false">ROUND($D106*K106,2)</f>
        <v>0</v>
      </c>
      <c r="O106" s="548" t="e">
        <f aca="false">IF($D106*L106&gt;$D106*E106,"ERRO!",$D106*L106)</f>
        <v>#REF!</v>
      </c>
      <c r="P106" s="549" t="e">
        <f aca="false">O106/M106*100</f>
        <v>#REF!</v>
      </c>
      <c r="R106" s="550" t="e">
        <f aca="false">L106-E106</f>
        <v>#REF!</v>
      </c>
    </row>
    <row r="107" customFormat="false" ht="25.5" hidden="false" customHeight="true" outlineLevel="0" collapsed="false">
      <c r="A107" s="551" t="s">
        <v>2711</v>
      </c>
      <c r="B107" s="351" t="s">
        <v>2712</v>
      </c>
      <c r="C107" s="348" t="s">
        <v>122</v>
      </c>
      <c r="D107" s="556"/>
      <c r="E107" s="558" t="e">
        <f aca="false">#REF!</f>
        <v>#REF!</v>
      </c>
      <c r="F107" s="552"/>
      <c r="G107" s="552"/>
      <c r="H107" s="552"/>
      <c r="I107" s="552"/>
      <c r="J107" s="552"/>
      <c r="K107" s="552"/>
      <c r="L107" s="545" t="n">
        <f aca="false">SUM(F107:K107)</f>
        <v>0</v>
      </c>
      <c r="M107" s="546" t="e">
        <f aca="false">ROUND($D107*E107,2)</f>
        <v>#REF!</v>
      </c>
      <c r="N107" s="553" t="n">
        <f aca="false">ROUND($D107*K107,2)</f>
        <v>0</v>
      </c>
      <c r="O107" s="548" t="e">
        <f aca="false">IF($D107*L107&gt;$D107*E107,"ERRO!",$D107*L107)</f>
        <v>#REF!</v>
      </c>
      <c r="P107" s="549" t="e">
        <f aca="false">O107/M107*100</f>
        <v>#REF!</v>
      </c>
      <c r="R107" s="550" t="e">
        <f aca="false">L107-E107</f>
        <v>#REF!</v>
      </c>
    </row>
    <row r="108" customFormat="false" ht="13.5" hidden="false" customHeight="true" outlineLevel="0" collapsed="false">
      <c r="A108" s="551" t="s">
        <v>2713</v>
      </c>
      <c r="B108" s="359" t="s">
        <v>2714</v>
      </c>
      <c r="C108" s="348" t="s">
        <v>204</v>
      </c>
      <c r="D108" s="556"/>
      <c r="E108" s="558" t="e">
        <f aca="false">#REF!</f>
        <v>#REF!</v>
      </c>
      <c r="F108" s="552"/>
      <c r="G108" s="552"/>
      <c r="H108" s="552"/>
      <c r="I108" s="552"/>
      <c r="J108" s="552"/>
      <c r="K108" s="552"/>
      <c r="L108" s="545" t="n">
        <f aca="false">SUM(F108:K108)</f>
        <v>0</v>
      </c>
      <c r="M108" s="546" t="e">
        <f aca="false">ROUND($D108*E108,2)</f>
        <v>#REF!</v>
      </c>
      <c r="N108" s="553" t="n">
        <f aca="false">ROUND($D108*K108,2)</f>
        <v>0</v>
      </c>
      <c r="O108" s="548" t="e">
        <f aca="false">IF($D108*L108&gt;$D108*E108,"ERRO!",$D108*L108)</f>
        <v>#REF!</v>
      </c>
      <c r="P108" s="549" t="e">
        <f aca="false">O108/M108*100</f>
        <v>#REF!</v>
      </c>
      <c r="R108" s="550" t="e">
        <f aca="false">L108-E108</f>
        <v>#REF!</v>
      </c>
    </row>
    <row r="109" customFormat="false" ht="12.75" hidden="false" customHeight="false" outlineLevel="0" collapsed="false">
      <c r="A109" s="551" t="s">
        <v>2715</v>
      </c>
      <c r="B109" s="351" t="s">
        <v>2716</v>
      </c>
      <c r="C109" s="348" t="s">
        <v>115</v>
      </c>
      <c r="D109" s="556"/>
      <c r="E109" s="558" t="e">
        <f aca="false">#REF!</f>
        <v>#REF!</v>
      </c>
      <c r="F109" s="552"/>
      <c r="G109" s="552"/>
      <c r="H109" s="552"/>
      <c r="I109" s="552"/>
      <c r="J109" s="552"/>
      <c r="K109" s="552"/>
      <c r="L109" s="545" t="n">
        <f aca="false">SUM(F109:K109)</f>
        <v>0</v>
      </c>
      <c r="M109" s="546" t="e">
        <f aca="false">ROUND($D109*E109,2)</f>
        <v>#REF!</v>
      </c>
      <c r="N109" s="553" t="n">
        <f aca="false">ROUND($D109*K109,2)</f>
        <v>0</v>
      </c>
      <c r="O109" s="548" t="e">
        <f aca="false">IF($D109*L109&gt;$D109*E109,"ERRO!",$D109*L109)</f>
        <v>#REF!</v>
      </c>
      <c r="P109" s="549" t="e">
        <f aca="false">O109/M109*100</f>
        <v>#REF!</v>
      </c>
      <c r="R109" s="550" t="e">
        <f aca="false">L109-E109</f>
        <v>#REF!</v>
      </c>
    </row>
    <row r="110" customFormat="false" ht="12.75" hidden="false" customHeight="false" outlineLevel="0" collapsed="false">
      <c r="A110" s="551" t="s">
        <v>2717</v>
      </c>
      <c r="B110" s="351" t="s">
        <v>1297</v>
      </c>
      <c r="C110" s="348" t="s">
        <v>115</v>
      </c>
      <c r="D110" s="556"/>
      <c r="E110" s="558" t="e">
        <f aca="false">#REF!</f>
        <v>#REF!</v>
      </c>
      <c r="F110" s="552"/>
      <c r="G110" s="552"/>
      <c r="H110" s="552"/>
      <c r="I110" s="552"/>
      <c r="J110" s="552"/>
      <c r="K110" s="552"/>
      <c r="L110" s="545" t="n">
        <f aca="false">SUM(F110:K110)</f>
        <v>0</v>
      </c>
      <c r="M110" s="546" t="e">
        <f aca="false">ROUND($D110*E110,2)</f>
        <v>#REF!</v>
      </c>
      <c r="N110" s="553" t="n">
        <f aca="false">ROUND($D110*K110,2)</f>
        <v>0</v>
      </c>
      <c r="O110" s="548" t="e">
        <f aca="false">IF($D110*L110&gt;$D110*E110,"ERRO!",$D110*L110)</f>
        <v>#REF!</v>
      </c>
      <c r="P110" s="549" t="e">
        <f aca="false">O110/M110*100</f>
        <v>#REF!</v>
      </c>
      <c r="R110" s="550" t="e">
        <f aca="false">L110-E110</f>
        <v>#REF!</v>
      </c>
    </row>
    <row r="111" customFormat="false" ht="12.75" hidden="false" customHeight="false" outlineLevel="0" collapsed="false">
      <c r="A111" s="551" t="s">
        <v>2718</v>
      </c>
      <c r="B111" s="351" t="s">
        <v>1293</v>
      </c>
      <c r="C111" s="348" t="s">
        <v>115</v>
      </c>
      <c r="D111" s="556"/>
      <c r="E111" s="558" t="e">
        <f aca="false">#REF!</f>
        <v>#REF!</v>
      </c>
      <c r="F111" s="552"/>
      <c r="G111" s="552"/>
      <c r="H111" s="552"/>
      <c r="I111" s="552"/>
      <c r="J111" s="552"/>
      <c r="K111" s="552"/>
      <c r="L111" s="545" t="n">
        <f aca="false">SUM(F111:K111)</f>
        <v>0</v>
      </c>
      <c r="M111" s="546" t="e">
        <f aca="false">ROUND($D111*E111,2)</f>
        <v>#REF!</v>
      </c>
      <c r="N111" s="553" t="n">
        <f aca="false">ROUND($D111*K111,2)</f>
        <v>0</v>
      </c>
      <c r="O111" s="548" t="e">
        <f aca="false">IF($D111*L111&gt;$D111*E111,"ERRO!",$D111*L111)</f>
        <v>#REF!</v>
      </c>
      <c r="P111" s="549" t="e">
        <f aca="false">O111/M111*100</f>
        <v>#REF!</v>
      </c>
      <c r="R111" s="550" t="e">
        <f aca="false">L111-E111</f>
        <v>#REF!</v>
      </c>
    </row>
    <row r="112" customFormat="false" ht="12.75" hidden="false" customHeight="false" outlineLevel="0" collapsed="false">
      <c r="A112" s="551" t="s">
        <v>2719</v>
      </c>
      <c r="B112" s="351" t="s">
        <v>2720</v>
      </c>
      <c r="C112" s="348" t="s">
        <v>134</v>
      </c>
      <c r="D112" s="556"/>
      <c r="E112" s="558" t="e">
        <f aca="false">#REF!</f>
        <v>#REF!</v>
      </c>
      <c r="F112" s="552"/>
      <c r="G112" s="552"/>
      <c r="H112" s="552"/>
      <c r="I112" s="552"/>
      <c r="J112" s="552"/>
      <c r="K112" s="552"/>
      <c r="L112" s="545" t="n">
        <f aca="false">SUM(F112:K112)</f>
        <v>0</v>
      </c>
      <c r="M112" s="546" t="e">
        <f aca="false">ROUND($D112*E112,2)</f>
        <v>#REF!</v>
      </c>
      <c r="N112" s="553" t="n">
        <f aca="false">ROUND($D112*K112,2)</f>
        <v>0</v>
      </c>
      <c r="O112" s="548" t="e">
        <f aca="false">IF($D112*L112&gt;$D112*E112,"ERRO!",$D112*L112)</f>
        <v>#REF!</v>
      </c>
      <c r="P112" s="549" t="e">
        <f aca="false">O112/M112*100</f>
        <v>#REF!</v>
      </c>
      <c r="R112" s="550" t="e">
        <f aca="false">L112-E112</f>
        <v>#REF!</v>
      </c>
    </row>
    <row r="113" customFormat="false" ht="12.75" hidden="false" customHeight="false" outlineLevel="0" collapsed="false">
      <c r="A113" s="551" t="s">
        <v>2721</v>
      </c>
      <c r="B113" s="351" t="s">
        <v>1295</v>
      </c>
      <c r="C113" s="348" t="s">
        <v>115</v>
      </c>
      <c r="D113" s="556"/>
      <c r="E113" s="558" t="e">
        <f aca="false">#REF!</f>
        <v>#REF!</v>
      </c>
      <c r="F113" s="552"/>
      <c r="G113" s="552"/>
      <c r="H113" s="552"/>
      <c r="I113" s="552"/>
      <c r="J113" s="552"/>
      <c r="K113" s="552"/>
      <c r="L113" s="545" t="n">
        <f aca="false">SUM(F113:K113)</f>
        <v>0</v>
      </c>
      <c r="M113" s="546" t="e">
        <f aca="false">ROUND($D113*E113,2)</f>
        <v>#REF!</v>
      </c>
      <c r="N113" s="553" t="n">
        <f aca="false">ROUND($D113*K113,2)</f>
        <v>0</v>
      </c>
      <c r="O113" s="548" t="e">
        <f aca="false">IF($D113*L113&gt;$D113*E113,"ERRO!",$D113*L113)</f>
        <v>#REF!</v>
      </c>
      <c r="P113" s="549" t="e">
        <f aca="false">O113/M113*100</f>
        <v>#REF!</v>
      </c>
      <c r="R113" s="550" t="e">
        <f aca="false">L113-E113</f>
        <v>#REF!</v>
      </c>
    </row>
    <row r="114" customFormat="false" ht="12.75" hidden="false" customHeight="false" outlineLevel="0" collapsed="false">
      <c r="A114" s="551"/>
      <c r="B114" s="554"/>
      <c r="C114" s="555"/>
      <c r="D114" s="556"/>
      <c r="E114" s="558"/>
      <c r="F114" s="552"/>
      <c r="G114" s="552"/>
      <c r="H114" s="552"/>
      <c r="I114" s="552"/>
      <c r="J114" s="552"/>
      <c r="K114" s="552"/>
      <c r="L114" s="545"/>
      <c r="M114" s="564"/>
      <c r="N114" s="553"/>
      <c r="O114" s="548"/>
      <c r="P114" s="557"/>
      <c r="R114" s="550"/>
    </row>
    <row r="115" customFormat="false" ht="12.75" hidden="false" customHeight="false" outlineLevel="0" collapsed="false">
      <c r="A115" s="536" t="s">
        <v>2385</v>
      </c>
      <c r="B115" s="537" t="s">
        <v>2386</v>
      </c>
      <c r="C115" s="538"/>
      <c r="D115" s="539"/>
      <c r="E115" s="539"/>
      <c r="F115" s="539"/>
      <c r="G115" s="539"/>
      <c r="H115" s="539"/>
      <c r="I115" s="539"/>
      <c r="J115" s="539"/>
      <c r="K115" s="539"/>
      <c r="L115" s="539"/>
      <c r="M115" s="540" t="e">
        <f aca="false">SUM(M116:M122)</f>
        <v>#REF!</v>
      </c>
      <c r="N115" s="540" t="n">
        <f aca="false">SUM(N116:N122)</f>
        <v>0</v>
      </c>
      <c r="O115" s="540" t="e">
        <f aca="false">SUM(O116:O122)</f>
        <v>#REF!</v>
      </c>
      <c r="P115" s="540" t="e">
        <f aca="false">O115/M115*100</f>
        <v>#REF!</v>
      </c>
    </row>
    <row r="116" customFormat="false" ht="12.75" hidden="false" customHeight="false" outlineLevel="0" collapsed="false">
      <c r="A116" s="551" t="s">
        <v>2387</v>
      </c>
      <c r="B116" s="351" t="s">
        <v>2722</v>
      </c>
      <c r="C116" s="348" t="s">
        <v>122</v>
      </c>
      <c r="D116" s="556"/>
      <c r="E116" s="558" t="n">
        <f aca="false">QUANTITATIVO!D40</f>
        <v>1586.4</v>
      </c>
      <c r="F116" s="552"/>
      <c r="G116" s="552"/>
      <c r="H116" s="552"/>
      <c r="I116" s="552"/>
      <c r="J116" s="552"/>
      <c r="K116" s="552"/>
      <c r="L116" s="545" t="n">
        <f aca="false">SUM(F116:K116)</f>
        <v>0</v>
      </c>
      <c r="M116" s="546" t="n">
        <f aca="false">ROUND($D116*E116,2)</f>
        <v>0</v>
      </c>
      <c r="N116" s="553" t="n">
        <f aca="false">ROUND($D116*K116,2)</f>
        <v>0</v>
      </c>
      <c r="O116" s="548" t="n">
        <f aca="false">IF($D116*L116&gt;$D116*E116,"ERRO!",$D116*L116)</f>
        <v>0</v>
      </c>
      <c r="P116" s="549" t="e">
        <f aca="false">O116/M116*100</f>
        <v>#DIV/0!</v>
      </c>
      <c r="R116" s="550" t="n">
        <f aca="false">L116-E116</f>
        <v>-1586.4</v>
      </c>
    </row>
    <row r="117" customFormat="false" ht="12.75" hidden="false" customHeight="false" outlineLevel="0" collapsed="false">
      <c r="A117" s="551" t="s">
        <v>2389</v>
      </c>
      <c r="B117" s="351" t="s">
        <v>2723</v>
      </c>
      <c r="C117" s="348" t="s">
        <v>122</v>
      </c>
      <c r="D117" s="556"/>
      <c r="E117" s="558" t="e">
        <f aca="false">#REF!</f>
        <v>#REF!</v>
      </c>
      <c r="F117" s="552"/>
      <c r="G117" s="552"/>
      <c r="H117" s="552"/>
      <c r="I117" s="552"/>
      <c r="J117" s="552"/>
      <c r="K117" s="552"/>
      <c r="L117" s="545" t="n">
        <f aca="false">SUM(F117:K117)</f>
        <v>0</v>
      </c>
      <c r="M117" s="546" t="e">
        <f aca="false">ROUND($D117*E117,2)</f>
        <v>#REF!</v>
      </c>
      <c r="N117" s="553" t="n">
        <f aca="false">ROUND($D117*K117,2)</f>
        <v>0</v>
      </c>
      <c r="O117" s="548" t="e">
        <f aca="false">IF($D117*L117&gt;$D117*E117,"ERRO!",$D117*L117)</f>
        <v>#REF!</v>
      </c>
      <c r="P117" s="549" t="e">
        <f aca="false">O117/M117*100</f>
        <v>#REF!</v>
      </c>
      <c r="R117" s="550" t="e">
        <f aca="false">L117-E117</f>
        <v>#REF!</v>
      </c>
    </row>
    <row r="118" customFormat="false" ht="12.75" hidden="false" customHeight="false" outlineLevel="0" collapsed="false">
      <c r="A118" s="551" t="s">
        <v>2391</v>
      </c>
      <c r="B118" s="351" t="s">
        <v>2724</v>
      </c>
      <c r="C118" s="348" t="s">
        <v>122</v>
      </c>
      <c r="D118" s="556"/>
      <c r="E118" s="558" t="e">
        <f aca="false">#REF!</f>
        <v>#REF!</v>
      </c>
      <c r="F118" s="552"/>
      <c r="G118" s="552"/>
      <c r="H118" s="552"/>
      <c r="I118" s="552"/>
      <c r="J118" s="552"/>
      <c r="K118" s="552"/>
      <c r="L118" s="545" t="n">
        <f aca="false">SUM(F118:K118)</f>
        <v>0</v>
      </c>
      <c r="M118" s="546" t="e">
        <f aca="false">ROUND($D118*E118,2)</f>
        <v>#REF!</v>
      </c>
      <c r="N118" s="553" t="n">
        <f aca="false">ROUND($D118*K118,2)</f>
        <v>0</v>
      </c>
      <c r="O118" s="548" t="e">
        <f aca="false">IF($D118*L118&gt;$D118*E118,"ERRO!",$D118*L118)</f>
        <v>#REF!</v>
      </c>
      <c r="P118" s="549" t="e">
        <f aca="false">O118/M118*100</f>
        <v>#REF!</v>
      </c>
      <c r="R118" s="550" t="e">
        <f aca="false">L118-E118</f>
        <v>#REF!</v>
      </c>
    </row>
    <row r="119" customFormat="false" ht="12.75" hidden="false" customHeight="false" outlineLevel="0" collapsed="false">
      <c r="A119" s="551" t="s">
        <v>2725</v>
      </c>
      <c r="B119" s="351" t="s">
        <v>2726</v>
      </c>
      <c r="C119" s="348" t="s">
        <v>122</v>
      </c>
      <c r="D119" s="556"/>
      <c r="E119" s="558" t="e">
        <f aca="false">#REF!</f>
        <v>#REF!</v>
      </c>
      <c r="F119" s="552"/>
      <c r="G119" s="552"/>
      <c r="H119" s="552"/>
      <c r="I119" s="552"/>
      <c r="J119" s="552"/>
      <c r="K119" s="552"/>
      <c r="L119" s="545" t="n">
        <f aca="false">SUM(F119:K119)</f>
        <v>0</v>
      </c>
      <c r="M119" s="546" t="e">
        <f aca="false">ROUND($D119*E119,2)</f>
        <v>#REF!</v>
      </c>
      <c r="N119" s="553" t="n">
        <f aca="false">ROUND($D119*K119,2)</f>
        <v>0</v>
      </c>
      <c r="O119" s="548" t="e">
        <f aca="false">IF($D119*L119&gt;$D119*E119,"ERRO!",$D119*L119)</f>
        <v>#REF!</v>
      </c>
      <c r="P119" s="549" t="e">
        <f aca="false">O119/M119*100</f>
        <v>#REF!</v>
      </c>
      <c r="R119" s="550" t="e">
        <f aca="false">L119-E119</f>
        <v>#REF!</v>
      </c>
    </row>
    <row r="120" customFormat="false" ht="12.75" hidden="false" customHeight="false" outlineLevel="0" collapsed="false">
      <c r="A120" s="551" t="s">
        <v>2727</v>
      </c>
      <c r="B120" s="351" t="s">
        <v>2728</v>
      </c>
      <c r="C120" s="348" t="s">
        <v>122</v>
      </c>
      <c r="D120" s="556"/>
      <c r="E120" s="558" t="e">
        <f aca="false">#REF!</f>
        <v>#REF!</v>
      </c>
      <c r="F120" s="552"/>
      <c r="G120" s="552"/>
      <c r="H120" s="552"/>
      <c r="I120" s="552"/>
      <c r="J120" s="552"/>
      <c r="K120" s="552"/>
      <c r="L120" s="545" t="n">
        <f aca="false">SUM(F120:K120)</f>
        <v>0</v>
      </c>
      <c r="M120" s="546" t="e">
        <f aca="false">ROUND($D120*E120,2)</f>
        <v>#REF!</v>
      </c>
      <c r="N120" s="553" t="n">
        <f aca="false">ROUND($D120*K120,2)</f>
        <v>0</v>
      </c>
      <c r="O120" s="548" t="e">
        <f aca="false">IF($D120*L120&gt;$D120*E120,"ERRO!",$D120*L120)</f>
        <v>#REF!</v>
      </c>
      <c r="P120" s="549" t="e">
        <f aca="false">O120/M120*100</f>
        <v>#REF!</v>
      </c>
      <c r="R120" s="550" t="e">
        <f aca="false">L120-E120</f>
        <v>#REF!</v>
      </c>
    </row>
    <row r="121" customFormat="false" ht="12.75" hidden="false" customHeight="false" outlineLevel="0" collapsed="false">
      <c r="A121" s="551" t="s">
        <v>2729</v>
      </c>
      <c r="B121" s="351" t="s">
        <v>2730</v>
      </c>
      <c r="C121" s="348" t="s">
        <v>122</v>
      </c>
      <c r="D121" s="556"/>
      <c r="E121" s="558" t="e">
        <f aca="false">#REF!</f>
        <v>#REF!</v>
      </c>
      <c r="F121" s="552"/>
      <c r="G121" s="552"/>
      <c r="H121" s="552"/>
      <c r="I121" s="552"/>
      <c r="J121" s="552"/>
      <c r="K121" s="552"/>
      <c r="L121" s="545" t="n">
        <f aca="false">SUM(F121:K121)</f>
        <v>0</v>
      </c>
      <c r="M121" s="546" t="e">
        <f aca="false">ROUND($D121*E121,2)</f>
        <v>#REF!</v>
      </c>
      <c r="N121" s="553" t="n">
        <f aca="false">ROUND($D121*K121,2)</f>
        <v>0</v>
      </c>
      <c r="O121" s="548" t="e">
        <f aca="false">IF($D121*L121&gt;$D121*E121,"ERRO!",$D121*L121)</f>
        <v>#REF!</v>
      </c>
      <c r="P121" s="549" t="e">
        <f aca="false">O121/M121*100</f>
        <v>#REF!</v>
      </c>
      <c r="R121" s="550" t="e">
        <f aca="false">L121-E121</f>
        <v>#REF!</v>
      </c>
    </row>
    <row r="122" customFormat="false" ht="12.75" hidden="false" customHeight="false" outlineLevel="0" collapsed="false">
      <c r="A122" s="551" t="s">
        <v>2731</v>
      </c>
      <c r="B122" s="351" t="s">
        <v>1062</v>
      </c>
      <c r="C122" s="348" t="s">
        <v>122</v>
      </c>
      <c r="D122" s="556"/>
      <c r="E122" s="558" t="e">
        <f aca="false">#REF!</f>
        <v>#REF!</v>
      </c>
      <c r="F122" s="552"/>
      <c r="G122" s="552"/>
      <c r="H122" s="552"/>
      <c r="I122" s="552"/>
      <c r="J122" s="552"/>
      <c r="K122" s="552"/>
      <c r="L122" s="545" t="n">
        <f aca="false">SUM(F122:K122)</f>
        <v>0</v>
      </c>
      <c r="M122" s="546" t="e">
        <f aca="false">ROUND($D122*E122,2)</f>
        <v>#REF!</v>
      </c>
      <c r="N122" s="553" t="n">
        <f aca="false">ROUND($D122*K122,2)</f>
        <v>0</v>
      </c>
      <c r="O122" s="548" t="e">
        <f aca="false">IF($D122*L122&gt;$D122*E122,"ERRO!",$D122*L122)</f>
        <v>#REF!</v>
      </c>
      <c r="P122" s="549" t="e">
        <f aca="false">O122/M122*100</f>
        <v>#REF!</v>
      </c>
      <c r="R122" s="550" t="e">
        <f aca="false">L122-E122</f>
        <v>#REF!</v>
      </c>
    </row>
    <row r="123" customFormat="false" ht="12.75" hidden="false" customHeight="false" outlineLevel="0" collapsed="false">
      <c r="A123" s="551"/>
      <c r="B123" s="561"/>
      <c r="C123" s="555"/>
      <c r="D123" s="556"/>
      <c r="E123" s="558"/>
      <c r="F123" s="552"/>
      <c r="G123" s="552"/>
      <c r="H123" s="552"/>
      <c r="I123" s="552"/>
      <c r="J123" s="552"/>
      <c r="K123" s="552"/>
      <c r="L123" s="545"/>
      <c r="M123" s="564"/>
      <c r="N123" s="553"/>
      <c r="O123" s="548"/>
      <c r="P123" s="557"/>
      <c r="R123" s="550"/>
    </row>
    <row r="124" customFormat="false" ht="12.75" hidden="false" customHeight="false" outlineLevel="0" collapsed="false">
      <c r="A124" s="536" t="s">
        <v>2392</v>
      </c>
      <c r="B124" s="537" t="s">
        <v>2393</v>
      </c>
      <c r="C124" s="538"/>
      <c r="D124" s="539"/>
      <c r="E124" s="539"/>
      <c r="F124" s="539"/>
      <c r="G124" s="539"/>
      <c r="H124" s="539"/>
      <c r="I124" s="539"/>
      <c r="J124" s="539"/>
      <c r="K124" s="539"/>
      <c r="L124" s="539"/>
      <c r="M124" s="540" t="e">
        <f aca="false">SUM(M125:M158)</f>
        <v>#REF!</v>
      </c>
      <c r="N124" s="540" t="n">
        <f aca="false">SUM(N125:N158)</f>
        <v>0</v>
      </c>
      <c r="O124" s="540" t="e">
        <f aca="false">SUM(O125:O158)</f>
        <v>#REF!</v>
      </c>
      <c r="P124" s="540" t="e">
        <f aca="false">O124/M124*100</f>
        <v>#REF!</v>
      </c>
    </row>
    <row r="125" customFormat="false" ht="12.75" hidden="false" customHeight="false" outlineLevel="0" collapsed="false">
      <c r="A125" s="551" t="s">
        <v>2394</v>
      </c>
      <c r="B125" s="351" t="s">
        <v>2732</v>
      </c>
      <c r="C125" s="348" t="s">
        <v>134</v>
      </c>
      <c r="D125" s="556"/>
      <c r="E125" s="558" t="n">
        <f aca="false">QUANTITATIVO!D45</f>
        <v>290.4</v>
      </c>
      <c r="F125" s="552"/>
      <c r="G125" s="552"/>
      <c r="H125" s="552"/>
      <c r="I125" s="552"/>
      <c r="J125" s="552"/>
      <c r="K125" s="552"/>
      <c r="L125" s="545" t="n">
        <f aca="false">SUM(F125:K125)</f>
        <v>0</v>
      </c>
      <c r="M125" s="546" t="n">
        <f aca="false">ROUND($D125*E125,2)</f>
        <v>0</v>
      </c>
      <c r="N125" s="553" t="n">
        <f aca="false">ROUND($D125*K125,2)</f>
        <v>0</v>
      </c>
      <c r="O125" s="548" t="n">
        <f aca="false">IF($D125*L125&gt;$D125*E125,"ERRO!",$D125*L125)</f>
        <v>0</v>
      </c>
      <c r="P125" s="549" t="e">
        <f aca="false">O125/M125*100</f>
        <v>#DIV/0!</v>
      </c>
      <c r="R125" s="550" t="n">
        <f aca="false">L125-E125</f>
        <v>-290.4</v>
      </c>
    </row>
    <row r="126" customFormat="false" ht="12.75" hidden="false" customHeight="false" outlineLevel="0" collapsed="false">
      <c r="A126" s="551" t="s">
        <v>2396</v>
      </c>
      <c r="B126" s="351" t="s">
        <v>2733</v>
      </c>
      <c r="C126" s="348" t="s">
        <v>134</v>
      </c>
      <c r="D126" s="556"/>
      <c r="E126" s="558" t="e">
        <f aca="false">#REF!</f>
        <v>#REF!</v>
      </c>
      <c r="F126" s="552"/>
      <c r="G126" s="552"/>
      <c r="H126" s="552"/>
      <c r="I126" s="552"/>
      <c r="J126" s="552"/>
      <c r="K126" s="552"/>
      <c r="L126" s="545" t="n">
        <f aca="false">SUM(F126:K126)</f>
        <v>0</v>
      </c>
      <c r="M126" s="546" t="e">
        <f aca="false">ROUND($D126*E126,2)</f>
        <v>#REF!</v>
      </c>
      <c r="N126" s="553" t="n">
        <f aca="false">ROUND($D126*K126,2)</f>
        <v>0</v>
      </c>
      <c r="O126" s="548" t="e">
        <f aca="false">IF($D126*L126&gt;$D126*E126,"ERRO!",$D126*L126)</f>
        <v>#REF!</v>
      </c>
      <c r="P126" s="549" t="e">
        <f aca="false">O126/M126*100</f>
        <v>#REF!</v>
      </c>
      <c r="R126" s="550" t="e">
        <f aca="false">L126-E126</f>
        <v>#REF!</v>
      </c>
    </row>
    <row r="127" customFormat="false" ht="12.75" hidden="false" customHeight="false" outlineLevel="0" collapsed="false">
      <c r="A127" s="551" t="s">
        <v>2398</v>
      </c>
      <c r="B127" s="351" t="s">
        <v>2734</v>
      </c>
      <c r="C127" s="348" t="s">
        <v>134</v>
      </c>
      <c r="D127" s="556"/>
      <c r="E127" s="558" t="e">
        <f aca="false">#REF!</f>
        <v>#REF!</v>
      </c>
      <c r="F127" s="552"/>
      <c r="G127" s="552"/>
      <c r="H127" s="552"/>
      <c r="I127" s="552"/>
      <c r="J127" s="552"/>
      <c r="K127" s="552"/>
      <c r="L127" s="545" t="n">
        <f aca="false">SUM(F127:K127)</f>
        <v>0</v>
      </c>
      <c r="M127" s="546" t="e">
        <f aca="false">ROUND($D127*E127,2)</f>
        <v>#REF!</v>
      </c>
      <c r="N127" s="553" t="n">
        <f aca="false">ROUND($D127*K127,2)</f>
        <v>0</v>
      </c>
      <c r="O127" s="548" t="e">
        <f aca="false">IF($D127*L127&gt;$D127*E127,"ERRO!",$D127*L127)</f>
        <v>#REF!</v>
      </c>
      <c r="P127" s="549" t="e">
        <f aca="false">O127/M127*100</f>
        <v>#REF!</v>
      </c>
      <c r="R127" s="550" t="e">
        <f aca="false">L127-E127</f>
        <v>#REF!</v>
      </c>
    </row>
    <row r="128" customFormat="false" ht="12.75" hidden="false" customHeight="false" outlineLevel="0" collapsed="false">
      <c r="A128" s="551" t="s">
        <v>2735</v>
      </c>
      <c r="B128" s="351" t="s">
        <v>2736</v>
      </c>
      <c r="C128" s="348" t="s">
        <v>122</v>
      </c>
      <c r="D128" s="556"/>
      <c r="E128" s="558" t="e">
        <f aca="false">#REF!</f>
        <v>#REF!</v>
      </c>
      <c r="F128" s="552"/>
      <c r="G128" s="552"/>
      <c r="H128" s="552"/>
      <c r="I128" s="552"/>
      <c r="J128" s="552"/>
      <c r="K128" s="552"/>
      <c r="L128" s="545" t="n">
        <f aca="false">SUM(F128:K128)</f>
        <v>0</v>
      </c>
      <c r="M128" s="546" t="e">
        <f aca="false">ROUND($D128*E128,2)</f>
        <v>#REF!</v>
      </c>
      <c r="N128" s="553" t="n">
        <f aca="false">ROUND($D128*K128,2)</f>
        <v>0</v>
      </c>
      <c r="O128" s="548" t="e">
        <f aca="false">IF($D128*L128&gt;$D128*E128,"ERRO!",$D128*L128)</f>
        <v>#REF!</v>
      </c>
      <c r="P128" s="549" t="e">
        <f aca="false">O128/M128*100</f>
        <v>#REF!</v>
      </c>
      <c r="R128" s="550" t="e">
        <f aca="false">L128-E128</f>
        <v>#REF!</v>
      </c>
    </row>
    <row r="129" customFormat="false" ht="12.75" hidden="false" customHeight="false" outlineLevel="0" collapsed="false">
      <c r="A129" s="551" t="s">
        <v>2737</v>
      </c>
      <c r="B129" s="351" t="s">
        <v>2738</v>
      </c>
      <c r="C129" s="348" t="s">
        <v>122</v>
      </c>
      <c r="D129" s="556"/>
      <c r="E129" s="558" t="e">
        <f aca="false">#REF!</f>
        <v>#REF!</v>
      </c>
      <c r="F129" s="552"/>
      <c r="G129" s="552"/>
      <c r="H129" s="552"/>
      <c r="I129" s="552"/>
      <c r="J129" s="552"/>
      <c r="K129" s="552"/>
      <c r="L129" s="545" t="n">
        <f aca="false">SUM(F129:K129)</f>
        <v>0</v>
      </c>
      <c r="M129" s="546" t="e">
        <f aca="false">ROUND($D129*E129,2)</f>
        <v>#REF!</v>
      </c>
      <c r="N129" s="553" t="n">
        <f aca="false">ROUND($D129*K129,2)</f>
        <v>0</v>
      </c>
      <c r="O129" s="548" t="e">
        <f aca="false">IF($D129*L129&gt;$D129*E129,"ERRO!",$D129*L129)</f>
        <v>#REF!</v>
      </c>
      <c r="P129" s="549" t="e">
        <f aca="false">O129/M129*100</f>
        <v>#REF!</v>
      </c>
      <c r="R129" s="550" t="e">
        <f aca="false">L129-E129</f>
        <v>#REF!</v>
      </c>
    </row>
    <row r="130" customFormat="false" ht="12.75" hidden="false" customHeight="false" outlineLevel="0" collapsed="false">
      <c r="A130" s="551" t="s">
        <v>2739</v>
      </c>
      <c r="B130" s="351" t="s">
        <v>2740</v>
      </c>
      <c r="C130" s="348" t="s">
        <v>122</v>
      </c>
      <c r="D130" s="556"/>
      <c r="E130" s="558" t="e">
        <f aca="false">#REF!</f>
        <v>#REF!</v>
      </c>
      <c r="F130" s="552"/>
      <c r="G130" s="552"/>
      <c r="H130" s="552"/>
      <c r="I130" s="552"/>
      <c r="J130" s="552"/>
      <c r="K130" s="552"/>
      <c r="L130" s="545" t="n">
        <f aca="false">SUM(F130:K130)</f>
        <v>0</v>
      </c>
      <c r="M130" s="546" t="e">
        <f aca="false">ROUND($D130*E130,2)</f>
        <v>#REF!</v>
      </c>
      <c r="N130" s="553" t="n">
        <f aca="false">ROUND($D130*K130,2)</f>
        <v>0</v>
      </c>
      <c r="O130" s="548" t="e">
        <f aca="false">IF($D130*L130&gt;$D130*E130,"ERRO!",$D130*L130)</f>
        <v>#REF!</v>
      </c>
      <c r="P130" s="549" t="e">
        <f aca="false">O130/M130*100</f>
        <v>#REF!</v>
      </c>
      <c r="R130" s="550" t="e">
        <f aca="false">L130-E130</f>
        <v>#REF!</v>
      </c>
    </row>
    <row r="131" customFormat="false" ht="12.75" hidden="false" customHeight="false" outlineLevel="0" collapsed="false">
      <c r="A131" s="551" t="s">
        <v>2741</v>
      </c>
      <c r="B131" s="351" t="s">
        <v>2742</v>
      </c>
      <c r="C131" s="348" t="s">
        <v>122</v>
      </c>
      <c r="D131" s="556"/>
      <c r="E131" s="558" t="e">
        <f aca="false">#REF!</f>
        <v>#REF!</v>
      </c>
      <c r="F131" s="552"/>
      <c r="G131" s="552"/>
      <c r="H131" s="552"/>
      <c r="I131" s="552"/>
      <c r="J131" s="552"/>
      <c r="K131" s="552"/>
      <c r="L131" s="545" t="n">
        <f aca="false">SUM(F131:K131)</f>
        <v>0</v>
      </c>
      <c r="M131" s="546" t="e">
        <f aca="false">ROUND($D131*E131,2)</f>
        <v>#REF!</v>
      </c>
      <c r="N131" s="553" t="n">
        <f aca="false">ROUND($D131*K131,2)</f>
        <v>0</v>
      </c>
      <c r="O131" s="548" t="e">
        <f aca="false">IF($D131*L131&gt;$D131*E131,"ERRO!",$D131*L131)</f>
        <v>#REF!</v>
      </c>
      <c r="P131" s="549" t="e">
        <f aca="false">O131/M131*100</f>
        <v>#REF!</v>
      </c>
      <c r="R131" s="550" t="e">
        <f aca="false">L131-E131</f>
        <v>#REF!</v>
      </c>
    </row>
    <row r="132" customFormat="false" ht="12.75" hidden="false" customHeight="false" outlineLevel="0" collapsed="false">
      <c r="A132" s="551" t="s">
        <v>2743</v>
      </c>
      <c r="B132" s="351" t="s">
        <v>2744</v>
      </c>
      <c r="C132" s="348" t="s">
        <v>122</v>
      </c>
      <c r="D132" s="556"/>
      <c r="E132" s="558" t="e">
        <f aca="false">#REF!</f>
        <v>#REF!</v>
      </c>
      <c r="F132" s="552"/>
      <c r="G132" s="552"/>
      <c r="H132" s="552"/>
      <c r="I132" s="552"/>
      <c r="J132" s="552"/>
      <c r="K132" s="552"/>
      <c r="L132" s="545" t="n">
        <f aca="false">SUM(F132:K132)</f>
        <v>0</v>
      </c>
      <c r="M132" s="546" t="e">
        <f aca="false">ROUND($D132*E132,2)</f>
        <v>#REF!</v>
      </c>
      <c r="N132" s="553" t="n">
        <f aca="false">ROUND($D132*K132,2)</f>
        <v>0</v>
      </c>
      <c r="O132" s="548" t="e">
        <f aca="false">IF($D132*L132&gt;$D132*E132,"ERRO!",$D132*L132)</f>
        <v>#REF!</v>
      </c>
      <c r="P132" s="549" t="e">
        <f aca="false">O132/M132*100</f>
        <v>#REF!</v>
      </c>
      <c r="R132" s="550" t="e">
        <f aca="false">L132-E132</f>
        <v>#REF!</v>
      </c>
    </row>
    <row r="133" customFormat="false" ht="12.75" hidden="false" customHeight="false" outlineLevel="0" collapsed="false">
      <c r="A133" s="551" t="s">
        <v>2745</v>
      </c>
      <c r="B133" s="351" t="s">
        <v>2746</v>
      </c>
      <c r="C133" s="348" t="s">
        <v>134</v>
      </c>
      <c r="D133" s="556"/>
      <c r="E133" s="558" t="e">
        <f aca="false">#REF!</f>
        <v>#REF!</v>
      </c>
      <c r="F133" s="552"/>
      <c r="G133" s="552"/>
      <c r="H133" s="552"/>
      <c r="I133" s="552"/>
      <c r="J133" s="552"/>
      <c r="K133" s="552"/>
      <c r="L133" s="545" t="n">
        <f aca="false">SUM(F133:K133)</f>
        <v>0</v>
      </c>
      <c r="M133" s="546" t="e">
        <f aca="false">ROUND($D133*E133,2)</f>
        <v>#REF!</v>
      </c>
      <c r="N133" s="553" t="n">
        <f aca="false">ROUND($D133*K133,2)</f>
        <v>0</v>
      </c>
      <c r="O133" s="548" t="e">
        <f aca="false">IF($D133*L133&gt;$D133*E133,"ERRO!",$D133*L133)</f>
        <v>#REF!</v>
      </c>
      <c r="P133" s="549" t="e">
        <f aca="false">O133/M133*100</f>
        <v>#REF!</v>
      </c>
      <c r="R133" s="550" t="e">
        <f aca="false">L133-E133</f>
        <v>#REF!</v>
      </c>
    </row>
    <row r="134" customFormat="false" ht="12.75" hidden="false" customHeight="false" outlineLevel="0" collapsed="false">
      <c r="A134" s="551" t="s">
        <v>2747</v>
      </c>
      <c r="B134" s="351" t="s">
        <v>2748</v>
      </c>
      <c r="C134" s="348" t="s">
        <v>134</v>
      </c>
      <c r="D134" s="556"/>
      <c r="E134" s="558" t="e">
        <f aca="false">#REF!</f>
        <v>#REF!</v>
      </c>
      <c r="F134" s="552"/>
      <c r="G134" s="552"/>
      <c r="H134" s="552"/>
      <c r="I134" s="552"/>
      <c r="J134" s="552"/>
      <c r="K134" s="552"/>
      <c r="L134" s="545" t="n">
        <f aca="false">SUM(F134:K134)</f>
        <v>0</v>
      </c>
      <c r="M134" s="546" t="e">
        <f aca="false">ROUND($D134*E134,2)</f>
        <v>#REF!</v>
      </c>
      <c r="N134" s="553" t="n">
        <f aca="false">ROUND($D134*K134,2)</f>
        <v>0</v>
      </c>
      <c r="O134" s="548" t="e">
        <f aca="false">IF($D134*L134&gt;$D134*E134,"ERRO!",$D134*L134)</f>
        <v>#REF!</v>
      </c>
      <c r="P134" s="549" t="e">
        <f aca="false">O134/M134*100</f>
        <v>#REF!</v>
      </c>
      <c r="R134" s="550" t="e">
        <f aca="false">L134-E134</f>
        <v>#REF!</v>
      </c>
    </row>
    <row r="135" customFormat="false" ht="14.25" hidden="false" customHeight="true" outlineLevel="0" collapsed="false">
      <c r="A135" s="551" t="s">
        <v>2749</v>
      </c>
      <c r="B135" s="351" t="s">
        <v>2750</v>
      </c>
      <c r="C135" s="348" t="s">
        <v>134</v>
      </c>
      <c r="D135" s="556"/>
      <c r="E135" s="558" t="e">
        <f aca="false">#REF!</f>
        <v>#REF!</v>
      </c>
      <c r="F135" s="552"/>
      <c r="G135" s="552"/>
      <c r="H135" s="552"/>
      <c r="I135" s="552"/>
      <c r="J135" s="552"/>
      <c r="K135" s="552"/>
      <c r="L135" s="545" t="n">
        <f aca="false">SUM(F135:K135)</f>
        <v>0</v>
      </c>
      <c r="M135" s="546" t="e">
        <f aca="false">ROUND($D135*E135,2)</f>
        <v>#REF!</v>
      </c>
      <c r="N135" s="553" t="n">
        <f aca="false">ROUND($D135*K135,2)</f>
        <v>0</v>
      </c>
      <c r="O135" s="548" t="e">
        <f aca="false">IF($D135*L135&gt;$D135*E135,"ERRO!",$D135*L135)</f>
        <v>#REF!</v>
      </c>
      <c r="P135" s="549" t="e">
        <f aca="false">O135/M135*100</f>
        <v>#REF!</v>
      </c>
      <c r="R135" s="550" t="e">
        <f aca="false">L135-E135</f>
        <v>#REF!</v>
      </c>
    </row>
    <row r="136" customFormat="false" ht="12.75" hidden="false" customHeight="false" outlineLevel="0" collapsed="false">
      <c r="A136" s="551" t="s">
        <v>2751</v>
      </c>
      <c r="B136" s="351" t="s">
        <v>2752</v>
      </c>
      <c r="C136" s="348" t="s">
        <v>122</v>
      </c>
      <c r="D136" s="556"/>
      <c r="E136" s="558" t="n">
        <f aca="false">QUANTITATIVO!D46</f>
        <v>290.4</v>
      </c>
      <c r="F136" s="552"/>
      <c r="G136" s="552"/>
      <c r="H136" s="552"/>
      <c r="I136" s="552"/>
      <c r="J136" s="552"/>
      <c r="K136" s="552"/>
      <c r="L136" s="545" t="n">
        <f aca="false">SUM(F136:K136)</f>
        <v>0</v>
      </c>
      <c r="M136" s="546" t="n">
        <f aca="false">ROUND($D136*E136,2)</f>
        <v>0</v>
      </c>
      <c r="N136" s="553" t="n">
        <f aca="false">ROUND($D136*K136,2)</f>
        <v>0</v>
      </c>
      <c r="O136" s="548" t="n">
        <f aca="false">IF($D136*L136&gt;$D136*E136,"ERRO!",$D136*L136)</f>
        <v>0</v>
      </c>
      <c r="P136" s="549" t="e">
        <f aca="false">O136/M136*100</f>
        <v>#DIV/0!</v>
      </c>
      <c r="R136" s="550" t="n">
        <f aca="false">L136-E136</f>
        <v>-290.4</v>
      </c>
    </row>
    <row r="137" customFormat="false" ht="12.75" hidden="false" customHeight="true" outlineLevel="0" collapsed="false">
      <c r="A137" s="551" t="s">
        <v>2753</v>
      </c>
      <c r="B137" s="351" t="s">
        <v>2754</v>
      </c>
      <c r="C137" s="348" t="s">
        <v>122</v>
      </c>
      <c r="D137" s="556"/>
      <c r="E137" s="558" t="e">
        <f aca="false">#REF!</f>
        <v>#REF!</v>
      </c>
      <c r="F137" s="552"/>
      <c r="G137" s="552"/>
      <c r="H137" s="552"/>
      <c r="I137" s="552"/>
      <c r="J137" s="552"/>
      <c r="K137" s="552"/>
      <c r="L137" s="545" t="n">
        <f aca="false">SUM(F137:K137)</f>
        <v>0</v>
      </c>
      <c r="M137" s="546" t="e">
        <f aca="false">ROUND($D137*E137,2)</f>
        <v>#REF!</v>
      </c>
      <c r="N137" s="553" t="n">
        <f aca="false">ROUND($D137*K137,2)</f>
        <v>0</v>
      </c>
      <c r="O137" s="548" t="e">
        <f aca="false">IF($D137*L137&gt;$D137*E137,"ERRO!",$D137*L137)</f>
        <v>#REF!</v>
      </c>
      <c r="P137" s="549" t="e">
        <f aca="false">O137/M137*100</f>
        <v>#REF!</v>
      </c>
      <c r="R137" s="550" t="e">
        <f aca="false">L137-E137</f>
        <v>#REF!</v>
      </c>
    </row>
    <row r="138" customFormat="false" ht="14.25" hidden="false" customHeight="true" outlineLevel="0" collapsed="false">
      <c r="A138" s="551" t="s">
        <v>2755</v>
      </c>
      <c r="B138" s="351" t="s">
        <v>2756</v>
      </c>
      <c r="C138" s="348" t="s">
        <v>122</v>
      </c>
      <c r="D138" s="556"/>
      <c r="E138" s="558" t="e">
        <f aca="false">#REF!</f>
        <v>#REF!</v>
      </c>
      <c r="F138" s="552"/>
      <c r="G138" s="552"/>
      <c r="H138" s="552"/>
      <c r="I138" s="552"/>
      <c r="J138" s="552"/>
      <c r="K138" s="552"/>
      <c r="L138" s="545" t="n">
        <f aca="false">SUM(F138:K138)</f>
        <v>0</v>
      </c>
      <c r="M138" s="546" t="e">
        <f aca="false">ROUND($D138*E138,2)</f>
        <v>#REF!</v>
      </c>
      <c r="N138" s="553" t="n">
        <f aca="false">ROUND($D138*K138,2)</f>
        <v>0</v>
      </c>
      <c r="O138" s="548" t="e">
        <f aca="false">IF($D138*L138&gt;$D138*E138,"ERRO!",$D138*L138)</f>
        <v>#REF!</v>
      </c>
      <c r="P138" s="549" t="e">
        <f aca="false">O138/M138*100</f>
        <v>#REF!</v>
      </c>
      <c r="R138" s="550" t="e">
        <f aca="false">L138-E138</f>
        <v>#REF!</v>
      </c>
    </row>
    <row r="139" customFormat="false" ht="14.25" hidden="false" customHeight="true" outlineLevel="0" collapsed="false">
      <c r="A139" s="551" t="s">
        <v>2757</v>
      </c>
      <c r="B139" s="351" t="s">
        <v>2756</v>
      </c>
      <c r="C139" s="348" t="s">
        <v>122</v>
      </c>
      <c r="D139" s="556"/>
      <c r="E139" s="558" t="e">
        <f aca="false">#REF!</f>
        <v>#REF!</v>
      </c>
      <c r="F139" s="552"/>
      <c r="G139" s="552"/>
      <c r="H139" s="552"/>
      <c r="I139" s="552"/>
      <c r="J139" s="552"/>
      <c r="K139" s="552"/>
      <c r="L139" s="545" t="n">
        <f aca="false">SUM(F139:K139)</f>
        <v>0</v>
      </c>
      <c r="M139" s="546" t="e">
        <f aca="false">ROUND($D139*E139,2)</f>
        <v>#REF!</v>
      </c>
      <c r="N139" s="553" t="n">
        <f aca="false">ROUND($D139*K139,2)</f>
        <v>0</v>
      </c>
      <c r="O139" s="548" t="e">
        <f aca="false">IF($D139*L139&gt;$D139*E139,"ERRO!",$D139*L139)</f>
        <v>#REF!</v>
      </c>
      <c r="P139" s="549" t="e">
        <f aca="false">O139/M139*100</f>
        <v>#REF!</v>
      </c>
      <c r="R139" s="550" t="e">
        <f aca="false">L139-E139</f>
        <v>#REF!</v>
      </c>
    </row>
    <row r="140" customFormat="false" ht="12.75" hidden="false" customHeight="false" outlineLevel="0" collapsed="false">
      <c r="A140" s="551" t="s">
        <v>2758</v>
      </c>
      <c r="B140" s="351" t="s">
        <v>2759</v>
      </c>
      <c r="C140" s="348" t="s">
        <v>122</v>
      </c>
      <c r="D140" s="556"/>
      <c r="E140" s="558" t="e">
        <f aca="false">#REF!</f>
        <v>#REF!</v>
      </c>
      <c r="F140" s="552"/>
      <c r="G140" s="552"/>
      <c r="H140" s="552"/>
      <c r="I140" s="552"/>
      <c r="J140" s="552"/>
      <c r="K140" s="552"/>
      <c r="L140" s="545" t="n">
        <f aca="false">SUM(F140:K140)</f>
        <v>0</v>
      </c>
      <c r="M140" s="546" t="e">
        <f aca="false">ROUND($D140*E140,2)</f>
        <v>#REF!</v>
      </c>
      <c r="N140" s="553" t="n">
        <f aca="false">ROUND($D140*K140,2)</f>
        <v>0</v>
      </c>
      <c r="O140" s="548" t="e">
        <f aca="false">IF($D140*L140&gt;$D140*E140,"ERRO!",$D140*L140)</f>
        <v>#REF!</v>
      </c>
      <c r="P140" s="549" t="e">
        <f aca="false">O140/M140*100</f>
        <v>#REF!</v>
      </c>
      <c r="R140" s="550" t="e">
        <f aca="false">L140-E140</f>
        <v>#REF!</v>
      </c>
    </row>
    <row r="141" customFormat="false" ht="12.75" hidden="false" customHeight="false" outlineLevel="0" collapsed="false">
      <c r="A141" s="551" t="s">
        <v>2760</v>
      </c>
      <c r="B141" s="351" t="s">
        <v>2761</v>
      </c>
      <c r="C141" s="348" t="s">
        <v>122</v>
      </c>
      <c r="D141" s="556"/>
      <c r="E141" s="558" t="e">
        <f aca="false">#REF!</f>
        <v>#REF!</v>
      </c>
      <c r="F141" s="552"/>
      <c r="G141" s="552"/>
      <c r="H141" s="552"/>
      <c r="I141" s="552"/>
      <c r="J141" s="552"/>
      <c r="K141" s="552"/>
      <c r="L141" s="545" t="n">
        <f aca="false">SUM(F141:K141)</f>
        <v>0</v>
      </c>
      <c r="M141" s="546" t="e">
        <f aca="false">ROUND($D141*E141,2)</f>
        <v>#REF!</v>
      </c>
      <c r="N141" s="553" t="n">
        <f aca="false">ROUND($D141*K141,2)</f>
        <v>0</v>
      </c>
      <c r="O141" s="548" t="e">
        <f aca="false">IF($D141*L141&gt;$D141*E141,"ERRO!",$D141*L141)</f>
        <v>#REF!</v>
      </c>
      <c r="P141" s="549" t="e">
        <f aca="false">O141/M141*100</f>
        <v>#REF!</v>
      </c>
      <c r="R141" s="550" t="e">
        <f aca="false">L141-E141</f>
        <v>#REF!</v>
      </c>
    </row>
    <row r="142" customFormat="false" ht="12.75" hidden="false" customHeight="false" outlineLevel="0" collapsed="false">
      <c r="A142" s="551" t="s">
        <v>2762</v>
      </c>
      <c r="B142" s="351" t="s">
        <v>2763</v>
      </c>
      <c r="C142" s="348" t="s">
        <v>122</v>
      </c>
      <c r="D142" s="556"/>
      <c r="E142" s="558" t="e">
        <f aca="false">#REF!</f>
        <v>#REF!</v>
      </c>
      <c r="F142" s="552"/>
      <c r="G142" s="552"/>
      <c r="H142" s="552"/>
      <c r="I142" s="552"/>
      <c r="J142" s="552"/>
      <c r="K142" s="552"/>
      <c r="L142" s="545" t="n">
        <f aca="false">SUM(F142:K142)</f>
        <v>0</v>
      </c>
      <c r="M142" s="546" t="e">
        <f aca="false">ROUND($D142*E142,2)</f>
        <v>#REF!</v>
      </c>
      <c r="N142" s="553" t="n">
        <f aca="false">ROUND($D142*K142,2)</f>
        <v>0</v>
      </c>
      <c r="O142" s="548" t="e">
        <f aca="false">IF($D142*L142&gt;$D142*E142,"ERRO!",$D142*L142)</f>
        <v>#REF!</v>
      </c>
      <c r="P142" s="549" t="e">
        <f aca="false">O142/M142*100</f>
        <v>#REF!</v>
      </c>
      <c r="R142" s="550" t="e">
        <f aca="false">L142-E142</f>
        <v>#REF!</v>
      </c>
    </row>
    <row r="143" customFormat="false" ht="12.75" hidden="false" customHeight="false" outlineLevel="0" collapsed="false">
      <c r="A143" s="551" t="s">
        <v>2764</v>
      </c>
      <c r="B143" s="351" t="s">
        <v>2765</v>
      </c>
      <c r="C143" s="348" t="s">
        <v>122</v>
      </c>
      <c r="D143" s="556"/>
      <c r="E143" s="558" t="e">
        <f aca="false">#REF!</f>
        <v>#REF!</v>
      </c>
      <c r="F143" s="552"/>
      <c r="G143" s="552"/>
      <c r="H143" s="552"/>
      <c r="I143" s="552"/>
      <c r="J143" s="552"/>
      <c r="K143" s="552"/>
      <c r="L143" s="545" t="n">
        <f aca="false">SUM(F143:K143)</f>
        <v>0</v>
      </c>
      <c r="M143" s="546" t="e">
        <f aca="false">ROUND($D143*E143,2)</f>
        <v>#REF!</v>
      </c>
      <c r="N143" s="553" t="n">
        <f aca="false">ROUND($D143*K143,2)</f>
        <v>0</v>
      </c>
      <c r="O143" s="548" t="e">
        <f aca="false">IF($D143*L143&gt;$D143*E143,"ERRO!",$D143*L143)</f>
        <v>#REF!</v>
      </c>
      <c r="P143" s="549" t="e">
        <f aca="false">O143/M143*100</f>
        <v>#REF!</v>
      </c>
      <c r="R143" s="550" t="e">
        <f aca="false">L143-E143</f>
        <v>#REF!</v>
      </c>
    </row>
    <row r="144" customFormat="false" ht="12.75" hidden="false" customHeight="false" outlineLevel="0" collapsed="false">
      <c r="A144" s="551" t="s">
        <v>2766</v>
      </c>
      <c r="B144" s="351" t="s">
        <v>2767</v>
      </c>
      <c r="C144" s="348" t="s">
        <v>134</v>
      </c>
      <c r="D144" s="556"/>
      <c r="E144" s="558" t="e">
        <f aca="false">#REF!</f>
        <v>#REF!</v>
      </c>
      <c r="F144" s="552"/>
      <c r="G144" s="552"/>
      <c r="H144" s="552"/>
      <c r="I144" s="552"/>
      <c r="J144" s="552"/>
      <c r="K144" s="552"/>
      <c r="L144" s="545" t="n">
        <f aca="false">SUM(F144:K144)</f>
        <v>0</v>
      </c>
      <c r="M144" s="546" t="e">
        <f aca="false">ROUND($D144*E144,2)</f>
        <v>#REF!</v>
      </c>
      <c r="N144" s="553" t="n">
        <f aca="false">ROUND($D144*K144,2)</f>
        <v>0</v>
      </c>
      <c r="O144" s="548" t="e">
        <f aca="false">IF($D144*L144&gt;$D144*E144,"ERRO!",$D144*L144)</f>
        <v>#REF!</v>
      </c>
      <c r="P144" s="549" t="e">
        <f aca="false">O144/M144*100</f>
        <v>#REF!</v>
      </c>
      <c r="R144" s="550" t="e">
        <f aca="false">L144-E144</f>
        <v>#REF!</v>
      </c>
    </row>
    <row r="145" customFormat="false" ht="12.75" hidden="false" customHeight="false" outlineLevel="0" collapsed="false">
      <c r="A145" s="551" t="s">
        <v>2768</v>
      </c>
      <c r="B145" s="351" t="s">
        <v>2769</v>
      </c>
      <c r="C145" s="348" t="s">
        <v>134</v>
      </c>
      <c r="D145" s="556"/>
      <c r="E145" s="558" t="e">
        <f aca="false">#REF!</f>
        <v>#REF!</v>
      </c>
      <c r="F145" s="552"/>
      <c r="G145" s="552"/>
      <c r="H145" s="552"/>
      <c r="I145" s="552"/>
      <c r="J145" s="552"/>
      <c r="K145" s="552"/>
      <c r="L145" s="545" t="n">
        <f aca="false">SUM(F145:K145)</f>
        <v>0</v>
      </c>
      <c r="M145" s="546" t="e">
        <f aca="false">ROUND($D145*E145,2)</f>
        <v>#REF!</v>
      </c>
      <c r="N145" s="553" t="n">
        <f aca="false">ROUND($D145*K145,2)</f>
        <v>0</v>
      </c>
      <c r="O145" s="548" t="e">
        <f aca="false">IF($D145*L145&gt;$D145*E145,"ERRO!",$D145*L145)</f>
        <v>#REF!</v>
      </c>
      <c r="P145" s="549" t="e">
        <f aca="false">O145/M145*100</f>
        <v>#REF!</v>
      </c>
      <c r="R145" s="550" t="e">
        <f aca="false">L145-E145</f>
        <v>#REF!</v>
      </c>
    </row>
    <row r="146" customFormat="false" ht="12.75" hidden="false" customHeight="false" outlineLevel="0" collapsed="false">
      <c r="A146" s="551" t="s">
        <v>2770</v>
      </c>
      <c r="B146" s="351" t="s">
        <v>2771</v>
      </c>
      <c r="C146" s="348" t="s">
        <v>134</v>
      </c>
      <c r="D146" s="556"/>
      <c r="E146" s="558" t="e">
        <f aca="false">#REF!</f>
        <v>#REF!</v>
      </c>
      <c r="F146" s="552"/>
      <c r="G146" s="552"/>
      <c r="H146" s="552"/>
      <c r="I146" s="552"/>
      <c r="J146" s="552"/>
      <c r="K146" s="552"/>
      <c r="L146" s="545" t="n">
        <f aca="false">SUM(F146:K146)</f>
        <v>0</v>
      </c>
      <c r="M146" s="546" t="e">
        <f aca="false">ROUND($D146*E146,2)</f>
        <v>#REF!</v>
      </c>
      <c r="N146" s="553" t="n">
        <f aca="false">ROUND($D146*K146,2)</f>
        <v>0</v>
      </c>
      <c r="O146" s="548" t="e">
        <f aca="false">IF($D146*L146&gt;$D146*E146,"ERRO!",$D146*L146)</f>
        <v>#REF!</v>
      </c>
      <c r="P146" s="549" t="e">
        <f aca="false">O146/M146*100</f>
        <v>#REF!</v>
      </c>
      <c r="R146" s="550" t="e">
        <f aca="false">L146-E146</f>
        <v>#REF!</v>
      </c>
    </row>
    <row r="147" customFormat="false" ht="12.75" hidden="false" customHeight="false" outlineLevel="0" collapsed="false">
      <c r="A147" s="551" t="s">
        <v>2772</v>
      </c>
      <c r="B147" s="351" t="s">
        <v>2773</v>
      </c>
      <c r="C147" s="348" t="s">
        <v>134</v>
      </c>
      <c r="D147" s="556"/>
      <c r="E147" s="558" t="e">
        <f aca="false">#REF!</f>
        <v>#REF!</v>
      </c>
      <c r="F147" s="552"/>
      <c r="G147" s="552"/>
      <c r="H147" s="552"/>
      <c r="I147" s="552"/>
      <c r="J147" s="552"/>
      <c r="K147" s="552"/>
      <c r="L147" s="545" t="n">
        <f aca="false">SUM(F147:K147)</f>
        <v>0</v>
      </c>
      <c r="M147" s="546" t="e">
        <f aca="false">ROUND($D147*E147,2)</f>
        <v>#REF!</v>
      </c>
      <c r="N147" s="553" t="n">
        <f aca="false">ROUND($D147*K147,2)</f>
        <v>0</v>
      </c>
      <c r="O147" s="548" t="e">
        <f aca="false">IF($D147*L147&gt;$D147*E147,"ERRO!",$D147*L147)</f>
        <v>#REF!</v>
      </c>
      <c r="P147" s="549" t="e">
        <f aca="false">O147/M147*100</f>
        <v>#REF!</v>
      </c>
      <c r="R147" s="550" t="e">
        <f aca="false">L147-E147</f>
        <v>#REF!</v>
      </c>
    </row>
    <row r="148" customFormat="false" ht="51" hidden="false" customHeight="false" outlineLevel="0" collapsed="false">
      <c r="A148" s="551" t="s">
        <v>2774</v>
      </c>
      <c r="B148" s="351" t="s">
        <v>2775</v>
      </c>
      <c r="C148" s="348" t="s">
        <v>122</v>
      </c>
      <c r="D148" s="556"/>
      <c r="E148" s="558" t="e">
        <f aca="false">#REF!</f>
        <v>#REF!</v>
      </c>
      <c r="F148" s="552"/>
      <c r="G148" s="552"/>
      <c r="H148" s="552"/>
      <c r="I148" s="552"/>
      <c r="J148" s="552"/>
      <c r="K148" s="552"/>
      <c r="L148" s="545" t="n">
        <f aca="false">SUM(F148:K148)</f>
        <v>0</v>
      </c>
      <c r="M148" s="546" t="e">
        <f aca="false">ROUND($D148*E148,2)</f>
        <v>#REF!</v>
      </c>
      <c r="N148" s="553" t="n">
        <f aca="false">ROUND($D148*K148,2)</f>
        <v>0</v>
      </c>
      <c r="O148" s="548" t="e">
        <f aca="false">IF($D148*L148&gt;$D148*E148,"ERRO!",$D148*L148)</f>
        <v>#REF!</v>
      </c>
      <c r="P148" s="549" t="e">
        <f aca="false">O148/M148*100</f>
        <v>#REF!</v>
      </c>
      <c r="R148" s="550" t="e">
        <f aca="false">L148-E148</f>
        <v>#REF!</v>
      </c>
    </row>
    <row r="149" customFormat="false" ht="25.5" hidden="false" customHeight="false" outlineLevel="0" collapsed="false">
      <c r="A149" s="551" t="s">
        <v>2776</v>
      </c>
      <c r="B149" s="351" t="s">
        <v>2777</v>
      </c>
      <c r="C149" s="348" t="s">
        <v>134</v>
      </c>
      <c r="D149" s="556"/>
      <c r="E149" s="558" t="e">
        <f aca="false">#REF!</f>
        <v>#REF!</v>
      </c>
      <c r="F149" s="552"/>
      <c r="G149" s="552"/>
      <c r="H149" s="552"/>
      <c r="I149" s="552"/>
      <c r="J149" s="552"/>
      <c r="K149" s="552"/>
      <c r="L149" s="545" t="n">
        <f aca="false">SUM(F149:K149)</f>
        <v>0</v>
      </c>
      <c r="M149" s="546" t="e">
        <f aca="false">ROUND($D149*E149,2)</f>
        <v>#REF!</v>
      </c>
      <c r="N149" s="553" t="n">
        <f aca="false">ROUND($D149*K149,2)</f>
        <v>0</v>
      </c>
      <c r="O149" s="548" t="e">
        <f aca="false">IF($D149*L149&gt;$D149*E149,"ERRO!",$D149*L149)</f>
        <v>#REF!</v>
      </c>
      <c r="P149" s="549" t="e">
        <f aca="false">O149/M149*100</f>
        <v>#REF!</v>
      </c>
      <c r="R149" s="550" t="e">
        <f aca="false">L149-E149</f>
        <v>#REF!</v>
      </c>
    </row>
    <row r="150" customFormat="false" ht="25.5" hidden="false" customHeight="false" outlineLevel="0" collapsed="false">
      <c r="A150" s="551" t="s">
        <v>2778</v>
      </c>
      <c r="B150" s="351" t="s">
        <v>2779</v>
      </c>
      <c r="C150" s="348" t="s">
        <v>122</v>
      </c>
      <c r="D150" s="556"/>
      <c r="E150" s="558" t="e">
        <f aca="false">#REF!</f>
        <v>#REF!</v>
      </c>
      <c r="F150" s="552"/>
      <c r="G150" s="552"/>
      <c r="H150" s="552"/>
      <c r="I150" s="552"/>
      <c r="J150" s="552"/>
      <c r="K150" s="552"/>
      <c r="L150" s="545" t="n">
        <f aca="false">SUM(F150:K150)</f>
        <v>0</v>
      </c>
      <c r="M150" s="546" t="e">
        <f aca="false">ROUND($D150*E150,2)</f>
        <v>#REF!</v>
      </c>
      <c r="N150" s="553" t="n">
        <f aca="false">ROUND($D150*K150,2)</f>
        <v>0</v>
      </c>
      <c r="O150" s="548" t="e">
        <f aca="false">IF($D150*L150&gt;$D150*E150,"ERRO!",$D150*L150)</f>
        <v>#REF!</v>
      </c>
      <c r="P150" s="549" t="e">
        <f aca="false">O150/M150*100</f>
        <v>#REF!</v>
      </c>
      <c r="R150" s="550" t="e">
        <f aca="false">L150-E150</f>
        <v>#REF!</v>
      </c>
    </row>
    <row r="151" customFormat="false" ht="25.5" hidden="false" customHeight="false" outlineLevel="0" collapsed="false">
      <c r="A151" s="551" t="s">
        <v>2780</v>
      </c>
      <c r="B151" s="351" t="s">
        <v>2781</v>
      </c>
      <c r="C151" s="348" t="s">
        <v>122</v>
      </c>
      <c r="D151" s="556"/>
      <c r="E151" s="558" t="e">
        <f aca="false">#REF!</f>
        <v>#REF!</v>
      </c>
      <c r="F151" s="552"/>
      <c r="G151" s="552"/>
      <c r="H151" s="552"/>
      <c r="I151" s="552"/>
      <c r="J151" s="552"/>
      <c r="K151" s="552"/>
      <c r="L151" s="545" t="n">
        <f aca="false">SUM(F151:K151)</f>
        <v>0</v>
      </c>
      <c r="M151" s="546" t="e">
        <f aca="false">ROUND($D151*E151,2)</f>
        <v>#REF!</v>
      </c>
      <c r="N151" s="553" t="n">
        <f aca="false">ROUND($D151*K151,2)</f>
        <v>0</v>
      </c>
      <c r="O151" s="548" t="e">
        <f aca="false">IF($D151*L151&gt;$D151*E151,"ERRO!",$D151*L151)</f>
        <v>#REF!</v>
      </c>
      <c r="P151" s="549" t="e">
        <f aca="false">O151/M151*100</f>
        <v>#REF!</v>
      </c>
      <c r="R151" s="550" t="e">
        <f aca="false">L151-E151</f>
        <v>#REF!</v>
      </c>
    </row>
    <row r="152" customFormat="false" ht="25.5" hidden="false" customHeight="false" outlineLevel="0" collapsed="false">
      <c r="A152" s="551" t="s">
        <v>2782</v>
      </c>
      <c r="B152" s="351" t="s">
        <v>2783</v>
      </c>
      <c r="C152" s="348" t="s">
        <v>122</v>
      </c>
      <c r="D152" s="556"/>
      <c r="E152" s="558" t="e">
        <f aca="false">#REF!</f>
        <v>#REF!</v>
      </c>
      <c r="F152" s="552"/>
      <c r="G152" s="552"/>
      <c r="H152" s="552"/>
      <c r="I152" s="552"/>
      <c r="J152" s="552"/>
      <c r="K152" s="552"/>
      <c r="L152" s="545" t="n">
        <f aca="false">SUM(F152:K152)</f>
        <v>0</v>
      </c>
      <c r="M152" s="546" t="e">
        <f aca="false">ROUND($D152*E152,2)</f>
        <v>#REF!</v>
      </c>
      <c r="N152" s="553" t="n">
        <f aca="false">ROUND($D152*K152,2)</f>
        <v>0</v>
      </c>
      <c r="O152" s="548" t="e">
        <f aca="false">IF($D152*L152&gt;$D152*E152,"ERRO!",$D152*L152)</f>
        <v>#REF!</v>
      </c>
      <c r="P152" s="549" t="e">
        <f aca="false">O152/M152*100</f>
        <v>#REF!</v>
      </c>
      <c r="R152" s="550" t="e">
        <f aca="false">L152-E152</f>
        <v>#REF!</v>
      </c>
    </row>
    <row r="153" customFormat="false" ht="25.5" hidden="false" customHeight="true" outlineLevel="0" collapsed="false">
      <c r="A153" s="551" t="s">
        <v>2784</v>
      </c>
      <c r="B153" s="351" t="s">
        <v>2785</v>
      </c>
      <c r="C153" s="348" t="s">
        <v>130</v>
      </c>
      <c r="D153" s="556"/>
      <c r="E153" s="558" t="e">
        <f aca="false">#REF!</f>
        <v>#REF!</v>
      </c>
      <c r="F153" s="552"/>
      <c r="G153" s="552"/>
      <c r="H153" s="552"/>
      <c r="I153" s="552"/>
      <c r="J153" s="552"/>
      <c r="K153" s="552"/>
      <c r="L153" s="545" t="n">
        <f aca="false">SUM(F153:K153)</f>
        <v>0</v>
      </c>
      <c r="M153" s="546" t="e">
        <f aca="false">ROUND($D153*E153,2)</f>
        <v>#REF!</v>
      </c>
      <c r="N153" s="553" t="n">
        <f aca="false">ROUND($D153*K153,2)</f>
        <v>0</v>
      </c>
      <c r="O153" s="548" t="e">
        <f aca="false">IF($D153*L153&gt;$D153*E153,"ERRO!",$D153*L153)</f>
        <v>#REF!</v>
      </c>
      <c r="P153" s="549" t="e">
        <f aca="false">O153/M153*100</f>
        <v>#REF!</v>
      </c>
      <c r="R153" s="550" t="e">
        <f aca="false">L153-E153</f>
        <v>#REF!</v>
      </c>
    </row>
    <row r="154" customFormat="false" ht="12.75" hidden="false" customHeight="false" outlineLevel="0" collapsed="false">
      <c r="A154" s="551" t="s">
        <v>2786</v>
      </c>
      <c r="B154" s="567" t="s">
        <v>2787</v>
      </c>
      <c r="C154" s="348" t="s">
        <v>122</v>
      </c>
      <c r="D154" s="556"/>
      <c r="E154" s="558" t="e">
        <f aca="false">#REF!</f>
        <v>#REF!</v>
      </c>
      <c r="F154" s="552"/>
      <c r="G154" s="552"/>
      <c r="H154" s="552"/>
      <c r="I154" s="552"/>
      <c r="J154" s="552"/>
      <c r="K154" s="552"/>
      <c r="L154" s="545" t="n">
        <f aca="false">SUM(F154:K154)</f>
        <v>0</v>
      </c>
      <c r="M154" s="546" t="e">
        <f aca="false">ROUND($D154*E154,2)</f>
        <v>#REF!</v>
      </c>
      <c r="N154" s="553" t="n">
        <f aca="false">ROUND($D154*K154,2)</f>
        <v>0</v>
      </c>
      <c r="O154" s="548" t="e">
        <f aca="false">IF($D154*L154&gt;$D154*E154,"ERRO!",$D154*L154)</f>
        <v>#REF!</v>
      </c>
      <c r="P154" s="549" t="e">
        <f aca="false">O154/M154*100</f>
        <v>#REF!</v>
      </c>
      <c r="R154" s="550" t="e">
        <f aca="false">L154-E154</f>
        <v>#REF!</v>
      </c>
    </row>
    <row r="155" customFormat="false" ht="12.75" hidden="false" customHeight="false" outlineLevel="0" collapsed="false">
      <c r="A155" s="551" t="s">
        <v>2788</v>
      </c>
      <c r="B155" s="351" t="s">
        <v>2789</v>
      </c>
      <c r="C155" s="348" t="s">
        <v>134</v>
      </c>
      <c r="D155" s="556"/>
      <c r="E155" s="558" t="n">
        <f aca="false">QUANTITATIVO!D47</f>
        <v>1345.89</v>
      </c>
      <c r="F155" s="552"/>
      <c r="G155" s="552"/>
      <c r="H155" s="552"/>
      <c r="I155" s="552"/>
      <c r="J155" s="552"/>
      <c r="K155" s="552"/>
      <c r="L155" s="545" t="n">
        <f aca="false">SUM(F155:K155)</f>
        <v>0</v>
      </c>
      <c r="M155" s="546" t="n">
        <f aca="false">ROUND($D155*E155,2)</f>
        <v>0</v>
      </c>
      <c r="N155" s="553" t="n">
        <f aca="false">ROUND($D155*K155,2)</f>
        <v>0</v>
      </c>
      <c r="O155" s="548" t="n">
        <f aca="false">IF($D155*L155&gt;$D155*E155,"ERRO!",$D155*L155)</f>
        <v>0</v>
      </c>
      <c r="P155" s="549" t="e">
        <f aca="false">O155/M155*100</f>
        <v>#DIV/0!</v>
      </c>
      <c r="R155" s="550" t="n">
        <f aca="false">L155-E155</f>
        <v>-1345.89</v>
      </c>
    </row>
    <row r="156" customFormat="false" ht="12.75" hidden="false" customHeight="false" outlineLevel="0" collapsed="false">
      <c r="A156" s="551" t="s">
        <v>2790</v>
      </c>
      <c r="B156" s="351" t="s">
        <v>1063</v>
      </c>
      <c r="C156" s="348" t="s">
        <v>134</v>
      </c>
      <c r="D156" s="556"/>
      <c r="E156" s="558" t="e">
        <f aca="false">#REF!</f>
        <v>#REF!</v>
      </c>
      <c r="F156" s="552"/>
      <c r="G156" s="552"/>
      <c r="H156" s="552"/>
      <c r="I156" s="552"/>
      <c r="J156" s="552"/>
      <c r="K156" s="552"/>
      <c r="L156" s="545" t="n">
        <f aca="false">SUM(F156:K156)</f>
        <v>0</v>
      </c>
      <c r="M156" s="546" t="e">
        <f aca="false">ROUND($D156*E156,2)</f>
        <v>#REF!</v>
      </c>
      <c r="N156" s="553" t="n">
        <f aca="false">ROUND($D156*K156,2)</f>
        <v>0</v>
      </c>
      <c r="O156" s="548" t="e">
        <f aca="false">IF($D156*L156&gt;$D156*E156,"ERRO!",$D156*L156)</f>
        <v>#REF!</v>
      </c>
      <c r="P156" s="549" t="e">
        <f aca="false">O156/M156*100</f>
        <v>#REF!</v>
      </c>
      <c r="R156" s="550" t="e">
        <f aca="false">L156-E156</f>
        <v>#REF!</v>
      </c>
    </row>
    <row r="157" customFormat="false" ht="12.75" hidden="false" customHeight="true" outlineLevel="0" collapsed="false">
      <c r="A157" s="551" t="s">
        <v>2791</v>
      </c>
      <c r="B157" s="351" t="s">
        <v>2792</v>
      </c>
      <c r="C157" s="348" t="s">
        <v>130</v>
      </c>
      <c r="D157" s="556"/>
      <c r="E157" s="558" t="e">
        <f aca="false">#REF!</f>
        <v>#REF!</v>
      </c>
      <c r="F157" s="552"/>
      <c r="G157" s="552"/>
      <c r="H157" s="552"/>
      <c r="I157" s="552"/>
      <c r="J157" s="552"/>
      <c r="K157" s="552"/>
      <c r="L157" s="545" t="n">
        <f aca="false">SUM(F157:K157)</f>
        <v>0</v>
      </c>
      <c r="M157" s="546" t="e">
        <f aca="false">ROUND($D157*E157,2)</f>
        <v>#REF!</v>
      </c>
      <c r="N157" s="553" t="n">
        <f aca="false">ROUND($D157*K157,2)</f>
        <v>0</v>
      </c>
      <c r="O157" s="548" t="e">
        <f aca="false">IF($D157*L157&gt;$D157*E157,"ERRO!",$D157*L157)</f>
        <v>#REF!</v>
      </c>
      <c r="P157" s="549" t="e">
        <f aca="false">O157/M157*100</f>
        <v>#REF!</v>
      </c>
      <c r="R157" s="550" t="e">
        <f aca="false">L157-E157</f>
        <v>#REF!</v>
      </c>
    </row>
    <row r="158" customFormat="false" ht="12.75" hidden="false" customHeight="true" outlineLevel="0" collapsed="false">
      <c r="A158" s="551" t="s">
        <v>2793</v>
      </c>
      <c r="B158" s="351" t="s">
        <v>2794</v>
      </c>
      <c r="C158" s="348" t="s">
        <v>130</v>
      </c>
      <c r="D158" s="556"/>
      <c r="E158" s="558" t="e">
        <f aca="false">#REF!</f>
        <v>#REF!</v>
      </c>
      <c r="F158" s="552"/>
      <c r="G158" s="552"/>
      <c r="H158" s="552"/>
      <c r="I158" s="552"/>
      <c r="J158" s="552"/>
      <c r="K158" s="552"/>
      <c r="L158" s="545" t="n">
        <f aca="false">SUM(F158:K158)</f>
        <v>0</v>
      </c>
      <c r="M158" s="546" t="e">
        <f aca="false">ROUND($D158*E158,2)</f>
        <v>#REF!</v>
      </c>
      <c r="N158" s="553" t="n">
        <f aca="false">ROUND($D158*K158,2)</f>
        <v>0</v>
      </c>
      <c r="O158" s="548" t="e">
        <f aca="false">IF($D158*L158&gt;$D158*E158,"ERRO!",$D158*L158)</f>
        <v>#REF!</v>
      </c>
      <c r="P158" s="549" t="e">
        <f aca="false">O158/M158*100</f>
        <v>#REF!</v>
      </c>
      <c r="R158" s="550" t="e">
        <f aca="false">L158-E158</f>
        <v>#REF!</v>
      </c>
    </row>
    <row r="159" customFormat="false" ht="12.75" hidden="false" customHeight="false" outlineLevel="0" collapsed="false">
      <c r="A159" s="551"/>
      <c r="B159" s="561"/>
      <c r="C159" s="555"/>
      <c r="D159" s="556"/>
      <c r="E159" s="556"/>
      <c r="F159" s="552"/>
      <c r="G159" s="552"/>
      <c r="H159" s="552"/>
      <c r="I159" s="552"/>
      <c r="J159" s="552"/>
      <c r="K159" s="552"/>
      <c r="L159" s="545"/>
      <c r="M159" s="564"/>
      <c r="N159" s="553"/>
      <c r="O159" s="548"/>
      <c r="P159" s="557"/>
      <c r="R159" s="550"/>
    </row>
    <row r="160" customFormat="false" ht="12.75" hidden="false" customHeight="false" outlineLevel="0" collapsed="false">
      <c r="A160" s="536" t="s">
        <v>2400</v>
      </c>
      <c r="B160" s="537" t="s">
        <v>2401</v>
      </c>
      <c r="C160" s="538"/>
      <c r="D160" s="539"/>
      <c r="E160" s="539"/>
      <c r="F160" s="539"/>
      <c r="G160" s="539"/>
      <c r="H160" s="539"/>
      <c r="I160" s="539"/>
      <c r="J160" s="539"/>
      <c r="K160" s="539"/>
      <c r="L160" s="539"/>
      <c r="M160" s="540" t="e">
        <f aca="false">SUM(M161:M173)</f>
        <v>#REF!</v>
      </c>
      <c r="N160" s="540" t="n">
        <f aca="false">SUM(N161:N173)</f>
        <v>0</v>
      </c>
      <c r="O160" s="540" t="e">
        <f aca="false">SUM(O161:O173)</f>
        <v>#REF!</v>
      </c>
      <c r="P160" s="540" t="e">
        <f aca="false">O160/M160*100</f>
        <v>#REF!</v>
      </c>
    </row>
    <row r="161" customFormat="false" ht="12.75" hidden="false" customHeight="false" outlineLevel="0" collapsed="false">
      <c r="A161" s="551" t="s">
        <v>2402</v>
      </c>
      <c r="B161" s="351" t="s">
        <v>2795</v>
      </c>
      <c r="C161" s="348" t="s">
        <v>122</v>
      </c>
      <c r="D161" s="556"/>
      <c r="E161" s="556" t="e">
        <f aca="false">#REF!</f>
        <v>#REF!</v>
      </c>
      <c r="F161" s="552"/>
      <c r="G161" s="552"/>
      <c r="H161" s="552"/>
      <c r="I161" s="552"/>
      <c r="J161" s="552"/>
      <c r="K161" s="552"/>
      <c r="L161" s="545" t="n">
        <f aca="false">SUM(F161:K161)</f>
        <v>0</v>
      </c>
      <c r="M161" s="546" t="e">
        <f aca="false">ROUND($D161*E161,2)</f>
        <v>#REF!</v>
      </c>
      <c r="N161" s="553" t="n">
        <f aca="false">ROUND($D161*K161,2)</f>
        <v>0</v>
      </c>
      <c r="O161" s="548" t="e">
        <f aca="false">IF($D161*L161&gt;$D161*E161,"ERRO!",$D161*L161)</f>
        <v>#REF!</v>
      </c>
      <c r="P161" s="549" t="e">
        <f aca="false">O161/M161*100</f>
        <v>#REF!</v>
      </c>
      <c r="R161" s="550" t="e">
        <f aca="false">L161-E161</f>
        <v>#REF!</v>
      </c>
    </row>
    <row r="162" customFormat="false" ht="12.75" hidden="false" customHeight="false" outlineLevel="0" collapsed="false">
      <c r="A162" s="551" t="s">
        <v>2404</v>
      </c>
      <c r="B162" s="351" t="s">
        <v>2796</v>
      </c>
      <c r="C162" s="348" t="s">
        <v>122</v>
      </c>
      <c r="D162" s="556"/>
      <c r="E162" s="556" t="e">
        <f aca="false">#REF!</f>
        <v>#REF!</v>
      </c>
      <c r="F162" s="552"/>
      <c r="G162" s="552"/>
      <c r="H162" s="552"/>
      <c r="I162" s="552"/>
      <c r="J162" s="552"/>
      <c r="K162" s="552"/>
      <c r="L162" s="545" t="n">
        <f aca="false">SUM(F162:K162)</f>
        <v>0</v>
      </c>
      <c r="M162" s="546" t="e">
        <f aca="false">ROUND($D162*E162,2)</f>
        <v>#REF!</v>
      </c>
      <c r="N162" s="553" t="n">
        <f aca="false">ROUND($D162*K162,2)</f>
        <v>0</v>
      </c>
      <c r="O162" s="548" t="e">
        <f aca="false">IF($D162*L162&gt;$D162*E162,"ERRO!",$D162*L162)</f>
        <v>#REF!</v>
      </c>
      <c r="P162" s="549" t="e">
        <f aca="false">O162/M162*100</f>
        <v>#REF!</v>
      </c>
      <c r="R162" s="550" t="e">
        <f aca="false">L162-E162</f>
        <v>#REF!</v>
      </c>
    </row>
    <row r="163" customFormat="false" ht="12.75" hidden="false" customHeight="false" outlineLevel="0" collapsed="false">
      <c r="A163" s="551" t="s">
        <v>2406</v>
      </c>
      <c r="B163" s="351" t="s">
        <v>2797</v>
      </c>
      <c r="C163" s="348" t="s">
        <v>122</v>
      </c>
      <c r="D163" s="556"/>
      <c r="E163" s="556" t="n">
        <f aca="false">QUANTITATIVO!D50</f>
        <v>1345.89</v>
      </c>
      <c r="F163" s="552"/>
      <c r="G163" s="552"/>
      <c r="H163" s="552"/>
      <c r="I163" s="552"/>
      <c r="J163" s="552"/>
      <c r="K163" s="552"/>
      <c r="L163" s="545" t="n">
        <f aca="false">SUM(F163:K163)</f>
        <v>0</v>
      </c>
      <c r="M163" s="546" t="n">
        <f aca="false">ROUND($D163*E163,2)</f>
        <v>0</v>
      </c>
      <c r="N163" s="553" t="n">
        <f aca="false">ROUND($D163*K163,2)</f>
        <v>0</v>
      </c>
      <c r="O163" s="548" t="n">
        <f aca="false">IF($D163*L163&gt;$D163*E163,"ERRO!",$D163*L163)</f>
        <v>0</v>
      </c>
      <c r="P163" s="549" t="e">
        <f aca="false">O163/M163*100</f>
        <v>#DIV/0!</v>
      </c>
      <c r="R163" s="550" t="n">
        <f aca="false">L163-E163</f>
        <v>-1345.89</v>
      </c>
    </row>
    <row r="164" customFormat="false" ht="12.75" hidden="false" customHeight="false" outlineLevel="0" collapsed="false">
      <c r="A164" s="551" t="s">
        <v>2408</v>
      </c>
      <c r="B164" s="351" t="s">
        <v>2798</v>
      </c>
      <c r="C164" s="348" t="s">
        <v>122</v>
      </c>
      <c r="D164" s="556"/>
      <c r="E164" s="556" t="n">
        <f aca="false">QUANTITATIVO!D51</f>
        <v>3762.42</v>
      </c>
      <c r="F164" s="552"/>
      <c r="G164" s="552"/>
      <c r="H164" s="552"/>
      <c r="I164" s="552"/>
      <c r="J164" s="552"/>
      <c r="K164" s="552"/>
      <c r="L164" s="545" t="n">
        <f aca="false">SUM(F164:K164)</f>
        <v>0</v>
      </c>
      <c r="M164" s="546" t="n">
        <f aca="false">ROUND($D164*E164,2)</f>
        <v>0</v>
      </c>
      <c r="N164" s="553" t="n">
        <f aca="false">ROUND($D164*K164,2)</f>
        <v>0</v>
      </c>
      <c r="O164" s="548" t="n">
        <f aca="false">IF($D164*L164&gt;$D164*E164,"ERRO!",$D164*L164)</f>
        <v>0</v>
      </c>
      <c r="P164" s="549" t="e">
        <f aca="false">O164/M164*100</f>
        <v>#DIV/0!</v>
      </c>
      <c r="R164" s="550" t="n">
        <f aca="false">L164-E164</f>
        <v>-3762.42</v>
      </c>
    </row>
    <row r="165" customFormat="false" ht="12.75" hidden="false" customHeight="false" outlineLevel="0" collapsed="false">
      <c r="A165" s="551" t="s">
        <v>2410</v>
      </c>
      <c r="B165" s="351" t="s">
        <v>2799</v>
      </c>
      <c r="C165" s="348" t="s">
        <v>122</v>
      </c>
      <c r="D165" s="556"/>
      <c r="E165" s="556" t="e">
        <f aca="false">#REF!</f>
        <v>#REF!</v>
      </c>
      <c r="F165" s="552"/>
      <c r="G165" s="552"/>
      <c r="H165" s="552"/>
      <c r="I165" s="552"/>
      <c r="J165" s="552"/>
      <c r="K165" s="552"/>
      <c r="L165" s="545" t="n">
        <f aca="false">SUM(F165:K165)</f>
        <v>0</v>
      </c>
      <c r="M165" s="546" t="e">
        <f aca="false">ROUND($D165*E165,2)</f>
        <v>#REF!</v>
      </c>
      <c r="N165" s="553" t="n">
        <f aca="false">ROUND($D165*K165,2)</f>
        <v>0</v>
      </c>
      <c r="O165" s="548" t="e">
        <f aca="false">IF($D165*L165&gt;$D165*E165,"ERRO!",$D165*L165)</f>
        <v>#REF!</v>
      </c>
      <c r="P165" s="549" t="e">
        <f aca="false">O165/M165*100</f>
        <v>#REF!</v>
      </c>
      <c r="R165" s="550" t="e">
        <f aca="false">L165-E165</f>
        <v>#REF!</v>
      </c>
    </row>
    <row r="166" customFormat="false" ht="12.75" hidden="false" customHeight="false" outlineLevel="0" collapsed="false">
      <c r="A166" s="551" t="s">
        <v>2412</v>
      </c>
      <c r="B166" s="351" t="s">
        <v>2800</v>
      </c>
      <c r="C166" s="348" t="s">
        <v>134</v>
      </c>
      <c r="D166" s="556"/>
      <c r="E166" s="556" t="e">
        <f aca="false">#REF!</f>
        <v>#REF!</v>
      </c>
      <c r="F166" s="552"/>
      <c r="G166" s="552"/>
      <c r="H166" s="552"/>
      <c r="I166" s="552"/>
      <c r="J166" s="552"/>
      <c r="K166" s="552"/>
      <c r="L166" s="545" t="n">
        <f aca="false">SUM(F166:K166)</f>
        <v>0</v>
      </c>
      <c r="M166" s="546" t="e">
        <f aca="false">ROUND($D166*E166,2)</f>
        <v>#REF!</v>
      </c>
      <c r="N166" s="553" t="n">
        <f aca="false">ROUND($D166*K166,2)</f>
        <v>0</v>
      </c>
      <c r="O166" s="548" t="e">
        <f aca="false">IF($D166*L166&gt;$D166*E166,"ERRO!",$D166*L166)</f>
        <v>#REF!</v>
      </c>
      <c r="P166" s="549" t="e">
        <f aca="false">O166/M166*100</f>
        <v>#REF!</v>
      </c>
      <c r="R166" s="550" t="e">
        <f aca="false">L166-E166</f>
        <v>#REF!</v>
      </c>
    </row>
    <row r="167" customFormat="false" ht="12.75" hidden="false" customHeight="true" outlineLevel="0" collapsed="false">
      <c r="A167" s="551" t="s">
        <v>2414</v>
      </c>
      <c r="B167" s="351" t="s">
        <v>2801</v>
      </c>
      <c r="C167" s="348" t="s">
        <v>122</v>
      </c>
      <c r="D167" s="556"/>
      <c r="E167" s="556" t="n">
        <f aca="false">QUANTITATIVO!D52</f>
        <v>1143.34</v>
      </c>
      <c r="F167" s="552"/>
      <c r="G167" s="552"/>
      <c r="H167" s="552"/>
      <c r="I167" s="552"/>
      <c r="J167" s="552"/>
      <c r="K167" s="552"/>
      <c r="L167" s="545" t="n">
        <f aca="false">SUM(F167:K167)</f>
        <v>0</v>
      </c>
      <c r="M167" s="546" t="n">
        <f aca="false">ROUND($D167*E167,2)</f>
        <v>0</v>
      </c>
      <c r="N167" s="553" t="n">
        <f aca="false">ROUND($D167*K167,2)</f>
        <v>0</v>
      </c>
      <c r="O167" s="548" t="n">
        <f aca="false">IF($D167*L167&gt;$D167*E167,"ERRO!",$D167*L167)</f>
        <v>0</v>
      </c>
      <c r="P167" s="549" t="e">
        <f aca="false">O167/M167*100</f>
        <v>#DIV/0!</v>
      </c>
      <c r="R167" s="550" t="n">
        <f aca="false">L167-E167</f>
        <v>-1143.34</v>
      </c>
    </row>
    <row r="168" customFormat="false" ht="12.75" hidden="false" customHeight="false" outlineLevel="0" collapsed="false">
      <c r="A168" s="551" t="s">
        <v>2416</v>
      </c>
      <c r="B168" s="351" t="s">
        <v>2802</v>
      </c>
      <c r="C168" s="348" t="s">
        <v>122</v>
      </c>
      <c r="D168" s="556"/>
      <c r="E168" s="556" t="e">
        <f aca="false">#REF!</f>
        <v>#REF!</v>
      </c>
      <c r="F168" s="552"/>
      <c r="G168" s="552"/>
      <c r="H168" s="552"/>
      <c r="I168" s="552"/>
      <c r="J168" s="552"/>
      <c r="K168" s="552"/>
      <c r="L168" s="545" t="n">
        <f aca="false">SUM(F168:K168)</f>
        <v>0</v>
      </c>
      <c r="M168" s="546" t="e">
        <f aca="false">ROUND($D168*E168,2)</f>
        <v>#REF!</v>
      </c>
      <c r="N168" s="553" t="n">
        <f aca="false">ROUND($D168*K168,2)</f>
        <v>0</v>
      </c>
      <c r="O168" s="548" t="e">
        <f aca="false">IF($D168*L168&gt;$D168*E168,"ERRO!",$D168*L168)</f>
        <v>#REF!</v>
      </c>
      <c r="P168" s="549" t="e">
        <f aca="false">O168/M168*100</f>
        <v>#REF!</v>
      </c>
      <c r="R168" s="550" t="e">
        <f aca="false">L168-E168</f>
        <v>#REF!</v>
      </c>
    </row>
    <row r="169" customFormat="false" ht="12.75" hidden="false" customHeight="false" outlineLevel="0" collapsed="false">
      <c r="A169" s="551" t="s">
        <v>2803</v>
      </c>
      <c r="B169" s="351" t="s">
        <v>2804</v>
      </c>
      <c r="C169" s="348" t="s">
        <v>122</v>
      </c>
      <c r="D169" s="556"/>
      <c r="E169" s="556" t="n">
        <f aca="false">QUANTITATIVO!D53</f>
        <v>2619.08</v>
      </c>
      <c r="F169" s="552"/>
      <c r="G169" s="552"/>
      <c r="H169" s="552"/>
      <c r="I169" s="552"/>
      <c r="J169" s="552"/>
      <c r="K169" s="552"/>
      <c r="L169" s="545" t="n">
        <f aca="false">SUM(F169:K169)</f>
        <v>0</v>
      </c>
      <c r="M169" s="546" t="n">
        <f aca="false">ROUND($D169*E169,2)</f>
        <v>0</v>
      </c>
      <c r="N169" s="553" t="n">
        <f aca="false">ROUND($D169*K169,2)</f>
        <v>0</v>
      </c>
      <c r="O169" s="548" t="n">
        <f aca="false">IF($D169*L169&gt;$D169*E169,"ERRO!",$D169*L169)</f>
        <v>0</v>
      </c>
      <c r="P169" s="549" t="e">
        <f aca="false">O169/M169*100</f>
        <v>#DIV/0!</v>
      </c>
      <c r="R169" s="550" t="n">
        <f aca="false">L169-E169</f>
        <v>-2619.08</v>
      </c>
    </row>
    <row r="170" customFormat="false" ht="12.75" hidden="false" customHeight="false" outlineLevel="0" collapsed="false">
      <c r="A170" s="551" t="s">
        <v>2805</v>
      </c>
      <c r="B170" s="351" t="s">
        <v>2806</v>
      </c>
      <c r="C170" s="348" t="s">
        <v>122</v>
      </c>
      <c r="D170" s="556"/>
      <c r="E170" s="556" t="e">
        <f aca="false">#REF!</f>
        <v>#REF!</v>
      </c>
      <c r="F170" s="552"/>
      <c r="G170" s="552"/>
      <c r="H170" s="552"/>
      <c r="I170" s="552"/>
      <c r="J170" s="552"/>
      <c r="K170" s="552"/>
      <c r="L170" s="545" t="n">
        <f aca="false">SUM(F170:K170)</f>
        <v>0</v>
      </c>
      <c r="M170" s="546" t="e">
        <f aca="false">ROUND($D170*E170,2)</f>
        <v>#REF!</v>
      </c>
      <c r="N170" s="553" t="n">
        <f aca="false">ROUND($D170*K170,2)</f>
        <v>0</v>
      </c>
      <c r="O170" s="548" t="e">
        <f aca="false">IF($D170*L170&gt;$D170*E170,"ERRO!",$D170*L170)</f>
        <v>#REF!</v>
      </c>
      <c r="P170" s="549" t="e">
        <f aca="false">O170/M170*100</f>
        <v>#REF!</v>
      </c>
      <c r="R170" s="550" t="e">
        <f aca="false">L170-E170</f>
        <v>#REF!</v>
      </c>
    </row>
    <row r="171" customFormat="false" ht="12.75" hidden="false" customHeight="false" outlineLevel="0" collapsed="false">
      <c r="A171" s="551" t="s">
        <v>2807</v>
      </c>
      <c r="B171" s="351" t="s">
        <v>2808</v>
      </c>
      <c r="C171" s="348" t="s">
        <v>122</v>
      </c>
      <c r="D171" s="556"/>
      <c r="E171" s="556" t="e">
        <f aca="false">#REF!</f>
        <v>#REF!</v>
      </c>
      <c r="F171" s="552"/>
      <c r="G171" s="552"/>
      <c r="H171" s="552"/>
      <c r="I171" s="552"/>
      <c r="J171" s="552"/>
      <c r="K171" s="552"/>
      <c r="L171" s="545" t="n">
        <f aca="false">SUM(F171:K171)</f>
        <v>0</v>
      </c>
      <c r="M171" s="546" t="e">
        <f aca="false">ROUND($D171*E171,2)</f>
        <v>#REF!</v>
      </c>
      <c r="N171" s="553" t="n">
        <f aca="false">ROUND($D171*K171,2)</f>
        <v>0</v>
      </c>
      <c r="O171" s="548" t="e">
        <f aca="false">IF($D171*L171&gt;$D171*E171,"ERRO!",$D171*L171)</f>
        <v>#REF!</v>
      </c>
      <c r="P171" s="549" t="e">
        <f aca="false">O171/M171*100</f>
        <v>#REF!</v>
      </c>
      <c r="R171" s="550" t="e">
        <f aca="false">L171-E171</f>
        <v>#REF!</v>
      </c>
    </row>
    <row r="172" customFormat="false" ht="12.75" hidden="false" customHeight="false" outlineLevel="0" collapsed="false">
      <c r="A172" s="551" t="s">
        <v>2809</v>
      </c>
      <c r="B172" s="351" t="s">
        <v>2810</v>
      </c>
      <c r="C172" s="348" t="s">
        <v>122</v>
      </c>
      <c r="D172" s="556"/>
      <c r="E172" s="556" t="e">
        <f aca="false">#REF!</f>
        <v>#REF!</v>
      </c>
      <c r="F172" s="552"/>
      <c r="G172" s="552"/>
      <c r="H172" s="552"/>
      <c r="I172" s="552"/>
      <c r="J172" s="552"/>
      <c r="K172" s="552"/>
      <c r="L172" s="545" t="n">
        <f aca="false">SUM(F172:K172)</f>
        <v>0</v>
      </c>
      <c r="M172" s="546" t="e">
        <f aca="false">ROUND($D172*E172,2)</f>
        <v>#REF!</v>
      </c>
      <c r="N172" s="553" t="n">
        <f aca="false">ROUND($D172*K172,2)</f>
        <v>0</v>
      </c>
      <c r="O172" s="548" t="e">
        <f aca="false">IF($D172*L172&gt;$D172*E172,"ERRO!",$D172*L172)</f>
        <v>#REF!</v>
      </c>
      <c r="P172" s="549" t="e">
        <f aca="false">O172/M172*100</f>
        <v>#REF!</v>
      </c>
      <c r="R172" s="550" t="e">
        <f aca="false">L172-E172</f>
        <v>#REF!</v>
      </c>
    </row>
    <row r="173" customFormat="false" ht="12.75" hidden="false" customHeight="false" outlineLevel="0" collapsed="false">
      <c r="A173" s="551" t="s">
        <v>2811</v>
      </c>
      <c r="B173" s="23" t="s">
        <v>2812</v>
      </c>
      <c r="C173" s="348" t="s">
        <v>122</v>
      </c>
      <c r="D173" s="556"/>
      <c r="E173" s="556" t="e">
        <f aca="false">#REF!</f>
        <v>#REF!</v>
      </c>
      <c r="F173" s="552"/>
      <c r="G173" s="552"/>
      <c r="H173" s="552"/>
      <c r="I173" s="552"/>
      <c r="J173" s="552"/>
      <c r="K173" s="552"/>
      <c r="L173" s="545" t="n">
        <f aca="false">SUM(F173:K173)</f>
        <v>0</v>
      </c>
      <c r="M173" s="546" t="e">
        <f aca="false">ROUND($D173*E173,2)</f>
        <v>#REF!</v>
      </c>
      <c r="N173" s="553" t="n">
        <f aca="false">ROUND($D173*K173,2)</f>
        <v>0</v>
      </c>
      <c r="O173" s="548" t="e">
        <f aca="false">IF($D173*L173&gt;$D173*E173,"ERRO!",$D173*L173)</f>
        <v>#REF!</v>
      </c>
      <c r="P173" s="549" t="e">
        <f aca="false">O173/M173*100</f>
        <v>#REF!</v>
      </c>
      <c r="R173" s="550" t="e">
        <f aca="false">L173-E173</f>
        <v>#REF!</v>
      </c>
    </row>
    <row r="174" customFormat="false" ht="12.75" hidden="false" customHeight="false" outlineLevel="0" collapsed="false">
      <c r="A174" s="568"/>
      <c r="B174" s="569"/>
      <c r="C174" s="570"/>
      <c r="D174" s="571"/>
      <c r="E174" s="572"/>
      <c r="F174" s="573"/>
      <c r="G174" s="573"/>
      <c r="H174" s="573"/>
      <c r="I174" s="573"/>
      <c r="J174" s="573"/>
      <c r="K174" s="573"/>
      <c r="L174" s="574"/>
      <c r="M174" s="572"/>
      <c r="N174" s="553"/>
      <c r="O174" s="575"/>
      <c r="P174" s="576"/>
      <c r="R174" s="550"/>
    </row>
    <row r="175" customFormat="false" ht="12.75" hidden="false" customHeight="false" outlineLevel="0" collapsed="false">
      <c r="A175" s="536" t="s">
        <v>2418</v>
      </c>
      <c r="B175" s="537" t="s">
        <v>2419</v>
      </c>
      <c r="C175" s="538"/>
      <c r="D175" s="539"/>
      <c r="E175" s="539"/>
      <c r="F175" s="539"/>
      <c r="G175" s="539"/>
      <c r="H175" s="539"/>
      <c r="I175" s="539"/>
      <c r="J175" s="539"/>
      <c r="K175" s="539"/>
      <c r="L175" s="539"/>
      <c r="M175" s="540" t="e">
        <f aca="false">SUM(M176:M201)</f>
        <v>#REF!</v>
      </c>
      <c r="N175" s="540" t="n">
        <f aca="false">SUM(N176:N201)</f>
        <v>0</v>
      </c>
      <c r="O175" s="540" t="e">
        <f aca="false">SUM(O176:O201)</f>
        <v>#REF!</v>
      </c>
      <c r="P175" s="540" t="e">
        <f aca="false">O175/M175*100</f>
        <v>#REF!</v>
      </c>
    </row>
    <row r="176" customFormat="false" ht="12.75" hidden="false" customHeight="false" outlineLevel="0" collapsed="false">
      <c r="A176" s="551" t="s">
        <v>2420</v>
      </c>
      <c r="B176" s="351" t="s">
        <v>2813</v>
      </c>
      <c r="C176" s="348" t="s">
        <v>134</v>
      </c>
      <c r="D176" s="577"/>
      <c r="E176" s="577" t="n">
        <f aca="false">QUANTITATIVO!D60</f>
        <v>190</v>
      </c>
      <c r="F176" s="545"/>
      <c r="G176" s="545"/>
      <c r="H176" s="545"/>
      <c r="I176" s="545"/>
      <c r="J176" s="545"/>
      <c r="K176" s="545"/>
      <c r="L176" s="545" t="n">
        <f aca="false">SUM(F176:K176)</f>
        <v>0</v>
      </c>
      <c r="M176" s="546" t="n">
        <f aca="false">ROUND($D176*E176,2)</f>
        <v>0</v>
      </c>
      <c r="N176" s="553" t="n">
        <f aca="false">ROUND($D176*K176,2)</f>
        <v>0</v>
      </c>
      <c r="O176" s="548" t="n">
        <f aca="false">IF($D176*L176&gt;$D176*E176,"ERRO!",$D176*L176)</f>
        <v>0</v>
      </c>
      <c r="P176" s="549" t="e">
        <f aca="false">O176/M176*100</f>
        <v>#DIV/0!</v>
      </c>
      <c r="R176" s="550" t="n">
        <f aca="false">L176-E176</f>
        <v>-190</v>
      </c>
    </row>
    <row r="177" customFormat="false" ht="12.75" hidden="false" customHeight="false" outlineLevel="0" collapsed="false">
      <c r="A177" s="551" t="s">
        <v>2422</v>
      </c>
      <c r="B177" s="351" t="s">
        <v>2814</v>
      </c>
      <c r="C177" s="348" t="s">
        <v>134</v>
      </c>
      <c r="D177" s="577"/>
      <c r="E177" s="577" t="e">
        <f aca="false">#REF!</f>
        <v>#REF!</v>
      </c>
      <c r="F177" s="545"/>
      <c r="G177" s="545"/>
      <c r="H177" s="545"/>
      <c r="I177" s="545"/>
      <c r="J177" s="545"/>
      <c r="K177" s="545"/>
      <c r="L177" s="545" t="n">
        <f aca="false">SUM(F177:K177)</f>
        <v>0</v>
      </c>
      <c r="M177" s="546" t="e">
        <f aca="false">ROUND($D177*E177,2)</f>
        <v>#REF!</v>
      </c>
      <c r="N177" s="553" t="n">
        <f aca="false">ROUND($D177*K177,2)</f>
        <v>0</v>
      </c>
      <c r="O177" s="548" t="e">
        <f aca="false">IF($D177*L177&gt;$D177*E177,"ERRO!",$D177*L177)</f>
        <v>#REF!</v>
      </c>
      <c r="P177" s="549" t="e">
        <f aca="false">O177/M177*100</f>
        <v>#REF!</v>
      </c>
      <c r="R177" s="550" t="e">
        <f aca="false">L177-E177</f>
        <v>#REF!</v>
      </c>
    </row>
    <row r="178" customFormat="false" ht="12.75" hidden="false" customHeight="false" outlineLevel="0" collapsed="false">
      <c r="A178" s="551" t="s">
        <v>2423</v>
      </c>
      <c r="B178" s="351" t="s">
        <v>2815</v>
      </c>
      <c r="C178" s="348" t="s">
        <v>134</v>
      </c>
      <c r="D178" s="577"/>
      <c r="E178" s="577" t="e">
        <f aca="false">#REF!</f>
        <v>#REF!</v>
      </c>
      <c r="F178" s="545"/>
      <c r="G178" s="545"/>
      <c r="H178" s="545"/>
      <c r="I178" s="545"/>
      <c r="J178" s="545"/>
      <c r="K178" s="545"/>
      <c r="L178" s="545" t="n">
        <f aca="false">SUM(F178:K178)</f>
        <v>0</v>
      </c>
      <c r="M178" s="546" t="e">
        <f aca="false">ROUND($D178*E178,2)</f>
        <v>#REF!</v>
      </c>
      <c r="N178" s="553" t="n">
        <f aca="false">ROUND($D178*K178,2)</f>
        <v>0</v>
      </c>
      <c r="O178" s="548" t="e">
        <f aca="false">IF($D178*L178&gt;$D178*E178,"ERRO!",$D178*L178)</f>
        <v>#REF!</v>
      </c>
      <c r="P178" s="549" t="e">
        <f aca="false">O178/M178*100</f>
        <v>#REF!</v>
      </c>
      <c r="R178" s="550" t="e">
        <f aca="false">L178-E178</f>
        <v>#REF!</v>
      </c>
    </row>
    <row r="179" customFormat="false" ht="12.75" hidden="false" customHeight="false" outlineLevel="0" collapsed="false">
      <c r="A179" s="551" t="s">
        <v>2816</v>
      </c>
      <c r="B179" s="351" t="s">
        <v>2817</v>
      </c>
      <c r="C179" s="348" t="s">
        <v>122</v>
      </c>
      <c r="D179" s="577"/>
      <c r="E179" s="577" t="e">
        <f aca="false">#REF!</f>
        <v>#REF!</v>
      </c>
      <c r="F179" s="545"/>
      <c r="G179" s="545"/>
      <c r="H179" s="545"/>
      <c r="I179" s="545"/>
      <c r="J179" s="545"/>
      <c r="K179" s="545"/>
      <c r="L179" s="545" t="n">
        <f aca="false">SUM(F179:K179)</f>
        <v>0</v>
      </c>
      <c r="M179" s="546" t="e">
        <f aca="false">ROUND($D179*E179,2)</f>
        <v>#REF!</v>
      </c>
      <c r="N179" s="553" t="n">
        <f aca="false">ROUND($D179*K179,2)</f>
        <v>0</v>
      </c>
      <c r="O179" s="548" t="e">
        <f aca="false">IF($D179*L179&gt;$D179*E179,"ERRO!",$D179*L179)</f>
        <v>#REF!</v>
      </c>
      <c r="P179" s="549" t="e">
        <f aca="false">O179/M179*100</f>
        <v>#REF!</v>
      </c>
      <c r="R179" s="550" t="e">
        <f aca="false">L179-E179</f>
        <v>#REF!</v>
      </c>
    </row>
    <row r="180" customFormat="false" ht="12.75" hidden="false" customHeight="false" outlineLevel="0" collapsed="false">
      <c r="A180" s="551" t="s">
        <v>2818</v>
      </c>
      <c r="B180" s="351" t="s">
        <v>2819</v>
      </c>
      <c r="C180" s="348" t="s">
        <v>122</v>
      </c>
      <c r="D180" s="577"/>
      <c r="E180" s="577" t="e">
        <f aca="false">#REF!</f>
        <v>#REF!</v>
      </c>
      <c r="F180" s="545"/>
      <c r="G180" s="545"/>
      <c r="H180" s="545"/>
      <c r="I180" s="545"/>
      <c r="J180" s="545"/>
      <c r="K180" s="545"/>
      <c r="L180" s="545" t="n">
        <f aca="false">SUM(F180:K180)</f>
        <v>0</v>
      </c>
      <c r="M180" s="546" t="e">
        <f aca="false">ROUND($D180*E180,2)</f>
        <v>#REF!</v>
      </c>
      <c r="N180" s="553" t="n">
        <f aca="false">ROUND($D180*K180,2)</f>
        <v>0</v>
      </c>
      <c r="O180" s="548" t="e">
        <f aca="false">IF($D180*L180&gt;$D180*E180,"ERRO!",$D180*L180)</f>
        <v>#REF!</v>
      </c>
      <c r="P180" s="549" t="e">
        <f aca="false">O180/M180*100</f>
        <v>#REF!</v>
      </c>
      <c r="R180" s="550" t="e">
        <f aca="false">L180-E180</f>
        <v>#REF!</v>
      </c>
    </row>
    <row r="181" customFormat="false" ht="12.75" hidden="false" customHeight="false" outlineLevel="0" collapsed="false">
      <c r="A181" s="551" t="s">
        <v>2820</v>
      </c>
      <c r="B181" s="351" t="s">
        <v>2821</v>
      </c>
      <c r="C181" s="348" t="s">
        <v>122</v>
      </c>
      <c r="D181" s="577"/>
      <c r="E181" s="577" t="e">
        <f aca="false">#REF!</f>
        <v>#REF!</v>
      </c>
      <c r="F181" s="545"/>
      <c r="G181" s="545"/>
      <c r="H181" s="545"/>
      <c r="I181" s="545"/>
      <c r="J181" s="545"/>
      <c r="K181" s="545"/>
      <c r="L181" s="545" t="n">
        <f aca="false">SUM(F181:K181)</f>
        <v>0</v>
      </c>
      <c r="M181" s="546" t="e">
        <f aca="false">ROUND($D181*E181,2)</f>
        <v>#REF!</v>
      </c>
      <c r="N181" s="553" t="n">
        <f aca="false">ROUND($D181*K181,2)</f>
        <v>0</v>
      </c>
      <c r="O181" s="548" t="e">
        <f aca="false">IF($D181*L181&gt;$D181*E181,"ERRO!",$D181*L181)</f>
        <v>#REF!</v>
      </c>
      <c r="P181" s="549" t="e">
        <f aca="false">O181/M181*100</f>
        <v>#REF!</v>
      </c>
      <c r="R181" s="550" t="e">
        <f aca="false">L181-E181</f>
        <v>#REF!</v>
      </c>
    </row>
    <row r="182" customFormat="false" ht="13.5" hidden="false" customHeight="true" outlineLevel="0" collapsed="false">
      <c r="A182" s="551" t="s">
        <v>2822</v>
      </c>
      <c r="B182" s="351" t="s">
        <v>2823</v>
      </c>
      <c r="C182" s="348" t="s">
        <v>122</v>
      </c>
      <c r="D182" s="577"/>
      <c r="E182" s="577" t="n">
        <f aca="false">QUANTITATIVO!D61</f>
        <v>1337.05</v>
      </c>
      <c r="F182" s="545"/>
      <c r="G182" s="545"/>
      <c r="H182" s="545"/>
      <c r="I182" s="545"/>
      <c r="J182" s="545"/>
      <c r="K182" s="545"/>
      <c r="L182" s="545" t="n">
        <f aca="false">SUM(F182:K182)</f>
        <v>0</v>
      </c>
      <c r="M182" s="546" t="n">
        <f aca="false">ROUND($D182*E182,2)</f>
        <v>0</v>
      </c>
      <c r="N182" s="553" t="n">
        <f aca="false">ROUND($D182*K182,2)</f>
        <v>0</v>
      </c>
      <c r="O182" s="548" t="n">
        <f aca="false">IF($D182*L182&gt;$D182*E182,"ERRO!",$D182*L182)</f>
        <v>0</v>
      </c>
      <c r="P182" s="549" t="e">
        <f aca="false">O182/M182*100</f>
        <v>#DIV/0!</v>
      </c>
      <c r="R182" s="550" t="n">
        <f aca="false">L182-E182</f>
        <v>-1337.05</v>
      </c>
    </row>
    <row r="183" customFormat="false" ht="12.75" hidden="false" customHeight="false" outlineLevel="0" collapsed="false">
      <c r="A183" s="551" t="s">
        <v>2824</v>
      </c>
      <c r="B183" s="351" t="s">
        <v>1064</v>
      </c>
      <c r="C183" s="348" t="s">
        <v>122</v>
      </c>
      <c r="D183" s="577"/>
      <c r="E183" s="577" t="e">
        <f aca="false">#REF!</f>
        <v>#REF!</v>
      </c>
      <c r="F183" s="545"/>
      <c r="G183" s="545"/>
      <c r="H183" s="545"/>
      <c r="I183" s="545"/>
      <c r="J183" s="545"/>
      <c r="K183" s="545"/>
      <c r="L183" s="545" t="n">
        <f aca="false">SUM(F183:K183)</f>
        <v>0</v>
      </c>
      <c r="M183" s="546" t="e">
        <f aca="false">ROUND($D183*E183,2)</f>
        <v>#REF!</v>
      </c>
      <c r="N183" s="553" t="n">
        <f aca="false">ROUND($D183*K183,2)</f>
        <v>0</v>
      </c>
      <c r="O183" s="548" t="e">
        <f aca="false">IF($D183*L183&gt;$D183*E183,"ERRO!",$D183*L183)</f>
        <v>#REF!</v>
      </c>
      <c r="P183" s="549" t="e">
        <f aca="false">O183/M183*100</f>
        <v>#REF!</v>
      </c>
      <c r="R183" s="550" t="e">
        <f aca="false">L183-E183</f>
        <v>#REF!</v>
      </c>
    </row>
    <row r="184" customFormat="false" ht="13.5" hidden="false" customHeight="true" outlineLevel="0" collapsed="false">
      <c r="A184" s="551" t="s">
        <v>2825</v>
      </c>
      <c r="B184" s="351" t="s">
        <v>2826</v>
      </c>
      <c r="C184" s="348" t="s">
        <v>946</v>
      </c>
      <c r="D184" s="577"/>
      <c r="E184" s="577" t="e">
        <f aca="false">#REF!</f>
        <v>#REF!</v>
      </c>
      <c r="F184" s="545"/>
      <c r="G184" s="545"/>
      <c r="H184" s="545"/>
      <c r="I184" s="545"/>
      <c r="J184" s="545"/>
      <c r="K184" s="545"/>
      <c r="L184" s="545" t="n">
        <f aca="false">SUM(F184:K184)</f>
        <v>0</v>
      </c>
      <c r="M184" s="546" t="e">
        <f aca="false">ROUND($D184*E184,2)</f>
        <v>#REF!</v>
      </c>
      <c r="N184" s="553" t="n">
        <f aca="false">ROUND($D184*K184,2)</f>
        <v>0</v>
      </c>
      <c r="O184" s="548" t="e">
        <f aca="false">IF($D184*L184&gt;$D184*E184,"ERRO!",$D184*L184)</f>
        <v>#REF!</v>
      </c>
      <c r="P184" s="549" t="e">
        <f aca="false">O184/M184*100</f>
        <v>#REF!</v>
      </c>
      <c r="R184" s="550" t="e">
        <f aca="false">L184-E184</f>
        <v>#REF!</v>
      </c>
    </row>
    <row r="185" customFormat="false" ht="14.25" hidden="false" customHeight="true" outlineLevel="0" collapsed="false">
      <c r="A185" s="551" t="s">
        <v>2827</v>
      </c>
      <c r="B185" s="351" t="s">
        <v>2828</v>
      </c>
      <c r="C185" s="348" t="s">
        <v>946</v>
      </c>
      <c r="D185" s="577"/>
      <c r="E185" s="577" t="e">
        <f aca="false">#REF!</f>
        <v>#REF!</v>
      </c>
      <c r="F185" s="545"/>
      <c r="G185" s="545"/>
      <c r="H185" s="545"/>
      <c r="I185" s="545"/>
      <c r="J185" s="545"/>
      <c r="K185" s="545"/>
      <c r="L185" s="545" t="n">
        <f aca="false">SUM(F185:K185)</f>
        <v>0</v>
      </c>
      <c r="M185" s="546" t="e">
        <f aca="false">ROUND($D185*E185,2)</f>
        <v>#REF!</v>
      </c>
      <c r="N185" s="553" t="n">
        <f aca="false">ROUND($D185*K185,2)</f>
        <v>0</v>
      </c>
      <c r="O185" s="548" t="e">
        <f aca="false">IF($D185*L185&gt;$D185*E185,"ERRO!",$D185*L185)</f>
        <v>#REF!</v>
      </c>
      <c r="P185" s="549" t="e">
        <f aca="false">O185/M185*100</f>
        <v>#REF!</v>
      </c>
      <c r="R185" s="550" t="e">
        <f aca="false">L185-E185</f>
        <v>#REF!</v>
      </c>
    </row>
    <row r="186" customFormat="false" ht="12.75" hidden="false" customHeight="false" outlineLevel="0" collapsed="false">
      <c r="A186" s="551" t="s">
        <v>2829</v>
      </c>
      <c r="B186" s="351" t="s">
        <v>2830</v>
      </c>
      <c r="C186" s="348" t="s">
        <v>122</v>
      </c>
      <c r="D186" s="577"/>
      <c r="E186" s="577" t="e">
        <f aca="false">#REF!</f>
        <v>#REF!</v>
      </c>
      <c r="F186" s="545"/>
      <c r="G186" s="545"/>
      <c r="H186" s="545"/>
      <c r="I186" s="545"/>
      <c r="J186" s="545"/>
      <c r="K186" s="545"/>
      <c r="L186" s="545" t="n">
        <f aca="false">SUM(F186:K186)</f>
        <v>0</v>
      </c>
      <c r="M186" s="546" t="e">
        <f aca="false">ROUND($D186*E186,2)</f>
        <v>#REF!</v>
      </c>
      <c r="N186" s="553" t="n">
        <f aca="false">ROUND($D186*K186,2)</f>
        <v>0</v>
      </c>
      <c r="O186" s="548" t="e">
        <f aca="false">IF($D186*L186&gt;$D186*E186,"ERRO!",$D186*L186)</f>
        <v>#REF!</v>
      </c>
      <c r="P186" s="549" t="e">
        <f aca="false">O186/M186*100</f>
        <v>#REF!</v>
      </c>
      <c r="R186" s="550" t="e">
        <f aca="false">L186-E186</f>
        <v>#REF!</v>
      </c>
    </row>
    <row r="187" customFormat="false" ht="12.75" hidden="false" customHeight="false" outlineLevel="0" collapsed="false">
      <c r="A187" s="551" t="s">
        <v>2831</v>
      </c>
      <c r="B187" s="351" t="s">
        <v>2832</v>
      </c>
      <c r="C187" s="348" t="s">
        <v>122</v>
      </c>
      <c r="D187" s="577"/>
      <c r="E187" s="577" t="e">
        <f aca="false">#REF!</f>
        <v>#REF!</v>
      </c>
      <c r="F187" s="545"/>
      <c r="G187" s="545"/>
      <c r="H187" s="545"/>
      <c r="I187" s="545"/>
      <c r="J187" s="545"/>
      <c r="K187" s="545"/>
      <c r="L187" s="545" t="n">
        <f aca="false">SUM(F187:K187)</f>
        <v>0</v>
      </c>
      <c r="M187" s="546" t="e">
        <f aca="false">ROUND($D187*E187,2)</f>
        <v>#REF!</v>
      </c>
      <c r="N187" s="553" t="n">
        <f aca="false">ROUND($D187*K187,2)</f>
        <v>0</v>
      </c>
      <c r="O187" s="548" t="e">
        <f aca="false">IF($D187*L187&gt;$D187*E187,"ERRO!",$D187*L187)</f>
        <v>#REF!</v>
      </c>
      <c r="P187" s="549" t="e">
        <f aca="false">O187/M187*100</f>
        <v>#REF!</v>
      </c>
      <c r="R187" s="550" t="e">
        <f aca="false">L187-E187</f>
        <v>#REF!</v>
      </c>
    </row>
    <row r="188" customFormat="false" ht="12.75" hidden="false" customHeight="false" outlineLevel="0" collapsed="false">
      <c r="A188" s="551" t="s">
        <v>2833</v>
      </c>
      <c r="B188" s="351" t="s">
        <v>2834</v>
      </c>
      <c r="C188" s="348" t="s">
        <v>122</v>
      </c>
      <c r="D188" s="577"/>
      <c r="E188" s="577" t="e">
        <f aca="false">#REF!</f>
        <v>#REF!</v>
      </c>
      <c r="F188" s="545"/>
      <c r="G188" s="545"/>
      <c r="H188" s="545"/>
      <c r="I188" s="545"/>
      <c r="J188" s="545"/>
      <c r="K188" s="545"/>
      <c r="L188" s="545" t="n">
        <f aca="false">SUM(F188:K188)</f>
        <v>0</v>
      </c>
      <c r="M188" s="546" t="e">
        <f aca="false">ROUND($D188*E188,2)</f>
        <v>#REF!</v>
      </c>
      <c r="N188" s="553" t="n">
        <f aca="false">ROUND($D188*K188,2)</f>
        <v>0</v>
      </c>
      <c r="O188" s="548" t="e">
        <f aca="false">IF($D188*L188&gt;$D188*E188,"ERRO!",$D188*L188)</f>
        <v>#REF!</v>
      </c>
      <c r="P188" s="549" t="e">
        <f aca="false">O188/M188*100</f>
        <v>#REF!</v>
      </c>
      <c r="R188" s="550" t="e">
        <f aca="false">L188-E188</f>
        <v>#REF!</v>
      </c>
    </row>
    <row r="189" customFormat="false" ht="12.75" hidden="false" customHeight="false" outlineLevel="0" collapsed="false">
      <c r="A189" s="551" t="s">
        <v>2835</v>
      </c>
      <c r="B189" s="351" t="s">
        <v>2836</v>
      </c>
      <c r="C189" s="348" t="s">
        <v>122</v>
      </c>
      <c r="D189" s="577"/>
      <c r="E189" s="577" t="e">
        <f aca="false">#REF!</f>
        <v>#REF!</v>
      </c>
      <c r="F189" s="545"/>
      <c r="G189" s="545"/>
      <c r="H189" s="545"/>
      <c r="I189" s="545"/>
      <c r="J189" s="545"/>
      <c r="K189" s="545"/>
      <c r="L189" s="545" t="n">
        <f aca="false">SUM(F189:K189)</f>
        <v>0</v>
      </c>
      <c r="M189" s="546" t="e">
        <f aca="false">ROUND($D189*E189,2)</f>
        <v>#REF!</v>
      </c>
      <c r="N189" s="553" t="n">
        <f aca="false">ROUND($D189*K189,2)</f>
        <v>0</v>
      </c>
      <c r="O189" s="548" t="e">
        <f aca="false">IF($D189*L189&gt;$D189*E189,"ERRO!",$D189*L189)</f>
        <v>#REF!</v>
      </c>
      <c r="P189" s="549" t="e">
        <f aca="false">O189/M189*100</f>
        <v>#REF!</v>
      </c>
      <c r="R189" s="550" t="e">
        <f aca="false">L189-E189</f>
        <v>#REF!</v>
      </c>
    </row>
    <row r="190" customFormat="false" ht="12.75" hidden="false" customHeight="false" outlineLevel="0" collapsed="false">
      <c r="A190" s="551" t="s">
        <v>2837</v>
      </c>
      <c r="B190" s="351" t="s">
        <v>2838</v>
      </c>
      <c r="C190" s="348" t="s">
        <v>122</v>
      </c>
      <c r="D190" s="577"/>
      <c r="E190" s="577" t="e">
        <f aca="false">#REF!</f>
        <v>#REF!</v>
      </c>
      <c r="F190" s="545"/>
      <c r="G190" s="545"/>
      <c r="H190" s="545"/>
      <c r="I190" s="545"/>
      <c r="J190" s="545"/>
      <c r="K190" s="545"/>
      <c r="L190" s="545" t="n">
        <f aca="false">SUM(F190:K190)</f>
        <v>0</v>
      </c>
      <c r="M190" s="546" t="e">
        <f aca="false">ROUND($D190*E190,2)</f>
        <v>#REF!</v>
      </c>
      <c r="N190" s="553" t="n">
        <f aca="false">ROUND($D190*K190,2)</f>
        <v>0</v>
      </c>
      <c r="O190" s="548" t="e">
        <f aca="false">IF($D190*L190&gt;$D190*E190,"ERRO!",$D190*L190)</f>
        <v>#REF!</v>
      </c>
      <c r="P190" s="549" t="e">
        <f aca="false">O190/M190*100</f>
        <v>#REF!</v>
      </c>
      <c r="R190" s="550" t="e">
        <f aca="false">L190-E190</f>
        <v>#REF!</v>
      </c>
    </row>
    <row r="191" customFormat="false" ht="25.5" hidden="false" customHeight="false" outlineLevel="0" collapsed="false">
      <c r="A191" s="551" t="s">
        <v>2839</v>
      </c>
      <c r="B191" s="351" t="s">
        <v>2840</v>
      </c>
      <c r="C191" s="348" t="s">
        <v>122</v>
      </c>
      <c r="D191" s="577"/>
      <c r="E191" s="577" t="e">
        <f aca="false">#REF!</f>
        <v>#REF!</v>
      </c>
      <c r="F191" s="545"/>
      <c r="G191" s="545"/>
      <c r="H191" s="545"/>
      <c r="I191" s="545"/>
      <c r="J191" s="545"/>
      <c r="K191" s="545"/>
      <c r="L191" s="545" t="n">
        <f aca="false">SUM(F191:K191)</f>
        <v>0</v>
      </c>
      <c r="M191" s="546" t="e">
        <f aca="false">ROUND($D191*E191,2)</f>
        <v>#REF!</v>
      </c>
      <c r="N191" s="553" t="n">
        <f aca="false">ROUND($D191*K191,2)</f>
        <v>0</v>
      </c>
      <c r="O191" s="548" t="e">
        <f aca="false">IF($D191*L191&gt;$D191*E191,"ERRO!",$D191*L191)</f>
        <v>#REF!</v>
      </c>
      <c r="P191" s="549" t="e">
        <f aca="false">O191/M191*100</f>
        <v>#REF!</v>
      </c>
      <c r="R191" s="550" t="e">
        <f aca="false">L191-E191</f>
        <v>#REF!</v>
      </c>
    </row>
    <row r="192" customFormat="false" ht="25.5" hidden="false" customHeight="false" outlineLevel="0" collapsed="false">
      <c r="A192" s="551" t="s">
        <v>2841</v>
      </c>
      <c r="B192" s="351" t="s">
        <v>2842</v>
      </c>
      <c r="C192" s="348" t="s">
        <v>122</v>
      </c>
      <c r="D192" s="577"/>
      <c r="E192" s="577" t="e">
        <f aca="false">#REF!</f>
        <v>#REF!</v>
      </c>
      <c r="F192" s="545"/>
      <c r="G192" s="545"/>
      <c r="H192" s="545"/>
      <c r="I192" s="545"/>
      <c r="J192" s="545"/>
      <c r="K192" s="545"/>
      <c r="L192" s="545" t="n">
        <f aca="false">SUM(F192:K192)</f>
        <v>0</v>
      </c>
      <c r="M192" s="546" t="e">
        <f aca="false">ROUND($D192*E192,2)</f>
        <v>#REF!</v>
      </c>
      <c r="N192" s="553" t="n">
        <f aca="false">ROUND($D192*K192,2)</f>
        <v>0</v>
      </c>
      <c r="O192" s="548" t="e">
        <f aca="false">IF($D192*L192&gt;$D192*E192,"ERRO!",$D192*L192)</f>
        <v>#REF!</v>
      </c>
      <c r="P192" s="549" t="e">
        <f aca="false">O192/M192*100</f>
        <v>#REF!</v>
      </c>
      <c r="R192" s="550" t="e">
        <f aca="false">L192-E192</f>
        <v>#REF!</v>
      </c>
    </row>
    <row r="193" customFormat="false" ht="25.5" hidden="false" customHeight="true" outlineLevel="0" collapsed="false">
      <c r="A193" s="551" t="s">
        <v>2843</v>
      </c>
      <c r="B193" s="565" t="s">
        <v>2844</v>
      </c>
      <c r="C193" s="348" t="s">
        <v>122</v>
      </c>
      <c r="D193" s="577"/>
      <c r="E193" s="577" t="e">
        <f aca="false">#REF!</f>
        <v>#REF!</v>
      </c>
      <c r="F193" s="545"/>
      <c r="G193" s="545"/>
      <c r="H193" s="545"/>
      <c r="I193" s="545"/>
      <c r="J193" s="545"/>
      <c r="K193" s="545"/>
      <c r="L193" s="545" t="n">
        <f aca="false">SUM(F193:K193)</f>
        <v>0</v>
      </c>
      <c r="M193" s="546" t="e">
        <f aca="false">ROUND($D193*E193,2)</f>
        <v>#REF!</v>
      </c>
      <c r="N193" s="553" t="n">
        <f aca="false">ROUND($D193*K193,2)</f>
        <v>0</v>
      </c>
      <c r="O193" s="548" t="e">
        <f aca="false">IF($D193*L193&gt;$D193*E193,"ERRO!",$D193*L193)</f>
        <v>#REF!</v>
      </c>
      <c r="P193" s="549" t="e">
        <f aca="false">O193/M193*100</f>
        <v>#REF!</v>
      </c>
      <c r="R193" s="550" t="e">
        <f aca="false">L193-E193</f>
        <v>#REF!</v>
      </c>
    </row>
    <row r="194" customFormat="false" ht="12.75" hidden="false" customHeight="false" outlineLevel="0" collapsed="false">
      <c r="A194" s="551" t="s">
        <v>2845</v>
      </c>
      <c r="B194" s="351" t="s">
        <v>2846</v>
      </c>
      <c r="C194" s="348" t="s">
        <v>122</v>
      </c>
      <c r="D194" s="577"/>
      <c r="E194" s="577" t="e">
        <f aca="false">#REF!</f>
        <v>#REF!</v>
      </c>
      <c r="F194" s="545"/>
      <c r="G194" s="545"/>
      <c r="H194" s="545"/>
      <c r="I194" s="545"/>
      <c r="J194" s="545"/>
      <c r="K194" s="545"/>
      <c r="L194" s="545" t="n">
        <f aca="false">SUM(F194:K194)</f>
        <v>0</v>
      </c>
      <c r="M194" s="546" t="e">
        <f aca="false">ROUND($D194*E194,2)</f>
        <v>#REF!</v>
      </c>
      <c r="N194" s="553" t="n">
        <f aca="false">ROUND($D194*K194,2)</f>
        <v>0</v>
      </c>
      <c r="O194" s="548" t="e">
        <f aca="false">IF($D194*L194&gt;$D194*E194,"ERRO!",$D194*L194)</f>
        <v>#REF!</v>
      </c>
      <c r="P194" s="549" t="e">
        <f aca="false">O194/M194*100</f>
        <v>#REF!</v>
      </c>
      <c r="R194" s="550" t="e">
        <f aca="false">L194-E194</f>
        <v>#REF!</v>
      </c>
    </row>
    <row r="195" customFormat="false" ht="12.75" hidden="false" customHeight="false" outlineLevel="0" collapsed="false">
      <c r="A195" s="551" t="s">
        <v>2847</v>
      </c>
      <c r="B195" s="351" t="s">
        <v>2848</v>
      </c>
      <c r="C195" s="348" t="s">
        <v>122</v>
      </c>
      <c r="D195" s="577"/>
      <c r="E195" s="577" t="e">
        <f aca="false">#REF!</f>
        <v>#REF!</v>
      </c>
      <c r="F195" s="545"/>
      <c r="G195" s="545"/>
      <c r="H195" s="545"/>
      <c r="I195" s="545"/>
      <c r="J195" s="545"/>
      <c r="K195" s="545"/>
      <c r="L195" s="545" t="n">
        <f aca="false">SUM(F195:K195)</f>
        <v>0</v>
      </c>
      <c r="M195" s="546" t="e">
        <f aca="false">ROUND($D195*E195,2)</f>
        <v>#REF!</v>
      </c>
      <c r="N195" s="553" t="n">
        <f aca="false">ROUND($D195*K195,2)</f>
        <v>0</v>
      </c>
      <c r="O195" s="548" t="e">
        <f aca="false">IF($D195*L195&gt;$D195*E195,"ERRO!",$D195*L195)</f>
        <v>#REF!</v>
      </c>
      <c r="P195" s="549" t="e">
        <f aca="false">O195/M195*100</f>
        <v>#REF!</v>
      </c>
      <c r="R195" s="550" t="e">
        <f aca="false">L195-E195</f>
        <v>#REF!</v>
      </c>
    </row>
    <row r="196" customFormat="false" ht="12.75" hidden="false" customHeight="false" outlineLevel="0" collapsed="false">
      <c r="A196" s="551" t="s">
        <v>2849</v>
      </c>
      <c r="B196" s="351" t="s">
        <v>2850</v>
      </c>
      <c r="C196" s="348" t="s">
        <v>122</v>
      </c>
      <c r="D196" s="577"/>
      <c r="E196" s="577" t="e">
        <f aca="false">#REF!</f>
        <v>#REF!</v>
      </c>
      <c r="F196" s="552"/>
      <c r="G196" s="552"/>
      <c r="H196" s="552"/>
      <c r="I196" s="552"/>
      <c r="J196" s="552"/>
      <c r="K196" s="552"/>
      <c r="L196" s="545" t="n">
        <f aca="false">SUM(F196:K196)</f>
        <v>0</v>
      </c>
      <c r="M196" s="546" t="e">
        <f aca="false">ROUND($D196*E196,2)</f>
        <v>#REF!</v>
      </c>
      <c r="N196" s="553" t="n">
        <f aca="false">ROUND($D196*K196,2)</f>
        <v>0</v>
      </c>
      <c r="O196" s="548" t="e">
        <f aca="false">IF($D196*L196&gt;$D196*E196,"ERRO!",$D196*L196)</f>
        <v>#REF!</v>
      </c>
      <c r="P196" s="549" t="e">
        <f aca="false">O196/M196*100</f>
        <v>#REF!</v>
      </c>
      <c r="R196" s="550" t="e">
        <f aca="false">L196-E196</f>
        <v>#REF!</v>
      </c>
    </row>
    <row r="197" customFormat="false" ht="12.75" hidden="false" customHeight="false" outlineLevel="0" collapsed="false">
      <c r="A197" s="551" t="s">
        <v>2851</v>
      </c>
      <c r="B197" s="351" t="s">
        <v>2852</v>
      </c>
      <c r="C197" s="348" t="s">
        <v>122</v>
      </c>
      <c r="D197" s="577"/>
      <c r="E197" s="577" t="e">
        <f aca="false">#REF!</f>
        <v>#REF!</v>
      </c>
      <c r="F197" s="552"/>
      <c r="G197" s="552"/>
      <c r="H197" s="552"/>
      <c r="I197" s="552"/>
      <c r="J197" s="552"/>
      <c r="K197" s="552"/>
      <c r="L197" s="545" t="n">
        <f aca="false">SUM(F197:K197)</f>
        <v>0</v>
      </c>
      <c r="M197" s="546" t="e">
        <f aca="false">ROUND($D197*E197,2)</f>
        <v>#REF!</v>
      </c>
      <c r="N197" s="553" t="n">
        <f aca="false">ROUND($D197*K197,2)</f>
        <v>0</v>
      </c>
      <c r="O197" s="548" t="e">
        <f aca="false">IF($D197*L197&gt;$D197*E197,"ERRO!",$D197*L197)</f>
        <v>#REF!</v>
      </c>
      <c r="P197" s="549" t="e">
        <f aca="false">O197/M197*100</f>
        <v>#REF!</v>
      </c>
      <c r="R197" s="550" t="e">
        <f aca="false">L197-E197</f>
        <v>#REF!</v>
      </c>
    </row>
    <row r="198" customFormat="false" ht="12.75" hidden="false" customHeight="false" outlineLevel="0" collapsed="false">
      <c r="A198" s="551" t="s">
        <v>2853</v>
      </c>
      <c r="B198" s="351" t="s">
        <v>2854</v>
      </c>
      <c r="C198" s="348" t="s">
        <v>122</v>
      </c>
      <c r="D198" s="577"/>
      <c r="E198" s="577" t="e">
        <f aca="false">#REF!</f>
        <v>#REF!</v>
      </c>
      <c r="F198" s="552"/>
      <c r="G198" s="552"/>
      <c r="H198" s="552"/>
      <c r="I198" s="552"/>
      <c r="J198" s="552"/>
      <c r="K198" s="552"/>
      <c r="L198" s="545" t="n">
        <f aca="false">SUM(F198:K198)</f>
        <v>0</v>
      </c>
      <c r="M198" s="546" t="e">
        <f aca="false">ROUND($D198*E198,2)</f>
        <v>#REF!</v>
      </c>
      <c r="N198" s="553" t="n">
        <f aca="false">ROUND($D198*K198,2)</f>
        <v>0</v>
      </c>
      <c r="O198" s="548" t="e">
        <f aca="false">IF($D198*L198&gt;$D198*E198,"ERRO!",$D198*L198)</f>
        <v>#REF!</v>
      </c>
      <c r="P198" s="549" t="e">
        <f aca="false">O198/M198*100</f>
        <v>#REF!</v>
      </c>
      <c r="R198" s="550" t="e">
        <f aca="false">L198-E198</f>
        <v>#REF!</v>
      </c>
    </row>
    <row r="199" customFormat="false" ht="11.25" hidden="false" customHeight="true" outlineLevel="0" collapsed="false">
      <c r="A199" s="551" t="s">
        <v>2855</v>
      </c>
      <c r="B199" s="351" t="s">
        <v>2856</v>
      </c>
      <c r="C199" s="348" t="s">
        <v>122</v>
      </c>
      <c r="D199" s="577"/>
      <c r="E199" s="577" t="e">
        <f aca="false">#REF!</f>
        <v>#REF!</v>
      </c>
      <c r="F199" s="552"/>
      <c r="G199" s="552"/>
      <c r="H199" s="552"/>
      <c r="I199" s="552"/>
      <c r="J199" s="552"/>
      <c r="K199" s="552"/>
      <c r="L199" s="545" t="n">
        <f aca="false">SUM(F199:K199)</f>
        <v>0</v>
      </c>
      <c r="M199" s="546" t="e">
        <f aca="false">ROUND($D199*E199,2)</f>
        <v>#REF!</v>
      </c>
      <c r="N199" s="553" t="n">
        <f aca="false">ROUND($D199*K199,2)</f>
        <v>0</v>
      </c>
      <c r="O199" s="548" t="e">
        <f aca="false">IF($D199*L199&gt;$D199*E199,"ERRO!",$D199*L199)</f>
        <v>#REF!</v>
      </c>
      <c r="P199" s="549" t="e">
        <f aca="false">O199/M199*100</f>
        <v>#REF!</v>
      </c>
      <c r="R199" s="550" t="e">
        <f aca="false">L199-E199</f>
        <v>#REF!</v>
      </c>
    </row>
    <row r="200" customFormat="false" ht="12.75" hidden="false" customHeight="false" outlineLevel="0" collapsed="false">
      <c r="A200" s="551" t="s">
        <v>2857</v>
      </c>
      <c r="B200" s="351" t="s">
        <v>2858</v>
      </c>
      <c r="C200" s="348" t="s">
        <v>134</v>
      </c>
      <c r="D200" s="577"/>
      <c r="E200" s="577" t="e">
        <f aca="false">#REF!</f>
        <v>#REF!</v>
      </c>
      <c r="F200" s="552"/>
      <c r="G200" s="552"/>
      <c r="H200" s="552"/>
      <c r="I200" s="552"/>
      <c r="J200" s="552"/>
      <c r="K200" s="552"/>
      <c r="L200" s="545" t="n">
        <f aca="false">SUM(F200:K200)</f>
        <v>0</v>
      </c>
      <c r="M200" s="546" t="e">
        <f aca="false">ROUND($D200*E200,2)</f>
        <v>#REF!</v>
      </c>
      <c r="N200" s="553" t="n">
        <f aca="false">ROUND($D200*K200,2)</f>
        <v>0</v>
      </c>
      <c r="O200" s="548" t="e">
        <f aca="false">IF($D200*L200&gt;$D200*E200,"ERRO!",$D200*L200)</f>
        <v>#REF!</v>
      </c>
      <c r="P200" s="549" t="e">
        <f aca="false">O200/M200*100</f>
        <v>#REF!</v>
      </c>
      <c r="R200" s="550" t="e">
        <f aca="false">L200-E200</f>
        <v>#REF!</v>
      </c>
    </row>
    <row r="201" customFormat="false" ht="12.75" hidden="false" customHeight="false" outlineLevel="0" collapsed="false">
      <c r="A201" s="551" t="s">
        <v>2859</v>
      </c>
      <c r="B201" s="351" t="s">
        <v>2860</v>
      </c>
      <c r="C201" s="348" t="s">
        <v>134</v>
      </c>
      <c r="D201" s="577"/>
      <c r="E201" s="577" t="e">
        <f aca="false">#REF!</f>
        <v>#REF!</v>
      </c>
      <c r="F201" s="552"/>
      <c r="G201" s="552"/>
      <c r="H201" s="552"/>
      <c r="I201" s="552"/>
      <c r="J201" s="552"/>
      <c r="K201" s="552"/>
      <c r="L201" s="545" t="n">
        <f aca="false">SUM(F201:K201)</f>
        <v>0</v>
      </c>
      <c r="M201" s="546" t="e">
        <f aca="false">ROUND($D201*E201,2)</f>
        <v>#REF!</v>
      </c>
      <c r="N201" s="553" t="n">
        <f aca="false">ROUND($D201*K201,2)</f>
        <v>0</v>
      </c>
      <c r="O201" s="548" t="e">
        <f aca="false">IF($D201*L201&gt;$D201*E201,"ERRO!",$D201*L201)</f>
        <v>#REF!</v>
      </c>
      <c r="P201" s="549" t="e">
        <f aca="false">O201/M201*100</f>
        <v>#REF!</v>
      </c>
      <c r="R201" s="550" t="e">
        <f aca="false">L201-E201</f>
        <v>#REF!</v>
      </c>
    </row>
    <row r="202" customFormat="false" ht="12.75" hidden="false" customHeight="false" outlineLevel="0" collapsed="false">
      <c r="A202" s="551" t="s">
        <v>2861</v>
      </c>
      <c r="B202" s="351" t="s">
        <v>2862</v>
      </c>
      <c r="C202" s="348" t="s">
        <v>134</v>
      </c>
      <c r="D202" s="577"/>
      <c r="E202" s="577" t="e">
        <f aca="false">#REF!</f>
        <v>#REF!</v>
      </c>
      <c r="F202" s="552"/>
      <c r="G202" s="552"/>
      <c r="H202" s="552"/>
      <c r="I202" s="552"/>
      <c r="J202" s="552"/>
      <c r="K202" s="552"/>
      <c r="L202" s="545" t="n">
        <f aca="false">SUM(F202:K202)</f>
        <v>0</v>
      </c>
      <c r="M202" s="546" t="e">
        <f aca="false">ROUND($D202*E202,2)</f>
        <v>#REF!</v>
      </c>
      <c r="N202" s="553" t="n">
        <f aca="false">ROUND($D202*K202,2)</f>
        <v>0</v>
      </c>
      <c r="O202" s="548" t="e">
        <f aca="false">IF($D202*L202&gt;$D202*E202,"ERRO!",$D202*L202)</f>
        <v>#REF!</v>
      </c>
      <c r="P202" s="549" t="e">
        <f aca="false">O202/M202*100</f>
        <v>#REF!</v>
      </c>
      <c r="R202" s="550"/>
    </row>
    <row r="203" customFormat="false" ht="12.75" hidden="false" customHeight="false" outlineLevel="0" collapsed="false">
      <c r="A203" s="551"/>
      <c r="B203" s="351"/>
      <c r="C203" s="348"/>
      <c r="D203" s="577"/>
      <c r="E203" s="556"/>
      <c r="F203" s="552"/>
      <c r="G203" s="552"/>
      <c r="H203" s="552"/>
      <c r="I203" s="552"/>
      <c r="J203" s="552"/>
      <c r="K203" s="552"/>
      <c r="L203" s="545"/>
      <c r="M203" s="546"/>
      <c r="N203" s="553"/>
      <c r="O203" s="548"/>
      <c r="P203" s="549"/>
    </row>
    <row r="204" customFormat="false" ht="12.75" hidden="false" customHeight="false" outlineLevel="0" collapsed="false">
      <c r="A204" s="536" t="s">
        <v>2425</v>
      </c>
      <c r="B204" s="537" t="s">
        <v>2426</v>
      </c>
      <c r="C204" s="538"/>
      <c r="D204" s="539"/>
      <c r="E204" s="539"/>
      <c r="F204" s="539"/>
      <c r="G204" s="539"/>
      <c r="H204" s="539"/>
      <c r="I204" s="539"/>
      <c r="J204" s="539"/>
      <c r="K204" s="539"/>
      <c r="L204" s="539"/>
      <c r="M204" s="540" t="e">
        <f aca="false">SUM(M205:M255)</f>
        <v>#REF!</v>
      </c>
      <c r="N204" s="540" t="n">
        <f aca="false">SUM(N205:N255)</f>
        <v>0</v>
      </c>
      <c r="O204" s="540" t="e">
        <f aca="false">SUM(O205:O255)</f>
        <v>#REF!</v>
      </c>
      <c r="P204" s="540" t="e">
        <f aca="false">O204/M204*100</f>
        <v>#REF!</v>
      </c>
    </row>
    <row r="205" customFormat="false" ht="12.75" hidden="false" customHeight="true" outlineLevel="0" collapsed="false">
      <c r="A205" s="551" t="s">
        <v>2427</v>
      </c>
      <c r="B205" s="347" t="s">
        <v>2863</v>
      </c>
      <c r="C205" s="348" t="s">
        <v>122</v>
      </c>
      <c r="D205" s="577"/>
      <c r="E205" s="577" t="e">
        <f aca="false">#REF!</f>
        <v>#REF!</v>
      </c>
      <c r="F205" s="545"/>
      <c r="G205" s="545"/>
      <c r="H205" s="545"/>
      <c r="I205" s="545"/>
      <c r="J205" s="545"/>
      <c r="K205" s="545"/>
      <c r="L205" s="545" t="n">
        <f aca="false">SUM(F205:K205)</f>
        <v>0</v>
      </c>
      <c r="M205" s="546" t="e">
        <f aca="false">ROUND($D205*E205,2)</f>
        <v>#REF!</v>
      </c>
      <c r="N205" s="553" t="n">
        <f aca="false">ROUND($D205*K205,2)</f>
        <v>0</v>
      </c>
      <c r="O205" s="548" t="e">
        <f aca="false">IF($D205*L205&gt;$D205*E205,"ERRO!",$D205*L205)</f>
        <v>#REF!</v>
      </c>
      <c r="P205" s="549" t="e">
        <f aca="false">O205/M205*100</f>
        <v>#REF!</v>
      </c>
      <c r="R205" s="550" t="e">
        <f aca="false">L205-E205</f>
        <v>#REF!</v>
      </c>
    </row>
    <row r="206" customFormat="false" ht="12.75" hidden="false" customHeight="true" outlineLevel="0" collapsed="false">
      <c r="A206" s="551" t="s">
        <v>2429</v>
      </c>
      <c r="B206" s="351" t="s">
        <v>2864</v>
      </c>
      <c r="C206" s="348" t="s">
        <v>122</v>
      </c>
      <c r="D206" s="577"/>
      <c r="E206" s="577" t="e">
        <f aca="false">#REF!</f>
        <v>#REF!</v>
      </c>
      <c r="F206" s="545"/>
      <c r="G206" s="545"/>
      <c r="H206" s="545"/>
      <c r="I206" s="545"/>
      <c r="J206" s="545"/>
      <c r="K206" s="545"/>
      <c r="L206" s="545" t="n">
        <f aca="false">SUM(F206:K206)</f>
        <v>0</v>
      </c>
      <c r="M206" s="546" t="e">
        <f aca="false">ROUND($D206*E206,2)</f>
        <v>#REF!</v>
      </c>
      <c r="N206" s="553" t="n">
        <f aca="false">ROUND($D206*K206,2)</f>
        <v>0</v>
      </c>
      <c r="O206" s="548" t="e">
        <f aca="false">IF($D206*L206&gt;$D206*E206,"ERRO!",$D206*L206)</f>
        <v>#REF!</v>
      </c>
      <c r="P206" s="549" t="e">
        <f aca="false">O206/M206*100</f>
        <v>#REF!</v>
      </c>
      <c r="R206" s="550" t="e">
        <f aca="false">L206-E206</f>
        <v>#REF!</v>
      </c>
    </row>
    <row r="207" customFormat="false" ht="12.75" hidden="false" customHeight="true" outlineLevel="0" collapsed="false">
      <c r="A207" s="551" t="s">
        <v>2431</v>
      </c>
      <c r="B207" s="347" t="s">
        <v>2865</v>
      </c>
      <c r="C207" s="348" t="s">
        <v>122</v>
      </c>
      <c r="D207" s="577"/>
      <c r="E207" s="577" t="e">
        <f aca="false">#REF!</f>
        <v>#REF!</v>
      </c>
      <c r="F207" s="545"/>
      <c r="G207" s="545"/>
      <c r="H207" s="545"/>
      <c r="I207" s="545"/>
      <c r="J207" s="545"/>
      <c r="K207" s="545"/>
      <c r="L207" s="545" t="n">
        <f aca="false">SUM(F207:K207)</f>
        <v>0</v>
      </c>
      <c r="M207" s="546" t="e">
        <f aca="false">ROUND($D207*E207,2)</f>
        <v>#REF!</v>
      </c>
      <c r="N207" s="553" t="n">
        <f aca="false">ROUND($D207*K207,2)</f>
        <v>0</v>
      </c>
      <c r="O207" s="548" t="e">
        <f aca="false">IF($D207*L207&gt;$D207*E207,"ERRO!",$D207*L207)</f>
        <v>#REF!</v>
      </c>
      <c r="P207" s="549" t="e">
        <f aca="false">O207/M207*100</f>
        <v>#REF!</v>
      </c>
      <c r="R207" s="550" t="e">
        <f aca="false">L207-E207</f>
        <v>#REF!</v>
      </c>
    </row>
    <row r="208" customFormat="false" ht="12.75" hidden="false" customHeight="true" outlineLevel="0" collapsed="false">
      <c r="A208" s="551" t="s">
        <v>2866</v>
      </c>
      <c r="B208" s="351" t="s">
        <v>2867</v>
      </c>
      <c r="C208" s="348" t="s">
        <v>122</v>
      </c>
      <c r="D208" s="577"/>
      <c r="E208" s="577" t="e">
        <f aca="false">#REF!</f>
        <v>#REF!</v>
      </c>
      <c r="F208" s="545"/>
      <c r="G208" s="545"/>
      <c r="H208" s="545"/>
      <c r="I208" s="545"/>
      <c r="J208" s="545"/>
      <c r="K208" s="545"/>
      <c r="L208" s="545" t="n">
        <f aca="false">SUM(F208:K208)</f>
        <v>0</v>
      </c>
      <c r="M208" s="546" t="e">
        <f aca="false">ROUND($D208*E208,2)</f>
        <v>#REF!</v>
      </c>
      <c r="N208" s="553" t="n">
        <f aca="false">ROUND($D208*K208,2)</f>
        <v>0</v>
      </c>
      <c r="O208" s="548" t="e">
        <f aca="false">IF($D208*L208&gt;$D208*E208,"ERRO!",$D208*L208)</f>
        <v>#REF!</v>
      </c>
      <c r="P208" s="549" t="e">
        <f aca="false">O208/M208*100</f>
        <v>#REF!</v>
      </c>
      <c r="R208" s="550" t="e">
        <f aca="false">L208-E208</f>
        <v>#REF!</v>
      </c>
    </row>
    <row r="209" customFormat="false" ht="12.75" hidden="false" customHeight="true" outlineLevel="0" collapsed="false">
      <c r="A209" s="551" t="s">
        <v>2868</v>
      </c>
      <c r="B209" s="565" t="s">
        <v>2869</v>
      </c>
      <c r="C209" s="348" t="s">
        <v>122</v>
      </c>
      <c r="D209" s="577"/>
      <c r="E209" s="577" t="e">
        <f aca="false">#REF!</f>
        <v>#REF!</v>
      </c>
      <c r="F209" s="545"/>
      <c r="G209" s="545"/>
      <c r="H209" s="545"/>
      <c r="I209" s="545"/>
      <c r="J209" s="545"/>
      <c r="K209" s="545"/>
      <c r="L209" s="545" t="n">
        <f aca="false">SUM(F209:K209)</f>
        <v>0</v>
      </c>
      <c r="M209" s="546" t="e">
        <f aca="false">ROUND($D209*E209,2)</f>
        <v>#REF!</v>
      </c>
      <c r="N209" s="553" t="n">
        <f aca="false">ROUND($D209*K209,2)</f>
        <v>0</v>
      </c>
      <c r="O209" s="548" t="e">
        <f aca="false">IF($D209*L209&gt;$D209*E209,"ERRO!",$D209*L209)</f>
        <v>#REF!</v>
      </c>
      <c r="P209" s="549" t="e">
        <f aca="false">O209/M209*100</f>
        <v>#REF!</v>
      </c>
      <c r="R209" s="550" t="e">
        <f aca="false">L209-E209</f>
        <v>#REF!</v>
      </c>
    </row>
    <row r="210" customFormat="false" ht="12.75" hidden="false" customHeight="true" outlineLevel="0" collapsed="false">
      <c r="A210" s="551" t="s">
        <v>2870</v>
      </c>
      <c r="B210" s="351" t="s">
        <v>2871</v>
      </c>
      <c r="C210" s="348" t="s">
        <v>130</v>
      </c>
      <c r="D210" s="577"/>
      <c r="E210" s="577" t="e">
        <f aca="false">#REF!</f>
        <v>#REF!</v>
      </c>
      <c r="F210" s="545"/>
      <c r="G210" s="545"/>
      <c r="H210" s="545"/>
      <c r="I210" s="545"/>
      <c r="J210" s="545"/>
      <c r="K210" s="545"/>
      <c r="L210" s="545" t="n">
        <f aca="false">SUM(F210:K210)</f>
        <v>0</v>
      </c>
      <c r="M210" s="546" t="e">
        <f aca="false">ROUND($D210*E210,2)</f>
        <v>#REF!</v>
      </c>
      <c r="N210" s="553" t="n">
        <f aca="false">ROUND($D210*K210,2)</f>
        <v>0</v>
      </c>
      <c r="O210" s="548" t="e">
        <f aca="false">IF($D210*L210&gt;$D210*E210,"ERRO!",$D210*L210)</f>
        <v>#REF!</v>
      </c>
      <c r="P210" s="549" t="e">
        <f aca="false">O210/M210*100</f>
        <v>#REF!</v>
      </c>
      <c r="R210" s="550" t="e">
        <f aca="false">L210-E210</f>
        <v>#REF!</v>
      </c>
    </row>
    <row r="211" customFormat="false" ht="12.75" hidden="false" customHeight="true" outlineLevel="0" collapsed="false">
      <c r="A211" s="551" t="s">
        <v>2872</v>
      </c>
      <c r="B211" s="351" t="s">
        <v>2873</v>
      </c>
      <c r="C211" s="348" t="s">
        <v>130</v>
      </c>
      <c r="D211" s="577"/>
      <c r="E211" s="577" t="e">
        <f aca="false">#REF!</f>
        <v>#REF!</v>
      </c>
      <c r="F211" s="545"/>
      <c r="G211" s="545"/>
      <c r="H211" s="545"/>
      <c r="I211" s="545"/>
      <c r="J211" s="545"/>
      <c r="K211" s="545"/>
      <c r="L211" s="545" t="n">
        <f aca="false">SUM(F211:K211)</f>
        <v>0</v>
      </c>
      <c r="M211" s="546" t="e">
        <f aca="false">ROUND($D211*E211,2)</f>
        <v>#REF!</v>
      </c>
      <c r="N211" s="553" t="n">
        <f aca="false">ROUND($D211*K211,2)</f>
        <v>0</v>
      </c>
      <c r="O211" s="548" t="e">
        <f aca="false">IF($D211*L211&gt;$D211*E211,"ERRO!",$D211*L211)</f>
        <v>#REF!</v>
      </c>
      <c r="P211" s="549" t="e">
        <f aca="false">O211/M211*100</f>
        <v>#REF!</v>
      </c>
      <c r="R211" s="550" t="e">
        <f aca="false">L211-E211</f>
        <v>#REF!</v>
      </c>
    </row>
    <row r="212" customFormat="false" ht="12.75" hidden="false" customHeight="true" outlineLevel="0" collapsed="false">
      <c r="A212" s="551" t="s">
        <v>2874</v>
      </c>
      <c r="B212" s="351" t="s">
        <v>2875</v>
      </c>
      <c r="C212" s="348" t="s">
        <v>130</v>
      </c>
      <c r="D212" s="577"/>
      <c r="E212" s="577" t="e">
        <f aca="false">#REF!</f>
        <v>#REF!</v>
      </c>
      <c r="F212" s="545"/>
      <c r="G212" s="545"/>
      <c r="H212" s="545"/>
      <c r="I212" s="545"/>
      <c r="J212" s="545"/>
      <c r="K212" s="545"/>
      <c r="L212" s="545" t="n">
        <f aca="false">SUM(F212:K212)</f>
        <v>0</v>
      </c>
      <c r="M212" s="546" t="e">
        <f aca="false">ROUND($D212*E212,2)</f>
        <v>#REF!</v>
      </c>
      <c r="N212" s="553" t="n">
        <f aca="false">ROUND($D212*K212,2)</f>
        <v>0</v>
      </c>
      <c r="O212" s="548" t="e">
        <f aca="false">IF($D212*L212&gt;$D212*E212,"ERRO!",$D212*L212)</f>
        <v>#REF!</v>
      </c>
      <c r="P212" s="549" t="e">
        <f aca="false">O212/M212*100</f>
        <v>#REF!</v>
      </c>
      <c r="R212" s="550" t="e">
        <f aca="false">L212-E212</f>
        <v>#REF!</v>
      </c>
    </row>
    <row r="213" customFormat="false" ht="12.75" hidden="false" customHeight="true" outlineLevel="0" collapsed="false">
      <c r="A213" s="551" t="s">
        <v>2876</v>
      </c>
      <c r="B213" s="351" t="s">
        <v>2877</v>
      </c>
      <c r="C213" s="348" t="s">
        <v>130</v>
      </c>
      <c r="D213" s="577"/>
      <c r="E213" s="577" t="e">
        <f aca="false">#REF!</f>
        <v>#REF!</v>
      </c>
      <c r="F213" s="545"/>
      <c r="G213" s="545"/>
      <c r="H213" s="545"/>
      <c r="I213" s="545"/>
      <c r="J213" s="545"/>
      <c r="K213" s="545"/>
      <c r="L213" s="545" t="n">
        <f aca="false">SUM(F213:K213)</f>
        <v>0</v>
      </c>
      <c r="M213" s="546" t="e">
        <f aca="false">ROUND($D213*E213,2)</f>
        <v>#REF!</v>
      </c>
      <c r="N213" s="553" t="n">
        <f aca="false">ROUND($D213*K213,2)</f>
        <v>0</v>
      </c>
      <c r="O213" s="548" t="e">
        <f aca="false">IF($D213*L213&gt;$D213*E213,"ERRO!",$D213*L213)</f>
        <v>#REF!</v>
      </c>
      <c r="P213" s="549" t="e">
        <f aca="false">O213/M213*100</f>
        <v>#REF!</v>
      </c>
      <c r="R213" s="550" t="e">
        <f aca="false">L213-E213</f>
        <v>#REF!</v>
      </c>
    </row>
    <row r="214" customFormat="false" ht="12.75" hidden="false" customHeight="true" outlineLevel="0" collapsed="false">
      <c r="A214" s="551" t="s">
        <v>2878</v>
      </c>
      <c r="B214" s="351" t="s">
        <v>2879</v>
      </c>
      <c r="C214" s="348" t="s">
        <v>122</v>
      </c>
      <c r="D214" s="577"/>
      <c r="E214" s="577" t="e">
        <f aca="false">#REF!</f>
        <v>#REF!</v>
      </c>
      <c r="F214" s="545"/>
      <c r="G214" s="545"/>
      <c r="H214" s="545"/>
      <c r="I214" s="545"/>
      <c r="J214" s="545"/>
      <c r="K214" s="545"/>
      <c r="L214" s="545" t="n">
        <f aca="false">SUM(F214:K214)</f>
        <v>0</v>
      </c>
      <c r="M214" s="546" t="e">
        <f aca="false">ROUND($D214*E214,2)</f>
        <v>#REF!</v>
      </c>
      <c r="N214" s="553" t="n">
        <f aca="false">ROUND($D214*K214,2)</f>
        <v>0</v>
      </c>
      <c r="O214" s="548" t="e">
        <f aca="false">IF($D214*L214&gt;$D214*E214,"ERRO!",$D214*L214)</f>
        <v>#REF!</v>
      </c>
      <c r="P214" s="549" t="e">
        <f aca="false">O214/M214*100</f>
        <v>#REF!</v>
      </c>
      <c r="R214" s="550" t="e">
        <f aca="false">L214-E214</f>
        <v>#REF!</v>
      </c>
    </row>
    <row r="215" customFormat="false" ht="12.75" hidden="false" customHeight="true" outlineLevel="0" collapsed="false">
      <c r="A215" s="551" t="s">
        <v>2880</v>
      </c>
      <c r="B215" s="351" t="s">
        <v>265</v>
      </c>
      <c r="C215" s="348" t="s">
        <v>122</v>
      </c>
      <c r="D215" s="577"/>
      <c r="E215" s="577" t="e">
        <f aca="false">#REF!</f>
        <v>#REF!</v>
      </c>
      <c r="F215" s="545"/>
      <c r="G215" s="545"/>
      <c r="H215" s="545"/>
      <c r="I215" s="545"/>
      <c r="J215" s="545"/>
      <c r="K215" s="545"/>
      <c r="L215" s="545" t="n">
        <f aca="false">SUM(F215:K215)</f>
        <v>0</v>
      </c>
      <c r="M215" s="546" t="e">
        <f aca="false">ROUND($D215*E215,2)</f>
        <v>#REF!</v>
      </c>
      <c r="N215" s="553" t="n">
        <f aca="false">ROUND($D215*K215,2)</f>
        <v>0</v>
      </c>
      <c r="O215" s="548" t="e">
        <f aca="false">IF($D215*L215&gt;$D215*E215,"ERRO!",$D215*L215)</f>
        <v>#REF!</v>
      </c>
      <c r="P215" s="549" t="e">
        <f aca="false">O215/M215*100</f>
        <v>#REF!</v>
      </c>
      <c r="R215" s="550" t="e">
        <f aca="false">L215-E215</f>
        <v>#REF!</v>
      </c>
    </row>
    <row r="216" customFormat="false" ht="12.75" hidden="false" customHeight="true" outlineLevel="0" collapsed="false">
      <c r="A216" s="551" t="s">
        <v>2881</v>
      </c>
      <c r="B216" s="351" t="s">
        <v>2882</v>
      </c>
      <c r="C216" s="348" t="s">
        <v>122</v>
      </c>
      <c r="D216" s="577"/>
      <c r="E216" s="577" t="e">
        <f aca="false">#REF!</f>
        <v>#REF!</v>
      </c>
      <c r="F216" s="545"/>
      <c r="G216" s="545"/>
      <c r="H216" s="545"/>
      <c r="I216" s="545"/>
      <c r="J216" s="545"/>
      <c r="K216" s="545"/>
      <c r="L216" s="545" t="n">
        <f aca="false">SUM(F216:K216)</f>
        <v>0</v>
      </c>
      <c r="M216" s="546" t="e">
        <f aca="false">ROUND($D216*E216,2)</f>
        <v>#REF!</v>
      </c>
      <c r="N216" s="553" t="n">
        <f aca="false">ROUND($D216*K216,2)</f>
        <v>0</v>
      </c>
      <c r="O216" s="548" t="e">
        <f aca="false">IF($D216*L216&gt;$D216*E216,"ERRO!",$D216*L216)</f>
        <v>#REF!</v>
      </c>
      <c r="P216" s="549" t="e">
        <f aca="false">O216/M216*100</f>
        <v>#REF!</v>
      </c>
      <c r="R216" s="550" t="e">
        <f aca="false">L216-E216</f>
        <v>#REF!</v>
      </c>
    </row>
    <row r="217" customFormat="false" ht="12.75" hidden="false" customHeight="true" outlineLevel="0" collapsed="false">
      <c r="A217" s="551" t="s">
        <v>2883</v>
      </c>
      <c r="B217" s="351" t="s">
        <v>2884</v>
      </c>
      <c r="C217" s="348" t="s">
        <v>122</v>
      </c>
      <c r="D217" s="577"/>
      <c r="E217" s="577" t="e">
        <f aca="false">#REF!</f>
        <v>#REF!</v>
      </c>
      <c r="F217" s="545"/>
      <c r="G217" s="545"/>
      <c r="H217" s="545"/>
      <c r="I217" s="545"/>
      <c r="J217" s="545"/>
      <c r="K217" s="545"/>
      <c r="L217" s="545" t="n">
        <f aca="false">SUM(F217:K217)</f>
        <v>0</v>
      </c>
      <c r="M217" s="546" t="e">
        <f aca="false">ROUND($D217*E217,2)</f>
        <v>#REF!</v>
      </c>
      <c r="N217" s="553" t="n">
        <f aca="false">ROUND($D217*K217,2)</f>
        <v>0</v>
      </c>
      <c r="O217" s="548" t="e">
        <f aca="false">IF($D217*L217&gt;$D217*E217,"ERRO!",$D217*L217)</f>
        <v>#REF!</v>
      </c>
      <c r="P217" s="549" t="e">
        <f aca="false">O217/M217*100</f>
        <v>#REF!</v>
      </c>
      <c r="R217" s="550" t="e">
        <f aca="false">L217-E217</f>
        <v>#REF!</v>
      </c>
    </row>
    <row r="218" customFormat="false" ht="12.75" hidden="false" customHeight="true" outlineLevel="0" collapsed="false">
      <c r="A218" s="551" t="s">
        <v>2885</v>
      </c>
      <c r="B218" s="351" t="s">
        <v>2886</v>
      </c>
      <c r="C218" s="348" t="s">
        <v>122</v>
      </c>
      <c r="D218" s="577"/>
      <c r="E218" s="577" t="e">
        <f aca="false">#REF!</f>
        <v>#REF!</v>
      </c>
      <c r="F218" s="545"/>
      <c r="G218" s="545"/>
      <c r="H218" s="545"/>
      <c r="I218" s="545"/>
      <c r="J218" s="545"/>
      <c r="K218" s="545"/>
      <c r="L218" s="545" t="n">
        <f aca="false">SUM(F218:K218)</f>
        <v>0</v>
      </c>
      <c r="M218" s="546" t="e">
        <f aca="false">ROUND($D218*E218,2)</f>
        <v>#REF!</v>
      </c>
      <c r="N218" s="553" t="n">
        <f aca="false">ROUND($D218*K218,2)</f>
        <v>0</v>
      </c>
      <c r="O218" s="548" t="e">
        <f aca="false">IF($D218*L218&gt;$D218*E218,"ERRO!",$D218*L218)</f>
        <v>#REF!</v>
      </c>
      <c r="P218" s="549" t="e">
        <f aca="false">O218/M218*100</f>
        <v>#REF!</v>
      </c>
      <c r="R218" s="550" t="e">
        <f aca="false">L218-E218</f>
        <v>#REF!</v>
      </c>
    </row>
    <row r="219" customFormat="false" ht="12.75" hidden="false" customHeight="true" outlineLevel="0" collapsed="false">
      <c r="A219" s="551" t="s">
        <v>2887</v>
      </c>
      <c r="B219" s="351" t="s">
        <v>2888</v>
      </c>
      <c r="C219" s="348" t="s">
        <v>122</v>
      </c>
      <c r="D219" s="577"/>
      <c r="E219" s="577" t="e">
        <f aca="false">#REF!</f>
        <v>#REF!</v>
      </c>
      <c r="F219" s="545"/>
      <c r="G219" s="545"/>
      <c r="H219" s="545"/>
      <c r="I219" s="545"/>
      <c r="J219" s="545"/>
      <c r="K219" s="545"/>
      <c r="L219" s="545" t="n">
        <f aca="false">SUM(F219:K219)</f>
        <v>0</v>
      </c>
      <c r="M219" s="546" t="e">
        <f aca="false">ROUND($D219*E219,2)</f>
        <v>#REF!</v>
      </c>
      <c r="N219" s="553" t="n">
        <f aca="false">ROUND($D219*K219,2)</f>
        <v>0</v>
      </c>
      <c r="O219" s="548" t="e">
        <f aca="false">IF($D219*L219&gt;$D219*E219,"ERRO!",$D219*L219)</f>
        <v>#REF!</v>
      </c>
      <c r="P219" s="549" t="e">
        <f aca="false">O219/M219*100</f>
        <v>#REF!</v>
      </c>
      <c r="R219" s="550" t="e">
        <f aca="false">L219-E219</f>
        <v>#REF!</v>
      </c>
    </row>
    <row r="220" customFormat="false" ht="12.75" hidden="false" customHeight="true" outlineLevel="0" collapsed="false">
      <c r="A220" s="551" t="s">
        <v>2889</v>
      </c>
      <c r="B220" s="351" t="s">
        <v>2890</v>
      </c>
      <c r="C220" s="348" t="s">
        <v>122</v>
      </c>
      <c r="D220" s="577"/>
      <c r="E220" s="577" t="e">
        <f aca="false">#REF!</f>
        <v>#REF!</v>
      </c>
      <c r="F220" s="545"/>
      <c r="G220" s="545"/>
      <c r="H220" s="545"/>
      <c r="I220" s="545"/>
      <c r="J220" s="545"/>
      <c r="K220" s="545"/>
      <c r="L220" s="545" t="n">
        <f aca="false">SUM(F220:K220)</f>
        <v>0</v>
      </c>
      <c r="M220" s="546" t="e">
        <f aca="false">ROUND($D220*E220,2)</f>
        <v>#REF!</v>
      </c>
      <c r="N220" s="553" t="n">
        <f aca="false">ROUND($D220*K220,2)</f>
        <v>0</v>
      </c>
      <c r="O220" s="548" t="e">
        <f aca="false">IF($D220*L220&gt;$D220*E220,"ERRO!",$D220*L220)</f>
        <v>#REF!</v>
      </c>
      <c r="P220" s="549" t="e">
        <f aca="false">O220/M220*100</f>
        <v>#REF!</v>
      </c>
      <c r="R220" s="550" t="e">
        <f aca="false">L220-E220</f>
        <v>#REF!</v>
      </c>
    </row>
    <row r="221" customFormat="false" ht="12.75" hidden="false" customHeight="true" outlineLevel="0" collapsed="false">
      <c r="A221" s="551" t="s">
        <v>2891</v>
      </c>
      <c r="B221" s="351" t="s">
        <v>1065</v>
      </c>
      <c r="C221" s="348" t="s">
        <v>130</v>
      </c>
      <c r="D221" s="577"/>
      <c r="E221" s="577" t="e">
        <f aca="false">#REF!</f>
        <v>#REF!</v>
      </c>
      <c r="F221" s="545"/>
      <c r="G221" s="545"/>
      <c r="H221" s="545"/>
      <c r="I221" s="545"/>
      <c r="J221" s="545"/>
      <c r="K221" s="545"/>
      <c r="L221" s="545" t="n">
        <f aca="false">SUM(F221:K221)</f>
        <v>0</v>
      </c>
      <c r="M221" s="546" t="e">
        <f aca="false">ROUND($D221*E221,2)</f>
        <v>#REF!</v>
      </c>
      <c r="N221" s="553" t="n">
        <f aca="false">ROUND($D221*K221,2)</f>
        <v>0</v>
      </c>
      <c r="O221" s="548" t="e">
        <f aca="false">IF($D221*L221&gt;$D221*E221,"ERRO!",$D221*L221)</f>
        <v>#REF!</v>
      </c>
      <c r="P221" s="549" t="e">
        <f aca="false">O221/M221*100</f>
        <v>#REF!</v>
      </c>
      <c r="R221" s="550" t="e">
        <f aca="false">L221-E221</f>
        <v>#REF!</v>
      </c>
    </row>
    <row r="222" customFormat="false" ht="12.75" hidden="false" customHeight="true" outlineLevel="0" collapsed="false">
      <c r="A222" s="551" t="s">
        <v>2892</v>
      </c>
      <c r="B222" s="351" t="s">
        <v>2893</v>
      </c>
      <c r="C222" s="348" t="s">
        <v>130</v>
      </c>
      <c r="D222" s="577"/>
      <c r="E222" s="577" t="e">
        <f aca="false">#REF!</f>
        <v>#REF!</v>
      </c>
      <c r="F222" s="545"/>
      <c r="G222" s="545"/>
      <c r="H222" s="545"/>
      <c r="I222" s="545"/>
      <c r="J222" s="545"/>
      <c r="K222" s="545"/>
      <c r="L222" s="545" t="n">
        <f aca="false">SUM(F222:K222)</f>
        <v>0</v>
      </c>
      <c r="M222" s="546" t="e">
        <f aca="false">ROUND($D222*E222,2)</f>
        <v>#REF!</v>
      </c>
      <c r="N222" s="553" t="n">
        <f aca="false">ROUND($D222*K222,2)</f>
        <v>0</v>
      </c>
      <c r="O222" s="548" t="e">
        <f aca="false">IF($D222*L222&gt;$D222*E222,"ERRO!",$D222*L222)</f>
        <v>#REF!</v>
      </c>
      <c r="P222" s="549" t="e">
        <f aca="false">O222/M222*100</f>
        <v>#REF!</v>
      </c>
      <c r="R222" s="550" t="e">
        <f aca="false">L222-E222</f>
        <v>#REF!</v>
      </c>
    </row>
    <row r="223" customFormat="false" ht="12.75" hidden="false" customHeight="true" outlineLevel="0" collapsed="false">
      <c r="A223" s="551" t="s">
        <v>2894</v>
      </c>
      <c r="B223" s="351" t="s">
        <v>2895</v>
      </c>
      <c r="C223" s="348" t="s">
        <v>130</v>
      </c>
      <c r="D223" s="577"/>
      <c r="E223" s="577" t="e">
        <f aca="false">#REF!</f>
        <v>#REF!</v>
      </c>
      <c r="F223" s="545"/>
      <c r="G223" s="545"/>
      <c r="H223" s="545"/>
      <c r="I223" s="545"/>
      <c r="J223" s="545"/>
      <c r="K223" s="545"/>
      <c r="L223" s="545" t="n">
        <f aca="false">SUM(F223:K223)</f>
        <v>0</v>
      </c>
      <c r="M223" s="546" t="e">
        <f aca="false">ROUND($D223*E223,2)</f>
        <v>#REF!</v>
      </c>
      <c r="N223" s="553" t="n">
        <f aca="false">ROUND($D223*K223,2)</f>
        <v>0</v>
      </c>
      <c r="O223" s="548" t="e">
        <f aca="false">IF($D223*L223&gt;$D223*E223,"ERRO!",$D223*L223)</f>
        <v>#REF!</v>
      </c>
      <c r="P223" s="549" t="e">
        <f aca="false">O223/M223*100</f>
        <v>#REF!</v>
      </c>
      <c r="R223" s="550" t="e">
        <f aca="false">L223-E223</f>
        <v>#REF!</v>
      </c>
    </row>
    <row r="224" customFormat="false" ht="12.75" hidden="false" customHeight="true" outlineLevel="0" collapsed="false">
      <c r="A224" s="551" t="s">
        <v>2896</v>
      </c>
      <c r="B224" s="351" t="s">
        <v>2897</v>
      </c>
      <c r="C224" s="348" t="s">
        <v>130</v>
      </c>
      <c r="D224" s="577"/>
      <c r="E224" s="577" t="e">
        <f aca="false">#REF!</f>
        <v>#REF!</v>
      </c>
      <c r="F224" s="545"/>
      <c r="G224" s="545"/>
      <c r="H224" s="545"/>
      <c r="I224" s="545"/>
      <c r="J224" s="545"/>
      <c r="K224" s="545"/>
      <c r="L224" s="545" t="n">
        <f aca="false">SUM(F224:K224)</f>
        <v>0</v>
      </c>
      <c r="M224" s="546" t="e">
        <f aca="false">ROUND($D224*E224,2)</f>
        <v>#REF!</v>
      </c>
      <c r="N224" s="553" t="n">
        <f aca="false">ROUND($D224*K224,2)</f>
        <v>0</v>
      </c>
      <c r="O224" s="548" t="e">
        <f aca="false">IF($D224*L224&gt;$D224*E224,"ERRO!",$D224*L224)</f>
        <v>#REF!</v>
      </c>
      <c r="P224" s="549" t="e">
        <f aca="false">O224/M224*100</f>
        <v>#REF!</v>
      </c>
      <c r="R224" s="550" t="e">
        <f aca="false">L224-E224</f>
        <v>#REF!</v>
      </c>
    </row>
    <row r="225" customFormat="false" ht="12.75" hidden="false" customHeight="true" outlineLevel="0" collapsed="false">
      <c r="A225" s="551" t="s">
        <v>2898</v>
      </c>
      <c r="B225" s="351" t="s">
        <v>2899</v>
      </c>
      <c r="C225" s="348" t="s">
        <v>130</v>
      </c>
      <c r="D225" s="577"/>
      <c r="E225" s="577" t="e">
        <f aca="false">#REF!</f>
        <v>#REF!</v>
      </c>
      <c r="F225" s="545"/>
      <c r="G225" s="545"/>
      <c r="H225" s="545"/>
      <c r="I225" s="545"/>
      <c r="J225" s="545"/>
      <c r="K225" s="545"/>
      <c r="L225" s="545" t="n">
        <f aca="false">SUM(F225:K225)</f>
        <v>0</v>
      </c>
      <c r="M225" s="546" t="e">
        <f aca="false">ROUND($D225*E225,2)</f>
        <v>#REF!</v>
      </c>
      <c r="N225" s="553" t="n">
        <f aca="false">ROUND($D225*K225,2)</f>
        <v>0</v>
      </c>
      <c r="O225" s="548" t="e">
        <f aca="false">IF($D225*L225&gt;$D225*E225,"ERRO!",$D225*L225)</f>
        <v>#REF!</v>
      </c>
      <c r="P225" s="549" t="e">
        <f aca="false">O225/M225*100</f>
        <v>#REF!</v>
      </c>
      <c r="R225" s="550" t="e">
        <f aca="false">L225-E225</f>
        <v>#REF!</v>
      </c>
    </row>
    <row r="226" customFormat="false" ht="12.75" hidden="false" customHeight="true" outlineLevel="0" collapsed="false">
      <c r="A226" s="551" t="s">
        <v>2900</v>
      </c>
      <c r="B226" s="351" t="s">
        <v>2901</v>
      </c>
      <c r="C226" s="348" t="s">
        <v>130</v>
      </c>
      <c r="D226" s="577"/>
      <c r="E226" s="577" t="e">
        <f aca="false">#REF!</f>
        <v>#REF!</v>
      </c>
      <c r="F226" s="545"/>
      <c r="G226" s="545"/>
      <c r="H226" s="545"/>
      <c r="I226" s="545"/>
      <c r="J226" s="545"/>
      <c r="K226" s="545"/>
      <c r="L226" s="545" t="n">
        <f aca="false">SUM(F226:K226)</f>
        <v>0</v>
      </c>
      <c r="M226" s="546" t="e">
        <f aca="false">ROUND($D226*E226,2)</f>
        <v>#REF!</v>
      </c>
      <c r="N226" s="553" t="n">
        <f aca="false">ROUND($D226*K226,2)</f>
        <v>0</v>
      </c>
      <c r="O226" s="548" t="e">
        <f aca="false">IF($D226*L226&gt;$D226*E226,"ERRO!",$D226*L226)</f>
        <v>#REF!</v>
      </c>
      <c r="P226" s="549" t="e">
        <f aca="false">O226/M226*100</f>
        <v>#REF!</v>
      </c>
      <c r="R226" s="550" t="e">
        <f aca="false">L226-E226</f>
        <v>#REF!</v>
      </c>
    </row>
    <row r="227" customFormat="false" ht="12.75" hidden="false" customHeight="true" outlineLevel="0" collapsed="false">
      <c r="A227" s="551" t="s">
        <v>2902</v>
      </c>
      <c r="B227" s="351" t="s">
        <v>2903</v>
      </c>
      <c r="C227" s="348" t="s">
        <v>130</v>
      </c>
      <c r="D227" s="577"/>
      <c r="E227" s="577" t="n">
        <f aca="false">QUANTITATIVO!D65</f>
        <v>153.6</v>
      </c>
      <c r="F227" s="545"/>
      <c r="G227" s="545"/>
      <c r="H227" s="545"/>
      <c r="I227" s="545"/>
      <c r="J227" s="545"/>
      <c r="K227" s="545"/>
      <c r="L227" s="545" t="n">
        <f aca="false">SUM(F227:K227)</f>
        <v>0</v>
      </c>
      <c r="M227" s="546" t="n">
        <f aca="false">ROUND($D227*E227,2)</f>
        <v>0</v>
      </c>
      <c r="N227" s="553" t="n">
        <f aca="false">ROUND($D227*K227,2)</f>
        <v>0</v>
      </c>
      <c r="O227" s="548" t="n">
        <f aca="false">IF($D227*L227&gt;$D227*E227,"ERRO!",$D227*L227)</f>
        <v>0</v>
      </c>
      <c r="P227" s="549" t="e">
        <f aca="false">O227/M227*100</f>
        <v>#DIV/0!</v>
      </c>
      <c r="R227" s="550" t="n">
        <f aca="false">L227-E227</f>
        <v>-153.6</v>
      </c>
    </row>
    <row r="228" customFormat="false" ht="12.75" hidden="false" customHeight="true" outlineLevel="0" collapsed="false">
      <c r="A228" s="551" t="s">
        <v>2904</v>
      </c>
      <c r="B228" s="351" t="s">
        <v>2905</v>
      </c>
      <c r="C228" s="348" t="s">
        <v>122</v>
      </c>
      <c r="D228" s="577"/>
      <c r="E228" s="577" t="e">
        <f aca="false">#REF!</f>
        <v>#REF!</v>
      </c>
      <c r="F228" s="545"/>
      <c r="G228" s="545"/>
      <c r="H228" s="545"/>
      <c r="I228" s="545"/>
      <c r="J228" s="545"/>
      <c r="K228" s="545"/>
      <c r="L228" s="545" t="n">
        <f aca="false">SUM(F228:K228)</f>
        <v>0</v>
      </c>
      <c r="M228" s="546" t="e">
        <f aca="false">ROUND($D228*E228,2)</f>
        <v>#REF!</v>
      </c>
      <c r="N228" s="553" t="n">
        <f aca="false">ROUND($D228*K228,2)</f>
        <v>0</v>
      </c>
      <c r="O228" s="548" t="e">
        <f aca="false">IF($D228*L228&gt;$D228*E228,"ERRO!",$D228*L228)</f>
        <v>#REF!</v>
      </c>
      <c r="P228" s="549" t="e">
        <f aca="false">O228/M228*100</f>
        <v>#REF!</v>
      </c>
      <c r="R228" s="550" t="e">
        <f aca="false">L228-E228</f>
        <v>#REF!</v>
      </c>
    </row>
    <row r="229" customFormat="false" ht="12.75" hidden="false" customHeight="true" outlineLevel="0" collapsed="false">
      <c r="A229" s="551" t="s">
        <v>2906</v>
      </c>
      <c r="B229" s="351" t="s">
        <v>2907</v>
      </c>
      <c r="C229" s="348" t="s">
        <v>122</v>
      </c>
      <c r="D229" s="577"/>
      <c r="E229" s="577" t="e">
        <f aca="false">#REF!</f>
        <v>#REF!</v>
      </c>
      <c r="F229" s="545"/>
      <c r="G229" s="545"/>
      <c r="H229" s="545"/>
      <c r="I229" s="545"/>
      <c r="J229" s="545"/>
      <c r="K229" s="545"/>
      <c r="L229" s="545" t="n">
        <f aca="false">SUM(F229:K229)</f>
        <v>0</v>
      </c>
      <c r="M229" s="546" t="e">
        <f aca="false">ROUND($D229*E229,2)</f>
        <v>#REF!</v>
      </c>
      <c r="N229" s="553" t="n">
        <f aca="false">ROUND($D229*K229,2)</f>
        <v>0</v>
      </c>
      <c r="O229" s="548" t="e">
        <f aca="false">IF($D229*L229&gt;$D229*E229,"ERRO!",$D229*L229)</f>
        <v>#REF!</v>
      </c>
      <c r="P229" s="549" t="e">
        <f aca="false">O229/M229*100</f>
        <v>#REF!</v>
      </c>
      <c r="R229" s="550" t="e">
        <f aca="false">L229-E229</f>
        <v>#REF!</v>
      </c>
    </row>
    <row r="230" customFormat="false" ht="12.75" hidden="false" customHeight="true" outlineLevel="0" collapsed="false">
      <c r="A230" s="551" t="s">
        <v>2908</v>
      </c>
      <c r="B230" s="351" t="s">
        <v>2909</v>
      </c>
      <c r="C230" s="348" t="s">
        <v>122</v>
      </c>
      <c r="D230" s="577"/>
      <c r="E230" s="577" t="e">
        <f aca="false">#REF!</f>
        <v>#REF!</v>
      </c>
      <c r="F230" s="545"/>
      <c r="G230" s="545"/>
      <c r="H230" s="545"/>
      <c r="I230" s="545"/>
      <c r="J230" s="545"/>
      <c r="K230" s="545"/>
      <c r="L230" s="545" t="n">
        <f aca="false">SUM(F230:K230)</f>
        <v>0</v>
      </c>
      <c r="M230" s="546" t="e">
        <f aca="false">ROUND($D230*E230,2)</f>
        <v>#REF!</v>
      </c>
      <c r="N230" s="553" t="n">
        <f aca="false">ROUND($D230*K230,2)</f>
        <v>0</v>
      </c>
      <c r="O230" s="548" t="e">
        <f aca="false">IF($D230*L230&gt;$D230*E230,"ERRO!",$D230*L230)</f>
        <v>#REF!</v>
      </c>
      <c r="P230" s="549" t="e">
        <f aca="false">O230/M230*100</f>
        <v>#REF!</v>
      </c>
      <c r="R230" s="550" t="e">
        <f aca="false">L230-E230</f>
        <v>#REF!</v>
      </c>
    </row>
    <row r="231" customFormat="false" ht="12.75" hidden="false" customHeight="true" outlineLevel="0" collapsed="false">
      <c r="A231" s="551" t="s">
        <v>2910</v>
      </c>
      <c r="B231" s="351" t="s">
        <v>2911</v>
      </c>
      <c r="C231" s="348" t="s">
        <v>122</v>
      </c>
      <c r="D231" s="577"/>
      <c r="E231" s="577" t="e">
        <f aca="false">#REF!</f>
        <v>#REF!</v>
      </c>
      <c r="F231" s="545"/>
      <c r="G231" s="545"/>
      <c r="H231" s="545"/>
      <c r="I231" s="545"/>
      <c r="J231" s="545"/>
      <c r="K231" s="545"/>
      <c r="L231" s="545" t="n">
        <f aca="false">SUM(F231:K231)</f>
        <v>0</v>
      </c>
      <c r="M231" s="546" t="e">
        <f aca="false">ROUND($D231*E231,2)</f>
        <v>#REF!</v>
      </c>
      <c r="N231" s="553" t="n">
        <f aca="false">ROUND($D231*K231,2)</f>
        <v>0</v>
      </c>
      <c r="O231" s="548" t="e">
        <f aca="false">IF($D231*L231&gt;$D231*E231,"ERRO!",$D231*L231)</f>
        <v>#REF!</v>
      </c>
      <c r="P231" s="549" t="e">
        <f aca="false">O231/M231*100</f>
        <v>#REF!</v>
      </c>
      <c r="R231" s="550" t="e">
        <f aca="false">L231-E231</f>
        <v>#REF!</v>
      </c>
    </row>
    <row r="232" customFormat="false" ht="12.75" hidden="false" customHeight="true" outlineLevel="0" collapsed="false">
      <c r="A232" s="551" t="s">
        <v>2912</v>
      </c>
      <c r="B232" s="351" t="s">
        <v>2913</v>
      </c>
      <c r="C232" s="348" t="s">
        <v>122</v>
      </c>
      <c r="D232" s="577"/>
      <c r="E232" s="577" t="e">
        <f aca="false">#REF!</f>
        <v>#REF!</v>
      </c>
      <c r="F232" s="545"/>
      <c r="G232" s="545"/>
      <c r="H232" s="545"/>
      <c r="I232" s="545"/>
      <c r="J232" s="545"/>
      <c r="K232" s="545"/>
      <c r="L232" s="545" t="n">
        <f aca="false">SUM(F232:K232)</f>
        <v>0</v>
      </c>
      <c r="M232" s="546" t="e">
        <f aca="false">ROUND($D232*E232,2)</f>
        <v>#REF!</v>
      </c>
      <c r="N232" s="553" t="n">
        <f aca="false">ROUND($D232*K232,2)</f>
        <v>0</v>
      </c>
      <c r="O232" s="548" t="e">
        <f aca="false">IF($D232*L232&gt;$D232*E232,"ERRO!",$D232*L232)</f>
        <v>#REF!</v>
      </c>
      <c r="P232" s="549" t="e">
        <f aca="false">O232/M232*100</f>
        <v>#REF!</v>
      </c>
      <c r="R232" s="550" t="e">
        <f aca="false">L232-E232</f>
        <v>#REF!</v>
      </c>
    </row>
    <row r="233" customFormat="false" ht="12.75" hidden="false" customHeight="true" outlineLevel="0" collapsed="false">
      <c r="A233" s="551" t="s">
        <v>2914</v>
      </c>
      <c r="B233" s="347" t="s">
        <v>2915</v>
      </c>
      <c r="C233" s="348" t="s">
        <v>130</v>
      </c>
      <c r="D233" s="577"/>
      <c r="E233" s="577" t="e">
        <f aca="false">#REF!</f>
        <v>#REF!</v>
      </c>
      <c r="F233" s="545"/>
      <c r="G233" s="545"/>
      <c r="H233" s="545"/>
      <c r="I233" s="545"/>
      <c r="J233" s="545"/>
      <c r="K233" s="545"/>
      <c r="L233" s="545" t="n">
        <f aca="false">SUM(F233:K233)</f>
        <v>0</v>
      </c>
      <c r="M233" s="546" t="e">
        <f aca="false">ROUND($D233*E233,2)</f>
        <v>#REF!</v>
      </c>
      <c r="N233" s="553" t="n">
        <f aca="false">ROUND($D233*K233,2)</f>
        <v>0</v>
      </c>
      <c r="O233" s="548" t="e">
        <f aca="false">IF($D233*L233&gt;$D233*E233,"ERRO!",$D233*L233)</f>
        <v>#REF!</v>
      </c>
      <c r="P233" s="549" t="e">
        <f aca="false">O233/M233*100</f>
        <v>#REF!</v>
      </c>
      <c r="R233" s="550" t="e">
        <f aca="false">L233-E233</f>
        <v>#REF!</v>
      </c>
    </row>
    <row r="234" customFormat="false" ht="12.75" hidden="false" customHeight="true" outlineLevel="0" collapsed="false">
      <c r="A234" s="551" t="s">
        <v>2916</v>
      </c>
      <c r="B234" s="351" t="s">
        <v>2917</v>
      </c>
      <c r="C234" s="348" t="s">
        <v>130</v>
      </c>
      <c r="D234" s="577"/>
      <c r="E234" s="577" t="e">
        <f aca="false">#REF!</f>
        <v>#REF!</v>
      </c>
      <c r="F234" s="545"/>
      <c r="G234" s="545"/>
      <c r="H234" s="545"/>
      <c r="I234" s="545"/>
      <c r="J234" s="545"/>
      <c r="K234" s="545"/>
      <c r="L234" s="545" t="n">
        <f aca="false">SUM(F234:K234)</f>
        <v>0</v>
      </c>
      <c r="M234" s="546" t="e">
        <f aca="false">ROUND($D234*E234,2)</f>
        <v>#REF!</v>
      </c>
      <c r="N234" s="553" t="n">
        <f aca="false">ROUND($D234*K234,2)</f>
        <v>0</v>
      </c>
      <c r="O234" s="548" t="e">
        <f aca="false">IF($D234*L234&gt;$D234*E234,"ERRO!",$D234*L234)</f>
        <v>#REF!</v>
      </c>
      <c r="P234" s="549" t="e">
        <f aca="false">O234/M234*100</f>
        <v>#REF!</v>
      </c>
      <c r="R234" s="550" t="e">
        <f aca="false">L234-E234</f>
        <v>#REF!</v>
      </c>
    </row>
    <row r="235" customFormat="false" ht="12.75" hidden="false" customHeight="true" outlineLevel="0" collapsed="false">
      <c r="A235" s="551" t="s">
        <v>2918</v>
      </c>
      <c r="B235" s="351" t="s">
        <v>2919</v>
      </c>
      <c r="C235" s="348" t="s">
        <v>130</v>
      </c>
      <c r="D235" s="577"/>
      <c r="E235" s="577" t="e">
        <f aca="false">#REF!</f>
        <v>#REF!</v>
      </c>
      <c r="F235" s="545"/>
      <c r="G235" s="545"/>
      <c r="H235" s="545"/>
      <c r="I235" s="545"/>
      <c r="J235" s="545"/>
      <c r="K235" s="545"/>
      <c r="L235" s="545" t="n">
        <f aca="false">SUM(F235:K235)</f>
        <v>0</v>
      </c>
      <c r="M235" s="546" t="e">
        <f aca="false">ROUND($D235*E235,2)</f>
        <v>#REF!</v>
      </c>
      <c r="N235" s="553" t="n">
        <f aca="false">ROUND($D235*K235,2)</f>
        <v>0</v>
      </c>
      <c r="O235" s="548" t="e">
        <f aca="false">IF($D235*L235&gt;$D235*E235,"ERRO!",$D235*L235)</f>
        <v>#REF!</v>
      </c>
      <c r="P235" s="549" t="e">
        <f aca="false">O235/M235*100</f>
        <v>#REF!</v>
      </c>
      <c r="R235" s="550" t="e">
        <f aca="false">L235-E235</f>
        <v>#REF!</v>
      </c>
    </row>
    <row r="236" customFormat="false" ht="12.75" hidden="false" customHeight="true" outlineLevel="0" collapsed="false">
      <c r="A236" s="551" t="s">
        <v>2920</v>
      </c>
      <c r="B236" s="351" t="s">
        <v>2921</v>
      </c>
      <c r="C236" s="348" t="s">
        <v>130</v>
      </c>
      <c r="D236" s="577"/>
      <c r="E236" s="577" t="e">
        <f aca="false">#REF!</f>
        <v>#REF!</v>
      </c>
      <c r="F236" s="545"/>
      <c r="G236" s="545"/>
      <c r="H236" s="545"/>
      <c r="I236" s="545"/>
      <c r="J236" s="545"/>
      <c r="K236" s="545"/>
      <c r="L236" s="545" t="n">
        <f aca="false">SUM(F236:K236)</f>
        <v>0</v>
      </c>
      <c r="M236" s="546" t="e">
        <f aca="false">ROUND($D236*E236,2)</f>
        <v>#REF!</v>
      </c>
      <c r="N236" s="553" t="n">
        <f aca="false">ROUND($D236*K236,2)</f>
        <v>0</v>
      </c>
      <c r="O236" s="548" t="e">
        <f aca="false">IF($D236*L236&gt;$D236*E236,"ERRO!",$D236*L236)</f>
        <v>#REF!</v>
      </c>
      <c r="P236" s="549" t="e">
        <f aca="false">O236/M236*100</f>
        <v>#REF!</v>
      </c>
      <c r="R236" s="550" t="e">
        <f aca="false">L236-E236</f>
        <v>#REF!</v>
      </c>
    </row>
    <row r="237" customFormat="false" ht="12.75" hidden="false" customHeight="true" outlineLevel="0" collapsed="false">
      <c r="A237" s="551" t="s">
        <v>2922</v>
      </c>
      <c r="B237" s="351" t="s">
        <v>2923</v>
      </c>
      <c r="C237" s="348" t="s">
        <v>130</v>
      </c>
      <c r="D237" s="577"/>
      <c r="E237" s="577" t="e">
        <f aca="false">#REF!</f>
        <v>#REF!</v>
      </c>
      <c r="F237" s="545"/>
      <c r="G237" s="545"/>
      <c r="H237" s="545"/>
      <c r="I237" s="545"/>
      <c r="J237" s="545"/>
      <c r="K237" s="545"/>
      <c r="L237" s="545" t="n">
        <f aca="false">SUM(F237:K237)</f>
        <v>0</v>
      </c>
      <c r="M237" s="546" t="e">
        <f aca="false">ROUND($D237*E237,2)</f>
        <v>#REF!</v>
      </c>
      <c r="N237" s="553" t="n">
        <f aca="false">ROUND($D237*K237,2)</f>
        <v>0</v>
      </c>
      <c r="O237" s="548" t="e">
        <f aca="false">IF($D237*L237&gt;$D237*E237,"ERRO!",$D237*L237)</f>
        <v>#REF!</v>
      </c>
      <c r="P237" s="549" t="e">
        <f aca="false">O237/M237*100</f>
        <v>#REF!</v>
      </c>
      <c r="R237" s="550" t="e">
        <f aca="false">L237-E237</f>
        <v>#REF!</v>
      </c>
    </row>
    <row r="238" customFormat="false" ht="12.75" hidden="false" customHeight="true" outlineLevel="0" collapsed="false">
      <c r="A238" s="551" t="s">
        <v>2924</v>
      </c>
      <c r="B238" s="351" t="s">
        <v>2925</v>
      </c>
      <c r="C238" s="348" t="s">
        <v>130</v>
      </c>
      <c r="D238" s="577"/>
      <c r="E238" s="577" t="e">
        <f aca="false">#REF!</f>
        <v>#REF!</v>
      </c>
      <c r="F238" s="545"/>
      <c r="G238" s="545"/>
      <c r="H238" s="545"/>
      <c r="I238" s="545"/>
      <c r="J238" s="545"/>
      <c r="K238" s="545"/>
      <c r="L238" s="545" t="n">
        <f aca="false">SUM(F238:K238)</f>
        <v>0</v>
      </c>
      <c r="M238" s="546" t="e">
        <f aca="false">ROUND($D238*E238,2)</f>
        <v>#REF!</v>
      </c>
      <c r="N238" s="553" t="n">
        <f aca="false">ROUND($D238*K238,2)</f>
        <v>0</v>
      </c>
      <c r="O238" s="548" t="e">
        <f aca="false">IF($D238*L238&gt;$D238*E238,"ERRO!",$D238*L238)</f>
        <v>#REF!</v>
      </c>
      <c r="P238" s="549" t="e">
        <f aca="false">O238/M238*100</f>
        <v>#REF!</v>
      </c>
      <c r="R238" s="550" t="e">
        <f aca="false">L238-E238</f>
        <v>#REF!</v>
      </c>
    </row>
    <row r="239" customFormat="false" ht="12.75" hidden="false" customHeight="true" outlineLevel="0" collapsed="false">
      <c r="A239" s="551" t="s">
        <v>2926</v>
      </c>
      <c r="B239" s="351" t="s">
        <v>2927</v>
      </c>
      <c r="C239" s="348" t="s">
        <v>130</v>
      </c>
      <c r="D239" s="577"/>
      <c r="E239" s="577" t="e">
        <f aca="false">#REF!</f>
        <v>#REF!</v>
      </c>
      <c r="F239" s="545"/>
      <c r="G239" s="545"/>
      <c r="H239" s="545"/>
      <c r="I239" s="545"/>
      <c r="J239" s="545"/>
      <c r="K239" s="545"/>
      <c r="L239" s="545" t="n">
        <f aca="false">SUM(F239:K239)</f>
        <v>0</v>
      </c>
      <c r="M239" s="546" t="e">
        <f aca="false">ROUND($D239*E239,2)</f>
        <v>#REF!</v>
      </c>
      <c r="N239" s="553" t="n">
        <f aca="false">ROUND($D239*K239,2)</f>
        <v>0</v>
      </c>
      <c r="O239" s="548" t="e">
        <f aca="false">IF($D239*L239&gt;$D239*E239,"ERRO!",$D239*L239)</f>
        <v>#REF!</v>
      </c>
      <c r="P239" s="549" t="e">
        <f aca="false">O239/M239*100</f>
        <v>#REF!</v>
      </c>
      <c r="R239" s="550" t="e">
        <f aca="false">L239-E239</f>
        <v>#REF!</v>
      </c>
    </row>
    <row r="240" customFormat="false" ht="12.75" hidden="false" customHeight="true" outlineLevel="0" collapsed="false">
      <c r="A240" s="551" t="s">
        <v>2928</v>
      </c>
      <c r="B240" s="351" t="s">
        <v>2929</v>
      </c>
      <c r="C240" s="348" t="s">
        <v>122</v>
      </c>
      <c r="D240" s="577"/>
      <c r="E240" s="577" t="e">
        <f aca="false">#REF!</f>
        <v>#REF!</v>
      </c>
      <c r="F240" s="545"/>
      <c r="G240" s="545"/>
      <c r="H240" s="545"/>
      <c r="I240" s="545"/>
      <c r="J240" s="545"/>
      <c r="K240" s="545"/>
      <c r="L240" s="545" t="n">
        <f aca="false">SUM(F240:K240)</f>
        <v>0</v>
      </c>
      <c r="M240" s="546" t="e">
        <f aca="false">ROUND($D240*E240,2)</f>
        <v>#REF!</v>
      </c>
      <c r="N240" s="553" t="n">
        <f aca="false">ROUND($D240*K240,2)</f>
        <v>0</v>
      </c>
      <c r="O240" s="548" t="e">
        <f aca="false">IF($D240*L240&gt;$D240*E240,"ERRO!",$D240*L240)</f>
        <v>#REF!</v>
      </c>
      <c r="P240" s="549" t="e">
        <f aca="false">O240/M240*100</f>
        <v>#REF!</v>
      </c>
      <c r="R240" s="550" t="e">
        <f aca="false">L240-E240</f>
        <v>#REF!</v>
      </c>
    </row>
    <row r="241" customFormat="false" ht="12.75" hidden="false" customHeight="true" outlineLevel="0" collapsed="false">
      <c r="A241" s="551" t="s">
        <v>2930</v>
      </c>
      <c r="B241" s="351" t="s">
        <v>2931</v>
      </c>
      <c r="C241" s="348" t="s">
        <v>122</v>
      </c>
      <c r="D241" s="577"/>
      <c r="E241" s="577" t="e">
        <f aca="false">#REF!</f>
        <v>#REF!</v>
      </c>
      <c r="F241" s="545"/>
      <c r="G241" s="545"/>
      <c r="H241" s="545"/>
      <c r="I241" s="545"/>
      <c r="J241" s="545"/>
      <c r="K241" s="545"/>
      <c r="L241" s="545" t="n">
        <f aca="false">SUM(F241:K241)</f>
        <v>0</v>
      </c>
      <c r="M241" s="546" t="e">
        <f aca="false">ROUND($D241*E241,2)</f>
        <v>#REF!</v>
      </c>
      <c r="N241" s="553" t="n">
        <f aca="false">ROUND($D241*K241,2)</f>
        <v>0</v>
      </c>
      <c r="O241" s="548" t="e">
        <f aca="false">IF($D241*L241&gt;$D241*E241,"ERRO!",$D241*L241)</f>
        <v>#REF!</v>
      </c>
      <c r="P241" s="549" t="e">
        <f aca="false">O241/M241*100</f>
        <v>#REF!</v>
      </c>
      <c r="R241" s="550" t="e">
        <f aca="false">L241-E241</f>
        <v>#REF!</v>
      </c>
    </row>
    <row r="242" customFormat="false" ht="12.75" hidden="false" customHeight="true" outlineLevel="0" collapsed="false">
      <c r="A242" s="551" t="s">
        <v>2932</v>
      </c>
      <c r="B242" s="351" t="s">
        <v>2933</v>
      </c>
      <c r="C242" s="348" t="s">
        <v>122</v>
      </c>
      <c r="D242" s="577"/>
      <c r="E242" s="577" t="e">
        <f aca="false">#REF!</f>
        <v>#REF!</v>
      </c>
      <c r="F242" s="545"/>
      <c r="G242" s="545"/>
      <c r="H242" s="545"/>
      <c r="I242" s="545"/>
      <c r="J242" s="545"/>
      <c r="K242" s="545"/>
      <c r="L242" s="545" t="n">
        <f aca="false">SUM(F242:K242)</f>
        <v>0</v>
      </c>
      <c r="M242" s="546" t="e">
        <f aca="false">ROUND($D242*E242,2)</f>
        <v>#REF!</v>
      </c>
      <c r="N242" s="553" t="n">
        <f aca="false">ROUND($D242*K242,2)</f>
        <v>0</v>
      </c>
      <c r="O242" s="548" t="e">
        <f aca="false">IF($D242*L242&gt;$D242*E242,"ERRO!",$D242*L242)</f>
        <v>#REF!</v>
      </c>
      <c r="P242" s="549" t="e">
        <f aca="false">O242/M242*100</f>
        <v>#REF!</v>
      </c>
      <c r="R242" s="550" t="e">
        <f aca="false">L242-E242</f>
        <v>#REF!</v>
      </c>
    </row>
    <row r="243" customFormat="false" ht="12.75" hidden="false" customHeight="false" outlineLevel="0" collapsed="false">
      <c r="A243" s="551" t="s">
        <v>2934</v>
      </c>
      <c r="B243" s="351" t="s">
        <v>2935</v>
      </c>
      <c r="C243" s="348" t="s">
        <v>130</v>
      </c>
      <c r="D243" s="577"/>
      <c r="E243" s="577" t="e">
        <f aca="false">#REF!</f>
        <v>#REF!</v>
      </c>
      <c r="F243" s="552"/>
      <c r="G243" s="552"/>
      <c r="H243" s="552"/>
      <c r="I243" s="552"/>
      <c r="J243" s="552"/>
      <c r="K243" s="552"/>
      <c r="L243" s="545" t="n">
        <f aca="false">SUM(F243:K243)</f>
        <v>0</v>
      </c>
      <c r="M243" s="546" t="e">
        <f aca="false">ROUND($D243*E243,2)</f>
        <v>#REF!</v>
      </c>
      <c r="N243" s="553" t="n">
        <f aca="false">ROUND($D243*K243,2)</f>
        <v>0</v>
      </c>
      <c r="O243" s="548" t="e">
        <f aca="false">IF($D243*L243&gt;$D243*E243,"ERRO!",$D243*L243)</f>
        <v>#REF!</v>
      </c>
      <c r="P243" s="549" t="e">
        <f aca="false">O243/M243*100</f>
        <v>#REF!</v>
      </c>
      <c r="R243" s="550" t="e">
        <f aca="false">L243-E243</f>
        <v>#REF!</v>
      </c>
    </row>
    <row r="244" customFormat="false" ht="12.75" hidden="false" customHeight="false" outlineLevel="0" collapsed="false">
      <c r="A244" s="551" t="s">
        <v>2936</v>
      </c>
      <c r="B244" s="351" t="s">
        <v>2937</v>
      </c>
      <c r="C244" s="348" t="s">
        <v>130</v>
      </c>
      <c r="D244" s="577"/>
      <c r="E244" s="577" t="e">
        <f aca="false">#REF!</f>
        <v>#REF!</v>
      </c>
      <c r="F244" s="552"/>
      <c r="G244" s="552"/>
      <c r="H244" s="552"/>
      <c r="I244" s="552"/>
      <c r="J244" s="552"/>
      <c r="K244" s="552"/>
      <c r="L244" s="545" t="n">
        <f aca="false">SUM(F244:K244)</f>
        <v>0</v>
      </c>
      <c r="M244" s="546" t="e">
        <f aca="false">ROUND($D244*E244,2)</f>
        <v>#REF!</v>
      </c>
      <c r="N244" s="553" t="n">
        <f aca="false">ROUND($D244*K244,2)</f>
        <v>0</v>
      </c>
      <c r="O244" s="548" t="e">
        <f aca="false">IF($D244*L244&gt;$D244*E244,"ERRO!",$D244*L244)</f>
        <v>#REF!</v>
      </c>
      <c r="P244" s="549" t="e">
        <f aca="false">O244/M244*100</f>
        <v>#REF!</v>
      </c>
      <c r="R244" s="550" t="e">
        <f aca="false">L244-E244</f>
        <v>#REF!</v>
      </c>
    </row>
    <row r="245" customFormat="false" ht="12.75" hidden="false" customHeight="false" outlineLevel="0" collapsed="false">
      <c r="A245" s="551" t="s">
        <v>2938</v>
      </c>
      <c r="B245" s="351" t="s">
        <v>2939</v>
      </c>
      <c r="C245" s="348" t="s">
        <v>130</v>
      </c>
      <c r="D245" s="577"/>
      <c r="E245" s="577" t="e">
        <f aca="false">#REF!</f>
        <v>#REF!</v>
      </c>
      <c r="F245" s="552"/>
      <c r="G245" s="552"/>
      <c r="H245" s="552"/>
      <c r="I245" s="552"/>
      <c r="J245" s="552"/>
      <c r="K245" s="552"/>
      <c r="L245" s="545" t="n">
        <f aca="false">SUM(F245:K245)</f>
        <v>0</v>
      </c>
      <c r="M245" s="546" t="e">
        <f aca="false">ROUND($D245*E245,2)</f>
        <v>#REF!</v>
      </c>
      <c r="N245" s="553" t="n">
        <f aca="false">ROUND($D245*K245,2)</f>
        <v>0</v>
      </c>
      <c r="O245" s="548" t="e">
        <f aca="false">IF($D245*L245&gt;$D245*E245,"ERRO!",$D245*L245)</f>
        <v>#REF!</v>
      </c>
      <c r="P245" s="549" t="e">
        <f aca="false">O245/M245*100</f>
        <v>#REF!</v>
      </c>
      <c r="R245" s="550" t="e">
        <f aca="false">L245-E245</f>
        <v>#REF!</v>
      </c>
    </row>
    <row r="246" customFormat="false" ht="12.75" hidden="false" customHeight="false" outlineLevel="0" collapsed="false">
      <c r="A246" s="551" t="s">
        <v>2940</v>
      </c>
      <c r="B246" s="351" t="s">
        <v>2941</v>
      </c>
      <c r="C246" s="348" t="s">
        <v>130</v>
      </c>
      <c r="D246" s="577"/>
      <c r="E246" s="577" t="e">
        <f aca="false">#REF!</f>
        <v>#REF!</v>
      </c>
      <c r="F246" s="552"/>
      <c r="G246" s="552"/>
      <c r="H246" s="552"/>
      <c r="I246" s="552"/>
      <c r="J246" s="552"/>
      <c r="K246" s="552"/>
      <c r="L246" s="545" t="n">
        <f aca="false">SUM(F246:K246)</f>
        <v>0</v>
      </c>
      <c r="M246" s="546" t="e">
        <f aca="false">ROUND($D246*E246,2)</f>
        <v>#REF!</v>
      </c>
      <c r="N246" s="553" t="n">
        <f aca="false">ROUND($D246*K246,2)</f>
        <v>0</v>
      </c>
      <c r="O246" s="548" t="e">
        <f aca="false">IF($D246*L246&gt;$D246*E246,"ERRO!",$D246*L246)</f>
        <v>#REF!</v>
      </c>
      <c r="P246" s="549" t="e">
        <f aca="false">O246/M246*100</f>
        <v>#REF!</v>
      </c>
      <c r="R246" s="550" t="e">
        <f aca="false">L246-E246</f>
        <v>#REF!</v>
      </c>
    </row>
    <row r="247" customFormat="false" ht="16.5" hidden="false" customHeight="true" outlineLevel="0" collapsed="false">
      <c r="A247" s="551" t="s">
        <v>2942</v>
      </c>
      <c r="B247" s="351" t="s">
        <v>2943</v>
      </c>
      <c r="C247" s="348" t="s">
        <v>122</v>
      </c>
      <c r="D247" s="577"/>
      <c r="E247" s="577" t="e">
        <f aca="false">#REF!</f>
        <v>#REF!</v>
      </c>
      <c r="F247" s="552"/>
      <c r="G247" s="552"/>
      <c r="H247" s="552"/>
      <c r="I247" s="552"/>
      <c r="J247" s="552"/>
      <c r="K247" s="552"/>
      <c r="L247" s="545" t="n">
        <f aca="false">SUM(F247:K247)</f>
        <v>0</v>
      </c>
      <c r="M247" s="546" t="e">
        <f aca="false">ROUND($D247*E247,2)</f>
        <v>#REF!</v>
      </c>
      <c r="N247" s="553" t="n">
        <f aca="false">ROUND($D247*K247,2)</f>
        <v>0</v>
      </c>
      <c r="O247" s="548" t="e">
        <f aca="false">IF($D247*L247&gt;$D247*E247,"ERRO!",$D247*L247)</f>
        <v>#REF!</v>
      </c>
      <c r="P247" s="549" t="e">
        <f aca="false">O247/M247*100</f>
        <v>#REF!</v>
      </c>
      <c r="R247" s="550" t="e">
        <f aca="false">L247-E247</f>
        <v>#REF!</v>
      </c>
    </row>
    <row r="248" customFormat="false" ht="13.5" hidden="false" customHeight="true" outlineLevel="0" collapsed="false">
      <c r="A248" s="551" t="s">
        <v>2944</v>
      </c>
      <c r="B248" s="351" t="s">
        <v>2945</v>
      </c>
      <c r="C248" s="348" t="s">
        <v>122</v>
      </c>
      <c r="D248" s="577"/>
      <c r="E248" s="577" t="e">
        <f aca="false">#REF!</f>
        <v>#REF!</v>
      </c>
      <c r="F248" s="552"/>
      <c r="G248" s="552"/>
      <c r="H248" s="552"/>
      <c r="I248" s="552"/>
      <c r="J248" s="552"/>
      <c r="K248" s="552"/>
      <c r="L248" s="545" t="n">
        <f aca="false">SUM(F248:K248)</f>
        <v>0</v>
      </c>
      <c r="M248" s="546" t="e">
        <f aca="false">ROUND($D248*E248,2)</f>
        <v>#REF!</v>
      </c>
      <c r="N248" s="553" t="n">
        <f aca="false">ROUND($D248*K248,2)</f>
        <v>0</v>
      </c>
      <c r="O248" s="548" t="e">
        <f aca="false">IF($D248*L248&gt;$D248*E248,"ERRO!",$D248*L248)</f>
        <v>#REF!</v>
      </c>
      <c r="P248" s="549" t="e">
        <f aca="false">O248/M248*100</f>
        <v>#REF!</v>
      </c>
      <c r="R248" s="550" t="e">
        <f aca="false">L248-E248</f>
        <v>#REF!</v>
      </c>
    </row>
    <row r="249" customFormat="false" ht="14.25" hidden="false" customHeight="true" outlineLevel="0" collapsed="false">
      <c r="A249" s="551" t="s">
        <v>2946</v>
      </c>
      <c r="B249" s="351" t="s">
        <v>2947</v>
      </c>
      <c r="C249" s="348" t="s">
        <v>130</v>
      </c>
      <c r="D249" s="577"/>
      <c r="E249" s="577" t="e">
        <f aca="false">#REF!</f>
        <v>#REF!</v>
      </c>
      <c r="F249" s="552"/>
      <c r="G249" s="552"/>
      <c r="H249" s="552"/>
      <c r="I249" s="552"/>
      <c r="J249" s="552"/>
      <c r="K249" s="552"/>
      <c r="L249" s="545" t="n">
        <f aca="false">SUM(F249:K249)</f>
        <v>0</v>
      </c>
      <c r="M249" s="546" t="e">
        <f aca="false">ROUND($D249*E249,2)</f>
        <v>#REF!</v>
      </c>
      <c r="N249" s="553" t="n">
        <f aca="false">ROUND($D249*K249,2)</f>
        <v>0</v>
      </c>
      <c r="O249" s="548" t="e">
        <f aca="false">IF($D249*L249&gt;$D249*E249,"ERRO!",$D249*L249)</f>
        <v>#REF!</v>
      </c>
      <c r="P249" s="549" t="e">
        <f aca="false">O249/M249*100</f>
        <v>#REF!</v>
      </c>
      <c r="R249" s="550" t="e">
        <f aca="false">L249-E249</f>
        <v>#REF!</v>
      </c>
    </row>
    <row r="250" customFormat="false" ht="12.75" hidden="false" customHeight="false" outlineLevel="0" collapsed="false">
      <c r="A250" s="551" t="s">
        <v>2948</v>
      </c>
      <c r="B250" s="351" t="s">
        <v>2949</v>
      </c>
      <c r="C250" s="348" t="s">
        <v>122</v>
      </c>
      <c r="D250" s="577"/>
      <c r="E250" s="577" t="e">
        <f aca="false">#REF!</f>
        <v>#REF!</v>
      </c>
      <c r="F250" s="552"/>
      <c r="G250" s="552"/>
      <c r="H250" s="552"/>
      <c r="I250" s="552"/>
      <c r="J250" s="552"/>
      <c r="K250" s="552"/>
      <c r="L250" s="545" t="n">
        <f aca="false">SUM(F250:K250)</f>
        <v>0</v>
      </c>
      <c r="M250" s="546" t="e">
        <f aca="false">ROUND($D250*E250,2)</f>
        <v>#REF!</v>
      </c>
      <c r="N250" s="553" t="n">
        <f aca="false">ROUND($D250*K250,2)</f>
        <v>0</v>
      </c>
      <c r="O250" s="548" t="e">
        <f aca="false">IF($D250*L250&gt;$D250*E250,"ERRO!",$D250*L250)</f>
        <v>#REF!</v>
      </c>
      <c r="P250" s="549" t="e">
        <f aca="false">O250/M250*100</f>
        <v>#REF!</v>
      </c>
      <c r="R250" s="550" t="e">
        <f aca="false">L250-E250</f>
        <v>#REF!</v>
      </c>
    </row>
    <row r="251" customFormat="false" ht="15.75" hidden="false" customHeight="true" outlineLevel="0" collapsed="false">
      <c r="A251" s="551" t="s">
        <v>2950</v>
      </c>
      <c r="B251" s="351" t="s">
        <v>2430</v>
      </c>
      <c r="C251" s="348" t="s">
        <v>130</v>
      </c>
      <c r="D251" s="577"/>
      <c r="E251" s="577" t="e">
        <f aca="false">#REF!</f>
        <v>#REF!</v>
      </c>
      <c r="F251" s="552"/>
      <c r="G251" s="552"/>
      <c r="H251" s="552"/>
      <c r="I251" s="552"/>
      <c r="J251" s="552"/>
      <c r="K251" s="552"/>
      <c r="L251" s="545" t="n">
        <f aca="false">SUM(F251:K251)</f>
        <v>0</v>
      </c>
      <c r="M251" s="546" t="e">
        <f aca="false">ROUND($D251*E251,2)</f>
        <v>#REF!</v>
      </c>
      <c r="N251" s="553" t="n">
        <f aca="false">ROUND($D251*K251,2)</f>
        <v>0</v>
      </c>
      <c r="O251" s="548" t="e">
        <f aca="false">IF($D251*L251&gt;$D251*E251,"ERRO!",$D251*L251)</f>
        <v>#REF!</v>
      </c>
      <c r="P251" s="549" t="e">
        <f aca="false">O251/M251*100</f>
        <v>#REF!</v>
      </c>
      <c r="R251" s="550" t="e">
        <f aca="false">L251-E251</f>
        <v>#REF!</v>
      </c>
    </row>
    <row r="252" customFormat="false" ht="15.75" hidden="false" customHeight="true" outlineLevel="0" collapsed="false">
      <c r="A252" s="551" t="s">
        <v>2951</v>
      </c>
      <c r="B252" s="351" t="s">
        <v>2952</v>
      </c>
      <c r="C252" s="348" t="s">
        <v>122</v>
      </c>
      <c r="D252" s="577"/>
      <c r="E252" s="577" t="e">
        <f aca="false">#REF!</f>
        <v>#REF!</v>
      </c>
      <c r="F252" s="552"/>
      <c r="G252" s="552"/>
      <c r="H252" s="552"/>
      <c r="I252" s="552"/>
      <c r="J252" s="552"/>
      <c r="K252" s="552"/>
      <c r="L252" s="545" t="n">
        <f aca="false">SUM(F252:K252)</f>
        <v>0</v>
      </c>
      <c r="M252" s="546" t="e">
        <f aca="false">ROUND($D252*E252,2)</f>
        <v>#REF!</v>
      </c>
      <c r="N252" s="553" t="n">
        <f aca="false">ROUND($D252*K252,2)</f>
        <v>0</v>
      </c>
      <c r="O252" s="548" t="e">
        <f aca="false">IF($D252*L252&gt;$D252*E252,"ERRO!",$D252*L252)</f>
        <v>#REF!</v>
      </c>
      <c r="P252" s="549" t="e">
        <f aca="false">O252/M252*100</f>
        <v>#REF!</v>
      </c>
      <c r="R252" s="550" t="e">
        <f aca="false">L252-E252</f>
        <v>#REF!</v>
      </c>
    </row>
    <row r="253" customFormat="false" ht="26.25" hidden="false" customHeight="true" outlineLevel="0" collapsed="false">
      <c r="A253" s="551" t="s">
        <v>2953</v>
      </c>
      <c r="B253" s="351" t="s">
        <v>2954</v>
      </c>
      <c r="C253" s="348" t="s">
        <v>122</v>
      </c>
      <c r="D253" s="577"/>
      <c r="E253" s="577" t="e">
        <f aca="false">#REF!</f>
        <v>#REF!</v>
      </c>
      <c r="F253" s="552"/>
      <c r="G253" s="552"/>
      <c r="H253" s="552"/>
      <c r="I253" s="552"/>
      <c r="J253" s="552"/>
      <c r="K253" s="552"/>
      <c r="L253" s="545" t="n">
        <f aca="false">SUM(F253:K253)</f>
        <v>0</v>
      </c>
      <c r="M253" s="546" t="e">
        <f aca="false">ROUND($D253*E253,2)</f>
        <v>#REF!</v>
      </c>
      <c r="N253" s="553" t="n">
        <f aca="false">ROUND($D253*K253,2)</f>
        <v>0</v>
      </c>
      <c r="O253" s="548" t="e">
        <f aca="false">IF($D253*L253&gt;$D253*E253,"ERRO!",$D253*L253)</f>
        <v>#REF!</v>
      </c>
      <c r="P253" s="549" t="e">
        <f aca="false">O253/M253*100</f>
        <v>#REF!</v>
      </c>
      <c r="R253" s="550" t="e">
        <f aca="false">L253-E253</f>
        <v>#REF!</v>
      </c>
    </row>
    <row r="254" customFormat="false" ht="14.25" hidden="false" customHeight="true" outlineLevel="0" collapsed="false">
      <c r="A254" s="551" t="s">
        <v>2955</v>
      </c>
      <c r="B254" s="351" t="s">
        <v>2956</v>
      </c>
      <c r="C254" s="348" t="s">
        <v>122</v>
      </c>
      <c r="D254" s="577"/>
      <c r="E254" s="577" t="e">
        <f aca="false">#REF!</f>
        <v>#REF!</v>
      </c>
      <c r="F254" s="552"/>
      <c r="G254" s="552"/>
      <c r="H254" s="552"/>
      <c r="I254" s="552"/>
      <c r="J254" s="552"/>
      <c r="K254" s="552"/>
      <c r="L254" s="545" t="n">
        <f aca="false">SUM(F254:K254)</f>
        <v>0</v>
      </c>
      <c r="M254" s="546" t="e">
        <f aca="false">ROUND($D254*E254,2)</f>
        <v>#REF!</v>
      </c>
      <c r="N254" s="553" t="n">
        <f aca="false">ROUND($D254*K254,2)</f>
        <v>0</v>
      </c>
      <c r="O254" s="548" t="e">
        <f aca="false">IF($D254*L254&gt;$D254*E254,"ERRO!",$D254*L254)</f>
        <v>#REF!</v>
      </c>
      <c r="P254" s="549" t="e">
        <f aca="false">O254/M254*100</f>
        <v>#REF!</v>
      </c>
      <c r="R254" s="550" t="e">
        <f aca="false">L254-E254</f>
        <v>#REF!</v>
      </c>
    </row>
    <row r="255" customFormat="false" ht="12.75" hidden="false" customHeight="false" outlineLevel="0" collapsed="false">
      <c r="A255" s="551" t="s">
        <v>2957</v>
      </c>
      <c r="B255" s="351" t="s">
        <v>2958</v>
      </c>
      <c r="C255" s="348" t="s">
        <v>122</v>
      </c>
      <c r="D255" s="577"/>
      <c r="E255" s="577" t="e">
        <f aca="false">#REF!</f>
        <v>#REF!</v>
      </c>
      <c r="F255" s="552"/>
      <c r="G255" s="552"/>
      <c r="H255" s="552"/>
      <c r="I255" s="552"/>
      <c r="J255" s="552"/>
      <c r="K255" s="552"/>
      <c r="L255" s="545" t="n">
        <f aca="false">SUM(F255:K255)</f>
        <v>0</v>
      </c>
      <c r="M255" s="546" t="e">
        <f aca="false">ROUND($D255*E255,2)</f>
        <v>#REF!</v>
      </c>
      <c r="N255" s="553" t="n">
        <f aca="false">ROUND($D255*K255,2)</f>
        <v>0</v>
      </c>
      <c r="O255" s="548" t="e">
        <f aca="false">IF($D255*L255&gt;$D255*E255,"ERRO!",$D255*L255)</f>
        <v>#REF!</v>
      </c>
      <c r="P255" s="549" t="e">
        <f aca="false">O255/M255*100</f>
        <v>#REF!</v>
      </c>
      <c r="R255" s="550" t="e">
        <f aca="false">L255-E255</f>
        <v>#REF!</v>
      </c>
    </row>
    <row r="256" customFormat="false" ht="12.75" hidden="false" customHeight="false" outlineLevel="0" collapsed="false">
      <c r="B256" s="578"/>
    </row>
    <row r="257" customFormat="false" ht="12.75" hidden="false" customHeight="false" outlineLevel="0" collapsed="false">
      <c r="A257" s="536" t="s">
        <v>2433</v>
      </c>
      <c r="B257" s="537" t="s">
        <v>2434</v>
      </c>
      <c r="C257" s="538"/>
      <c r="D257" s="539"/>
      <c r="E257" s="539"/>
      <c r="F257" s="539"/>
      <c r="G257" s="539"/>
      <c r="H257" s="539"/>
      <c r="I257" s="539"/>
      <c r="J257" s="539"/>
      <c r="K257" s="539"/>
      <c r="L257" s="539"/>
      <c r="M257" s="540" t="e">
        <f aca="false">SUM(M258:M339)</f>
        <v>#REF!</v>
      </c>
      <c r="N257" s="540" t="n">
        <f aca="false">SUM(N258:N339)</f>
        <v>0</v>
      </c>
      <c r="O257" s="540" t="e">
        <f aca="false">SUM(O258:O339)</f>
        <v>#REF!</v>
      </c>
      <c r="P257" s="540" t="e">
        <f aca="false">O257/M257*100</f>
        <v>#REF!</v>
      </c>
    </row>
    <row r="258" customFormat="false" ht="16.5" hidden="false" customHeight="true" outlineLevel="0" collapsed="false">
      <c r="A258" s="551" t="s">
        <v>2435</v>
      </c>
      <c r="B258" s="351" t="s">
        <v>2959</v>
      </c>
      <c r="C258" s="348" t="s">
        <v>130</v>
      </c>
      <c r="D258" s="577"/>
      <c r="E258" s="577" t="e">
        <f aca="false">#REF!</f>
        <v>#REF!</v>
      </c>
      <c r="F258" s="545"/>
      <c r="G258" s="545"/>
      <c r="H258" s="545"/>
      <c r="I258" s="545"/>
      <c r="J258" s="545"/>
      <c r="K258" s="545"/>
      <c r="L258" s="545" t="n">
        <f aca="false">SUM(F258:K258)</f>
        <v>0</v>
      </c>
      <c r="M258" s="546" t="e">
        <f aca="false">ROUND($D258*E258,2)</f>
        <v>#REF!</v>
      </c>
      <c r="N258" s="553" t="n">
        <f aca="false">ROUND($D258*K258,2)</f>
        <v>0</v>
      </c>
      <c r="O258" s="548" t="e">
        <f aca="false">IF($D258*L258&gt;$D258*E258,"ERRO!",$D258*L258)</f>
        <v>#REF!</v>
      </c>
      <c r="P258" s="549" t="e">
        <f aca="false">O258/M258*100</f>
        <v>#REF!</v>
      </c>
      <c r="R258" s="550" t="e">
        <f aca="false">L258-E258</f>
        <v>#REF!</v>
      </c>
    </row>
    <row r="259" customFormat="false" ht="15.75" hidden="false" customHeight="true" outlineLevel="0" collapsed="false">
      <c r="A259" s="551" t="s">
        <v>2960</v>
      </c>
      <c r="B259" s="351" t="s">
        <v>2961</v>
      </c>
      <c r="C259" s="348" t="s">
        <v>130</v>
      </c>
      <c r="D259" s="577"/>
      <c r="E259" s="577" t="e">
        <f aca="false">#REF!</f>
        <v>#REF!</v>
      </c>
      <c r="F259" s="545"/>
      <c r="G259" s="545"/>
      <c r="H259" s="545"/>
      <c r="I259" s="545"/>
      <c r="J259" s="545"/>
      <c r="K259" s="545"/>
      <c r="L259" s="545" t="n">
        <f aca="false">SUM(F259:K259)</f>
        <v>0</v>
      </c>
      <c r="M259" s="546" t="e">
        <f aca="false">ROUND($D259*E259,2)</f>
        <v>#REF!</v>
      </c>
      <c r="N259" s="553" t="n">
        <f aca="false">ROUND($D259*K259,2)</f>
        <v>0</v>
      </c>
      <c r="O259" s="548" t="e">
        <f aca="false">IF($D259*L259&gt;$D259*E259,"ERRO!",$D259*L259)</f>
        <v>#REF!</v>
      </c>
      <c r="P259" s="549" t="e">
        <f aca="false">O259/M259*100</f>
        <v>#REF!</v>
      </c>
      <c r="R259" s="550" t="e">
        <f aca="false">L259-E259</f>
        <v>#REF!</v>
      </c>
    </row>
    <row r="260" customFormat="false" ht="12.75" hidden="false" customHeight="false" outlineLevel="0" collapsed="false">
      <c r="A260" s="551" t="s">
        <v>2962</v>
      </c>
      <c r="B260" s="351" t="s">
        <v>2963</v>
      </c>
      <c r="C260" s="348" t="s">
        <v>130</v>
      </c>
      <c r="D260" s="577"/>
      <c r="E260" s="577" t="e">
        <f aca="false">#REF!</f>
        <v>#REF!</v>
      </c>
      <c r="F260" s="545"/>
      <c r="G260" s="545"/>
      <c r="H260" s="545"/>
      <c r="I260" s="545"/>
      <c r="J260" s="545"/>
      <c r="K260" s="545"/>
      <c r="L260" s="545" t="n">
        <f aca="false">SUM(F260:K260)</f>
        <v>0</v>
      </c>
      <c r="M260" s="546" t="e">
        <f aca="false">ROUND($D260*E260,2)</f>
        <v>#REF!</v>
      </c>
      <c r="N260" s="553" t="n">
        <f aca="false">ROUND($D260*K260,2)</f>
        <v>0</v>
      </c>
      <c r="O260" s="548" t="e">
        <f aca="false">IF($D260*L260&gt;$D260*E260,"ERRO!",$D260*L260)</f>
        <v>#REF!</v>
      </c>
      <c r="P260" s="549" t="e">
        <f aca="false">O260/M260*100</f>
        <v>#REF!</v>
      </c>
      <c r="R260" s="550" t="e">
        <f aca="false">L260-E260</f>
        <v>#REF!</v>
      </c>
    </row>
    <row r="261" customFormat="false" ht="13.5" hidden="false" customHeight="true" outlineLevel="0" collapsed="false">
      <c r="A261" s="551" t="s">
        <v>2964</v>
      </c>
      <c r="B261" s="351" t="s">
        <v>2965</v>
      </c>
      <c r="C261" s="348" t="s">
        <v>130</v>
      </c>
      <c r="D261" s="577"/>
      <c r="E261" s="577" t="e">
        <f aca="false">#REF!</f>
        <v>#REF!</v>
      </c>
      <c r="F261" s="545"/>
      <c r="G261" s="545"/>
      <c r="H261" s="545"/>
      <c r="I261" s="545"/>
      <c r="J261" s="545"/>
      <c r="K261" s="545"/>
      <c r="L261" s="545" t="n">
        <f aca="false">SUM(F261:K261)</f>
        <v>0</v>
      </c>
      <c r="M261" s="546" t="e">
        <f aca="false">ROUND($D261*E261,2)</f>
        <v>#REF!</v>
      </c>
      <c r="N261" s="553" t="n">
        <f aca="false">ROUND($D261*K261,2)</f>
        <v>0</v>
      </c>
      <c r="O261" s="548" t="e">
        <f aca="false">IF($D261*L261&gt;$D261*E261,"ERRO!",$D261*L261)</f>
        <v>#REF!</v>
      </c>
      <c r="P261" s="549" t="e">
        <f aca="false">O261/M261*100</f>
        <v>#REF!</v>
      </c>
      <c r="R261" s="550" t="e">
        <f aca="false">L261-E261</f>
        <v>#REF!</v>
      </c>
    </row>
    <row r="262" customFormat="false" ht="15.75" hidden="false" customHeight="true" outlineLevel="0" collapsed="false">
      <c r="A262" s="551" t="s">
        <v>2966</v>
      </c>
      <c r="B262" s="351" t="s">
        <v>2967</v>
      </c>
      <c r="C262" s="348" t="s">
        <v>130</v>
      </c>
      <c r="D262" s="577"/>
      <c r="E262" s="577" t="e">
        <f aca="false">#REF!</f>
        <v>#REF!</v>
      </c>
      <c r="F262" s="545"/>
      <c r="G262" s="545"/>
      <c r="H262" s="545"/>
      <c r="I262" s="545"/>
      <c r="J262" s="545"/>
      <c r="K262" s="545"/>
      <c r="L262" s="545" t="n">
        <f aca="false">SUM(F262:K262)</f>
        <v>0</v>
      </c>
      <c r="M262" s="546" t="e">
        <f aca="false">ROUND($D262*E262,2)</f>
        <v>#REF!</v>
      </c>
      <c r="N262" s="553" t="n">
        <f aca="false">ROUND($D262*K262,2)</f>
        <v>0</v>
      </c>
      <c r="O262" s="548" t="e">
        <f aca="false">IF($D262*L262&gt;$D262*E262,"ERRO!",$D262*L262)</f>
        <v>#REF!</v>
      </c>
      <c r="P262" s="549" t="e">
        <f aca="false">O262/M262*100</f>
        <v>#REF!</v>
      </c>
      <c r="R262" s="550" t="e">
        <f aca="false">L262-E262</f>
        <v>#REF!</v>
      </c>
    </row>
    <row r="263" customFormat="false" ht="12.75" hidden="false" customHeight="false" outlineLevel="0" collapsed="false">
      <c r="A263" s="551" t="s">
        <v>2968</v>
      </c>
      <c r="B263" s="351" t="s">
        <v>2969</v>
      </c>
      <c r="C263" s="348" t="s">
        <v>130</v>
      </c>
      <c r="D263" s="577"/>
      <c r="E263" s="577" t="e">
        <f aca="false">#REF!</f>
        <v>#REF!</v>
      </c>
      <c r="F263" s="545"/>
      <c r="G263" s="545"/>
      <c r="H263" s="545"/>
      <c r="I263" s="545"/>
      <c r="J263" s="545"/>
      <c r="K263" s="545"/>
      <c r="L263" s="545" t="n">
        <f aca="false">SUM(F263:K263)</f>
        <v>0</v>
      </c>
      <c r="M263" s="546" t="e">
        <f aca="false">ROUND($D263*E263,2)</f>
        <v>#REF!</v>
      </c>
      <c r="N263" s="553" t="n">
        <f aca="false">ROUND($D263*K263,2)</f>
        <v>0</v>
      </c>
      <c r="O263" s="548" t="e">
        <f aca="false">IF($D263*L263&gt;$D263*E263,"ERRO!",$D263*L263)</f>
        <v>#REF!</v>
      </c>
      <c r="P263" s="549" t="e">
        <f aca="false">O263/M263*100</f>
        <v>#REF!</v>
      </c>
      <c r="R263" s="550" t="e">
        <f aca="false">L263-E263</f>
        <v>#REF!</v>
      </c>
    </row>
    <row r="264" customFormat="false" ht="12.75" hidden="false" customHeight="false" outlineLevel="0" collapsed="false">
      <c r="A264" s="551" t="s">
        <v>2970</v>
      </c>
      <c r="B264" s="351" t="s">
        <v>2971</v>
      </c>
      <c r="C264" s="348" t="s">
        <v>130</v>
      </c>
      <c r="D264" s="577"/>
      <c r="E264" s="577" t="e">
        <f aca="false">#REF!</f>
        <v>#REF!</v>
      </c>
      <c r="F264" s="545"/>
      <c r="G264" s="545"/>
      <c r="H264" s="545"/>
      <c r="I264" s="545"/>
      <c r="J264" s="545"/>
      <c r="K264" s="545"/>
      <c r="L264" s="545" t="n">
        <f aca="false">SUM(F264:K264)</f>
        <v>0</v>
      </c>
      <c r="M264" s="546" t="e">
        <f aca="false">ROUND($D264*E264,2)</f>
        <v>#REF!</v>
      </c>
      <c r="N264" s="553" t="n">
        <f aca="false">ROUND($D264*K264,2)</f>
        <v>0</v>
      </c>
      <c r="O264" s="548" t="e">
        <f aca="false">IF($D264*L264&gt;$D264*E264,"ERRO!",$D264*L264)</f>
        <v>#REF!</v>
      </c>
      <c r="P264" s="549" t="e">
        <f aca="false">O264/M264*100</f>
        <v>#REF!</v>
      </c>
      <c r="R264" s="550" t="e">
        <f aca="false">L264-E264</f>
        <v>#REF!</v>
      </c>
    </row>
    <row r="265" customFormat="false" ht="14.25" hidden="false" customHeight="true" outlineLevel="0" collapsed="false">
      <c r="A265" s="551" t="s">
        <v>2972</v>
      </c>
      <c r="B265" s="351" t="s">
        <v>2973</v>
      </c>
      <c r="C265" s="348" t="s">
        <v>130</v>
      </c>
      <c r="D265" s="577"/>
      <c r="E265" s="577" t="e">
        <f aca="false">#REF!</f>
        <v>#REF!</v>
      </c>
      <c r="F265" s="545"/>
      <c r="G265" s="545"/>
      <c r="H265" s="545"/>
      <c r="I265" s="545"/>
      <c r="J265" s="545"/>
      <c r="K265" s="545"/>
      <c r="L265" s="545" t="n">
        <f aca="false">SUM(F265:K265)</f>
        <v>0</v>
      </c>
      <c r="M265" s="546" t="e">
        <f aca="false">ROUND($D265*E265,2)</f>
        <v>#REF!</v>
      </c>
      <c r="N265" s="553" t="n">
        <f aca="false">ROUND($D265*K265,2)</f>
        <v>0</v>
      </c>
      <c r="O265" s="548" t="e">
        <f aca="false">IF($D265*L265&gt;$D265*E265,"ERRO!",$D265*L265)</f>
        <v>#REF!</v>
      </c>
      <c r="P265" s="549" t="e">
        <f aca="false">O265/M265*100</f>
        <v>#REF!</v>
      </c>
      <c r="R265" s="550" t="e">
        <f aca="false">L265-E265</f>
        <v>#REF!</v>
      </c>
    </row>
    <row r="266" customFormat="false" ht="25.5" hidden="false" customHeight="false" outlineLevel="0" collapsed="false">
      <c r="A266" s="551" t="s">
        <v>2974</v>
      </c>
      <c r="B266" s="351" t="s">
        <v>2975</v>
      </c>
      <c r="C266" s="348" t="s">
        <v>134</v>
      </c>
      <c r="D266" s="577"/>
      <c r="E266" s="577" t="e">
        <f aca="false">#REF!</f>
        <v>#REF!</v>
      </c>
      <c r="F266" s="545"/>
      <c r="G266" s="545"/>
      <c r="H266" s="545"/>
      <c r="I266" s="545"/>
      <c r="J266" s="545"/>
      <c r="K266" s="545"/>
      <c r="L266" s="545" t="n">
        <f aca="false">SUM(F266:K266)</f>
        <v>0</v>
      </c>
      <c r="M266" s="546" t="e">
        <f aca="false">ROUND($D266*E266,2)</f>
        <v>#REF!</v>
      </c>
      <c r="N266" s="553" t="n">
        <f aca="false">ROUND($D266*K266,2)</f>
        <v>0</v>
      </c>
      <c r="O266" s="548" t="e">
        <f aca="false">IF($D266*L266&gt;$D266*E266,"ERRO!",$D266*L266)</f>
        <v>#REF!</v>
      </c>
      <c r="P266" s="549" t="e">
        <f aca="false">O266/M266*100</f>
        <v>#REF!</v>
      </c>
      <c r="R266" s="550" t="e">
        <f aca="false">L266-E266</f>
        <v>#REF!</v>
      </c>
    </row>
    <row r="267" customFormat="false" ht="12.75" hidden="false" customHeight="false" outlineLevel="0" collapsed="false">
      <c r="A267" s="551" t="s">
        <v>2976</v>
      </c>
      <c r="B267" s="351" t="s">
        <v>614</v>
      </c>
      <c r="C267" s="348" t="s">
        <v>130</v>
      </c>
      <c r="D267" s="577"/>
      <c r="E267" s="577" t="e">
        <f aca="false">#REF!</f>
        <v>#REF!</v>
      </c>
      <c r="F267" s="545"/>
      <c r="G267" s="545"/>
      <c r="H267" s="545"/>
      <c r="I267" s="545"/>
      <c r="J267" s="545"/>
      <c r="K267" s="545"/>
      <c r="L267" s="545" t="n">
        <f aca="false">SUM(F267:K267)</f>
        <v>0</v>
      </c>
      <c r="M267" s="546" t="e">
        <f aca="false">ROUND($D267*E267,2)</f>
        <v>#REF!</v>
      </c>
      <c r="N267" s="553" t="n">
        <f aca="false">ROUND($D267*K267,2)</f>
        <v>0</v>
      </c>
      <c r="O267" s="548" t="e">
        <f aca="false">IF($D267*L267&gt;$D267*E267,"ERRO!",$D267*L267)</f>
        <v>#REF!</v>
      </c>
      <c r="P267" s="549" t="e">
        <f aca="false">O267/M267*100</f>
        <v>#REF!</v>
      </c>
      <c r="R267" s="550" t="e">
        <f aca="false">L267-E267</f>
        <v>#REF!</v>
      </c>
    </row>
    <row r="268" customFormat="false" ht="12.75" hidden="false" customHeight="false" outlineLevel="0" collapsed="false">
      <c r="A268" s="551" t="s">
        <v>2977</v>
      </c>
      <c r="B268" s="351" t="s">
        <v>1738</v>
      </c>
      <c r="C268" s="348" t="s">
        <v>130</v>
      </c>
      <c r="D268" s="577"/>
      <c r="E268" s="577" t="e">
        <f aca="false">#REF!</f>
        <v>#REF!</v>
      </c>
      <c r="F268" s="545"/>
      <c r="G268" s="545"/>
      <c r="H268" s="545"/>
      <c r="I268" s="545"/>
      <c r="J268" s="545"/>
      <c r="K268" s="545"/>
      <c r="L268" s="545" t="n">
        <f aca="false">SUM(F268:K268)</f>
        <v>0</v>
      </c>
      <c r="M268" s="546" t="e">
        <f aca="false">ROUND($D268*E268,2)</f>
        <v>#REF!</v>
      </c>
      <c r="N268" s="553" t="n">
        <f aca="false">ROUND($D268*K268,2)</f>
        <v>0</v>
      </c>
      <c r="O268" s="548" t="e">
        <f aca="false">IF($D268*L268&gt;$D268*E268,"ERRO!",$D268*L268)</f>
        <v>#REF!</v>
      </c>
      <c r="P268" s="549" t="e">
        <f aca="false">O268/M268*100</f>
        <v>#REF!</v>
      </c>
      <c r="R268" s="550" t="e">
        <f aca="false">L268-E268</f>
        <v>#REF!</v>
      </c>
    </row>
    <row r="269" customFormat="false" ht="12.75" hidden="false" customHeight="false" outlineLevel="0" collapsed="false">
      <c r="A269" s="551" t="s">
        <v>2978</v>
      </c>
      <c r="B269" s="351" t="s">
        <v>2979</v>
      </c>
      <c r="C269" s="348" t="s">
        <v>130</v>
      </c>
      <c r="D269" s="577"/>
      <c r="E269" s="577" t="e">
        <f aca="false">#REF!</f>
        <v>#REF!</v>
      </c>
      <c r="F269" s="545"/>
      <c r="G269" s="545"/>
      <c r="H269" s="545"/>
      <c r="I269" s="545"/>
      <c r="J269" s="545"/>
      <c r="K269" s="545"/>
      <c r="L269" s="545" t="n">
        <f aca="false">SUM(F269:K269)</f>
        <v>0</v>
      </c>
      <c r="M269" s="546" t="e">
        <f aca="false">ROUND($D269*E269,2)</f>
        <v>#REF!</v>
      </c>
      <c r="N269" s="553" t="n">
        <f aca="false">ROUND($D269*K269,2)</f>
        <v>0</v>
      </c>
      <c r="O269" s="548" t="e">
        <f aca="false">IF($D269*L269&gt;$D269*E269,"ERRO!",$D269*L269)</f>
        <v>#REF!</v>
      </c>
      <c r="P269" s="549" t="e">
        <f aca="false">O269/M269*100</f>
        <v>#REF!</v>
      </c>
      <c r="R269" s="550" t="e">
        <f aca="false">L269-E269</f>
        <v>#REF!</v>
      </c>
    </row>
    <row r="270" customFormat="false" ht="12.75" hidden="false" customHeight="false" outlineLevel="0" collapsed="false">
      <c r="A270" s="551" t="s">
        <v>2980</v>
      </c>
      <c r="B270" s="351" t="s">
        <v>2981</v>
      </c>
      <c r="C270" s="348" t="s">
        <v>130</v>
      </c>
      <c r="D270" s="577"/>
      <c r="E270" s="577" t="e">
        <f aca="false">#REF!</f>
        <v>#REF!</v>
      </c>
      <c r="F270" s="545"/>
      <c r="G270" s="545"/>
      <c r="H270" s="545"/>
      <c r="I270" s="545"/>
      <c r="J270" s="545"/>
      <c r="K270" s="545"/>
      <c r="L270" s="545" t="n">
        <f aca="false">SUM(F270:K270)</f>
        <v>0</v>
      </c>
      <c r="M270" s="546" t="e">
        <f aca="false">ROUND($D270*E270,2)</f>
        <v>#REF!</v>
      </c>
      <c r="N270" s="553" t="n">
        <f aca="false">ROUND($D270*K270,2)</f>
        <v>0</v>
      </c>
      <c r="O270" s="548" t="e">
        <f aca="false">IF($D270*L270&gt;$D270*E270,"ERRO!",$D270*L270)</f>
        <v>#REF!</v>
      </c>
      <c r="P270" s="549" t="e">
        <f aca="false">O270/M270*100</f>
        <v>#REF!</v>
      </c>
      <c r="R270" s="550" t="e">
        <f aca="false">L270-E270</f>
        <v>#REF!</v>
      </c>
    </row>
    <row r="271" customFormat="false" ht="12.75" hidden="false" customHeight="false" outlineLevel="0" collapsed="false">
      <c r="A271" s="551" t="s">
        <v>2982</v>
      </c>
      <c r="B271" s="351" t="s">
        <v>2983</v>
      </c>
      <c r="C271" s="348" t="s">
        <v>130</v>
      </c>
      <c r="D271" s="577"/>
      <c r="E271" s="577" t="e">
        <f aca="false">#REF!</f>
        <v>#REF!</v>
      </c>
      <c r="F271" s="545"/>
      <c r="G271" s="545"/>
      <c r="H271" s="545"/>
      <c r="I271" s="545"/>
      <c r="J271" s="545"/>
      <c r="K271" s="545"/>
      <c r="L271" s="545" t="n">
        <f aca="false">SUM(F271:K271)</f>
        <v>0</v>
      </c>
      <c r="M271" s="546" t="e">
        <f aca="false">ROUND($D271*E271,2)</f>
        <v>#REF!</v>
      </c>
      <c r="N271" s="553" t="n">
        <f aca="false">ROUND($D271*K271,2)</f>
        <v>0</v>
      </c>
      <c r="O271" s="548" t="e">
        <f aca="false">IF($D271*L271&gt;$D271*E271,"ERRO!",$D271*L271)</f>
        <v>#REF!</v>
      </c>
      <c r="P271" s="549" t="e">
        <f aca="false">O271/M271*100</f>
        <v>#REF!</v>
      </c>
      <c r="R271" s="550" t="e">
        <f aca="false">L271-E271</f>
        <v>#REF!</v>
      </c>
    </row>
    <row r="272" customFormat="false" ht="12.75" hidden="false" customHeight="false" outlineLevel="0" collapsed="false">
      <c r="A272" s="551" t="s">
        <v>2984</v>
      </c>
      <c r="B272" s="351" t="s">
        <v>2985</v>
      </c>
      <c r="C272" s="348" t="s">
        <v>130</v>
      </c>
      <c r="D272" s="577"/>
      <c r="E272" s="577" t="e">
        <f aca="false">#REF!</f>
        <v>#REF!</v>
      </c>
      <c r="F272" s="545"/>
      <c r="G272" s="545"/>
      <c r="H272" s="545"/>
      <c r="I272" s="545"/>
      <c r="J272" s="545"/>
      <c r="K272" s="545"/>
      <c r="L272" s="545" t="n">
        <f aca="false">SUM(F272:K272)</f>
        <v>0</v>
      </c>
      <c r="M272" s="546" t="e">
        <f aca="false">ROUND($D272*E272,2)</f>
        <v>#REF!</v>
      </c>
      <c r="N272" s="553" t="n">
        <f aca="false">ROUND($D272*K272,2)</f>
        <v>0</v>
      </c>
      <c r="O272" s="548" t="e">
        <f aca="false">IF($D272*L272&gt;$D272*E272,"ERRO!",$D272*L272)</f>
        <v>#REF!</v>
      </c>
      <c r="P272" s="549" t="e">
        <f aca="false">O272/M272*100</f>
        <v>#REF!</v>
      </c>
      <c r="R272" s="550" t="e">
        <f aca="false">L272-E272</f>
        <v>#REF!</v>
      </c>
    </row>
    <row r="273" customFormat="false" ht="12.75" hidden="false" customHeight="false" outlineLevel="0" collapsed="false">
      <c r="A273" s="551" t="s">
        <v>2986</v>
      </c>
      <c r="B273" s="351" t="s">
        <v>2987</v>
      </c>
      <c r="C273" s="348" t="s">
        <v>130</v>
      </c>
      <c r="D273" s="577"/>
      <c r="E273" s="577" t="e">
        <f aca="false">#REF!</f>
        <v>#REF!</v>
      </c>
      <c r="F273" s="545"/>
      <c r="G273" s="545"/>
      <c r="H273" s="545"/>
      <c r="I273" s="545"/>
      <c r="J273" s="545"/>
      <c r="K273" s="545"/>
      <c r="L273" s="545" t="n">
        <f aca="false">SUM(F273:K273)</f>
        <v>0</v>
      </c>
      <c r="M273" s="546" t="e">
        <f aca="false">ROUND($D273*E273,2)</f>
        <v>#REF!</v>
      </c>
      <c r="N273" s="553" t="n">
        <f aca="false">ROUND($D273*K273,2)</f>
        <v>0</v>
      </c>
      <c r="O273" s="548" t="e">
        <f aca="false">IF($D273*L273&gt;$D273*E273,"ERRO!",$D273*L273)</f>
        <v>#REF!</v>
      </c>
      <c r="P273" s="549" t="e">
        <f aca="false">O273/M273*100</f>
        <v>#REF!</v>
      </c>
      <c r="R273" s="550" t="e">
        <f aca="false">L273-E273</f>
        <v>#REF!</v>
      </c>
    </row>
    <row r="274" customFormat="false" ht="12.75" hidden="false" customHeight="false" outlineLevel="0" collapsed="false">
      <c r="A274" s="551" t="s">
        <v>2988</v>
      </c>
      <c r="B274" s="351" t="s">
        <v>2989</v>
      </c>
      <c r="C274" s="348" t="s">
        <v>130</v>
      </c>
      <c r="D274" s="577"/>
      <c r="E274" s="577" t="e">
        <f aca="false">#REF!</f>
        <v>#REF!</v>
      </c>
      <c r="F274" s="545"/>
      <c r="G274" s="545"/>
      <c r="H274" s="545"/>
      <c r="I274" s="545"/>
      <c r="J274" s="545"/>
      <c r="K274" s="545"/>
      <c r="L274" s="545" t="n">
        <f aca="false">SUM(F274:K274)</f>
        <v>0</v>
      </c>
      <c r="M274" s="546" t="e">
        <f aca="false">ROUND($D274*E274,2)</f>
        <v>#REF!</v>
      </c>
      <c r="N274" s="553" t="n">
        <f aca="false">ROUND($D274*K274,2)</f>
        <v>0</v>
      </c>
      <c r="O274" s="548" t="e">
        <f aca="false">IF($D274*L274&gt;$D274*E274,"ERRO!",$D274*L274)</f>
        <v>#REF!</v>
      </c>
      <c r="P274" s="549" t="e">
        <f aca="false">O274/M274*100</f>
        <v>#REF!</v>
      </c>
      <c r="R274" s="550" t="e">
        <f aca="false">L274-E274</f>
        <v>#REF!</v>
      </c>
    </row>
    <row r="275" customFormat="false" ht="12.75" hidden="false" customHeight="false" outlineLevel="0" collapsed="false">
      <c r="A275" s="551" t="s">
        <v>2990</v>
      </c>
      <c r="B275" s="351" t="s">
        <v>2991</v>
      </c>
      <c r="C275" s="348" t="s">
        <v>130</v>
      </c>
      <c r="D275" s="577"/>
      <c r="E275" s="577" t="e">
        <f aca="false">#REF!</f>
        <v>#REF!</v>
      </c>
      <c r="F275" s="545"/>
      <c r="G275" s="545"/>
      <c r="H275" s="545"/>
      <c r="I275" s="545"/>
      <c r="J275" s="545"/>
      <c r="K275" s="545"/>
      <c r="L275" s="545" t="n">
        <f aca="false">SUM(F275:K275)</f>
        <v>0</v>
      </c>
      <c r="M275" s="546" t="e">
        <f aca="false">ROUND($D275*E275,2)</f>
        <v>#REF!</v>
      </c>
      <c r="N275" s="553" t="n">
        <f aca="false">ROUND($D275*K275,2)</f>
        <v>0</v>
      </c>
      <c r="O275" s="548" t="e">
        <f aca="false">IF($D275*L275&gt;$D275*E275,"ERRO!",$D275*L275)</f>
        <v>#REF!</v>
      </c>
      <c r="P275" s="549" t="e">
        <f aca="false">O275/M275*100</f>
        <v>#REF!</v>
      </c>
      <c r="R275" s="550" t="e">
        <f aca="false">L275-E275</f>
        <v>#REF!</v>
      </c>
    </row>
    <row r="276" customFormat="false" ht="12.75" hidden="false" customHeight="false" outlineLevel="0" collapsed="false">
      <c r="A276" s="551" t="s">
        <v>2992</v>
      </c>
      <c r="B276" s="351" t="s">
        <v>2993</v>
      </c>
      <c r="C276" s="348" t="s">
        <v>130</v>
      </c>
      <c r="D276" s="577"/>
      <c r="E276" s="577" t="e">
        <f aca="false">#REF!</f>
        <v>#REF!</v>
      </c>
      <c r="F276" s="545"/>
      <c r="G276" s="545"/>
      <c r="H276" s="545"/>
      <c r="I276" s="545"/>
      <c r="J276" s="545"/>
      <c r="K276" s="545"/>
      <c r="L276" s="545" t="n">
        <f aca="false">SUM(F276:K276)</f>
        <v>0</v>
      </c>
      <c r="M276" s="546" t="e">
        <f aca="false">ROUND($D276*E276,2)</f>
        <v>#REF!</v>
      </c>
      <c r="N276" s="553" t="n">
        <f aca="false">ROUND($D276*K276,2)</f>
        <v>0</v>
      </c>
      <c r="O276" s="548" t="e">
        <f aca="false">IF($D276*L276&gt;$D276*E276,"ERRO!",$D276*L276)</f>
        <v>#REF!</v>
      </c>
      <c r="P276" s="549" t="e">
        <f aca="false">O276/M276*100</f>
        <v>#REF!</v>
      </c>
      <c r="R276" s="550" t="e">
        <f aca="false">L276-E276</f>
        <v>#REF!</v>
      </c>
    </row>
    <row r="277" customFormat="false" ht="12.75" hidden="false" customHeight="false" outlineLevel="0" collapsed="false">
      <c r="A277" s="551" t="s">
        <v>2994</v>
      </c>
      <c r="B277" s="351" t="s">
        <v>1750</v>
      </c>
      <c r="C277" s="348" t="s">
        <v>130</v>
      </c>
      <c r="D277" s="577"/>
      <c r="E277" s="577" t="e">
        <f aca="false">#REF!</f>
        <v>#REF!</v>
      </c>
      <c r="F277" s="545"/>
      <c r="G277" s="545"/>
      <c r="H277" s="545"/>
      <c r="I277" s="545"/>
      <c r="J277" s="545"/>
      <c r="K277" s="545"/>
      <c r="L277" s="545" t="n">
        <f aca="false">SUM(F277:K277)</f>
        <v>0</v>
      </c>
      <c r="M277" s="546" t="e">
        <f aca="false">ROUND($D277*E277,2)</f>
        <v>#REF!</v>
      </c>
      <c r="N277" s="553" t="n">
        <f aca="false">ROUND($D277*K277,2)</f>
        <v>0</v>
      </c>
      <c r="O277" s="548" t="e">
        <f aca="false">IF($D277*L277&gt;$D277*E277,"ERRO!",$D277*L277)</f>
        <v>#REF!</v>
      </c>
      <c r="P277" s="549" t="e">
        <f aca="false">O277/M277*100</f>
        <v>#REF!</v>
      </c>
      <c r="R277" s="550" t="e">
        <f aca="false">L277-E277</f>
        <v>#REF!</v>
      </c>
    </row>
    <row r="278" customFormat="false" ht="12.75" hidden="false" customHeight="false" outlineLevel="0" collapsed="false">
      <c r="A278" s="551" t="s">
        <v>2995</v>
      </c>
      <c r="B278" s="351" t="s">
        <v>2996</v>
      </c>
      <c r="C278" s="348" t="s">
        <v>130</v>
      </c>
      <c r="D278" s="577"/>
      <c r="E278" s="577" t="e">
        <f aca="false">#REF!</f>
        <v>#REF!</v>
      </c>
      <c r="F278" s="545"/>
      <c r="G278" s="545"/>
      <c r="H278" s="545"/>
      <c r="I278" s="545"/>
      <c r="J278" s="545"/>
      <c r="K278" s="545"/>
      <c r="L278" s="545" t="n">
        <f aca="false">SUM(F278:K278)</f>
        <v>0</v>
      </c>
      <c r="M278" s="546" t="e">
        <f aca="false">ROUND($D278*E278,2)</f>
        <v>#REF!</v>
      </c>
      <c r="N278" s="553" t="n">
        <f aca="false">ROUND($D278*K278,2)</f>
        <v>0</v>
      </c>
      <c r="O278" s="548" t="e">
        <f aca="false">IF($D278*L278&gt;$D278*E278,"ERRO!",$D278*L278)</f>
        <v>#REF!</v>
      </c>
      <c r="P278" s="549" t="e">
        <f aca="false">O278/M278*100</f>
        <v>#REF!</v>
      </c>
      <c r="R278" s="550" t="e">
        <f aca="false">L278-E278</f>
        <v>#REF!</v>
      </c>
    </row>
    <row r="279" customFormat="false" ht="12.75" hidden="false" customHeight="false" outlineLevel="0" collapsed="false">
      <c r="A279" s="551" t="s">
        <v>2997</v>
      </c>
      <c r="B279" s="351" t="s">
        <v>2998</v>
      </c>
      <c r="C279" s="348" t="s">
        <v>130</v>
      </c>
      <c r="D279" s="577"/>
      <c r="E279" s="577" t="e">
        <f aca="false">#REF!</f>
        <v>#REF!</v>
      </c>
      <c r="F279" s="545"/>
      <c r="G279" s="545"/>
      <c r="H279" s="545"/>
      <c r="I279" s="545"/>
      <c r="J279" s="545"/>
      <c r="K279" s="545"/>
      <c r="L279" s="545" t="n">
        <f aca="false">SUM(F279:K279)</f>
        <v>0</v>
      </c>
      <c r="M279" s="546" t="e">
        <f aca="false">ROUND($D279*E279,2)</f>
        <v>#REF!</v>
      </c>
      <c r="N279" s="553" t="n">
        <f aca="false">ROUND($D279*K279,2)</f>
        <v>0</v>
      </c>
      <c r="O279" s="548" t="e">
        <f aca="false">IF($D279*L279&gt;$D279*E279,"ERRO!",$D279*L279)</f>
        <v>#REF!</v>
      </c>
      <c r="P279" s="549" t="e">
        <f aca="false">O279/M279*100</f>
        <v>#REF!</v>
      </c>
      <c r="R279" s="550" t="e">
        <f aca="false">L279-E279</f>
        <v>#REF!</v>
      </c>
    </row>
    <row r="280" customFormat="false" ht="12.75" hidden="false" customHeight="false" outlineLevel="0" collapsed="false">
      <c r="A280" s="551" t="s">
        <v>2999</v>
      </c>
      <c r="B280" s="351" t="s">
        <v>3000</v>
      </c>
      <c r="C280" s="348" t="s">
        <v>130</v>
      </c>
      <c r="D280" s="577"/>
      <c r="E280" s="577" t="e">
        <f aca="false">#REF!</f>
        <v>#REF!</v>
      </c>
      <c r="F280" s="545"/>
      <c r="G280" s="545"/>
      <c r="H280" s="545"/>
      <c r="I280" s="545"/>
      <c r="J280" s="545"/>
      <c r="K280" s="545"/>
      <c r="L280" s="545" t="n">
        <f aca="false">SUM(F280:K280)</f>
        <v>0</v>
      </c>
      <c r="M280" s="546" t="e">
        <f aca="false">ROUND($D280*E280,2)</f>
        <v>#REF!</v>
      </c>
      <c r="N280" s="553" t="n">
        <f aca="false">ROUND($D280*K280,2)</f>
        <v>0</v>
      </c>
      <c r="O280" s="548" t="e">
        <f aca="false">IF($D280*L280&gt;$D280*E280,"ERRO!",$D280*L280)</f>
        <v>#REF!</v>
      </c>
      <c r="P280" s="549" t="e">
        <f aca="false">O280/M280*100</f>
        <v>#REF!</v>
      </c>
      <c r="R280" s="550" t="e">
        <f aca="false">L280-E280</f>
        <v>#REF!</v>
      </c>
    </row>
    <row r="281" customFormat="false" ht="12.75" hidden="false" customHeight="false" outlineLevel="0" collapsed="false">
      <c r="A281" s="551" t="s">
        <v>3001</v>
      </c>
      <c r="B281" s="351" t="s">
        <v>3002</v>
      </c>
      <c r="C281" s="348" t="s">
        <v>130</v>
      </c>
      <c r="D281" s="577"/>
      <c r="E281" s="577" t="e">
        <f aca="false">#REF!</f>
        <v>#REF!</v>
      </c>
      <c r="F281" s="545"/>
      <c r="G281" s="545"/>
      <c r="H281" s="545"/>
      <c r="I281" s="545"/>
      <c r="J281" s="545"/>
      <c r="K281" s="545"/>
      <c r="L281" s="545" t="n">
        <f aca="false">SUM(F281:K281)</f>
        <v>0</v>
      </c>
      <c r="M281" s="546" t="e">
        <f aca="false">ROUND($D281*E281,2)</f>
        <v>#REF!</v>
      </c>
      <c r="N281" s="553" t="n">
        <f aca="false">ROUND($D281*K281,2)</f>
        <v>0</v>
      </c>
      <c r="O281" s="548" t="e">
        <f aca="false">IF($D281*L281&gt;$D281*E281,"ERRO!",$D281*L281)</f>
        <v>#REF!</v>
      </c>
      <c r="P281" s="549" t="e">
        <f aca="false">O281/M281*100</f>
        <v>#REF!</v>
      </c>
      <c r="R281" s="550" t="e">
        <f aca="false">L281-E281</f>
        <v>#REF!</v>
      </c>
    </row>
    <row r="282" customFormat="false" ht="12.75" hidden="false" customHeight="false" outlineLevel="0" collapsed="false">
      <c r="A282" s="551" t="s">
        <v>3003</v>
      </c>
      <c r="B282" s="351" t="s">
        <v>3004</v>
      </c>
      <c r="C282" s="348" t="s">
        <v>130</v>
      </c>
      <c r="D282" s="577"/>
      <c r="E282" s="577" t="e">
        <f aca="false">#REF!</f>
        <v>#REF!</v>
      </c>
      <c r="F282" s="545"/>
      <c r="G282" s="545"/>
      <c r="H282" s="545"/>
      <c r="I282" s="545"/>
      <c r="J282" s="545"/>
      <c r="K282" s="545"/>
      <c r="L282" s="545" t="n">
        <f aca="false">SUM(F282:K282)</f>
        <v>0</v>
      </c>
      <c r="M282" s="546" t="e">
        <f aca="false">ROUND($D282*E282,2)</f>
        <v>#REF!</v>
      </c>
      <c r="N282" s="553" t="n">
        <f aca="false">ROUND($D282*K282,2)</f>
        <v>0</v>
      </c>
      <c r="O282" s="548" t="e">
        <f aca="false">IF($D282*L282&gt;$D282*E282,"ERRO!",$D282*L282)</f>
        <v>#REF!</v>
      </c>
      <c r="P282" s="549" t="e">
        <f aca="false">O282/M282*100</f>
        <v>#REF!</v>
      </c>
      <c r="R282" s="550" t="e">
        <f aca="false">L282-E282</f>
        <v>#REF!</v>
      </c>
    </row>
    <row r="283" customFormat="false" ht="12.75" hidden="false" customHeight="false" outlineLevel="0" collapsed="false">
      <c r="A283" s="551" t="s">
        <v>3005</v>
      </c>
      <c r="B283" s="351" t="s">
        <v>3006</v>
      </c>
      <c r="C283" s="348" t="s">
        <v>122</v>
      </c>
      <c r="D283" s="577"/>
      <c r="E283" s="577" t="e">
        <f aca="false">#REF!</f>
        <v>#REF!</v>
      </c>
      <c r="F283" s="545"/>
      <c r="G283" s="545"/>
      <c r="H283" s="545"/>
      <c r="I283" s="545"/>
      <c r="J283" s="545"/>
      <c r="K283" s="545"/>
      <c r="L283" s="545" t="n">
        <f aca="false">SUM(F283:K283)</f>
        <v>0</v>
      </c>
      <c r="M283" s="546" t="e">
        <f aca="false">ROUND($D283*E283,2)</f>
        <v>#REF!</v>
      </c>
      <c r="N283" s="553" t="n">
        <f aca="false">ROUND($D283*K283,2)</f>
        <v>0</v>
      </c>
      <c r="O283" s="548" t="e">
        <f aca="false">IF($D283*L283&gt;$D283*E283,"ERRO!",$D283*L283)</f>
        <v>#REF!</v>
      </c>
      <c r="P283" s="549" t="e">
        <f aca="false">O283/M283*100</f>
        <v>#REF!</v>
      </c>
      <c r="R283" s="550" t="e">
        <f aca="false">L283-E283</f>
        <v>#REF!</v>
      </c>
    </row>
    <row r="284" customFormat="false" ht="12.75" hidden="false" customHeight="false" outlineLevel="0" collapsed="false">
      <c r="A284" s="551" t="s">
        <v>3007</v>
      </c>
      <c r="B284" s="351" t="s">
        <v>1798</v>
      </c>
      <c r="C284" s="348" t="s">
        <v>130</v>
      </c>
      <c r="D284" s="577"/>
      <c r="E284" s="577" t="e">
        <f aca="false">#REF!</f>
        <v>#REF!</v>
      </c>
      <c r="F284" s="545"/>
      <c r="G284" s="545"/>
      <c r="H284" s="545"/>
      <c r="I284" s="545"/>
      <c r="J284" s="545"/>
      <c r="K284" s="545"/>
      <c r="L284" s="545" t="n">
        <f aca="false">SUM(F284:K284)</f>
        <v>0</v>
      </c>
      <c r="M284" s="546" t="e">
        <f aca="false">ROUND($D284*E284,2)</f>
        <v>#REF!</v>
      </c>
      <c r="N284" s="553" t="n">
        <f aca="false">ROUND($D284*K284,2)</f>
        <v>0</v>
      </c>
      <c r="O284" s="548" t="e">
        <f aca="false">IF($D284*L284&gt;$D284*E284,"ERRO!",$D284*L284)</f>
        <v>#REF!</v>
      </c>
      <c r="P284" s="549" t="e">
        <f aca="false">O284/M284*100</f>
        <v>#REF!</v>
      </c>
      <c r="R284" s="550" t="e">
        <f aca="false">L284-E284</f>
        <v>#REF!</v>
      </c>
    </row>
    <row r="285" customFormat="false" ht="15.75" hidden="false" customHeight="true" outlineLevel="0" collapsed="false">
      <c r="A285" s="551" t="s">
        <v>3008</v>
      </c>
      <c r="B285" s="351" t="s">
        <v>3009</v>
      </c>
      <c r="C285" s="348" t="s">
        <v>134</v>
      </c>
      <c r="D285" s="577"/>
      <c r="E285" s="577" t="e">
        <f aca="false">#REF!</f>
        <v>#REF!</v>
      </c>
      <c r="F285" s="545"/>
      <c r="G285" s="545"/>
      <c r="H285" s="545"/>
      <c r="I285" s="545"/>
      <c r="J285" s="545"/>
      <c r="K285" s="545"/>
      <c r="L285" s="545" t="n">
        <f aca="false">SUM(F285:K285)</f>
        <v>0</v>
      </c>
      <c r="M285" s="546" t="e">
        <f aca="false">ROUND($D285*E285,2)</f>
        <v>#REF!</v>
      </c>
      <c r="N285" s="553" t="n">
        <f aca="false">ROUND($D285*K285,2)</f>
        <v>0</v>
      </c>
      <c r="O285" s="548" t="e">
        <f aca="false">IF($D285*L285&gt;$D285*E285,"ERRO!",$D285*L285)</f>
        <v>#REF!</v>
      </c>
      <c r="P285" s="549" t="e">
        <f aca="false">O285/M285*100</f>
        <v>#REF!</v>
      </c>
      <c r="R285" s="550" t="e">
        <f aca="false">L285-E285</f>
        <v>#REF!</v>
      </c>
    </row>
    <row r="286" customFormat="false" ht="15.75" hidden="false" customHeight="true" outlineLevel="0" collapsed="false">
      <c r="A286" s="551" t="s">
        <v>3010</v>
      </c>
      <c r="B286" s="351" t="s">
        <v>3011</v>
      </c>
      <c r="C286" s="348" t="s">
        <v>134</v>
      </c>
      <c r="D286" s="577"/>
      <c r="E286" s="577" t="e">
        <f aca="false">#REF!</f>
        <v>#REF!</v>
      </c>
      <c r="F286" s="545"/>
      <c r="G286" s="545"/>
      <c r="H286" s="545"/>
      <c r="I286" s="545"/>
      <c r="J286" s="545"/>
      <c r="K286" s="545"/>
      <c r="L286" s="545" t="n">
        <f aca="false">SUM(F286:K286)</f>
        <v>0</v>
      </c>
      <c r="M286" s="546" t="e">
        <f aca="false">ROUND($D286*E286,2)</f>
        <v>#REF!</v>
      </c>
      <c r="N286" s="553" t="n">
        <f aca="false">ROUND($D286*K286,2)</f>
        <v>0</v>
      </c>
      <c r="O286" s="548" t="e">
        <f aca="false">IF($D286*L286&gt;$D286*E286,"ERRO!",$D286*L286)</f>
        <v>#REF!</v>
      </c>
      <c r="P286" s="549" t="e">
        <f aca="false">O286/M286*100</f>
        <v>#REF!</v>
      </c>
      <c r="R286" s="550" t="e">
        <f aca="false">L286-E286</f>
        <v>#REF!</v>
      </c>
    </row>
    <row r="287" customFormat="false" ht="14.25" hidden="false" customHeight="true" outlineLevel="0" collapsed="false">
      <c r="A287" s="551" t="s">
        <v>3012</v>
      </c>
      <c r="B287" s="351" t="s">
        <v>3013</v>
      </c>
      <c r="C287" s="348" t="s">
        <v>134</v>
      </c>
      <c r="D287" s="577"/>
      <c r="E287" s="577" t="e">
        <f aca="false">#REF!</f>
        <v>#REF!</v>
      </c>
      <c r="F287" s="545"/>
      <c r="G287" s="545"/>
      <c r="H287" s="545"/>
      <c r="I287" s="545"/>
      <c r="J287" s="545"/>
      <c r="K287" s="545"/>
      <c r="L287" s="545" t="n">
        <f aca="false">SUM(F287:K287)</f>
        <v>0</v>
      </c>
      <c r="M287" s="546" t="e">
        <f aca="false">ROUND($D287*E287,2)</f>
        <v>#REF!</v>
      </c>
      <c r="N287" s="553" t="n">
        <f aca="false">ROUND($D287*K287,2)</f>
        <v>0</v>
      </c>
      <c r="O287" s="548" t="e">
        <f aca="false">IF($D287*L287&gt;$D287*E287,"ERRO!",$D287*L287)</f>
        <v>#REF!</v>
      </c>
      <c r="P287" s="549" t="e">
        <f aca="false">O287/M287*100</f>
        <v>#REF!</v>
      </c>
      <c r="R287" s="550" t="e">
        <f aca="false">L287-E287</f>
        <v>#REF!</v>
      </c>
    </row>
    <row r="288" customFormat="false" ht="15.75" hidden="false" customHeight="true" outlineLevel="0" collapsed="false">
      <c r="A288" s="551" t="s">
        <v>3014</v>
      </c>
      <c r="B288" s="351" t="s">
        <v>3015</v>
      </c>
      <c r="C288" s="348" t="s">
        <v>134</v>
      </c>
      <c r="D288" s="577"/>
      <c r="E288" s="577" t="e">
        <f aca="false">#REF!</f>
        <v>#REF!</v>
      </c>
      <c r="F288" s="545"/>
      <c r="G288" s="545"/>
      <c r="H288" s="545"/>
      <c r="I288" s="545"/>
      <c r="J288" s="545"/>
      <c r="K288" s="545"/>
      <c r="L288" s="545" t="n">
        <f aca="false">SUM(F288:K288)</f>
        <v>0</v>
      </c>
      <c r="M288" s="546" t="e">
        <f aca="false">ROUND($D288*E288,2)</f>
        <v>#REF!</v>
      </c>
      <c r="N288" s="553" t="n">
        <f aca="false">ROUND($D288*K288,2)</f>
        <v>0</v>
      </c>
      <c r="O288" s="548" t="e">
        <f aca="false">IF($D288*L288&gt;$D288*E288,"ERRO!",$D288*L288)</f>
        <v>#REF!</v>
      </c>
      <c r="P288" s="549" t="e">
        <f aca="false">O288/M288*100</f>
        <v>#REF!</v>
      </c>
      <c r="R288" s="550" t="e">
        <f aca="false">L288-E288</f>
        <v>#REF!</v>
      </c>
    </row>
    <row r="289" customFormat="false" ht="12.75" hidden="false" customHeight="false" outlineLevel="0" collapsed="false">
      <c r="A289" s="551" t="s">
        <v>3016</v>
      </c>
      <c r="B289" s="351" t="s">
        <v>3017</v>
      </c>
      <c r="C289" s="348" t="s">
        <v>130</v>
      </c>
      <c r="D289" s="577"/>
      <c r="E289" s="577" t="e">
        <f aca="false">#REF!</f>
        <v>#REF!</v>
      </c>
      <c r="F289" s="545"/>
      <c r="G289" s="545"/>
      <c r="H289" s="545"/>
      <c r="I289" s="545"/>
      <c r="J289" s="545"/>
      <c r="K289" s="545"/>
      <c r="L289" s="545" t="n">
        <f aca="false">SUM(F289:K289)</f>
        <v>0</v>
      </c>
      <c r="M289" s="546" t="e">
        <f aca="false">ROUND($D289*E289,2)</f>
        <v>#REF!</v>
      </c>
      <c r="N289" s="553" t="n">
        <f aca="false">ROUND($D289*K289,2)</f>
        <v>0</v>
      </c>
      <c r="O289" s="548" t="e">
        <f aca="false">IF($D289*L289&gt;$D289*E289,"ERRO!",$D289*L289)</f>
        <v>#REF!</v>
      </c>
      <c r="P289" s="549" t="e">
        <f aca="false">O289/M289*100</f>
        <v>#REF!</v>
      </c>
      <c r="R289" s="550" t="e">
        <f aca="false">L289-E289</f>
        <v>#REF!</v>
      </c>
    </row>
    <row r="290" customFormat="false" ht="12.75" hidden="false" customHeight="false" outlineLevel="0" collapsed="false">
      <c r="A290" s="551" t="s">
        <v>3018</v>
      </c>
      <c r="B290" s="351" t="s">
        <v>1766</v>
      </c>
      <c r="C290" s="348" t="s">
        <v>130</v>
      </c>
      <c r="D290" s="577"/>
      <c r="E290" s="577" t="e">
        <f aca="false">#REF!</f>
        <v>#REF!</v>
      </c>
      <c r="F290" s="545"/>
      <c r="G290" s="545"/>
      <c r="H290" s="545"/>
      <c r="I290" s="545"/>
      <c r="J290" s="545"/>
      <c r="K290" s="545"/>
      <c r="L290" s="545" t="n">
        <f aca="false">SUM(F290:K290)</f>
        <v>0</v>
      </c>
      <c r="M290" s="546" t="e">
        <f aca="false">ROUND($D290*E290,2)</f>
        <v>#REF!</v>
      </c>
      <c r="N290" s="553" t="n">
        <f aca="false">ROUND($D290*K290,2)</f>
        <v>0</v>
      </c>
      <c r="O290" s="548" t="e">
        <f aca="false">IF($D290*L290&gt;$D290*E290,"ERRO!",$D290*L290)</f>
        <v>#REF!</v>
      </c>
      <c r="P290" s="549" t="e">
        <f aca="false">O290/M290*100</f>
        <v>#REF!</v>
      </c>
      <c r="R290" s="550" t="e">
        <f aca="false">L290-E290</f>
        <v>#REF!</v>
      </c>
    </row>
    <row r="291" customFormat="false" ht="12.75" hidden="false" customHeight="false" outlineLevel="0" collapsed="false">
      <c r="A291" s="551" t="s">
        <v>3019</v>
      </c>
      <c r="B291" s="351" t="s">
        <v>1770</v>
      </c>
      <c r="C291" s="348" t="s">
        <v>130</v>
      </c>
      <c r="D291" s="577"/>
      <c r="E291" s="577" t="e">
        <f aca="false">#REF!</f>
        <v>#REF!</v>
      </c>
      <c r="F291" s="545"/>
      <c r="G291" s="545"/>
      <c r="H291" s="545"/>
      <c r="I291" s="545"/>
      <c r="J291" s="545"/>
      <c r="K291" s="545"/>
      <c r="L291" s="545" t="n">
        <f aca="false">SUM(F291:K291)</f>
        <v>0</v>
      </c>
      <c r="M291" s="546" t="e">
        <f aca="false">ROUND($D291*E291,2)</f>
        <v>#REF!</v>
      </c>
      <c r="N291" s="553" t="n">
        <f aca="false">ROUND($D291*K291,2)</f>
        <v>0</v>
      </c>
      <c r="O291" s="548" t="e">
        <f aca="false">IF($D291*L291&gt;$D291*E291,"ERRO!",$D291*L291)</f>
        <v>#REF!</v>
      </c>
      <c r="P291" s="549" t="e">
        <f aca="false">O291/M291*100</f>
        <v>#REF!</v>
      </c>
      <c r="R291" s="550" t="e">
        <f aca="false">L291-E291</f>
        <v>#REF!</v>
      </c>
    </row>
    <row r="292" customFormat="false" ht="12.75" hidden="false" customHeight="false" outlineLevel="0" collapsed="false">
      <c r="A292" s="551" t="s">
        <v>3020</v>
      </c>
      <c r="B292" s="351" t="s">
        <v>1768</v>
      </c>
      <c r="C292" s="348" t="s">
        <v>130</v>
      </c>
      <c r="D292" s="577"/>
      <c r="E292" s="577" t="e">
        <f aca="false">#REF!</f>
        <v>#REF!</v>
      </c>
      <c r="F292" s="545"/>
      <c r="G292" s="545"/>
      <c r="H292" s="545"/>
      <c r="I292" s="545"/>
      <c r="J292" s="545"/>
      <c r="K292" s="545"/>
      <c r="L292" s="545" t="n">
        <f aca="false">SUM(F292:K292)</f>
        <v>0</v>
      </c>
      <c r="M292" s="546" t="e">
        <f aca="false">ROUND($D292*E292,2)</f>
        <v>#REF!</v>
      </c>
      <c r="N292" s="553" t="n">
        <f aca="false">ROUND($D292*K292,2)</f>
        <v>0</v>
      </c>
      <c r="O292" s="548" t="e">
        <f aca="false">IF($D292*L292&gt;$D292*E292,"ERRO!",$D292*L292)</f>
        <v>#REF!</v>
      </c>
      <c r="P292" s="549" t="e">
        <f aca="false">O292/M292*100</f>
        <v>#REF!</v>
      </c>
      <c r="R292" s="550" t="e">
        <f aca="false">L292-E292</f>
        <v>#REF!</v>
      </c>
    </row>
    <row r="293" customFormat="false" ht="12.75" hidden="false" customHeight="false" outlineLevel="0" collapsed="false">
      <c r="A293" s="551" t="s">
        <v>3021</v>
      </c>
      <c r="B293" s="351" t="s">
        <v>1774</v>
      </c>
      <c r="C293" s="348" t="s">
        <v>130</v>
      </c>
      <c r="D293" s="577"/>
      <c r="E293" s="577" t="e">
        <f aca="false">#REF!</f>
        <v>#REF!</v>
      </c>
      <c r="F293" s="545"/>
      <c r="G293" s="545"/>
      <c r="H293" s="545"/>
      <c r="I293" s="545"/>
      <c r="J293" s="545"/>
      <c r="K293" s="545"/>
      <c r="L293" s="545" t="n">
        <f aca="false">SUM(F293:K293)</f>
        <v>0</v>
      </c>
      <c r="M293" s="546" t="e">
        <f aca="false">ROUND($D293*E293,2)</f>
        <v>#REF!</v>
      </c>
      <c r="N293" s="553" t="n">
        <f aca="false">ROUND($D293*K293,2)</f>
        <v>0</v>
      </c>
      <c r="O293" s="548" t="e">
        <f aca="false">IF($D293*L293&gt;$D293*E293,"ERRO!",$D293*L293)</f>
        <v>#REF!</v>
      </c>
      <c r="P293" s="549" t="e">
        <f aca="false">O293/M293*100</f>
        <v>#REF!</v>
      </c>
      <c r="R293" s="550" t="e">
        <f aca="false">L293-E293</f>
        <v>#REF!</v>
      </c>
    </row>
    <row r="294" customFormat="false" ht="12.75" hidden="false" customHeight="false" outlineLevel="0" collapsed="false">
      <c r="A294" s="551" t="s">
        <v>3022</v>
      </c>
      <c r="B294" s="351" t="s">
        <v>1772</v>
      </c>
      <c r="C294" s="348" t="s">
        <v>130</v>
      </c>
      <c r="D294" s="577"/>
      <c r="E294" s="577" t="e">
        <f aca="false">#REF!</f>
        <v>#REF!</v>
      </c>
      <c r="F294" s="545"/>
      <c r="G294" s="545"/>
      <c r="H294" s="545"/>
      <c r="I294" s="545"/>
      <c r="J294" s="545"/>
      <c r="K294" s="545"/>
      <c r="L294" s="545" t="n">
        <f aca="false">SUM(F294:K294)</f>
        <v>0</v>
      </c>
      <c r="M294" s="546" t="e">
        <f aca="false">ROUND($D294*E294,2)</f>
        <v>#REF!</v>
      </c>
      <c r="N294" s="553" t="n">
        <f aca="false">ROUND($D294*K294,2)</f>
        <v>0</v>
      </c>
      <c r="O294" s="548" t="e">
        <f aca="false">IF($D294*L294&gt;$D294*E294,"ERRO!",$D294*L294)</f>
        <v>#REF!</v>
      </c>
      <c r="P294" s="549" t="e">
        <f aca="false">O294/M294*100</f>
        <v>#REF!</v>
      </c>
      <c r="R294" s="550" t="e">
        <f aca="false">L294-E294</f>
        <v>#REF!</v>
      </c>
    </row>
    <row r="295" customFormat="false" ht="12.75" hidden="false" customHeight="false" outlineLevel="0" collapsed="false">
      <c r="A295" s="551" t="s">
        <v>3023</v>
      </c>
      <c r="B295" s="351" t="s">
        <v>618</v>
      </c>
      <c r="C295" s="348" t="s">
        <v>130</v>
      </c>
      <c r="D295" s="577"/>
      <c r="E295" s="577" t="e">
        <f aca="false">#REF!</f>
        <v>#REF!</v>
      </c>
      <c r="F295" s="545"/>
      <c r="G295" s="545"/>
      <c r="H295" s="545"/>
      <c r="I295" s="545"/>
      <c r="J295" s="545"/>
      <c r="K295" s="545"/>
      <c r="L295" s="545" t="n">
        <f aca="false">SUM(F295:K295)</f>
        <v>0</v>
      </c>
      <c r="M295" s="546" t="e">
        <f aca="false">ROUND($D295*E295,2)</f>
        <v>#REF!</v>
      </c>
      <c r="N295" s="553" t="n">
        <f aca="false">ROUND($D295*K295,2)</f>
        <v>0</v>
      </c>
      <c r="O295" s="548" t="e">
        <f aca="false">IF($D295*L295&gt;$D295*E295,"ERRO!",$D295*L295)</f>
        <v>#REF!</v>
      </c>
      <c r="P295" s="549" t="e">
        <f aca="false">O295/M295*100</f>
        <v>#REF!</v>
      </c>
      <c r="R295" s="550" t="e">
        <f aca="false">L295-E295</f>
        <v>#REF!</v>
      </c>
    </row>
    <row r="296" customFormat="false" ht="12.75" hidden="false" customHeight="false" outlineLevel="0" collapsed="false">
      <c r="A296" s="551" t="s">
        <v>3024</v>
      </c>
      <c r="B296" s="351" t="s">
        <v>619</v>
      </c>
      <c r="C296" s="348" t="s">
        <v>130</v>
      </c>
      <c r="D296" s="577"/>
      <c r="E296" s="577" t="e">
        <f aca="false">#REF!</f>
        <v>#REF!</v>
      </c>
      <c r="F296" s="545"/>
      <c r="G296" s="545"/>
      <c r="H296" s="545"/>
      <c r="I296" s="545"/>
      <c r="J296" s="545"/>
      <c r="K296" s="545"/>
      <c r="L296" s="545" t="n">
        <f aca="false">SUM(F296:K296)</f>
        <v>0</v>
      </c>
      <c r="M296" s="546" t="e">
        <f aca="false">ROUND($D296*E296,2)</f>
        <v>#REF!</v>
      </c>
      <c r="N296" s="553" t="n">
        <f aca="false">ROUND($D296*K296,2)</f>
        <v>0</v>
      </c>
      <c r="O296" s="548" t="e">
        <f aca="false">IF($D296*L296&gt;$D296*E296,"ERRO!",$D296*L296)</f>
        <v>#REF!</v>
      </c>
      <c r="P296" s="549" t="e">
        <f aca="false">O296/M296*100</f>
        <v>#REF!</v>
      </c>
      <c r="R296" s="550" t="e">
        <f aca="false">L296-E296</f>
        <v>#REF!</v>
      </c>
    </row>
    <row r="297" customFormat="false" ht="12.75" hidden="false" customHeight="false" outlineLevel="0" collapsed="false">
      <c r="A297" s="551" t="s">
        <v>3025</v>
      </c>
      <c r="B297" s="351" t="s">
        <v>620</v>
      </c>
      <c r="C297" s="348" t="s">
        <v>130</v>
      </c>
      <c r="D297" s="577"/>
      <c r="E297" s="577" t="e">
        <f aca="false">#REF!</f>
        <v>#REF!</v>
      </c>
      <c r="F297" s="545"/>
      <c r="G297" s="545"/>
      <c r="H297" s="545"/>
      <c r="I297" s="545"/>
      <c r="J297" s="545"/>
      <c r="K297" s="545"/>
      <c r="L297" s="545" t="n">
        <f aca="false">SUM(F297:K297)</f>
        <v>0</v>
      </c>
      <c r="M297" s="546" t="e">
        <f aca="false">ROUND($D297*E297,2)</f>
        <v>#REF!</v>
      </c>
      <c r="N297" s="553" t="n">
        <f aca="false">ROUND($D297*K297,2)</f>
        <v>0</v>
      </c>
      <c r="O297" s="548" t="e">
        <f aca="false">IF($D297*L297&gt;$D297*E297,"ERRO!",$D297*L297)</f>
        <v>#REF!</v>
      </c>
      <c r="P297" s="549" t="e">
        <f aca="false">O297/M297*100</f>
        <v>#REF!</v>
      </c>
      <c r="R297" s="550" t="e">
        <f aca="false">L297-E297</f>
        <v>#REF!</v>
      </c>
    </row>
    <row r="298" customFormat="false" ht="12.75" hidden="false" customHeight="false" outlineLevel="0" collapsed="false">
      <c r="A298" s="551" t="s">
        <v>3026</v>
      </c>
      <c r="B298" s="351" t="s">
        <v>621</v>
      </c>
      <c r="C298" s="348" t="s">
        <v>130</v>
      </c>
      <c r="D298" s="577"/>
      <c r="E298" s="577" t="e">
        <f aca="false">#REF!</f>
        <v>#REF!</v>
      </c>
      <c r="F298" s="545"/>
      <c r="G298" s="545"/>
      <c r="H298" s="545"/>
      <c r="I298" s="545"/>
      <c r="J298" s="545"/>
      <c r="K298" s="545"/>
      <c r="L298" s="545" t="n">
        <f aca="false">SUM(F298:K298)</f>
        <v>0</v>
      </c>
      <c r="M298" s="546" t="e">
        <f aca="false">ROUND($D298*E298,2)</f>
        <v>#REF!</v>
      </c>
      <c r="N298" s="553" t="n">
        <f aca="false">ROUND($D298*K298,2)</f>
        <v>0</v>
      </c>
      <c r="O298" s="548" t="e">
        <f aca="false">IF($D298*L298&gt;$D298*E298,"ERRO!",$D298*L298)</f>
        <v>#REF!</v>
      </c>
      <c r="P298" s="549" t="e">
        <f aca="false">O298/M298*100</f>
        <v>#REF!</v>
      </c>
      <c r="R298" s="550" t="e">
        <f aca="false">L298-E298</f>
        <v>#REF!</v>
      </c>
    </row>
    <row r="299" customFormat="false" ht="12.75" hidden="false" customHeight="false" outlineLevel="0" collapsed="false">
      <c r="A299" s="551" t="s">
        <v>3027</v>
      </c>
      <c r="B299" s="351" t="s">
        <v>3028</v>
      </c>
      <c r="C299" s="348" t="s">
        <v>130</v>
      </c>
      <c r="D299" s="577"/>
      <c r="E299" s="577" t="e">
        <f aca="false">#REF!</f>
        <v>#REF!</v>
      </c>
      <c r="F299" s="545"/>
      <c r="G299" s="545"/>
      <c r="H299" s="545"/>
      <c r="I299" s="545"/>
      <c r="J299" s="545"/>
      <c r="K299" s="545"/>
      <c r="L299" s="545" t="n">
        <f aca="false">SUM(F299:K299)</f>
        <v>0</v>
      </c>
      <c r="M299" s="546" t="e">
        <f aca="false">ROUND($D299*E299,2)</f>
        <v>#REF!</v>
      </c>
      <c r="N299" s="553" t="n">
        <f aca="false">ROUND($D299*K299,2)</f>
        <v>0</v>
      </c>
      <c r="O299" s="548" t="e">
        <f aca="false">IF($D299*L299&gt;$D299*E299,"ERRO!",$D299*L299)</f>
        <v>#REF!</v>
      </c>
      <c r="P299" s="549" t="e">
        <f aca="false">O299/M299*100</f>
        <v>#REF!</v>
      </c>
      <c r="R299" s="550" t="e">
        <f aca="false">L299-E299</f>
        <v>#REF!</v>
      </c>
    </row>
    <row r="300" customFormat="false" ht="12.75" hidden="false" customHeight="false" outlineLevel="0" collapsed="false">
      <c r="A300" s="551" t="s">
        <v>3029</v>
      </c>
      <c r="B300" s="351" t="s">
        <v>627</v>
      </c>
      <c r="C300" s="348" t="s">
        <v>130</v>
      </c>
      <c r="D300" s="577"/>
      <c r="E300" s="577" t="e">
        <f aca="false">#REF!</f>
        <v>#REF!</v>
      </c>
      <c r="F300" s="545"/>
      <c r="G300" s="545"/>
      <c r="H300" s="545"/>
      <c r="I300" s="545"/>
      <c r="J300" s="545"/>
      <c r="K300" s="545"/>
      <c r="L300" s="545" t="n">
        <f aca="false">SUM(F300:K300)</f>
        <v>0</v>
      </c>
      <c r="M300" s="546" t="e">
        <f aca="false">ROUND($D300*E300,2)</f>
        <v>#REF!</v>
      </c>
      <c r="N300" s="553" t="n">
        <f aca="false">ROUND($D300*K300,2)</f>
        <v>0</v>
      </c>
      <c r="O300" s="548" t="e">
        <f aca="false">IF($D300*L300&gt;$D300*E300,"ERRO!",$D300*L300)</f>
        <v>#REF!</v>
      </c>
      <c r="P300" s="549" t="e">
        <f aca="false">O300/M300*100</f>
        <v>#REF!</v>
      </c>
      <c r="R300" s="550" t="e">
        <f aca="false">L300-E300</f>
        <v>#REF!</v>
      </c>
    </row>
    <row r="301" customFormat="false" ht="12.75" hidden="false" customHeight="false" outlineLevel="0" collapsed="false">
      <c r="A301" s="551" t="s">
        <v>3030</v>
      </c>
      <c r="B301" s="351" t="s">
        <v>1067</v>
      </c>
      <c r="C301" s="348" t="s">
        <v>130</v>
      </c>
      <c r="D301" s="577"/>
      <c r="E301" s="577" t="e">
        <f aca="false">#REF!</f>
        <v>#REF!</v>
      </c>
      <c r="F301" s="545"/>
      <c r="G301" s="545"/>
      <c r="H301" s="545"/>
      <c r="I301" s="545"/>
      <c r="J301" s="545"/>
      <c r="K301" s="545"/>
      <c r="L301" s="545" t="n">
        <f aca="false">SUM(F301:K301)</f>
        <v>0</v>
      </c>
      <c r="M301" s="546" t="e">
        <f aca="false">ROUND($D301*E301,2)</f>
        <v>#REF!</v>
      </c>
      <c r="N301" s="553" t="n">
        <f aca="false">ROUND($D301*K301,2)</f>
        <v>0</v>
      </c>
      <c r="O301" s="548" t="e">
        <f aca="false">IF($D301*L301&gt;$D301*E301,"ERRO!",$D301*L301)</f>
        <v>#REF!</v>
      </c>
      <c r="P301" s="549" t="e">
        <f aca="false">O301/M301*100</f>
        <v>#REF!</v>
      </c>
      <c r="R301" s="550" t="e">
        <f aca="false">L301-E301</f>
        <v>#REF!</v>
      </c>
    </row>
    <row r="302" customFormat="false" ht="12.75" hidden="false" customHeight="false" outlineLevel="0" collapsed="false">
      <c r="A302" s="551" t="s">
        <v>3031</v>
      </c>
      <c r="B302" s="351" t="s">
        <v>629</v>
      </c>
      <c r="C302" s="348" t="s">
        <v>130</v>
      </c>
      <c r="D302" s="577"/>
      <c r="E302" s="577" t="e">
        <f aca="false">#REF!</f>
        <v>#REF!</v>
      </c>
      <c r="F302" s="545"/>
      <c r="G302" s="545"/>
      <c r="H302" s="545"/>
      <c r="I302" s="545"/>
      <c r="J302" s="545"/>
      <c r="K302" s="545"/>
      <c r="L302" s="545" t="n">
        <f aca="false">SUM(F302:K302)</f>
        <v>0</v>
      </c>
      <c r="M302" s="546" t="e">
        <f aca="false">ROUND($D302*E302,2)</f>
        <v>#REF!</v>
      </c>
      <c r="N302" s="553" t="n">
        <f aca="false">ROUND($D302*K302,2)</f>
        <v>0</v>
      </c>
      <c r="O302" s="548" t="e">
        <f aca="false">IF($D302*L302&gt;$D302*E302,"ERRO!",$D302*L302)</f>
        <v>#REF!</v>
      </c>
      <c r="P302" s="549" t="e">
        <f aca="false">O302/M302*100</f>
        <v>#REF!</v>
      </c>
      <c r="R302" s="550" t="e">
        <f aca="false">L302-E302</f>
        <v>#REF!</v>
      </c>
    </row>
    <row r="303" customFormat="false" ht="12.75" hidden="false" customHeight="false" outlineLevel="0" collapsed="false">
      <c r="A303" s="551" t="s">
        <v>3032</v>
      </c>
      <c r="B303" s="351" t="s">
        <v>630</v>
      </c>
      <c r="C303" s="348" t="s">
        <v>130</v>
      </c>
      <c r="D303" s="577"/>
      <c r="E303" s="577" t="e">
        <f aca="false">#REF!</f>
        <v>#REF!</v>
      </c>
      <c r="F303" s="545"/>
      <c r="G303" s="545"/>
      <c r="H303" s="545"/>
      <c r="I303" s="545"/>
      <c r="J303" s="545"/>
      <c r="K303" s="545"/>
      <c r="L303" s="545" t="n">
        <f aca="false">SUM(F303:K303)</f>
        <v>0</v>
      </c>
      <c r="M303" s="546" t="e">
        <f aca="false">ROUND($D303*E303,2)</f>
        <v>#REF!</v>
      </c>
      <c r="N303" s="553" t="n">
        <f aca="false">ROUND($D303*K303,2)</f>
        <v>0</v>
      </c>
      <c r="O303" s="548" t="e">
        <f aca="false">IF($D303*L303&gt;$D303*E303,"ERRO!",$D303*L303)</f>
        <v>#REF!</v>
      </c>
      <c r="P303" s="549" t="e">
        <f aca="false">O303/M303*100</f>
        <v>#REF!</v>
      </c>
      <c r="R303" s="550" t="e">
        <f aca="false">L303-E303</f>
        <v>#REF!</v>
      </c>
    </row>
    <row r="304" customFormat="false" ht="12.75" hidden="false" customHeight="false" outlineLevel="0" collapsed="false">
      <c r="A304" s="551" t="s">
        <v>3033</v>
      </c>
      <c r="B304" s="351" t="s">
        <v>3034</v>
      </c>
      <c r="C304" s="348" t="s">
        <v>130</v>
      </c>
      <c r="D304" s="577"/>
      <c r="E304" s="577" t="e">
        <f aca="false">#REF!</f>
        <v>#REF!</v>
      </c>
      <c r="F304" s="545"/>
      <c r="G304" s="545"/>
      <c r="H304" s="545"/>
      <c r="I304" s="545"/>
      <c r="J304" s="545"/>
      <c r="K304" s="545"/>
      <c r="L304" s="545" t="n">
        <f aca="false">SUM(F304:K304)</f>
        <v>0</v>
      </c>
      <c r="M304" s="546" t="e">
        <f aca="false">ROUND($D304*E304,2)</f>
        <v>#REF!</v>
      </c>
      <c r="N304" s="553" t="n">
        <f aca="false">ROUND($D304*K304,2)</f>
        <v>0</v>
      </c>
      <c r="O304" s="548" t="e">
        <f aca="false">IF($D304*L304&gt;$D304*E304,"ERRO!",$D304*L304)</f>
        <v>#REF!</v>
      </c>
      <c r="P304" s="549" t="e">
        <f aca="false">O304/M304*100</f>
        <v>#REF!</v>
      </c>
      <c r="R304" s="550" t="e">
        <f aca="false">L304-E304</f>
        <v>#REF!</v>
      </c>
    </row>
    <row r="305" customFormat="false" ht="12.75" hidden="false" customHeight="false" outlineLevel="0" collapsed="false">
      <c r="A305" s="551" t="s">
        <v>3035</v>
      </c>
      <c r="B305" s="351" t="s">
        <v>547</v>
      </c>
      <c r="C305" s="348" t="s">
        <v>130</v>
      </c>
      <c r="D305" s="577"/>
      <c r="E305" s="577" t="e">
        <f aca="false">#REF!</f>
        <v>#REF!</v>
      </c>
      <c r="F305" s="545"/>
      <c r="G305" s="545"/>
      <c r="H305" s="545"/>
      <c r="I305" s="545"/>
      <c r="J305" s="545"/>
      <c r="K305" s="545"/>
      <c r="L305" s="545" t="n">
        <f aca="false">SUM(F305:K305)</f>
        <v>0</v>
      </c>
      <c r="M305" s="546" t="e">
        <f aca="false">ROUND($D305*E305,2)</f>
        <v>#REF!</v>
      </c>
      <c r="N305" s="553" t="n">
        <f aca="false">ROUND($D305*K305,2)</f>
        <v>0</v>
      </c>
      <c r="O305" s="548" t="e">
        <f aca="false">IF($D305*L305&gt;$D305*E305,"ERRO!",$D305*L305)</f>
        <v>#REF!</v>
      </c>
      <c r="P305" s="549" t="e">
        <f aca="false">O305/M305*100</f>
        <v>#REF!</v>
      </c>
      <c r="R305" s="550" t="e">
        <f aca="false">L305-E305</f>
        <v>#REF!</v>
      </c>
    </row>
    <row r="306" customFormat="false" ht="12.75" hidden="false" customHeight="false" outlineLevel="0" collapsed="false">
      <c r="A306" s="551" t="s">
        <v>3036</v>
      </c>
      <c r="B306" s="351" t="s">
        <v>3037</v>
      </c>
      <c r="C306" s="348" t="s">
        <v>130</v>
      </c>
      <c r="D306" s="577"/>
      <c r="E306" s="577" t="e">
        <f aca="false">#REF!</f>
        <v>#REF!</v>
      </c>
      <c r="F306" s="545"/>
      <c r="G306" s="545"/>
      <c r="H306" s="545"/>
      <c r="I306" s="545"/>
      <c r="J306" s="545"/>
      <c r="K306" s="545"/>
      <c r="L306" s="545" t="n">
        <f aca="false">SUM(F306:K306)</f>
        <v>0</v>
      </c>
      <c r="M306" s="546" t="e">
        <f aca="false">ROUND($D306*E306,2)</f>
        <v>#REF!</v>
      </c>
      <c r="N306" s="553" t="n">
        <f aca="false">ROUND($D306*K306,2)</f>
        <v>0</v>
      </c>
      <c r="O306" s="548" t="e">
        <f aca="false">IF($D306*L306&gt;$D306*E306,"ERRO!",$D306*L306)</f>
        <v>#REF!</v>
      </c>
      <c r="P306" s="549" t="e">
        <f aca="false">O306/M306*100</f>
        <v>#REF!</v>
      </c>
      <c r="R306" s="550" t="e">
        <f aca="false">L306-E306</f>
        <v>#REF!</v>
      </c>
    </row>
    <row r="307" customFormat="false" ht="12.75" hidden="false" customHeight="false" outlineLevel="0" collapsed="false">
      <c r="A307" s="551" t="s">
        <v>3038</v>
      </c>
      <c r="B307" s="351" t="s">
        <v>1070</v>
      </c>
      <c r="C307" s="348" t="s">
        <v>130</v>
      </c>
      <c r="D307" s="577"/>
      <c r="E307" s="577" t="e">
        <f aca="false">#REF!</f>
        <v>#REF!</v>
      </c>
      <c r="F307" s="545"/>
      <c r="G307" s="545"/>
      <c r="H307" s="545"/>
      <c r="I307" s="545"/>
      <c r="J307" s="545"/>
      <c r="K307" s="545"/>
      <c r="L307" s="545" t="n">
        <f aca="false">SUM(F307:K307)</f>
        <v>0</v>
      </c>
      <c r="M307" s="546" t="e">
        <f aca="false">ROUND($D307*E307,2)</f>
        <v>#REF!</v>
      </c>
      <c r="N307" s="553" t="n">
        <f aca="false">ROUND($D307*K307,2)</f>
        <v>0</v>
      </c>
      <c r="O307" s="548" t="e">
        <f aca="false">IF($D307*L307&gt;$D307*E307,"ERRO!",$D307*L307)</f>
        <v>#REF!</v>
      </c>
      <c r="P307" s="549" t="e">
        <f aca="false">O307/M307*100</f>
        <v>#REF!</v>
      </c>
      <c r="R307" s="550" t="e">
        <f aca="false">L307-E307</f>
        <v>#REF!</v>
      </c>
    </row>
    <row r="308" customFormat="false" ht="12.75" hidden="false" customHeight="false" outlineLevel="0" collapsed="false">
      <c r="A308" s="551" t="s">
        <v>3039</v>
      </c>
      <c r="B308" s="351" t="s">
        <v>1069</v>
      </c>
      <c r="C308" s="348" t="s">
        <v>130</v>
      </c>
      <c r="D308" s="577"/>
      <c r="E308" s="577" t="e">
        <f aca="false">#REF!</f>
        <v>#REF!</v>
      </c>
      <c r="F308" s="545"/>
      <c r="G308" s="545"/>
      <c r="H308" s="545"/>
      <c r="I308" s="545"/>
      <c r="J308" s="545"/>
      <c r="K308" s="545"/>
      <c r="L308" s="545" t="n">
        <f aca="false">SUM(F308:K308)</f>
        <v>0</v>
      </c>
      <c r="M308" s="546" t="e">
        <f aca="false">ROUND($D308*E308,2)</f>
        <v>#REF!</v>
      </c>
      <c r="N308" s="553" t="n">
        <f aca="false">ROUND($D308*K308,2)</f>
        <v>0</v>
      </c>
      <c r="O308" s="548" t="e">
        <f aca="false">IF($D308*L308&gt;$D308*E308,"ERRO!",$D308*L308)</f>
        <v>#REF!</v>
      </c>
      <c r="P308" s="549" t="e">
        <f aca="false">O308/M308*100</f>
        <v>#REF!</v>
      </c>
      <c r="R308" s="550" t="e">
        <f aca="false">L308-E308</f>
        <v>#REF!</v>
      </c>
    </row>
    <row r="309" customFormat="false" ht="12.75" hidden="false" customHeight="false" outlineLevel="0" collapsed="false">
      <c r="A309" s="551" t="s">
        <v>3040</v>
      </c>
      <c r="B309" s="351" t="s">
        <v>3041</v>
      </c>
      <c r="C309" s="348" t="s">
        <v>130</v>
      </c>
      <c r="D309" s="577"/>
      <c r="E309" s="577" t="e">
        <f aca="false">#REF!</f>
        <v>#REF!</v>
      </c>
      <c r="F309" s="545"/>
      <c r="G309" s="545"/>
      <c r="H309" s="545"/>
      <c r="I309" s="545"/>
      <c r="J309" s="545"/>
      <c r="K309" s="545"/>
      <c r="L309" s="545" t="n">
        <f aca="false">SUM(F309:K309)</f>
        <v>0</v>
      </c>
      <c r="M309" s="546" t="e">
        <f aca="false">ROUND($D309*E309,2)</f>
        <v>#REF!</v>
      </c>
      <c r="N309" s="553" t="n">
        <f aca="false">ROUND($D309*K309,2)</f>
        <v>0</v>
      </c>
      <c r="O309" s="548" t="e">
        <f aca="false">IF($D309*L309&gt;$D309*E309,"ERRO!",$D309*L309)</f>
        <v>#REF!</v>
      </c>
      <c r="P309" s="549" t="e">
        <f aca="false">O309/M309*100</f>
        <v>#REF!</v>
      </c>
      <c r="R309" s="550" t="e">
        <f aca="false">L309-E309</f>
        <v>#REF!</v>
      </c>
    </row>
    <row r="310" customFormat="false" ht="12.75" hidden="false" customHeight="false" outlineLevel="0" collapsed="false">
      <c r="A310" s="551" t="s">
        <v>3042</v>
      </c>
      <c r="B310" s="351" t="s">
        <v>3043</v>
      </c>
      <c r="C310" s="348" t="s">
        <v>130</v>
      </c>
      <c r="D310" s="577"/>
      <c r="E310" s="577" t="e">
        <f aca="false">#REF!</f>
        <v>#REF!</v>
      </c>
      <c r="F310" s="545"/>
      <c r="G310" s="545"/>
      <c r="H310" s="545"/>
      <c r="I310" s="545"/>
      <c r="J310" s="545"/>
      <c r="K310" s="545"/>
      <c r="L310" s="545" t="n">
        <f aca="false">SUM(F310:K310)</f>
        <v>0</v>
      </c>
      <c r="M310" s="546" t="e">
        <f aca="false">ROUND($D310*E310,2)</f>
        <v>#REF!</v>
      </c>
      <c r="N310" s="553" t="n">
        <f aca="false">ROUND($D310*K310,2)</f>
        <v>0</v>
      </c>
      <c r="O310" s="548" t="e">
        <f aca="false">IF($D310*L310&gt;$D310*E310,"ERRO!",$D310*L310)</f>
        <v>#REF!</v>
      </c>
      <c r="P310" s="549" t="e">
        <f aca="false">O310/M310*100</f>
        <v>#REF!</v>
      </c>
      <c r="R310" s="550" t="e">
        <f aca="false">L310-E310</f>
        <v>#REF!</v>
      </c>
    </row>
    <row r="311" customFormat="false" ht="12.75" hidden="false" customHeight="false" outlineLevel="0" collapsed="false">
      <c r="A311" s="551" t="s">
        <v>3044</v>
      </c>
      <c r="B311" s="351" t="s">
        <v>3045</v>
      </c>
      <c r="C311" s="348" t="s">
        <v>130</v>
      </c>
      <c r="D311" s="577"/>
      <c r="E311" s="577" t="e">
        <f aca="false">#REF!</f>
        <v>#REF!</v>
      </c>
      <c r="F311" s="545"/>
      <c r="G311" s="545"/>
      <c r="H311" s="545"/>
      <c r="I311" s="545"/>
      <c r="J311" s="545"/>
      <c r="K311" s="545"/>
      <c r="L311" s="545" t="n">
        <f aca="false">SUM(F311:K311)</f>
        <v>0</v>
      </c>
      <c r="M311" s="546" t="e">
        <f aca="false">ROUND($D311*E311,2)</f>
        <v>#REF!</v>
      </c>
      <c r="N311" s="553" t="n">
        <f aca="false">ROUND($D311*K311,2)</f>
        <v>0</v>
      </c>
      <c r="O311" s="548" t="e">
        <f aca="false">IF($D311*L311&gt;$D311*E311,"ERRO!",$D311*L311)</f>
        <v>#REF!</v>
      </c>
      <c r="P311" s="549" t="e">
        <f aca="false">O311/M311*100</f>
        <v>#REF!</v>
      </c>
      <c r="R311" s="550" t="e">
        <f aca="false">L311-E311</f>
        <v>#REF!</v>
      </c>
    </row>
    <row r="312" customFormat="false" ht="12.75" hidden="false" customHeight="false" outlineLevel="0" collapsed="false">
      <c r="A312" s="551" t="s">
        <v>3046</v>
      </c>
      <c r="B312" s="351" t="s">
        <v>3047</v>
      </c>
      <c r="C312" s="348" t="s">
        <v>134</v>
      </c>
      <c r="D312" s="577"/>
      <c r="E312" s="577" t="e">
        <f aca="false">#REF!</f>
        <v>#REF!</v>
      </c>
      <c r="F312" s="545"/>
      <c r="G312" s="545"/>
      <c r="H312" s="545"/>
      <c r="I312" s="545"/>
      <c r="J312" s="545"/>
      <c r="K312" s="545"/>
      <c r="L312" s="545" t="n">
        <f aca="false">SUM(F312:K312)</f>
        <v>0</v>
      </c>
      <c r="M312" s="546" t="e">
        <f aca="false">ROUND($D312*E312,2)</f>
        <v>#REF!</v>
      </c>
      <c r="N312" s="553" t="n">
        <f aca="false">ROUND($D312*K312,2)</f>
        <v>0</v>
      </c>
      <c r="O312" s="548" t="e">
        <f aca="false">IF($D312*L312&gt;$D312*E312,"ERRO!",$D312*L312)</f>
        <v>#REF!</v>
      </c>
      <c r="P312" s="549" t="e">
        <f aca="false">O312/M312*100</f>
        <v>#REF!</v>
      </c>
      <c r="R312" s="550" t="e">
        <f aca="false">L312-E312</f>
        <v>#REF!</v>
      </c>
    </row>
    <row r="313" customFormat="false" ht="12.75" hidden="false" customHeight="false" outlineLevel="0" collapsed="false">
      <c r="A313" s="551" t="s">
        <v>3048</v>
      </c>
      <c r="B313" s="351" t="s">
        <v>3049</v>
      </c>
      <c r="C313" s="348" t="s">
        <v>134</v>
      </c>
      <c r="D313" s="577"/>
      <c r="E313" s="577" t="e">
        <f aca="false">#REF!</f>
        <v>#REF!</v>
      </c>
      <c r="F313" s="545"/>
      <c r="G313" s="545"/>
      <c r="H313" s="545"/>
      <c r="I313" s="545"/>
      <c r="J313" s="545"/>
      <c r="K313" s="545"/>
      <c r="L313" s="545" t="n">
        <f aca="false">SUM(F313:K313)</f>
        <v>0</v>
      </c>
      <c r="M313" s="546" t="e">
        <f aca="false">ROUND($D313*E313,2)</f>
        <v>#REF!</v>
      </c>
      <c r="N313" s="553" t="n">
        <f aca="false">ROUND($D313*K313,2)</f>
        <v>0</v>
      </c>
      <c r="O313" s="548" t="e">
        <f aca="false">IF($D313*L313&gt;$D313*E313,"ERRO!",$D313*L313)</f>
        <v>#REF!</v>
      </c>
      <c r="P313" s="549" t="e">
        <f aca="false">O313/M313*100</f>
        <v>#REF!</v>
      </c>
      <c r="R313" s="550" t="e">
        <f aca="false">L313-E313</f>
        <v>#REF!</v>
      </c>
    </row>
    <row r="314" customFormat="false" ht="12.75" hidden="false" customHeight="false" outlineLevel="0" collapsed="false">
      <c r="A314" s="551" t="s">
        <v>3050</v>
      </c>
      <c r="B314" s="351" t="s">
        <v>3051</v>
      </c>
      <c r="C314" s="348" t="s">
        <v>134</v>
      </c>
      <c r="D314" s="577"/>
      <c r="E314" s="577" t="e">
        <f aca="false">#REF!</f>
        <v>#REF!</v>
      </c>
      <c r="F314" s="545"/>
      <c r="G314" s="545"/>
      <c r="H314" s="545"/>
      <c r="I314" s="545"/>
      <c r="J314" s="545"/>
      <c r="K314" s="545"/>
      <c r="L314" s="545" t="n">
        <f aca="false">SUM(F314:K314)</f>
        <v>0</v>
      </c>
      <c r="M314" s="546" t="e">
        <f aca="false">ROUND($D314*E314,2)</f>
        <v>#REF!</v>
      </c>
      <c r="N314" s="553" t="n">
        <f aca="false">ROUND($D314*K314,2)</f>
        <v>0</v>
      </c>
      <c r="O314" s="548" t="e">
        <f aca="false">IF($D314*L314&gt;$D314*E314,"ERRO!",$D314*L314)</f>
        <v>#REF!</v>
      </c>
      <c r="P314" s="549" t="e">
        <f aca="false">O314/M314*100</f>
        <v>#REF!</v>
      </c>
      <c r="R314" s="550" t="e">
        <f aca="false">L314-E314</f>
        <v>#REF!</v>
      </c>
    </row>
    <row r="315" customFormat="false" ht="12.75" hidden="false" customHeight="false" outlineLevel="0" collapsed="false">
      <c r="A315" s="551" t="s">
        <v>3052</v>
      </c>
      <c r="B315" s="351" t="s">
        <v>3053</v>
      </c>
      <c r="C315" s="348" t="s">
        <v>134</v>
      </c>
      <c r="D315" s="577"/>
      <c r="E315" s="577" t="e">
        <f aca="false">#REF!</f>
        <v>#REF!</v>
      </c>
      <c r="F315" s="545"/>
      <c r="G315" s="545"/>
      <c r="H315" s="545"/>
      <c r="I315" s="545"/>
      <c r="J315" s="545"/>
      <c r="K315" s="545"/>
      <c r="L315" s="545" t="n">
        <f aca="false">SUM(F315:K315)</f>
        <v>0</v>
      </c>
      <c r="M315" s="546" t="e">
        <f aca="false">ROUND($D315*E315,2)</f>
        <v>#REF!</v>
      </c>
      <c r="N315" s="553" t="n">
        <f aca="false">ROUND($D315*K315,2)</f>
        <v>0</v>
      </c>
      <c r="O315" s="548" t="e">
        <f aca="false">IF($D315*L315&gt;$D315*E315,"ERRO!",$D315*L315)</f>
        <v>#REF!</v>
      </c>
      <c r="P315" s="549" t="e">
        <f aca="false">O315/M315*100</f>
        <v>#REF!</v>
      </c>
      <c r="R315" s="550" t="e">
        <f aca="false">L315-E315</f>
        <v>#REF!</v>
      </c>
    </row>
    <row r="316" customFormat="false" ht="13.5" hidden="false" customHeight="true" outlineLevel="0" collapsed="false">
      <c r="A316" s="551" t="s">
        <v>3054</v>
      </c>
      <c r="B316" s="351" t="s">
        <v>3055</v>
      </c>
      <c r="C316" s="348" t="s">
        <v>134</v>
      </c>
      <c r="D316" s="577"/>
      <c r="E316" s="577" t="e">
        <f aca="false">#REF!</f>
        <v>#REF!</v>
      </c>
      <c r="F316" s="545"/>
      <c r="G316" s="545"/>
      <c r="H316" s="545"/>
      <c r="I316" s="545"/>
      <c r="J316" s="545"/>
      <c r="K316" s="545"/>
      <c r="L316" s="545" t="n">
        <f aca="false">SUM(F316:K316)</f>
        <v>0</v>
      </c>
      <c r="M316" s="546" t="e">
        <f aca="false">ROUND($D316*E316,2)</f>
        <v>#REF!</v>
      </c>
      <c r="N316" s="553" t="n">
        <f aca="false">ROUND($D316*K316,2)</f>
        <v>0</v>
      </c>
      <c r="O316" s="548" t="e">
        <f aca="false">IF($D316*L316&gt;$D316*E316,"ERRO!",$D316*L316)</f>
        <v>#REF!</v>
      </c>
      <c r="P316" s="549" t="e">
        <f aca="false">O316/M316*100</f>
        <v>#REF!</v>
      </c>
      <c r="R316" s="550" t="e">
        <f aca="false">L316-E316</f>
        <v>#REF!</v>
      </c>
    </row>
    <row r="317" customFormat="false" ht="13.5" hidden="false" customHeight="true" outlineLevel="0" collapsed="false">
      <c r="A317" s="551" t="s">
        <v>3056</v>
      </c>
      <c r="B317" s="351" t="s">
        <v>3057</v>
      </c>
      <c r="C317" s="348" t="s">
        <v>134</v>
      </c>
      <c r="D317" s="577"/>
      <c r="E317" s="577" t="e">
        <f aca="false">#REF!</f>
        <v>#REF!</v>
      </c>
      <c r="F317" s="545"/>
      <c r="G317" s="545"/>
      <c r="H317" s="545"/>
      <c r="I317" s="545"/>
      <c r="J317" s="545"/>
      <c r="K317" s="545"/>
      <c r="L317" s="545" t="n">
        <f aca="false">SUM(F317:K317)</f>
        <v>0</v>
      </c>
      <c r="M317" s="546" t="e">
        <f aca="false">ROUND($D317*E317,2)</f>
        <v>#REF!</v>
      </c>
      <c r="N317" s="553" t="n">
        <f aca="false">ROUND($D317*K317,2)</f>
        <v>0</v>
      </c>
      <c r="O317" s="548" t="e">
        <f aca="false">IF($D317*L317&gt;$D317*E317,"ERRO!",$D317*L317)</f>
        <v>#REF!</v>
      </c>
      <c r="P317" s="549" t="e">
        <f aca="false">O317/M317*100</f>
        <v>#REF!</v>
      </c>
      <c r="R317" s="550" t="e">
        <f aca="false">L317-E317</f>
        <v>#REF!</v>
      </c>
    </row>
    <row r="318" customFormat="false" ht="14.25" hidden="false" customHeight="true" outlineLevel="0" collapsed="false">
      <c r="A318" s="551" t="s">
        <v>3058</v>
      </c>
      <c r="B318" s="351" t="s">
        <v>3059</v>
      </c>
      <c r="C318" s="348" t="s">
        <v>134</v>
      </c>
      <c r="D318" s="577"/>
      <c r="E318" s="577" t="e">
        <f aca="false">#REF!</f>
        <v>#REF!</v>
      </c>
      <c r="F318" s="545"/>
      <c r="G318" s="545"/>
      <c r="H318" s="545"/>
      <c r="I318" s="545"/>
      <c r="J318" s="545"/>
      <c r="K318" s="545"/>
      <c r="L318" s="545" t="n">
        <f aca="false">SUM(F318:K318)</f>
        <v>0</v>
      </c>
      <c r="M318" s="546" t="e">
        <f aca="false">ROUND($D318*E318,2)</f>
        <v>#REF!</v>
      </c>
      <c r="N318" s="553" t="n">
        <f aca="false">ROUND($D318*K318,2)</f>
        <v>0</v>
      </c>
      <c r="O318" s="548" t="e">
        <f aca="false">IF($D318*L318&gt;$D318*E318,"ERRO!",$D318*L318)</f>
        <v>#REF!</v>
      </c>
      <c r="P318" s="549" t="e">
        <f aca="false">O318/M318*100</f>
        <v>#REF!</v>
      </c>
      <c r="R318" s="550" t="e">
        <f aca="false">L318-E318</f>
        <v>#REF!</v>
      </c>
    </row>
    <row r="319" customFormat="false" ht="14.25" hidden="false" customHeight="true" outlineLevel="0" collapsed="false">
      <c r="A319" s="551" t="s">
        <v>3060</v>
      </c>
      <c r="B319" s="351" t="s">
        <v>3061</v>
      </c>
      <c r="C319" s="348" t="s">
        <v>134</v>
      </c>
      <c r="D319" s="577"/>
      <c r="E319" s="577" t="e">
        <f aca="false">#REF!</f>
        <v>#REF!</v>
      </c>
      <c r="F319" s="545"/>
      <c r="G319" s="545"/>
      <c r="H319" s="545"/>
      <c r="I319" s="545"/>
      <c r="J319" s="545"/>
      <c r="K319" s="545"/>
      <c r="L319" s="545" t="n">
        <f aca="false">SUM(F319:K319)</f>
        <v>0</v>
      </c>
      <c r="M319" s="546" t="e">
        <f aca="false">ROUND($D319*E319,2)</f>
        <v>#REF!</v>
      </c>
      <c r="N319" s="553" t="n">
        <f aca="false">ROUND($D319*K319,2)</f>
        <v>0</v>
      </c>
      <c r="O319" s="548" t="e">
        <f aca="false">IF($D319*L319&gt;$D319*E319,"ERRO!",$D319*L319)</f>
        <v>#REF!</v>
      </c>
      <c r="P319" s="549" t="e">
        <f aca="false">O319/M319*100</f>
        <v>#REF!</v>
      </c>
      <c r="R319" s="550" t="e">
        <f aca="false">L319-E319</f>
        <v>#REF!</v>
      </c>
    </row>
    <row r="320" customFormat="false" ht="14.25" hidden="false" customHeight="true" outlineLevel="0" collapsed="false">
      <c r="A320" s="551" t="s">
        <v>3062</v>
      </c>
      <c r="B320" s="351" t="s">
        <v>3063</v>
      </c>
      <c r="C320" s="348" t="s">
        <v>134</v>
      </c>
      <c r="D320" s="577"/>
      <c r="E320" s="577" t="e">
        <f aca="false">#REF!</f>
        <v>#REF!</v>
      </c>
      <c r="F320" s="545"/>
      <c r="G320" s="545"/>
      <c r="H320" s="545"/>
      <c r="I320" s="545"/>
      <c r="J320" s="545"/>
      <c r="K320" s="545"/>
      <c r="L320" s="545" t="n">
        <f aca="false">SUM(F320:K320)</f>
        <v>0</v>
      </c>
      <c r="M320" s="546" t="e">
        <f aca="false">ROUND($D320*E320,2)</f>
        <v>#REF!</v>
      </c>
      <c r="N320" s="553" t="n">
        <f aca="false">ROUND($D320*K320,2)</f>
        <v>0</v>
      </c>
      <c r="O320" s="548" t="e">
        <f aca="false">IF($D320*L320&gt;$D320*E320,"ERRO!",$D320*L320)</f>
        <v>#REF!</v>
      </c>
      <c r="P320" s="549" t="e">
        <f aca="false">O320/M320*100</f>
        <v>#REF!</v>
      </c>
      <c r="R320" s="550" t="e">
        <f aca="false">L320-E320</f>
        <v>#REF!</v>
      </c>
    </row>
    <row r="321" customFormat="false" ht="12.75" hidden="false" customHeight="false" outlineLevel="0" collapsed="false">
      <c r="A321" s="551" t="s">
        <v>3064</v>
      </c>
      <c r="B321" s="351" t="s">
        <v>3065</v>
      </c>
      <c r="C321" s="348" t="s">
        <v>130</v>
      </c>
      <c r="D321" s="577"/>
      <c r="E321" s="577" t="e">
        <f aca="false">#REF!</f>
        <v>#REF!</v>
      </c>
      <c r="F321" s="545"/>
      <c r="G321" s="545"/>
      <c r="H321" s="545"/>
      <c r="I321" s="545"/>
      <c r="J321" s="545"/>
      <c r="K321" s="545"/>
      <c r="L321" s="545" t="n">
        <f aca="false">SUM(F321:K321)</f>
        <v>0</v>
      </c>
      <c r="M321" s="546" t="e">
        <f aca="false">ROUND($D321*E321,2)</f>
        <v>#REF!</v>
      </c>
      <c r="N321" s="553" t="n">
        <f aca="false">ROUND($D321*K321,2)</f>
        <v>0</v>
      </c>
      <c r="O321" s="548" t="e">
        <f aca="false">IF($D321*L321&gt;$D321*E321,"ERRO!",$D321*L321)</f>
        <v>#REF!</v>
      </c>
      <c r="P321" s="549" t="e">
        <f aca="false">O321/M321*100</f>
        <v>#REF!</v>
      </c>
      <c r="R321" s="550" t="e">
        <f aca="false">L321-E321</f>
        <v>#REF!</v>
      </c>
    </row>
    <row r="322" customFormat="false" ht="12.75" hidden="false" customHeight="false" outlineLevel="0" collapsed="false">
      <c r="A322" s="551" t="s">
        <v>3066</v>
      </c>
      <c r="B322" s="351" t="s">
        <v>3067</v>
      </c>
      <c r="C322" s="348" t="s">
        <v>130</v>
      </c>
      <c r="D322" s="577"/>
      <c r="E322" s="577" t="e">
        <f aca="false">#REF!</f>
        <v>#REF!</v>
      </c>
      <c r="F322" s="545"/>
      <c r="G322" s="545"/>
      <c r="H322" s="545"/>
      <c r="I322" s="545"/>
      <c r="J322" s="545"/>
      <c r="K322" s="545"/>
      <c r="L322" s="545" t="n">
        <f aca="false">SUM(F322:K322)</f>
        <v>0</v>
      </c>
      <c r="M322" s="546" t="e">
        <f aca="false">ROUND($D322*E322,2)</f>
        <v>#REF!</v>
      </c>
      <c r="N322" s="553" t="n">
        <f aca="false">ROUND($D322*K322,2)</f>
        <v>0</v>
      </c>
      <c r="O322" s="548" t="e">
        <f aca="false">IF($D322*L322&gt;$D322*E322,"ERRO!",$D322*L322)</f>
        <v>#REF!</v>
      </c>
      <c r="P322" s="549" t="e">
        <f aca="false">O322/M322*100</f>
        <v>#REF!</v>
      </c>
      <c r="R322" s="550" t="e">
        <f aca="false">L322-E322</f>
        <v>#REF!</v>
      </c>
    </row>
    <row r="323" customFormat="false" ht="12.75" hidden="false" customHeight="false" outlineLevel="0" collapsed="false">
      <c r="A323" s="551" t="s">
        <v>3068</v>
      </c>
      <c r="B323" s="351" t="s">
        <v>3069</v>
      </c>
      <c r="C323" s="348" t="s">
        <v>130</v>
      </c>
      <c r="D323" s="577"/>
      <c r="E323" s="577" t="e">
        <f aca="false">#REF!</f>
        <v>#REF!</v>
      </c>
      <c r="F323" s="545"/>
      <c r="G323" s="545"/>
      <c r="H323" s="545"/>
      <c r="I323" s="545"/>
      <c r="J323" s="545"/>
      <c r="K323" s="545"/>
      <c r="L323" s="545" t="n">
        <f aca="false">SUM(F323:K323)</f>
        <v>0</v>
      </c>
      <c r="M323" s="546" t="e">
        <f aca="false">ROUND($D323*E323,2)</f>
        <v>#REF!</v>
      </c>
      <c r="N323" s="553" t="n">
        <f aca="false">ROUND($D323*K323,2)</f>
        <v>0</v>
      </c>
      <c r="O323" s="548" t="e">
        <f aca="false">IF($D323*L323&gt;$D323*E323,"ERRO!",$D323*L323)</f>
        <v>#REF!</v>
      </c>
      <c r="P323" s="549" t="e">
        <f aca="false">O323/M323*100</f>
        <v>#REF!</v>
      </c>
      <c r="R323" s="550" t="e">
        <f aca="false">L323-E323</f>
        <v>#REF!</v>
      </c>
    </row>
    <row r="324" customFormat="false" ht="12.75" hidden="false" customHeight="false" outlineLevel="0" collapsed="false">
      <c r="A324" s="551" t="s">
        <v>3070</v>
      </c>
      <c r="B324" s="351" t="s">
        <v>3071</v>
      </c>
      <c r="C324" s="348" t="s">
        <v>130</v>
      </c>
      <c r="D324" s="577"/>
      <c r="E324" s="577" t="e">
        <f aca="false">#REF!</f>
        <v>#REF!</v>
      </c>
      <c r="F324" s="545"/>
      <c r="G324" s="545"/>
      <c r="H324" s="545"/>
      <c r="I324" s="545"/>
      <c r="J324" s="545"/>
      <c r="K324" s="545"/>
      <c r="L324" s="545" t="n">
        <f aca="false">SUM(F324:K324)</f>
        <v>0</v>
      </c>
      <c r="M324" s="546" t="e">
        <f aca="false">ROUND($D324*E324,2)</f>
        <v>#REF!</v>
      </c>
      <c r="N324" s="553" t="n">
        <f aca="false">ROUND($D324*K324,2)</f>
        <v>0</v>
      </c>
      <c r="O324" s="548" t="e">
        <f aca="false">IF($D324*L324&gt;$D324*E324,"ERRO!",$D324*L324)</f>
        <v>#REF!</v>
      </c>
      <c r="P324" s="549" t="e">
        <f aca="false">O324/M324*100</f>
        <v>#REF!</v>
      </c>
      <c r="R324" s="550" t="e">
        <f aca="false">L324-E324</f>
        <v>#REF!</v>
      </c>
    </row>
    <row r="325" customFormat="false" ht="12.75" hidden="false" customHeight="false" outlineLevel="0" collapsed="false">
      <c r="A325" s="551" t="s">
        <v>3072</v>
      </c>
      <c r="B325" s="351" t="s">
        <v>3073</v>
      </c>
      <c r="C325" s="348" t="s">
        <v>130</v>
      </c>
      <c r="D325" s="577"/>
      <c r="E325" s="577" t="e">
        <f aca="false">#REF!</f>
        <v>#REF!</v>
      </c>
      <c r="F325" s="545"/>
      <c r="G325" s="545"/>
      <c r="H325" s="545"/>
      <c r="I325" s="545"/>
      <c r="J325" s="545"/>
      <c r="K325" s="545"/>
      <c r="L325" s="545" t="n">
        <f aca="false">SUM(F325:K325)</f>
        <v>0</v>
      </c>
      <c r="M325" s="546" t="e">
        <f aca="false">ROUND($D325*E325,2)</f>
        <v>#REF!</v>
      </c>
      <c r="N325" s="553" t="n">
        <f aca="false">ROUND($D325*K325,2)</f>
        <v>0</v>
      </c>
      <c r="O325" s="548" t="e">
        <f aca="false">IF($D325*L325&gt;$D325*E325,"ERRO!",$D325*L325)</f>
        <v>#REF!</v>
      </c>
      <c r="P325" s="549" t="e">
        <f aca="false">O325/M325*100</f>
        <v>#REF!</v>
      </c>
      <c r="R325" s="550" t="e">
        <f aca="false">L325-E325</f>
        <v>#REF!</v>
      </c>
    </row>
    <row r="326" customFormat="false" ht="12.75" hidden="false" customHeight="false" outlineLevel="0" collapsed="false">
      <c r="A326" s="551" t="s">
        <v>3074</v>
      </c>
      <c r="B326" s="351" t="s">
        <v>1736</v>
      </c>
      <c r="C326" s="348" t="s">
        <v>130</v>
      </c>
      <c r="D326" s="577"/>
      <c r="E326" s="577" t="e">
        <f aca="false">#REF!</f>
        <v>#REF!</v>
      </c>
      <c r="F326" s="545"/>
      <c r="G326" s="545"/>
      <c r="H326" s="545"/>
      <c r="I326" s="545"/>
      <c r="J326" s="545"/>
      <c r="K326" s="545"/>
      <c r="L326" s="545" t="n">
        <f aca="false">SUM(F326:K326)</f>
        <v>0</v>
      </c>
      <c r="M326" s="546" t="e">
        <f aca="false">ROUND($D326*E326,2)</f>
        <v>#REF!</v>
      </c>
      <c r="N326" s="553" t="n">
        <f aca="false">ROUND($D326*K326,2)</f>
        <v>0</v>
      </c>
      <c r="O326" s="548" t="e">
        <f aca="false">IF($D326*L326&gt;$D326*E326,"ERRO!",$D326*L326)</f>
        <v>#REF!</v>
      </c>
      <c r="P326" s="549" t="e">
        <f aca="false">O326/M326*100</f>
        <v>#REF!</v>
      </c>
      <c r="R326" s="550" t="e">
        <f aca="false">L326-E326</f>
        <v>#REF!</v>
      </c>
    </row>
    <row r="327" customFormat="false" ht="12.75" hidden="false" customHeight="false" outlineLevel="0" collapsed="false">
      <c r="A327" s="551" t="s">
        <v>3075</v>
      </c>
      <c r="B327" s="351" t="s">
        <v>3076</v>
      </c>
      <c r="C327" s="348" t="s">
        <v>130</v>
      </c>
      <c r="D327" s="577"/>
      <c r="E327" s="577" t="e">
        <f aca="false">#REF!</f>
        <v>#REF!</v>
      </c>
      <c r="F327" s="545"/>
      <c r="G327" s="545"/>
      <c r="H327" s="545"/>
      <c r="I327" s="545"/>
      <c r="J327" s="545"/>
      <c r="K327" s="545"/>
      <c r="L327" s="545" t="n">
        <f aca="false">SUM(F327:K327)</f>
        <v>0</v>
      </c>
      <c r="M327" s="546" t="e">
        <f aca="false">ROUND($D327*E327,2)</f>
        <v>#REF!</v>
      </c>
      <c r="N327" s="553" t="n">
        <f aca="false">ROUND($D327*K327,2)</f>
        <v>0</v>
      </c>
      <c r="O327" s="548" t="e">
        <f aca="false">IF($D327*L327&gt;$D327*E327,"ERRO!",$D327*L327)</f>
        <v>#REF!</v>
      </c>
      <c r="P327" s="549" t="e">
        <f aca="false">O327/M327*100</f>
        <v>#REF!</v>
      </c>
      <c r="R327" s="550" t="e">
        <f aca="false">L327-E327</f>
        <v>#REF!</v>
      </c>
    </row>
    <row r="328" customFormat="false" ht="12.75" hidden="false" customHeight="false" outlineLevel="0" collapsed="false">
      <c r="A328" s="551" t="s">
        <v>3077</v>
      </c>
      <c r="B328" s="351" t="s">
        <v>3078</v>
      </c>
      <c r="C328" s="348" t="s">
        <v>122</v>
      </c>
      <c r="D328" s="577"/>
      <c r="E328" s="577" t="e">
        <f aca="false">#REF!</f>
        <v>#REF!</v>
      </c>
      <c r="F328" s="545"/>
      <c r="G328" s="545"/>
      <c r="H328" s="545"/>
      <c r="I328" s="545"/>
      <c r="J328" s="545"/>
      <c r="K328" s="545"/>
      <c r="L328" s="545" t="n">
        <f aca="false">SUM(F328:K328)</f>
        <v>0</v>
      </c>
      <c r="M328" s="546" t="e">
        <f aca="false">ROUND($D328*E328,2)</f>
        <v>#REF!</v>
      </c>
      <c r="N328" s="553" t="n">
        <f aca="false">ROUND($D328*K328,2)</f>
        <v>0</v>
      </c>
      <c r="O328" s="548" t="e">
        <f aca="false">IF($D328*L328&gt;$D328*E328,"ERRO!",$D328*L328)</f>
        <v>#REF!</v>
      </c>
      <c r="P328" s="549" t="e">
        <f aca="false">O328/M328*100</f>
        <v>#REF!</v>
      </c>
      <c r="R328" s="550" t="e">
        <f aca="false">L328-E328</f>
        <v>#REF!</v>
      </c>
    </row>
    <row r="329" customFormat="false" ht="14.25" hidden="false" customHeight="true" outlineLevel="0" collapsed="false">
      <c r="A329" s="551" t="s">
        <v>3079</v>
      </c>
      <c r="B329" s="351" t="s">
        <v>622</v>
      </c>
      <c r="C329" s="348" t="s">
        <v>130</v>
      </c>
      <c r="D329" s="577"/>
      <c r="E329" s="577" t="e">
        <f aca="false">#REF!</f>
        <v>#REF!</v>
      </c>
      <c r="F329" s="545"/>
      <c r="G329" s="545"/>
      <c r="H329" s="545"/>
      <c r="I329" s="545"/>
      <c r="J329" s="545"/>
      <c r="K329" s="545"/>
      <c r="L329" s="545" t="n">
        <f aca="false">SUM(F329:K329)</f>
        <v>0</v>
      </c>
      <c r="M329" s="546" t="e">
        <f aca="false">ROUND($D329*E329,2)</f>
        <v>#REF!</v>
      </c>
      <c r="N329" s="553" t="n">
        <f aca="false">ROUND($D329*K329,2)</f>
        <v>0</v>
      </c>
      <c r="O329" s="548" t="e">
        <f aca="false">IF($D329*L329&gt;$D329*E329,"ERRO!",$D329*L329)</f>
        <v>#REF!</v>
      </c>
      <c r="P329" s="549" t="e">
        <f aca="false">O329/M329*100</f>
        <v>#REF!</v>
      </c>
      <c r="R329" s="550" t="e">
        <f aca="false">L329-E329</f>
        <v>#REF!</v>
      </c>
    </row>
    <row r="330" customFormat="false" ht="12.75" hidden="false" customHeight="false" outlineLevel="0" collapsed="false">
      <c r="A330" s="551" t="s">
        <v>3080</v>
      </c>
      <c r="B330" s="351" t="s">
        <v>623</v>
      </c>
      <c r="C330" s="348" t="s">
        <v>130</v>
      </c>
      <c r="D330" s="577"/>
      <c r="E330" s="577" t="e">
        <f aca="false">#REF!</f>
        <v>#REF!</v>
      </c>
      <c r="F330" s="545"/>
      <c r="G330" s="545"/>
      <c r="H330" s="545"/>
      <c r="I330" s="545"/>
      <c r="J330" s="545"/>
      <c r="K330" s="545"/>
      <c r="L330" s="545" t="n">
        <f aca="false">SUM(F330:K330)</f>
        <v>0</v>
      </c>
      <c r="M330" s="546" t="e">
        <f aca="false">ROUND($D330*E330,2)</f>
        <v>#REF!</v>
      </c>
      <c r="N330" s="553" t="n">
        <f aca="false">ROUND($D330*K330,2)</f>
        <v>0</v>
      </c>
      <c r="O330" s="548" t="e">
        <f aca="false">IF($D330*L330&gt;$D330*E330,"ERRO!",$D330*L330)</f>
        <v>#REF!</v>
      </c>
      <c r="P330" s="549" t="e">
        <f aca="false">O330/M330*100</f>
        <v>#REF!</v>
      </c>
      <c r="R330" s="550" t="e">
        <f aca="false">L330-E330</f>
        <v>#REF!</v>
      </c>
    </row>
    <row r="331" customFormat="false" ht="12.75" hidden="false" customHeight="false" outlineLevel="0" collapsed="false">
      <c r="A331" s="551" t="s">
        <v>3081</v>
      </c>
      <c r="B331" s="351" t="s">
        <v>624</v>
      </c>
      <c r="C331" s="348" t="s">
        <v>130</v>
      </c>
      <c r="D331" s="577"/>
      <c r="E331" s="577" t="e">
        <f aca="false">#REF!</f>
        <v>#REF!</v>
      </c>
      <c r="F331" s="552"/>
      <c r="G331" s="552"/>
      <c r="H331" s="552"/>
      <c r="I331" s="552"/>
      <c r="J331" s="552"/>
      <c r="K331" s="552"/>
      <c r="L331" s="545" t="n">
        <f aca="false">SUM(F331:K331)</f>
        <v>0</v>
      </c>
      <c r="M331" s="546" t="e">
        <f aca="false">ROUND($D331*E331,2)</f>
        <v>#REF!</v>
      </c>
      <c r="N331" s="553" t="n">
        <f aca="false">ROUND($D331*K331,2)</f>
        <v>0</v>
      </c>
      <c r="O331" s="548" t="e">
        <f aca="false">IF($D331*L331&gt;$D331*E331,"ERRO!",$D331*L331)</f>
        <v>#REF!</v>
      </c>
      <c r="P331" s="549" t="e">
        <f aca="false">O331/M331*100</f>
        <v>#REF!</v>
      </c>
      <c r="R331" s="550" t="e">
        <f aca="false">L331-E331</f>
        <v>#REF!</v>
      </c>
    </row>
    <row r="332" customFormat="false" ht="12.75" hidden="false" customHeight="false" outlineLevel="0" collapsed="false">
      <c r="A332" s="551" t="s">
        <v>3082</v>
      </c>
      <c r="B332" s="351" t="s">
        <v>1783</v>
      </c>
      <c r="C332" s="348" t="s">
        <v>130</v>
      </c>
      <c r="D332" s="577"/>
      <c r="E332" s="577" t="e">
        <f aca="false">#REF!</f>
        <v>#REF!</v>
      </c>
      <c r="F332" s="552"/>
      <c r="G332" s="552"/>
      <c r="H332" s="552"/>
      <c r="I332" s="552"/>
      <c r="J332" s="552"/>
      <c r="K332" s="552"/>
      <c r="L332" s="545" t="n">
        <f aca="false">SUM(F332:K332)</f>
        <v>0</v>
      </c>
      <c r="M332" s="546" t="e">
        <f aca="false">ROUND($D332*E332,2)</f>
        <v>#REF!</v>
      </c>
      <c r="N332" s="553" t="n">
        <f aca="false">ROUND($D332*K332,2)</f>
        <v>0</v>
      </c>
      <c r="O332" s="548" t="e">
        <f aca="false">IF($D332*L332&gt;$D332*E332,"ERRO!",$D332*L332)</f>
        <v>#REF!</v>
      </c>
      <c r="P332" s="549" t="e">
        <f aca="false">O332/M332*100</f>
        <v>#REF!</v>
      </c>
      <c r="R332" s="550" t="e">
        <f aca="false">L332-E332</f>
        <v>#REF!</v>
      </c>
    </row>
    <row r="333" customFormat="false" ht="12.75" hidden="false" customHeight="false" outlineLevel="0" collapsed="false">
      <c r="A333" s="551" t="s">
        <v>3083</v>
      </c>
      <c r="B333" s="351" t="s">
        <v>3084</v>
      </c>
      <c r="C333" s="348" t="s">
        <v>130</v>
      </c>
      <c r="D333" s="577"/>
      <c r="E333" s="577" t="e">
        <f aca="false">#REF!</f>
        <v>#REF!</v>
      </c>
      <c r="F333" s="552"/>
      <c r="G333" s="552"/>
      <c r="H333" s="552"/>
      <c r="I333" s="552"/>
      <c r="J333" s="552"/>
      <c r="K333" s="552"/>
      <c r="L333" s="545" t="n">
        <f aca="false">SUM(F333:K333)</f>
        <v>0</v>
      </c>
      <c r="M333" s="546" t="e">
        <f aca="false">ROUND($D333*E333,2)</f>
        <v>#REF!</v>
      </c>
      <c r="N333" s="553" t="n">
        <f aca="false">ROUND($D333*K333,2)</f>
        <v>0</v>
      </c>
      <c r="O333" s="548" t="e">
        <f aca="false">IF($D333*L333&gt;$D333*E333,"ERRO!",$D333*L333)</f>
        <v>#REF!</v>
      </c>
      <c r="P333" s="549" t="e">
        <f aca="false">O333/M333*100</f>
        <v>#REF!</v>
      </c>
      <c r="R333" s="550" t="e">
        <f aca="false">L333-E333</f>
        <v>#REF!</v>
      </c>
    </row>
    <row r="334" customFormat="false" ht="12.75" hidden="false" customHeight="false" outlineLevel="0" collapsed="false">
      <c r="A334" s="551" t="s">
        <v>3085</v>
      </c>
      <c r="B334" s="351" t="s">
        <v>1068</v>
      </c>
      <c r="C334" s="348" t="s">
        <v>130</v>
      </c>
      <c r="D334" s="577"/>
      <c r="E334" s="577" t="e">
        <f aca="false">#REF!</f>
        <v>#REF!</v>
      </c>
      <c r="F334" s="552"/>
      <c r="G334" s="552"/>
      <c r="H334" s="552"/>
      <c r="I334" s="552"/>
      <c r="J334" s="552"/>
      <c r="K334" s="552"/>
      <c r="L334" s="545" t="n">
        <f aca="false">SUM(F334:K334)</f>
        <v>0</v>
      </c>
      <c r="M334" s="546" t="e">
        <f aca="false">ROUND($D334*E334,2)</f>
        <v>#REF!</v>
      </c>
      <c r="N334" s="553" t="n">
        <f aca="false">ROUND($D334*K334,2)</f>
        <v>0</v>
      </c>
      <c r="O334" s="548" t="e">
        <f aca="false">IF($D334*L334&gt;$D334*E334,"ERRO!",$D334*L334)</f>
        <v>#REF!</v>
      </c>
      <c r="P334" s="549" t="e">
        <f aca="false">O334/M334*100</f>
        <v>#REF!</v>
      </c>
      <c r="R334" s="550" t="e">
        <f aca="false">L334-E334</f>
        <v>#REF!</v>
      </c>
    </row>
    <row r="335" customFormat="false" ht="12.75" hidden="false" customHeight="false" outlineLevel="0" collapsed="false">
      <c r="A335" s="551" t="s">
        <v>3086</v>
      </c>
      <c r="B335" s="351" t="s">
        <v>1785</v>
      </c>
      <c r="C335" s="348" t="s">
        <v>134</v>
      </c>
      <c r="D335" s="577"/>
      <c r="E335" s="577" t="e">
        <f aca="false">#REF!</f>
        <v>#REF!</v>
      </c>
      <c r="F335" s="552"/>
      <c r="G335" s="552"/>
      <c r="H335" s="552"/>
      <c r="I335" s="552"/>
      <c r="J335" s="552"/>
      <c r="K335" s="552"/>
      <c r="L335" s="545" t="n">
        <f aca="false">SUM(F335:K335)</f>
        <v>0</v>
      </c>
      <c r="M335" s="546" t="e">
        <f aca="false">ROUND($D335*E335,2)</f>
        <v>#REF!</v>
      </c>
      <c r="N335" s="553" t="n">
        <f aca="false">ROUND($D335*K335,2)</f>
        <v>0</v>
      </c>
      <c r="O335" s="548" t="e">
        <f aca="false">IF($D335*L335&gt;$D335*E335,"ERRO!",$D335*L335)</f>
        <v>#REF!</v>
      </c>
      <c r="P335" s="549" t="e">
        <f aca="false">O335/M335*100</f>
        <v>#REF!</v>
      </c>
      <c r="R335" s="550" t="e">
        <f aca="false">L335-E335</f>
        <v>#REF!</v>
      </c>
    </row>
    <row r="336" customFormat="false" ht="12.75" hidden="false" customHeight="false" outlineLevel="0" collapsed="false">
      <c r="A336" s="551" t="s">
        <v>3087</v>
      </c>
      <c r="B336" s="351" t="s">
        <v>1787</v>
      </c>
      <c r="C336" s="348" t="s">
        <v>134</v>
      </c>
      <c r="D336" s="577"/>
      <c r="E336" s="577" t="e">
        <f aca="false">#REF!</f>
        <v>#REF!</v>
      </c>
      <c r="F336" s="552"/>
      <c r="G336" s="552"/>
      <c r="H336" s="552"/>
      <c r="I336" s="552"/>
      <c r="J336" s="552"/>
      <c r="K336" s="552"/>
      <c r="L336" s="545" t="n">
        <f aca="false">SUM(F336:K336)</f>
        <v>0</v>
      </c>
      <c r="M336" s="546" t="e">
        <f aca="false">ROUND($D336*E336,2)</f>
        <v>#REF!</v>
      </c>
      <c r="N336" s="553" t="n">
        <f aca="false">ROUND($D336*K336,2)</f>
        <v>0</v>
      </c>
      <c r="O336" s="548" t="e">
        <f aca="false">IF($D336*L336&gt;$D336*E336,"ERRO!",$D336*L336)</f>
        <v>#REF!</v>
      </c>
      <c r="P336" s="549" t="e">
        <f aca="false">O336/M336*100</f>
        <v>#REF!</v>
      </c>
      <c r="R336" s="550" t="e">
        <f aca="false">L336-E336</f>
        <v>#REF!</v>
      </c>
    </row>
    <row r="337" customFormat="false" ht="12.75" hidden="false" customHeight="false" outlineLevel="0" collapsed="false">
      <c r="A337" s="551" t="s">
        <v>3088</v>
      </c>
      <c r="B337" s="351" t="s">
        <v>3089</v>
      </c>
      <c r="C337" s="348" t="s">
        <v>130</v>
      </c>
      <c r="D337" s="577"/>
      <c r="E337" s="577" t="e">
        <f aca="false">#REF!</f>
        <v>#REF!</v>
      </c>
      <c r="F337" s="552"/>
      <c r="G337" s="552"/>
      <c r="H337" s="552"/>
      <c r="I337" s="552"/>
      <c r="J337" s="552"/>
      <c r="K337" s="552"/>
      <c r="L337" s="545" t="n">
        <f aca="false">SUM(F337:K337)</f>
        <v>0</v>
      </c>
      <c r="M337" s="546" t="e">
        <f aca="false">ROUND($D337*E337,2)</f>
        <v>#REF!</v>
      </c>
      <c r="N337" s="553" t="n">
        <f aca="false">ROUND($D337*K337,2)</f>
        <v>0</v>
      </c>
      <c r="O337" s="548" t="e">
        <f aca="false">IF($D337*L337&gt;$D337*E337,"ERRO!",$D337*L337)</f>
        <v>#REF!</v>
      </c>
      <c r="P337" s="549" t="e">
        <f aca="false">O337/M337*100</f>
        <v>#REF!</v>
      </c>
      <c r="R337" s="550" t="e">
        <f aca="false">L337-E337</f>
        <v>#REF!</v>
      </c>
    </row>
    <row r="338" customFormat="false" ht="12.75" hidden="false" customHeight="false" outlineLevel="0" collapsed="false">
      <c r="A338" s="551" t="s">
        <v>3090</v>
      </c>
      <c r="B338" s="351" t="s">
        <v>3091</v>
      </c>
      <c r="C338" s="348" t="s">
        <v>134</v>
      </c>
      <c r="D338" s="577"/>
      <c r="E338" s="577" t="e">
        <f aca="false">#REF!</f>
        <v>#REF!</v>
      </c>
      <c r="F338" s="552"/>
      <c r="G338" s="552"/>
      <c r="H338" s="552"/>
      <c r="I338" s="552"/>
      <c r="J338" s="552"/>
      <c r="K338" s="552"/>
      <c r="L338" s="545" t="n">
        <f aca="false">SUM(F338:K338)</f>
        <v>0</v>
      </c>
      <c r="M338" s="546" t="e">
        <f aca="false">ROUND($D338*E338,2)</f>
        <v>#REF!</v>
      </c>
      <c r="N338" s="553" t="n">
        <f aca="false">ROUND($D338*K338,2)</f>
        <v>0</v>
      </c>
      <c r="O338" s="548" t="e">
        <f aca="false">IF($D338*L338&gt;$D338*E338,"ERRO!",$D338*L338)</f>
        <v>#REF!</v>
      </c>
      <c r="P338" s="549" t="e">
        <f aca="false">O338/M338*100</f>
        <v>#REF!</v>
      </c>
      <c r="R338" s="550" t="e">
        <f aca="false">L338-E338</f>
        <v>#REF!</v>
      </c>
    </row>
    <row r="339" customFormat="false" ht="12.75" hidden="false" customHeight="false" outlineLevel="0" collapsed="false">
      <c r="A339" s="551" t="s">
        <v>3092</v>
      </c>
      <c r="B339" s="351" t="s">
        <v>3093</v>
      </c>
      <c r="C339" s="348" t="s">
        <v>134</v>
      </c>
      <c r="D339" s="577"/>
      <c r="E339" s="577" t="e">
        <f aca="false">#REF!</f>
        <v>#REF!</v>
      </c>
      <c r="F339" s="552"/>
      <c r="G339" s="552"/>
      <c r="H339" s="552"/>
      <c r="I339" s="552"/>
      <c r="J339" s="552"/>
      <c r="K339" s="552"/>
      <c r="L339" s="545" t="n">
        <f aca="false">SUM(F339:K339)</f>
        <v>0</v>
      </c>
      <c r="M339" s="546" t="e">
        <f aca="false">ROUND($D339*E339,2)</f>
        <v>#REF!</v>
      </c>
      <c r="N339" s="553" t="n">
        <f aca="false">ROUND($D339*K339,2)</f>
        <v>0</v>
      </c>
      <c r="O339" s="548" t="e">
        <f aca="false">IF($D339*L339&gt;$D339*E339,"ERRO!",$D339*L339)</f>
        <v>#REF!</v>
      </c>
      <c r="P339" s="549" t="e">
        <f aca="false">O339/M339*100</f>
        <v>#REF!</v>
      </c>
      <c r="R339" s="550" t="e">
        <f aca="false">L339-E339</f>
        <v>#REF!</v>
      </c>
    </row>
    <row r="340" customFormat="false" ht="12.75" hidden="false" customHeight="false" outlineLevel="0" collapsed="false">
      <c r="B340" s="578"/>
    </row>
    <row r="341" customFormat="false" ht="12.75" hidden="false" customHeight="false" outlineLevel="0" collapsed="false">
      <c r="A341" s="536" t="s">
        <v>2437</v>
      </c>
      <c r="B341" s="537" t="s">
        <v>2438</v>
      </c>
      <c r="C341" s="538"/>
      <c r="D341" s="539"/>
      <c r="E341" s="539"/>
      <c r="F341" s="539"/>
      <c r="G341" s="539"/>
      <c r="H341" s="539"/>
      <c r="I341" s="539"/>
      <c r="J341" s="539"/>
      <c r="K341" s="539"/>
      <c r="L341" s="539"/>
      <c r="M341" s="540" t="e">
        <f aca="false">SUM(M342:M383)</f>
        <v>#REF!</v>
      </c>
      <c r="N341" s="540" t="n">
        <f aca="false">SUM(N342:N383)</f>
        <v>0</v>
      </c>
      <c r="O341" s="540" t="e">
        <f aca="false">SUM(O342:O383)</f>
        <v>#REF!</v>
      </c>
      <c r="P341" s="540" t="e">
        <f aca="false">O341/M341*100</f>
        <v>#REF!</v>
      </c>
    </row>
    <row r="342" customFormat="false" ht="12.75" hidden="false" customHeight="false" outlineLevel="0" collapsed="false">
      <c r="A342" s="551" t="s">
        <v>2439</v>
      </c>
      <c r="B342" s="351" t="s">
        <v>3094</v>
      </c>
      <c r="C342" s="348" t="s">
        <v>134</v>
      </c>
      <c r="D342" s="577"/>
      <c r="E342" s="577" t="n">
        <f aca="false">QUANTITATIVO!D73</f>
        <v>30</v>
      </c>
      <c r="F342" s="545"/>
      <c r="G342" s="545"/>
      <c r="H342" s="545"/>
      <c r="I342" s="545"/>
      <c r="J342" s="545"/>
      <c r="K342" s="545"/>
      <c r="L342" s="545" t="n">
        <f aca="false">SUM(F342:K342)</f>
        <v>0</v>
      </c>
      <c r="M342" s="546" t="n">
        <f aca="false">ROUND($D342*E342,2)</f>
        <v>0</v>
      </c>
      <c r="N342" s="553" t="n">
        <f aca="false">ROUND($D342*K342,2)</f>
        <v>0</v>
      </c>
      <c r="O342" s="548" t="n">
        <f aca="false">IF($D342*L342&gt;$D342*E342,"ERRO!",$D342*L342)</f>
        <v>0</v>
      </c>
      <c r="P342" s="549" t="e">
        <f aca="false">O342/M342*100</f>
        <v>#DIV/0!</v>
      </c>
      <c r="R342" s="550" t="n">
        <f aca="false">L342-E342</f>
        <v>-30</v>
      </c>
    </row>
    <row r="343" customFormat="false" ht="13.5" hidden="false" customHeight="true" outlineLevel="0" collapsed="false">
      <c r="A343" s="551" t="s">
        <v>2441</v>
      </c>
      <c r="B343" s="351" t="s">
        <v>2444</v>
      </c>
      <c r="C343" s="348" t="s">
        <v>130</v>
      </c>
      <c r="D343" s="577"/>
      <c r="E343" s="577" t="n">
        <f aca="false">QUANTITATIVO!D75</f>
        <v>6</v>
      </c>
      <c r="F343" s="545"/>
      <c r="G343" s="545"/>
      <c r="H343" s="545"/>
      <c r="I343" s="545"/>
      <c r="J343" s="545"/>
      <c r="K343" s="545"/>
      <c r="L343" s="545" t="n">
        <f aca="false">SUM(F343:K343)</f>
        <v>0</v>
      </c>
      <c r="M343" s="546" t="n">
        <f aca="false">ROUND($D343*E343,2)</f>
        <v>0</v>
      </c>
      <c r="N343" s="553" t="n">
        <f aca="false">ROUND($D343*K343,2)</f>
        <v>0</v>
      </c>
      <c r="O343" s="548" t="n">
        <f aca="false">IF($D343*L343&gt;$D343*E343,"ERRO!",$D343*L343)</f>
        <v>0</v>
      </c>
      <c r="P343" s="549" t="e">
        <f aca="false">O343/M343*100</f>
        <v>#DIV/0!</v>
      </c>
      <c r="R343" s="550" t="n">
        <f aca="false">L343-E343</f>
        <v>-6</v>
      </c>
    </row>
    <row r="344" customFormat="false" ht="12.75" hidden="false" customHeight="false" outlineLevel="0" collapsed="false">
      <c r="A344" s="551" t="s">
        <v>2443</v>
      </c>
      <c r="B344" s="351" t="s">
        <v>3095</v>
      </c>
      <c r="C344" s="348" t="s">
        <v>130</v>
      </c>
      <c r="D344" s="577"/>
      <c r="E344" s="577" t="e">
        <f aca="false">#REF!</f>
        <v>#REF!</v>
      </c>
      <c r="F344" s="545"/>
      <c r="G344" s="545"/>
      <c r="H344" s="545"/>
      <c r="I344" s="545"/>
      <c r="J344" s="545"/>
      <c r="K344" s="545"/>
      <c r="L344" s="545" t="n">
        <f aca="false">SUM(F344:K344)</f>
        <v>0</v>
      </c>
      <c r="M344" s="546" t="e">
        <f aca="false">ROUND($D344*E344,2)</f>
        <v>#REF!</v>
      </c>
      <c r="N344" s="553" t="n">
        <f aca="false">ROUND($D344*K344,2)</f>
        <v>0</v>
      </c>
      <c r="O344" s="548" t="e">
        <f aca="false">IF($D344*L344&gt;$D344*E344,"ERRO!",$D344*L344)</f>
        <v>#REF!</v>
      </c>
      <c r="P344" s="549" t="e">
        <f aca="false">O344/M344*100</f>
        <v>#REF!</v>
      </c>
      <c r="R344" s="550" t="e">
        <f aca="false">L344-E344</f>
        <v>#REF!</v>
      </c>
    </row>
    <row r="345" customFormat="false" ht="12.75" hidden="false" customHeight="false" outlineLevel="0" collapsed="false">
      <c r="A345" s="551" t="s">
        <v>2445</v>
      </c>
      <c r="B345" s="351" t="s">
        <v>3096</v>
      </c>
      <c r="C345" s="348" t="s">
        <v>130</v>
      </c>
      <c r="D345" s="577"/>
      <c r="E345" s="577" t="e">
        <f aca="false">#REF!</f>
        <v>#REF!</v>
      </c>
      <c r="F345" s="545"/>
      <c r="G345" s="545"/>
      <c r="H345" s="545"/>
      <c r="I345" s="545"/>
      <c r="J345" s="545"/>
      <c r="K345" s="545"/>
      <c r="L345" s="545" t="n">
        <f aca="false">SUM(F345:K345)</f>
        <v>0</v>
      </c>
      <c r="M345" s="546" t="e">
        <f aca="false">ROUND($D345*E345,2)</f>
        <v>#REF!</v>
      </c>
      <c r="N345" s="553" t="n">
        <f aca="false">ROUND($D345*K345,2)</f>
        <v>0</v>
      </c>
      <c r="O345" s="548" t="e">
        <f aca="false">IF($D345*L345&gt;$D345*E345,"ERRO!",$D345*L345)</f>
        <v>#REF!</v>
      </c>
      <c r="P345" s="549" t="e">
        <f aca="false">O345/M345*100</f>
        <v>#REF!</v>
      </c>
      <c r="R345" s="550" t="e">
        <f aca="false">L345-E345</f>
        <v>#REF!</v>
      </c>
    </row>
    <row r="346" customFormat="false" ht="12.75" hidden="false" customHeight="false" outlineLevel="0" collapsed="false">
      <c r="A346" s="551" t="s">
        <v>2447</v>
      </c>
      <c r="B346" s="351" t="s">
        <v>3097</v>
      </c>
      <c r="C346" s="348" t="s">
        <v>130</v>
      </c>
      <c r="D346" s="577"/>
      <c r="E346" s="577" t="e">
        <f aca="false">#REF!</f>
        <v>#REF!</v>
      </c>
      <c r="F346" s="545"/>
      <c r="G346" s="545"/>
      <c r="H346" s="545"/>
      <c r="I346" s="545"/>
      <c r="J346" s="545"/>
      <c r="K346" s="545"/>
      <c r="L346" s="545" t="n">
        <f aca="false">SUM(F346:K346)</f>
        <v>0</v>
      </c>
      <c r="M346" s="546" t="e">
        <f aca="false">ROUND($D346*E346,2)</f>
        <v>#REF!</v>
      </c>
      <c r="N346" s="553" t="n">
        <f aca="false">ROUND($D346*K346,2)</f>
        <v>0</v>
      </c>
      <c r="O346" s="548" t="e">
        <f aca="false">IF($D346*L346&gt;$D346*E346,"ERRO!",$D346*L346)</f>
        <v>#REF!</v>
      </c>
      <c r="P346" s="549" t="e">
        <f aca="false">O346/M346*100</f>
        <v>#REF!</v>
      </c>
      <c r="R346" s="550" t="e">
        <f aca="false">L346-E346</f>
        <v>#REF!</v>
      </c>
    </row>
    <row r="347" customFormat="false" ht="12.75" hidden="false" customHeight="false" outlineLevel="0" collapsed="false">
      <c r="A347" s="551" t="s">
        <v>2449</v>
      </c>
      <c r="B347" s="351" t="s">
        <v>3098</v>
      </c>
      <c r="C347" s="348" t="s">
        <v>134</v>
      </c>
      <c r="D347" s="577"/>
      <c r="E347" s="577" t="e">
        <f aca="false">#REF!</f>
        <v>#REF!</v>
      </c>
      <c r="F347" s="545"/>
      <c r="G347" s="545"/>
      <c r="H347" s="545"/>
      <c r="I347" s="545"/>
      <c r="J347" s="545"/>
      <c r="K347" s="545"/>
      <c r="L347" s="545" t="n">
        <f aca="false">SUM(F347:K347)</f>
        <v>0</v>
      </c>
      <c r="M347" s="546" t="e">
        <f aca="false">ROUND($D347*E347,2)</f>
        <v>#REF!</v>
      </c>
      <c r="N347" s="553" t="n">
        <f aca="false">ROUND($D347*K347,2)</f>
        <v>0</v>
      </c>
      <c r="O347" s="548" t="e">
        <f aca="false">IF($D347*L347&gt;$D347*E347,"ERRO!",$D347*L347)</f>
        <v>#REF!</v>
      </c>
      <c r="P347" s="549" t="e">
        <f aca="false">O347/M347*100</f>
        <v>#REF!</v>
      </c>
      <c r="R347" s="550" t="e">
        <f aca="false">L347-E347</f>
        <v>#REF!</v>
      </c>
    </row>
    <row r="348" customFormat="false" ht="13.5" hidden="false" customHeight="true" outlineLevel="0" collapsed="false">
      <c r="A348" s="551" t="s">
        <v>2451</v>
      </c>
      <c r="B348" s="351" t="s">
        <v>3099</v>
      </c>
      <c r="C348" s="348" t="s">
        <v>134</v>
      </c>
      <c r="D348" s="577"/>
      <c r="E348" s="577" t="e">
        <f aca="false">#REF!</f>
        <v>#REF!</v>
      </c>
      <c r="F348" s="545"/>
      <c r="G348" s="545"/>
      <c r="H348" s="545"/>
      <c r="I348" s="545"/>
      <c r="J348" s="545"/>
      <c r="K348" s="545"/>
      <c r="L348" s="545" t="n">
        <f aca="false">SUM(F348:K348)</f>
        <v>0</v>
      </c>
      <c r="M348" s="546" t="e">
        <f aca="false">ROUND($D348*E348,2)</f>
        <v>#REF!</v>
      </c>
      <c r="N348" s="553" t="n">
        <f aca="false">ROUND($D348*K348,2)</f>
        <v>0</v>
      </c>
      <c r="O348" s="548" t="e">
        <f aca="false">IF($D348*L348&gt;$D348*E348,"ERRO!",$D348*L348)</f>
        <v>#REF!</v>
      </c>
      <c r="P348" s="549" t="e">
        <f aca="false">O348/M348*100</f>
        <v>#REF!</v>
      </c>
      <c r="R348" s="550" t="e">
        <f aca="false">L348-E348</f>
        <v>#REF!</v>
      </c>
    </row>
    <row r="349" customFormat="false" ht="12.75" hidden="false" customHeight="true" outlineLevel="0" collapsed="false">
      <c r="A349" s="551" t="s">
        <v>2453</v>
      </c>
      <c r="B349" s="351" t="s">
        <v>3100</v>
      </c>
      <c r="C349" s="348" t="s">
        <v>134</v>
      </c>
      <c r="D349" s="577"/>
      <c r="E349" s="577" t="e">
        <f aca="false">#REF!</f>
        <v>#REF!</v>
      </c>
      <c r="F349" s="545"/>
      <c r="G349" s="545"/>
      <c r="H349" s="545"/>
      <c r="I349" s="545"/>
      <c r="J349" s="545"/>
      <c r="K349" s="545"/>
      <c r="L349" s="545" t="n">
        <f aca="false">SUM(F349:K349)</f>
        <v>0</v>
      </c>
      <c r="M349" s="546" t="e">
        <f aca="false">ROUND($D349*E349,2)</f>
        <v>#REF!</v>
      </c>
      <c r="N349" s="553" t="n">
        <f aca="false">ROUND($D349*K349,2)</f>
        <v>0</v>
      </c>
      <c r="O349" s="548" t="e">
        <f aca="false">IF($D349*L349&gt;$D349*E349,"ERRO!",$D349*L349)</f>
        <v>#REF!</v>
      </c>
      <c r="P349" s="549" t="e">
        <f aca="false">O349/M349*100</f>
        <v>#REF!</v>
      </c>
      <c r="R349" s="550" t="e">
        <f aca="false">L349-E349</f>
        <v>#REF!</v>
      </c>
    </row>
    <row r="350" customFormat="false" ht="13.5" hidden="false" customHeight="true" outlineLevel="0" collapsed="false">
      <c r="A350" s="551" t="s">
        <v>2455</v>
      </c>
      <c r="B350" s="351" t="s">
        <v>3101</v>
      </c>
      <c r="C350" s="348" t="s">
        <v>134</v>
      </c>
      <c r="D350" s="577"/>
      <c r="E350" s="577" t="e">
        <f aca="false">#REF!</f>
        <v>#REF!</v>
      </c>
      <c r="F350" s="545"/>
      <c r="G350" s="545"/>
      <c r="H350" s="545"/>
      <c r="I350" s="545"/>
      <c r="J350" s="545"/>
      <c r="K350" s="545"/>
      <c r="L350" s="545" t="n">
        <f aca="false">SUM(F350:K350)</f>
        <v>0</v>
      </c>
      <c r="M350" s="546" t="e">
        <f aca="false">ROUND($D350*E350,2)</f>
        <v>#REF!</v>
      </c>
      <c r="N350" s="553" t="n">
        <f aca="false">ROUND($D350*K350,2)</f>
        <v>0</v>
      </c>
      <c r="O350" s="548" t="e">
        <f aca="false">IF($D350*L350&gt;$D350*E350,"ERRO!",$D350*L350)</f>
        <v>#REF!</v>
      </c>
      <c r="P350" s="549" t="e">
        <f aca="false">O350/M350*100</f>
        <v>#REF!</v>
      </c>
      <c r="R350" s="550" t="e">
        <f aca="false">L350-E350</f>
        <v>#REF!</v>
      </c>
    </row>
    <row r="351" customFormat="false" ht="12.75" hidden="false" customHeight="false" outlineLevel="0" collapsed="false">
      <c r="A351" s="551" t="s">
        <v>2457</v>
      </c>
      <c r="B351" s="351" t="s">
        <v>1978</v>
      </c>
      <c r="C351" s="348" t="s">
        <v>134</v>
      </c>
      <c r="D351" s="577"/>
      <c r="E351" s="577" t="e">
        <f aca="false">#REF!</f>
        <v>#REF!</v>
      </c>
      <c r="F351" s="545"/>
      <c r="G351" s="545"/>
      <c r="H351" s="545"/>
      <c r="I351" s="545"/>
      <c r="J351" s="545"/>
      <c r="K351" s="545"/>
      <c r="L351" s="545" t="n">
        <f aca="false">SUM(F351:K351)</f>
        <v>0</v>
      </c>
      <c r="M351" s="546" t="e">
        <f aca="false">ROUND($D351*E351,2)</f>
        <v>#REF!</v>
      </c>
      <c r="N351" s="553" t="n">
        <f aca="false">ROUND($D351*K351,2)</f>
        <v>0</v>
      </c>
      <c r="O351" s="548" t="e">
        <f aca="false">IF($D351*L351&gt;$D351*E351,"ERRO!",$D351*L351)</f>
        <v>#REF!</v>
      </c>
      <c r="P351" s="549" t="e">
        <f aca="false">O351/M351*100</f>
        <v>#REF!</v>
      </c>
      <c r="R351" s="550" t="e">
        <f aca="false">L351-E351</f>
        <v>#REF!</v>
      </c>
    </row>
    <row r="352" customFormat="false" ht="12.75" hidden="false" customHeight="false" outlineLevel="0" collapsed="false">
      <c r="A352" s="551" t="s">
        <v>2459</v>
      </c>
      <c r="B352" s="351" t="s">
        <v>1980</v>
      </c>
      <c r="C352" s="348" t="s">
        <v>134</v>
      </c>
      <c r="D352" s="577"/>
      <c r="E352" s="577" t="e">
        <f aca="false">#REF!</f>
        <v>#REF!</v>
      </c>
      <c r="F352" s="545"/>
      <c r="G352" s="545"/>
      <c r="H352" s="545"/>
      <c r="I352" s="545"/>
      <c r="J352" s="545"/>
      <c r="K352" s="545"/>
      <c r="L352" s="545" t="n">
        <f aca="false">SUM(F352:K352)</f>
        <v>0</v>
      </c>
      <c r="M352" s="546" t="e">
        <f aca="false">ROUND($D352*E352,2)</f>
        <v>#REF!</v>
      </c>
      <c r="N352" s="553" t="n">
        <f aca="false">ROUND($D352*K352,2)</f>
        <v>0</v>
      </c>
      <c r="O352" s="548" t="e">
        <f aca="false">IF($D352*L352&gt;$D352*E352,"ERRO!",$D352*L352)</f>
        <v>#REF!</v>
      </c>
      <c r="P352" s="549" t="e">
        <f aca="false">O352/M352*100</f>
        <v>#REF!</v>
      </c>
      <c r="R352" s="550" t="e">
        <f aca="false">L352-E352</f>
        <v>#REF!</v>
      </c>
    </row>
    <row r="353" customFormat="false" ht="14.25" hidden="false" customHeight="true" outlineLevel="0" collapsed="false">
      <c r="A353" s="551" t="s">
        <v>2461</v>
      </c>
      <c r="B353" s="351" t="s">
        <v>3102</v>
      </c>
      <c r="C353" s="348" t="s">
        <v>130</v>
      </c>
      <c r="D353" s="577"/>
      <c r="E353" s="577" t="e">
        <f aca="false">#REF!</f>
        <v>#REF!</v>
      </c>
      <c r="F353" s="545"/>
      <c r="G353" s="545"/>
      <c r="H353" s="545"/>
      <c r="I353" s="545"/>
      <c r="J353" s="545"/>
      <c r="K353" s="545"/>
      <c r="L353" s="545" t="n">
        <f aca="false">SUM(F353:K353)</f>
        <v>0</v>
      </c>
      <c r="M353" s="546" t="e">
        <f aca="false">ROUND($D353*E353,2)</f>
        <v>#REF!</v>
      </c>
      <c r="N353" s="553" t="n">
        <f aca="false">ROUND($D353*K353,2)</f>
        <v>0</v>
      </c>
      <c r="O353" s="548" t="e">
        <f aca="false">IF($D353*L353&gt;$D353*E353,"ERRO!",$D353*L353)</f>
        <v>#REF!</v>
      </c>
      <c r="P353" s="549" t="e">
        <f aca="false">O353/M353*100</f>
        <v>#REF!</v>
      </c>
      <c r="R353" s="550" t="e">
        <f aca="false">L353-E353</f>
        <v>#REF!</v>
      </c>
    </row>
    <row r="354" customFormat="false" ht="14.25" hidden="false" customHeight="true" outlineLevel="0" collapsed="false">
      <c r="A354" s="551" t="s">
        <v>2463</v>
      </c>
      <c r="B354" s="351" t="s">
        <v>3103</v>
      </c>
      <c r="C354" s="348" t="s">
        <v>130</v>
      </c>
      <c r="D354" s="577"/>
      <c r="E354" s="577" t="e">
        <f aca="false">#REF!</f>
        <v>#REF!</v>
      </c>
      <c r="F354" s="545"/>
      <c r="G354" s="545"/>
      <c r="H354" s="545"/>
      <c r="I354" s="545"/>
      <c r="J354" s="545"/>
      <c r="K354" s="545"/>
      <c r="L354" s="545" t="n">
        <f aca="false">SUM(F354:K354)</f>
        <v>0</v>
      </c>
      <c r="M354" s="546" t="e">
        <f aca="false">ROUND($D354*E354,2)</f>
        <v>#REF!</v>
      </c>
      <c r="N354" s="553" t="n">
        <f aca="false">ROUND($D354*K354,2)</f>
        <v>0</v>
      </c>
      <c r="O354" s="548" t="e">
        <f aca="false">IF($D354*L354&gt;$D354*E354,"ERRO!",$D354*L354)</f>
        <v>#REF!</v>
      </c>
      <c r="P354" s="549" t="e">
        <f aca="false">O354/M354*100</f>
        <v>#REF!</v>
      </c>
      <c r="R354" s="550" t="e">
        <f aca="false">L354-E354</f>
        <v>#REF!</v>
      </c>
    </row>
    <row r="355" customFormat="false" ht="12.75" hidden="false" customHeight="false" outlineLevel="0" collapsed="false">
      <c r="A355" s="551" t="s">
        <v>3104</v>
      </c>
      <c r="B355" s="351" t="s">
        <v>3105</v>
      </c>
      <c r="C355" s="348" t="s">
        <v>130</v>
      </c>
      <c r="D355" s="577"/>
      <c r="E355" s="577" t="e">
        <f aca="false">#REF!</f>
        <v>#REF!</v>
      </c>
      <c r="F355" s="545"/>
      <c r="G355" s="545"/>
      <c r="H355" s="545"/>
      <c r="I355" s="545"/>
      <c r="J355" s="545"/>
      <c r="K355" s="545"/>
      <c r="L355" s="545" t="n">
        <f aca="false">SUM(F355:K355)</f>
        <v>0</v>
      </c>
      <c r="M355" s="546" t="e">
        <f aca="false">ROUND($D355*E355,2)</f>
        <v>#REF!</v>
      </c>
      <c r="N355" s="553" t="n">
        <f aca="false">ROUND($D355*K355,2)</f>
        <v>0</v>
      </c>
      <c r="O355" s="548" t="e">
        <f aca="false">IF($D355*L355&gt;$D355*E355,"ERRO!",$D355*L355)</f>
        <v>#REF!</v>
      </c>
      <c r="P355" s="549" t="e">
        <f aca="false">O355/M355*100</f>
        <v>#REF!</v>
      </c>
      <c r="R355" s="550" t="e">
        <f aca="false">L355-E355</f>
        <v>#REF!</v>
      </c>
    </row>
    <row r="356" customFormat="false" ht="12.75" hidden="false" customHeight="false" outlineLevel="0" collapsed="false">
      <c r="A356" s="551" t="s">
        <v>3106</v>
      </c>
      <c r="B356" s="351" t="s">
        <v>3107</v>
      </c>
      <c r="C356" s="348" t="s">
        <v>130</v>
      </c>
      <c r="D356" s="577"/>
      <c r="E356" s="577" t="e">
        <f aca="false">#REF!</f>
        <v>#REF!</v>
      </c>
      <c r="F356" s="545"/>
      <c r="G356" s="545"/>
      <c r="H356" s="545"/>
      <c r="I356" s="545"/>
      <c r="J356" s="545"/>
      <c r="K356" s="545"/>
      <c r="L356" s="545" t="n">
        <f aca="false">SUM(F356:K356)</f>
        <v>0</v>
      </c>
      <c r="M356" s="546" t="e">
        <f aca="false">ROUND($D356*E356,2)</f>
        <v>#REF!</v>
      </c>
      <c r="N356" s="553" t="n">
        <f aca="false">ROUND($D356*K356,2)</f>
        <v>0</v>
      </c>
      <c r="O356" s="548" t="e">
        <f aca="false">IF($D356*L356&gt;$D356*E356,"ERRO!",$D356*L356)</f>
        <v>#REF!</v>
      </c>
      <c r="P356" s="549" t="e">
        <f aca="false">O356/M356*100</f>
        <v>#REF!</v>
      </c>
      <c r="R356" s="550" t="e">
        <f aca="false">L356-E356</f>
        <v>#REF!</v>
      </c>
    </row>
    <row r="357" customFormat="false" ht="12.75" hidden="false" customHeight="false" outlineLevel="0" collapsed="false">
      <c r="A357" s="551" t="s">
        <v>3108</v>
      </c>
      <c r="B357" s="351" t="s">
        <v>3109</v>
      </c>
      <c r="C357" s="348" t="s">
        <v>130</v>
      </c>
      <c r="D357" s="577"/>
      <c r="E357" s="577" t="e">
        <f aca="false">#REF!</f>
        <v>#REF!</v>
      </c>
      <c r="F357" s="545"/>
      <c r="G357" s="545"/>
      <c r="H357" s="545"/>
      <c r="I357" s="545"/>
      <c r="J357" s="545"/>
      <c r="K357" s="545"/>
      <c r="L357" s="545" t="n">
        <f aca="false">SUM(F357:K357)</f>
        <v>0</v>
      </c>
      <c r="M357" s="546" t="e">
        <f aca="false">ROUND($D357*E357,2)</f>
        <v>#REF!</v>
      </c>
      <c r="N357" s="553" t="n">
        <f aca="false">ROUND($D357*K357,2)</f>
        <v>0</v>
      </c>
      <c r="O357" s="548" t="e">
        <f aca="false">IF($D357*L357&gt;$D357*E357,"ERRO!",$D357*L357)</f>
        <v>#REF!</v>
      </c>
      <c r="P357" s="549" t="e">
        <f aca="false">O357/M357*100</f>
        <v>#REF!</v>
      </c>
      <c r="R357" s="550" t="e">
        <f aca="false">L357-E357</f>
        <v>#REF!</v>
      </c>
    </row>
    <row r="358" customFormat="false" ht="12.75" hidden="false" customHeight="false" outlineLevel="0" collapsed="false">
      <c r="A358" s="551" t="s">
        <v>3110</v>
      </c>
      <c r="B358" s="579" t="s">
        <v>3111</v>
      </c>
      <c r="C358" s="348" t="s">
        <v>130</v>
      </c>
      <c r="D358" s="577"/>
      <c r="E358" s="577" t="n">
        <f aca="false">QUANTITATIVO!D79</f>
        <v>168</v>
      </c>
      <c r="F358" s="545"/>
      <c r="G358" s="545"/>
      <c r="H358" s="545"/>
      <c r="I358" s="545"/>
      <c r="J358" s="545"/>
      <c r="K358" s="545"/>
      <c r="L358" s="545" t="n">
        <f aca="false">SUM(F358:K358)</f>
        <v>0</v>
      </c>
      <c r="M358" s="546" t="n">
        <f aca="false">ROUND($D358*E358,2)</f>
        <v>0</v>
      </c>
      <c r="N358" s="553" t="n">
        <f aca="false">ROUND($D358*K358,2)</f>
        <v>0</v>
      </c>
      <c r="O358" s="548" t="n">
        <f aca="false">IF($D358*L358&gt;$D358*E358,"ERRO!",$D358*L358)</f>
        <v>0</v>
      </c>
      <c r="P358" s="549" t="e">
        <f aca="false">O358/M358*100</f>
        <v>#DIV/0!</v>
      </c>
      <c r="R358" s="550" t="n">
        <f aca="false">L358-E358</f>
        <v>-168</v>
      </c>
    </row>
    <row r="359" customFormat="false" ht="12.75" hidden="false" customHeight="false" outlineLevel="0" collapsed="false">
      <c r="A359" s="551" t="s">
        <v>3112</v>
      </c>
      <c r="B359" s="351" t="s">
        <v>3113</v>
      </c>
      <c r="C359" s="348" t="s">
        <v>130</v>
      </c>
      <c r="D359" s="577"/>
      <c r="E359" s="577" t="e">
        <f aca="false">#REF!</f>
        <v>#REF!</v>
      </c>
      <c r="F359" s="545"/>
      <c r="G359" s="545"/>
      <c r="H359" s="545"/>
      <c r="I359" s="545"/>
      <c r="J359" s="545"/>
      <c r="K359" s="545"/>
      <c r="L359" s="545" t="n">
        <f aca="false">SUM(F359:K359)</f>
        <v>0</v>
      </c>
      <c r="M359" s="546" t="e">
        <f aca="false">ROUND($D359*E359,2)</f>
        <v>#REF!</v>
      </c>
      <c r="N359" s="553" t="n">
        <f aca="false">ROUND($D359*K359,2)</f>
        <v>0</v>
      </c>
      <c r="O359" s="548" t="e">
        <f aca="false">IF($D359*L359&gt;$D359*E359,"ERRO!",$D359*L359)</f>
        <v>#REF!</v>
      </c>
      <c r="P359" s="549" t="e">
        <f aca="false">O359/M359*100</f>
        <v>#REF!</v>
      </c>
      <c r="R359" s="550" t="e">
        <f aca="false">L359-E359</f>
        <v>#REF!</v>
      </c>
    </row>
    <row r="360" customFormat="false" ht="12.75" hidden="false" customHeight="false" outlineLevel="0" collapsed="false">
      <c r="A360" s="551" t="s">
        <v>3114</v>
      </c>
      <c r="B360" s="351" t="s">
        <v>3115</v>
      </c>
      <c r="C360" s="348" t="s">
        <v>130</v>
      </c>
      <c r="D360" s="577"/>
      <c r="E360" s="577" t="e">
        <f aca="false">#REF!</f>
        <v>#REF!</v>
      </c>
      <c r="F360" s="545"/>
      <c r="G360" s="545"/>
      <c r="H360" s="545"/>
      <c r="I360" s="545"/>
      <c r="J360" s="545"/>
      <c r="K360" s="545"/>
      <c r="L360" s="545" t="n">
        <f aca="false">SUM(F360:K360)</f>
        <v>0</v>
      </c>
      <c r="M360" s="546" t="e">
        <f aca="false">ROUND($D360*E360,2)</f>
        <v>#REF!</v>
      </c>
      <c r="N360" s="553" t="n">
        <f aca="false">ROUND($D360*K360,2)</f>
        <v>0</v>
      </c>
      <c r="O360" s="548" t="e">
        <f aca="false">IF($D360*L360&gt;$D360*E360,"ERRO!",$D360*L360)</f>
        <v>#REF!</v>
      </c>
      <c r="P360" s="549" t="e">
        <f aca="false">O360/M360*100</f>
        <v>#REF!</v>
      </c>
      <c r="R360" s="550" t="e">
        <f aca="false">L360-E360</f>
        <v>#REF!</v>
      </c>
    </row>
    <row r="361" customFormat="false" ht="12.75" hidden="false" customHeight="false" outlineLevel="0" collapsed="false">
      <c r="A361" s="551" t="s">
        <v>3116</v>
      </c>
      <c r="B361" s="351" t="s">
        <v>3117</v>
      </c>
      <c r="C361" s="348" t="s">
        <v>130</v>
      </c>
      <c r="D361" s="577"/>
      <c r="E361" s="577" t="e">
        <f aca="false">#REF!</f>
        <v>#REF!</v>
      </c>
      <c r="F361" s="545"/>
      <c r="G361" s="545"/>
      <c r="H361" s="545"/>
      <c r="I361" s="545"/>
      <c r="J361" s="545"/>
      <c r="K361" s="545"/>
      <c r="L361" s="545" t="n">
        <f aca="false">SUM(F361:K361)</f>
        <v>0</v>
      </c>
      <c r="M361" s="546" t="e">
        <f aca="false">ROUND($D361*E361,2)</f>
        <v>#REF!</v>
      </c>
      <c r="N361" s="553" t="n">
        <f aca="false">ROUND($D361*K361,2)</f>
        <v>0</v>
      </c>
      <c r="O361" s="548" t="e">
        <f aca="false">IF($D361*L361&gt;$D361*E361,"ERRO!",$D361*L361)</f>
        <v>#REF!</v>
      </c>
      <c r="P361" s="549" t="e">
        <f aca="false">O361/M361*100</f>
        <v>#REF!</v>
      </c>
      <c r="R361" s="550" t="e">
        <f aca="false">L361-E361</f>
        <v>#REF!</v>
      </c>
    </row>
    <row r="362" customFormat="false" ht="12.75" hidden="false" customHeight="false" outlineLevel="0" collapsed="false">
      <c r="A362" s="551" t="s">
        <v>3118</v>
      </c>
      <c r="B362" s="580" t="s">
        <v>3119</v>
      </c>
      <c r="C362" s="348" t="s">
        <v>130</v>
      </c>
      <c r="D362" s="577"/>
      <c r="E362" s="577" t="e">
        <f aca="false">#REF!</f>
        <v>#REF!</v>
      </c>
      <c r="F362" s="545"/>
      <c r="G362" s="545"/>
      <c r="H362" s="545"/>
      <c r="I362" s="545"/>
      <c r="J362" s="545"/>
      <c r="K362" s="545"/>
      <c r="L362" s="545" t="n">
        <f aca="false">SUM(F362:K362)</f>
        <v>0</v>
      </c>
      <c r="M362" s="546" t="e">
        <f aca="false">ROUND($D362*E362,2)</f>
        <v>#REF!</v>
      </c>
      <c r="N362" s="553" t="n">
        <f aca="false">ROUND($D362*K362,2)</f>
        <v>0</v>
      </c>
      <c r="O362" s="548" t="e">
        <f aca="false">IF($D362*L362&gt;$D362*E362,"ERRO!",$D362*L362)</f>
        <v>#REF!</v>
      </c>
      <c r="P362" s="549" t="e">
        <f aca="false">O362/M362*100</f>
        <v>#REF!</v>
      </c>
      <c r="R362" s="550" t="e">
        <f aca="false">L362-E362</f>
        <v>#REF!</v>
      </c>
    </row>
    <row r="363" customFormat="false" ht="12.75" hidden="false" customHeight="false" outlineLevel="0" collapsed="false">
      <c r="A363" s="551" t="s">
        <v>3120</v>
      </c>
      <c r="B363" s="351" t="s">
        <v>3121</v>
      </c>
      <c r="C363" s="348" t="s">
        <v>130</v>
      </c>
      <c r="D363" s="577"/>
      <c r="E363" s="577" t="e">
        <f aca="false">#REF!</f>
        <v>#REF!</v>
      </c>
      <c r="F363" s="545"/>
      <c r="G363" s="545"/>
      <c r="H363" s="545"/>
      <c r="I363" s="545"/>
      <c r="J363" s="545"/>
      <c r="K363" s="545"/>
      <c r="L363" s="545" t="n">
        <f aca="false">SUM(F363:K363)</f>
        <v>0</v>
      </c>
      <c r="M363" s="546" t="e">
        <f aca="false">ROUND($D363*E363,2)</f>
        <v>#REF!</v>
      </c>
      <c r="N363" s="553" t="n">
        <f aca="false">ROUND($D363*K363,2)</f>
        <v>0</v>
      </c>
      <c r="O363" s="548" t="e">
        <f aca="false">IF($D363*L363&gt;$D363*E363,"ERRO!",$D363*L363)</f>
        <v>#REF!</v>
      </c>
      <c r="P363" s="549" t="e">
        <f aca="false">O363/M363*100</f>
        <v>#REF!</v>
      </c>
      <c r="R363" s="550" t="e">
        <f aca="false">L363-E363</f>
        <v>#REF!</v>
      </c>
    </row>
    <row r="364" customFormat="false" ht="12.75" hidden="false" customHeight="false" outlineLevel="0" collapsed="false">
      <c r="A364" s="551" t="s">
        <v>3122</v>
      </c>
      <c r="B364" s="351" t="s">
        <v>3123</v>
      </c>
      <c r="C364" s="348" t="s">
        <v>130</v>
      </c>
      <c r="D364" s="577"/>
      <c r="E364" s="577" t="e">
        <f aca="false">#REF!</f>
        <v>#REF!</v>
      </c>
      <c r="F364" s="545"/>
      <c r="G364" s="545"/>
      <c r="H364" s="545"/>
      <c r="I364" s="545"/>
      <c r="J364" s="545"/>
      <c r="K364" s="545"/>
      <c r="L364" s="545" t="n">
        <f aca="false">SUM(F364:K364)</f>
        <v>0</v>
      </c>
      <c r="M364" s="546" t="e">
        <f aca="false">ROUND($D364*E364,2)</f>
        <v>#REF!</v>
      </c>
      <c r="N364" s="553" t="n">
        <f aca="false">ROUND($D364*K364,2)</f>
        <v>0</v>
      </c>
      <c r="O364" s="548" t="e">
        <f aca="false">IF($D364*L364&gt;$D364*E364,"ERRO!",$D364*L364)</f>
        <v>#REF!</v>
      </c>
      <c r="P364" s="549" t="e">
        <f aca="false">O364/M364*100</f>
        <v>#REF!</v>
      </c>
      <c r="R364" s="550" t="e">
        <f aca="false">L364-E364</f>
        <v>#REF!</v>
      </c>
    </row>
    <row r="365" customFormat="false" ht="12.75" hidden="false" customHeight="false" outlineLevel="0" collapsed="false">
      <c r="A365" s="551" t="s">
        <v>3124</v>
      </c>
      <c r="B365" s="351" t="s">
        <v>3125</v>
      </c>
      <c r="C365" s="348" t="s">
        <v>130</v>
      </c>
      <c r="D365" s="577"/>
      <c r="E365" s="577" t="e">
        <f aca="false">#REF!</f>
        <v>#REF!</v>
      </c>
      <c r="F365" s="545"/>
      <c r="G365" s="545"/>
      <c r="H365" s="545"/>
      <c r="I365" s="545"/>
      <c r="J365" s="545"/>
      <c r="K365" s="545"/>
      <c r="L365" s="545" t="n">
        <f aca="false">SUM(F365:K365)</f>
        <v>0</v>
      </c>
      <c r="M365" s="546" t="e">
        <f aca="false">ROUND($D365*E365,2)</f>
        <v>#REF!</v>
      </c>
      <c r="N365" s="553" t="n">
        <f aca="false">ROUND($D365*K365,2)</f>
        <v>0</v>
      </c>
      <c r="O365" s="548" t="e">
        <f aca="false">IF($D365*L365&gt;$D365*E365,"ERRO!",$D365*L365)</f>
        <v>#REF!</v>
      </c>
      <c r="P365" s="549" t="e">
        <f aca="false">O365/M365*100</f>
        <v>#REF!</v>
      </c>
      <c r="R365" s="550" t="e">
        <f aca="false">L365-E365</f>
        <v>#REF!</v>
      </c>
    </row>
    <row r="366" customFormat="false" ht="12.75" hidden="false" customHeight="false" outlineLevel="0" collapsed="false">
      <c r="A366" s="551" t="s">
        <v>3126</v>
      </c>
      <c r="B366" s="351" t="s">
        <v>1948</v>
      </c>
      <c r="C366" s="348" t="s">
        <v>130</v>
      </c>
      <c r="D366" s="577"/>
      <c r="E366" s="577" t="e">
        <f aca="false">#REF!</f>
        <v>#REF!</v>
      </c>
      <c r="F366" s="545"/>
      <c r="G366" s="545"/>
      <c r="H366" s="545"/>
      <c r="I366" s="545"/>
      <c r="J366" s="545"/>
      <c r="K366" s="545"/>
      <c r="L366" s="545" t="n">
        <f aca="false">SUM(F366:K366)</f>
        <v>0</v>
      </c>
      <c r="M366" s="546" t="e">
        <f aca="false">ROUND($D366*E366,2)</f>
        <v>#REF!</v>
      </c>
      <c r="N366" s="553" t="n">
        <f aca="false">ROUND($D366*K366,2)</f>
        <v>0</v>
      </c>
      <c r="O366" s="548" t="e">
        <f aca="false">IF($D366*L366&gt;$D366*E366,"ERRO!",$D366*L366)</f>
        <v>#REF!</v>
      </c>
      <c r="P366" s="549" t="e">
        <f aca="false">O366/M366*100</f>
        <v>#REF!</v>
      </c>
      <c r="R366" s="550" t="e">
        <f aca="false">L366-E366</f>
        <v>#REF!</v>
      </c>
    </row>
    <row r="367" customFormat="false" ht="12.75" hidden="false" customHeight="false" outlineLevel="0" collapsed="false">
      <c r="A367" s="551" t="s">
        <v>3127</v>
      </c>
      <c r="B367" s="351" t="s">
        <v>3128</v>
      </c>
      <c r="C367" s="348" t="s">
        <v>130</v>
      </c>
      <c r="D367" s="577"/>
      <c r="E367" s="577" t="e">
        <f aca="false">#REF!</f>
        <v>#REF!</v>
      </c>
      <c r="F367" s="545"/>
      <c r="G367" s="545"/>
      <c r="H367" s="545"/>
      <c r="I367" s="545"/>
      <c r="J367" s="545"/>
      <c r="K367" s="545"/>
      <c r="L367" s="545" t="n">
        <f aca="false">SUM(F367:K367)</f>
        <v>0</v>
      </c>
      <c r="M367" s="546" t="e">
        <f aca="false">ROUND($D367*E367,2)</f>
        <v>#REF!</v>
      </c>
      <c r="N367" s="553" t="n">
        <f aca="false">ROUND($D367*K367,2)</f>
        <v>0</v>
      </c>
      <c r="O367" s="548" t="e">
        <f aca="false">IF($D367*L367&gt;$D367*E367,"ERRO!",$D367*L367)</f>
        <v>#REF!</v>
      </c>
      <c r="P367" s="549" t="e">
        <f aca="false">O367/M367*100</f>
        <v>#REF!</v>
      </c>
      <c r="R367" s="550" t="e">
        <f aca="false">L367-E367</f>
        <v>#REF!</v>
      </c>
    </row>
    <row r="368" customFormat="false" ht="12.75" hidden="false" customHeight="false" outlineLevel="0" collapsed="false">
      <c r="A368" s="551" t="s">
        <v>3129</v>
      </c>
      <c r="B368" s="351" t="s">
        <v>1072</v>
      </c>
      <c r="C368" s="348" t="s">
        <v>130</v>
      </c>
      <c r="D368" s="577"/>
      <c r="E368" s="577" t="e">
        <f aca="false">#REF!</f>
        <v>#REF!</v>
      </c>
      <c r="F368" s="545"/>
      <c r="G368" s="545"/>
      <c r="H368" s="545"/>
      <c r="I368" s="545"/>
      <c r="J368" s="545"/>
      <c r="K368" s="545"/>
      <c r="L368" s="545" t="n">
        <f aca="false">SUM(F368:K368)</f>
        <v>0</v>
      </c>
      <c r="M368" s="546" t="e">
        <f aca="false">ROUND($D368*E368,2)</f>
        <v>#REF!</v>
      </c>
      <c r="N368" s="553" t="n">
        <f aca="false">ROUND($D368*K368,2)</f>
        <v>0</v>
      </c>
      <c r="O368" s="548" t="e">
        <f aca="false">IF($D368*L368&gt;$D368*E368,"ERRO!",$D368*L368)</f>
        <v>#REF!</v>
      </c>
      <c r="P368" s="549" t="e">
        <f aca="false">O368/M368*100</f>
        <v>#REF!</v>
      </c>
      <c r="R368" s="550" t="e">
        <f aca="false">L368-E368</f>
        <v>#REF!</v>
      </c>
    </row>
    <row r="369" customFormat="false" ht="12.75" hidden="false" customHeight="false" outlineLevel="0" collapsed="false">
      <c r="A369" s="551" t="s">
        <v>3130</v>
      </c>
      <c r="B369" s="351" t="s">
        <v>3131</v>
      </c>
      <c r="C369" s="348" t="s">
        <v>130</v>
      </c>
      <c r="D369" s="577"/>
      <c r="E369" s="577" t="e">
        <f aca="false">#REF!</f>
        <v>#REF!</v>
      </c>
      <c r="F369" s="545"/>
      <c r="G369" s="545"/>
      <c r="H369" s="545"/>
      <c r="I369" s="545"/>
      <c r="J369" s="545"/>
      <c r="K369" s="545"/>
      <c r="L369" s="545" t="n">
        <f aca="false">SUM(F369:K369)</f>
        <v>0</v>
      </c>
      <c r="M369" s="546" t="e">
        <f aca="false">ROUND($D369*E369,2)</f>
        <v>#REF!</v>
      </c>
      <c r="N369" s="553" t="n">
        <f aca="false">ROUND($D369*K369,2)</f>
        <v>0</v>
      </c>
      <c r="O369" s="548" t="e">
        <f aca="false">IF($D369*L369&gt;$D369*E369,"ERRO!",$D369*L369)</f>
        <v>#REF!</v>
      </c>
      <c r="P369" s="549" t="e">
        <f aca="false">O369/M369*100</f>
        <v>#REF!</v>
      </c>
      <c r="R369" s="550" t="e">
        <f aca="false">L369-E369</f>
        <v>#REF!</v>
      </c>
    </row>
    <row r="370" customFormat="false" ht="12.75" hidden="false" customHeight="false" outlineLevel="0" collapsed="false">
      <c r="A370" s="551" t="s">
        <v>3132</v>
      </c>
      <c r="B370" s="351" t="s">
        <v>1073</v>
      </c>
      <c r="C370" s="348" t="s">
        <v>130</v>
      </c>
      <c r="D370" s="577"/>
      <c r="E370" s="577" t="n">
        <f aca="false">QUANTITATIVO!D80</f>
        <v>168</v>
      </c>
      <c r="F370" s="545"/>
      <c r="G370" s="545"/>
      <c r="H370" s="545"/>
      <c r="I370" s="545"/>
      <c r="J370" s="545"/>
      <c r="K370" s="545"/>
      <c r="L370" s="545" t="n">
        <f aca="false">SUM(F370:K370)</f>
        <v>0</v>
      </c>
      <c r="M370" s="546" t="n">
        <f aca="false">ROUND($D370*E370,2)</f>
        <v>0</v>
      </c>
      <c r="N370" s="553" t="n">
        <f aca="false">ROUND($D370*K370,2)</f>
        <v>0</v>
      </c>
      <c r="O370" s="548" t="n">
        <f aca="false">IF($D370*L370&gt;$D370*E370,"ERRO!",$D370*L370)</f>
        <v>0</v>
      </c>
      <c r="P370" s="549" t="e">
        <f aca="false">O370/M370*100</f>
        <v>#DIV/0!</v>
      </c>
      <c r="R370" s="550" t="n">
        <f aca="false">L370-E370</f>
        <v>-168</v>
      </c>
    </row>
    <row r="371" customFormat="false" ht="12.75" hidden="false" customHeight="false" outlineLevel="0" collapsed="false">
      <c r="A371" s="551" t="s">
        <v>3133</v>
      </c>
      <c r="B371" s="351" t="s">
        <v>3134</v>
      </c>
      <c r="C371" s="348" t="s">
        <v>130</v>
      </c>
      <c r="D371" s="577"/>
      <c r="E371" s="577" t="e">
        <f aca="false">#REF!</f>
        <v>#REF!</v>
      </c>
      <c r="F371" s="545"/>
      <c r="G371" s="545"/>
      <c r="H371" s="545"/>
      <c r="I371" s="545"/>
      <c r="J371" s="545"/>
      <c r="K371" s="545"/>
      <c r="L371" s="545" t="n">
        <f aca="false">SUM(F371:K371)</f>
        <v>0</v>
      </c>
      <c r="M371" s="546" t="e">
        <f aca="false">ROUND($D371*E371,2)</f>
        <v>#REF!</v>
      </c>
      <c r="N371" s="553" t="n">
        <f aca="false">ROUND($D371*K371,2)</f>
        <v>0</v>
      </c>
      <c r="O371" s="548" t="e">
        <f aca="false">IF($D371*L371&gt;$D371*E371,"ERRO!",$D371*L371)</f>
        <v>#REF!</v>
      </c>
      <c r="P371" s="549" t="e">
        <f aca="false">O371/M371*100</f>
        <v>#REF!</v>
      </c>
      <c r="R371" s="550" t="e">
        <f aca="false">L371-E371</f>
        <v>#REF!</v>
      </c>
    </row>
    <row r="372" customFormat="false" ht="12.75" hidden="false" customHeight="false" outlineLevel="0" collapsed="false">
      <c r="A372" s="551" t="s">
        <v>3135</v>
      </c>
      <c r="B372" s="351" t="s">
        <v>3136</v>
      </c>
      <c r="C372" s="348" t="s">
        <v>130</v>
      </c>
      <c r="D372" s="577"/>
      <c r="E372" s="577" t="e">
        <f aca="false">#REF!</f>
        <v>#REF!</v>
      </c>
      <c r="F372" s="545"/>
      <c r="G372" s="545"/>
      <c r="H372" s="545"/>
      <c r="I372" s="545"/>
      <c r="J372" s="545"/>
      <c r="K372" s="545"/>
      <c r="L372" s="545" t="n">
        <f aca="false">SUM(F372:K372)</f>
        <v>0</v>
      </c>
      <c r="M372" s="546" t="e">
        <f aca="false">ROUND($D372*E372,2)</f>
        <v>#REF!</v>
      </c>
      <c r="N372" s="553" t="n">
        <f aca="false">ROUND($D372*K372,2)</f>
        <v>0</v>
      </c>
      <c r="O372" s="548" t="e">
        <f aca="false">IF($D372*L372&gt;$D372*E372,"ERRO!",$D372*L372)</f>
        <v>#REF!</v>
      </c>
      <c r="P372" s="549" t="e">
        <f aca="false">O372/M372*100</f>
        <v>#REF!</v>
      </c>
      <c r="R372" s="550" t="e">
        <f aca="false">L372-E372</f>
        <v>#REF!</v>
      </c>
    </row>
    <row r="373" customFormat="false" ht="12.75" hidden="false" customHeight="false" outlineLevel="0" collapsed="false">
      <c r="A373" s="551" t="s">
        <v>3137</v>
      </c>
      <c r="B373" s="351" t="s">
        <v>3138</v>
      </c>
      <c r="C373" s="348" t="s">
        <v>130</v>
      </c>
      <c r="D373" s="577"/>
      <c r="E373" s="577" t="e">
        <f aca="false">#REF!</f>
        <v>#REF!</v>
      </c>
      <c r="F373" s="545"/>
      <c r="G373" s="545"/>
      <c r="H373" s="545"/>
      <c r="I373" s="545"/>
      <c r="J373" s="545"/>
      <c r="K373" s="545"/>
      <c r="L373" s="545" t="n">
        <f aca="false">SUM(F373:K373)</f>
        <v>0</v>
      </c>
      <c r="M373" s="546" t="e">
        <f aca="false">ROUND($D373*E373,2)</f>
        <v>#REF!</v>
      </c>
      <c r="N373" s="553" t="n">
        <f aca="false">ROUND($D373*K373,2)</f>
        <v>0</v>
      </c>
      <c r="O373" s="548" t="e">
        <f aca="false">IF($D373*L373&gt;$D373*E373,"ERRO!",$D373*L373)</f>
        <v>#REF!</v>
      </c>
      <c r="P373" s="549" t="e">
        <f aca="false">O373/M373*100</f>
        <v>#REF!</v>
      </c>
      <c r="R373" s="550" t="e">
        <f aca="false">L373-E373</f>
        <v>#REF!</v>
      </c>
    </row>
    <row r="374" customFormat="false" ht="12.75" hidden="false" customHeight="false" outlineLevel="0" collapsed="false">
      <c r="A374" s="551" t="s">
        <v>3139</v>
      </c>
      <c r="B374" s="351" t="s">
        <v>3140</v>
      </c>
      <c r="C374" s="348" t="s">
        <v>130</v>
      </c>
      <c r="D374" s="577"/>
      <c r="E374" s="577" t="e">
        <f aca="false">#REF!</f>
        <v>#REF!</v>
      </c>
      <c r="F374" s="545"/>
      <c r="G374" s="545"/>
      <c r="H374" s="545"/>
      <c r="I374" s="545"/>
      <c r="J374" s="545"/>
      <c r="K374" s="545"/>
      <c r="L374" s="545" t="n">
        <f aca="false">SUM(F374:K374)</f>
        <v>0</v>
      </c>
      <c r="M374" s="546" t="e">
        <f aca="false">ROUND($D374*E374,2)</f>
        <v>#REF!</v>
      </c>
      <c r="N374" s="553" t="n">
        <f aca="false">ROUND($D374*K374,2)</f>
        <v>0</v>
      </c>
      <c r="O374" s="548" t="e">
        <f aca="false">IF($D374*L374&gt;$D374*E374,"ERRO!",$D374*L374)</f>
        <v>#REF!</v>
      </c>
      <c r="P374" s="549" t="e">
        <f aca="false">O374/M374*100</f>
        <v>#REF!</v>
      </c>
      <c r="R374" s="550" t="e">
        <f aca="false">L374-E374</f>
        <v>#REF!</v>
      </c>
    </row>
    <row r="375" customFormat="false" ht="12.75" hidden="false" customHeight="false" outlineLevel="0" collapsed="false">
      <c r="A375" s="551" t="s">
        <v>3141</v>
      </c>
      <c r="B375" s="351" t="s">
        <v>3142</v>
      </c>
      <c r="C375" s="348" t="s">
        <v>130</v>
      </c>
      <c r="D375" s="577"/>
      <c r="E375" s="577" t="e">
        <f aca="false">#REF!</f>
        <v>#REF!</v>
      </c>
      <c r="F375" s="545"/>
      <c r="G375" s="545"/>
      <c r="H375" s="545"/>
      <c r="I375" s="545"/>
      <c r="J375" s="545"/>
      <c r="K375" s="545"/>
      <c r="L375" s="545" t="n">
        <f aca="false">SUM(F375:K375)</f>
        <v>0</v>
      </c>
      <c r="M375" s="546" t="e">
        <f aca="false">ROUND($D375*E375,2)</f>
        <v>#REF!</v>
      </c>
      <c r="N375" s="553" t="n">
        <f aca="false">ROUND($D375*K375,2)</f>
        <v>0</v>
      </c>
      <c r="O375" s="548" t="e">
        <f aca="false">IF($D375*L375&gt;$D375*E375,"ERRO!",$D375*L375)</f>
        <v>#REF!</v>
      </c>
      <c r="P375" s="549" t="e">
        <f aca="false">O375/M375*100</f>
        <v>#REF!</v>
      </c>
      <c r="R375" s="550" t="e">
        <f aca="false">L375-E375</f>
        <v>#REF!</v>
      </c>
    </row>
    <row r="376" customFormat="false" ht="14.25" hidden="false" customHeight="true" outlineLevel="0" collapsed="false">
      <c r="A376" s="551" t="s">
        <v>3143</v>
      </c>
      <c r="B376" s="351" t="s">
        <v>3144</v>
      </c>
      <c r="C376" s="348" t="s">
        <v>130</v>
      </c>
      <c r="D376" s="577"/>
      <c r="E376" s="577" t="e">
        <f aca="false">#REF!</f>
        <v>#REF!</v>
      </c>
      <c r="F376" s="552"/>
      <c r="G376" s="552"/>
      <c r="H376" s="552"/>
      <c r="I376" s="552"/>
      <c r="J376" s="552"/>
      <c r="K376" s="552"/>
      <c r="L376" s="545" t="n">
        <f aca="false">SUM(F376:K376)</f>
        <v>0</v>
      </c>
      <c r="M376" s="546" t="e">
        <f aca="false">ROUND($D376*E376,2)</f>
        <v>#REF!</v>
      </c>
      <c r="N376" s="553" t="n">
        <f aca="false">ROUND($D376*K376,2)</f>
        <v>0</v>
      </c>
      <c r="O376" s="548" t="e">
        <f aca="false">IF($D376*L376&gt;$D376*E376,"ERRO!",$D376*L376)</f>
        <v>#REF!</v>
      </c>
      <c r="P376" s="549" t="e">
        <f aca="false">O376/M376*100</f>
        <v>#REF!</v>
      </c>
      <c r="R376" s="550" t="e">
        <f aca="false">L376-E376</f>
        <v>#REF!</v>
      </c>
    </row>
    <row r="377" customFormat="false" ht="25.5" hidden="false" customHeight="false" outlineLevel="0" collapsed="false">
      <c r="A377" s="551" t="s">
        <v>3145</v>
      </c>
      <c r="B377" s="351" t="s">
        <v>3146</v>
      </c>
      <c r="C377" s="348" t="s">
        <v>130</v>
      </c>
      <c r="D377" s="577"/>
      <c r="E377" s="577" t="e">
        <f aca="false">#REF!</f>
        <v>#REF!</v>
      </c>
      <c r="F377" s="552"/>
      <c r="G377" s="552"/>
      <c r="H377" s="552"/>
      <c r="I377" s="552"/>
      <c r="J377" s="552"/>
      <c r="K377" s="552"/>
      <c r="L377" s="545" t="n">
        <f aca="false">SUM(F377:K377)</f>
        <v>0</v>
      </c>
      <c r="M377" s="546" t="e">
        <f aca="false">ROUND($D377*E377,2)</f>
        <v>#REF!</v>
      </c>
      <c r="N377" s="553" t="n">
        <f aca="false">ROUND($D377*K377,2)</f>
        <v>0</v>
      </c>
      <c r="O377" s="548" t="e">
        <f aca="false">IF($D377*L377&gt;$D377*E377,"ERRO!",$D377*L377)</f>
        <v>#REF!</v>
      </c>
      <c r="P377" s="549" t="e">
        <f aca="false">O377/M377*100</f>
        <v>#REF!</v>
      </c>
      <c r="R377" s="550" t="e">
        <f aca="false">L377-E377</f>
        <v>#REF!</v>
      </c>
    </row>
    <row r="378" customFormat="false" ht="12.75" hidden="false" customHeight="false" outlineLevel="0" collapsed="false">
      <c r="A378" s="551" t="s">
        <v>3147</v>
      </c>
      <c r="B378" s="351" t="s">
        <v>3148</v>
      </c>
      <c r="C378" s="348" t="s">
        <v>130</v>
      </c>
      <c r="D378" s="577"/>
      <c r="E378" s="577" t="e">
        <f aca="false">#REF!</f>
        <v>#REF!</v>
      </c>
      <c r="F378" s="552"/>
      <c r="G378" s="552"/>
      <c r="H378" s="552"/>
      <c r="I378" s="552"/>
      <c r="J378" s="552"/>
      <c r="K378" s="552"/>
      <c r="L378" s="545" t="n">
        <f aca="false">SUM(F378:K378)</f>
        <v>0</v>
      </c>
      <c r="M378" s="546" t="e">
        <f aca="false">ROUND($D378*E378,2)</f>
        <v>#REF!</v>
      </c>
      <c r="N378" s="553" t="n">
        <f aca="false">ROUND($D378*K378,2)</f>
        <v>0</v>
      </c>
      <c r="O378" s="548" t="e">
        <f aca="false">IF($D378*L378&gt;$D378*E378,"ERRO!",$D378*L378)</f>
        <v>#REF!</v>
      </c>
      <c r="P378" s="549" t="e">
        <f aca="false">O378/M378*100</f>
        <v>#REF!</v>
      </c>
      <c r="R378" s="550" t="e">
        <f aca="false">L378-E378</f>
        <v>#REF!</v>
      </c>
    </row>
    <row r="379" customFormat="false" ht="12.75" hidden="false" customHeight="false" outlineLevel="0" collapsed="false">
      <c r="A379" s="551" t="s">
        <v>3149</v>
      </c>
      <c r="B379" s="351" t="s">
        <v>3150</v>
      </c>
      <c r="C379" s="348" t="s">
        <v>130</v>
      </c>
      <c r="D379" s="577"/>
      <c r="E379" s="577" t="e">
        <f aca="false">#REF!</f>
        <v>#REF!</v>
      </c>
      <c r="F379" s="552"/>
      <c r="G379" s="552"/>
      <c r="H379" s="552"/>
      <c r="I379" s="552"/>
      <c r="J379" s="552"/>
      <c r="K379" s="552"/>
      <c r="L379" s="545" t="n">
        <f aca="false">SUM(F379:K379)</f>
        <v>0</v>
      </c>
      <c r="M379" s="546" t="e">
        <f aca="false">ROUND($D379*E379,2)</f>
        <v>#REF!</v>
      </c>
      <c r="N379" s="553" t="n">
        <f aca="false">ROUND($D379*K379,2)</f>
        <v>0</v>
      </c>
      <c r="O379" s="548" t="e">
        <f aca="false">IF($D379*L379&gt;$D379*E379,"ERRO!",$D379*L379)</f>
        <v>#REF!</v>
      </c>
      <c r="P379" s="549" t="e">
        <f aca="false">O379/M379*100</f>
        <v>#REF!</v>
      </c>
      <c r="R379" s="550" t="e">
        <f aca="false">L379-E379</f>
        <v>#REF!</v>
      </c>
    </row>
    <row r="380" customFormat="false" ht="12.75" hidden="false" customHeight="false" outlineLevel="0" collapsed="false">
      <c r="A380" s="551" t="s">
        <v>3151</v>
      </c>
      <c r="B380" s="351" t="s">
        <v>3152</v>
      </c>
      <c r="C380" s="348" t="s">
        <v>130</v>
      </c>
      <c r="D380" s="577"/>
      <c r="E380" s="577" t="e">
        <f aca="false">#REF!</f>
        <v>#REF!</v>
      </c>
      <c r="F380" s="552"/>
      <c r="G380" s="552"/>
      <c r="H380" s="552"/>
      <c r="I380" s="552"/>
      <c r="J380" s="552"/>
      <c r="K380" s="552"/>
      <c r="L380" s="545" t="n">
        <f aca="false">SUM(F380:K380)</f>
        <v>0</v>
      </c>
      <c r="M380" s="546" t="e">
        <f aca="false">ROUND($D380*E380,2)</f>
        <v>#REF!</v>
      </c>
      <c r="N380" s="553" t="n">
        <f aca="false">ROUND($D380*K380,2)</f>
        <v>0</v>
      </c>
      <c r="O380" s="548" t="e">
        <f aca="false">IF($D380*L380&gt;$D380*E380,"ERRO!",$D380*L380)</f>
        <v>#REF!</v>
      </c>
      <c r="P380" s="549" t="e">
        <f aca="false">O380/M380*100</f>
        <v>#REF!</v>
      </c>
      <c r="R380" s="550" t="e">
        <f aca="false">L380-E380</f>
        <v>#REF!</v>
      </c>
    </row>
    <row r="381" customFormat="false" ht="12.75" hidden="false" customHeight="false" outlineLevel="0" collapsed="false">
      <c r="A381" s="551" t="s">
        <v>3153</v>
      </c>
      <c r="B381" s="351" t="s">
        <v>3154</v>
      </c>
      <c r="C381" s="348" t="s">
        <v>130</v>
      </c>
      <c r="D381" s="577"/>
      <c r="E381" s="577" t="e">
        <f aca="false">#REF!</f>
        <v>#REF!</v>
      </c>
      <c r="F381" s="552"/>
      <c r="G381" s="552"/>
      <c r="H381" s="552"/>
      <c r="I381" s="552"/>
      <c r="J381" s="552"/>
      <c r="K381" s="552"/>
      <c r="L381" s="545" t="n">
        <f aca="false">SUM(F381:K381)</f>
        <v>0</v>
      </c>
      <c r="M381" s="546" t="e">
        <f aca="false">ROUND($D381*E381,2)</f>
        <v>#REF!</v>
      </c>
      <c r="N381" s="553" t="n">
        <f aca="false">ROUND($D381*K381,2)</f>
        <v>0</v>
      </c>
      <c r="O381" s="548" t="e">
        <f aca="false">IF($D381*L381&gt;$D381*E381,"ERRO!",$D381*L381)</f>
        <v>#REF!</v>
      </c>
      <c r="P381" s="549" t="e">
        <f aca="false">O381/M381*100</f>
        <v>#REF!</v>
      </c>
      <c r="R381" s="550" t="e">
        <f aca="false">L381-E381</f>
        <v>#REF!</v>
      </c>
    </row>
    <row r="382" customFormat="false" ht="12.75" hidden="false" customHeight="false" outlineLevel="0" collapsed="false">
      <c r="A382" s="551" t="s">
        <v>3155</v>
      </c>
      <c r="B382" s="351" t="s">
        <v>3156</v>
      </c>
      <c r="C382" s="348" t="s">
        <v>130</v>
      </c>
      <c r="D382" s="577"/>
      <c r="E382" s="577" t="e">
        <f aca="false">#REF!</f>
        <v>#REF!</v>
      </c>
      <c r="F382" s="552"/>
      <c r="G382" s="552"/>
      <c r="H382" s="552"/>
      <c r="I382" s="552"/>
      <c r="J382" s="552"/>
      <c r="K382" s="552"/>
      <c r="L382" s="545" t="n">
        <f aca="false">SUM(F382:K382)</f>
        <v>0</v>
      </c>
      <c r="M382" s="546" t="e">
        <f aca="false">ROUND($D382*E382,2)</f>
        <v>#REF!</v>
      </c>
      <c r="N382" s="553" t="n">
        <f aca="false">ROUND($D382*K382,2)</f>
        <v>0</v>
      </c>
      <c r="O382" s="548" t="e">
        <f aca="false">IF($D382*L382&gt;$D382*E382,"ERRO!",$D382*L382)</f>
        <v>#REF!</v>
      </c>
      <c r="P382" s="549" t="e">
        <f aca="false">O382/M382*100</f>
        <v>#REF!</v>
      </c>
      <c r="R382" s="550" t="e">
        <f aca="false">L382-E382</f>
        <v>#REF!</v>
      </c>
    </row>
    <row r="383" customFormat="false" ht="12.75" hidden="false" customHeight="false" outlineLevel="0" collapsed="false">
      <c r="A383" s="551" t="s">
        <v>3157</v>
      </c>
      <c r="B383" s="351" t="s">
        <v>3158</v>
      </c>
      <c r="C383" s="348" t="s">
        <v>134</v>
      </c>
      <c r="D383" s="577"/>
      <c r="E383" s="577" t="e">
        <f aca="false">#REF!</f>
        <v>#REF!</v>
      </c>
      <c r="F383" s="552"/>
      <c r="G383" s="552"/>
      <c r="H383" s="552"/>
      <c r="I383" s="552"/>
      <c r="J383" s="552"/>
      <c r="K383" s="552"/>
      <c r="L383" s="545" t="n">
        <f aca="false">SUM(F383:K383)</f>
        <v>0</v>
      </c>
      <c r="M383" s="546" t="e">
        <f aca="false">ROUND($D383*E383,2)</f>
        <v>#REF!</v>
      </c>
      <c r="N383" s="553" t="n">
        <f aca="false">ROUND($D383*K383,2)</f>
        <v>0</v>
      </c>
      <c r="O383" s="548" t="e">
        <f aca="false">IF($D383*L383&gt;$D383*E383,"ERRO!",$D383*L383)</f>
        <v>#REF!</v>
      </c>
      <c r="P383" s="549" t="e">
        <f aca="false">O383/M383*100</f>
        <v>#REF!</v>
      </c>
      <c r="R383" s="550" t="e">
        <f aca="false">L383-E383</f>
        <v>#REF!</v>
      </c>
    </row>
    <row r="384" customFormat="false" ht="12.75" hidden="false" customHeight="false" outlineLevel="0" collapsed="false">
      <c r="B384" s="578"/>
    </row>
    <row r="385" customFormat="false" ht="12.75" hidden="false" customHeight="false" outlineLevel="0" collapsed="false">
      <c r="A385" s="536" t="s">
        <v>2465</v>
      </c>
      <c r="B385" s="537" t="s">
        <v>2466</v>
      </c>
      <c r="C385" s="538"/>
      <c r="D385" s="539"/>
      <c r="E385" s="539"/>
      <c r="F385" s="539"/>
      <c r="G385" s="539"/>
      <c r="H385" s="539"/>
      <c r="I385" s="539"/>
      <c r="J385" s="539"/>
      <c r="K385" s="539"/>
      <c r="L385" s="539"/>
      <c r="M385" s="540" t="e">
        <f aca="false">SUM(M386:M406)</f>
        <v>#REF!</v>
      </c>
      <c r="N385" s="540" t="n">
        <f aca="false">SUM(N386:N406)</f>
        <v>0</v>
      </c>
      <c r="O385" s="540" t="e">
        <f aca="false">SUM(O386:O406)</f>
        <v>#REF!</v>
      </c>
      <c r="P385" s="540" t="e">
        <f aca="false">O385/M385*100</f>
        <v>#REF!</v>
      </c>
    </row>
    <row r="386" customFormat="false" ht="12.75" hidden="false" customHeight="false" outlineLevel="0" collapsed="false">
      <c r="A386" s="551" t="s">
        <v>2467</v>
      </c>
      <c r="B386" s="351" t="s">
        <v>3159</v>
      </c>
      <c r="C386" s="348" t="s">
        <v>122</v>
      </c>
      <c r="D386" s="577"/>
      <c r="E386" s="577" t="e">
        <f aca="false">#REF!</f>
        <v>#REF!</v>
      </c>
      <c r="F386" s="545"/>
      <c r="G386" s="545"/>
      <c r="H386" s="545"/>
      <c r="I386" s="545"/>
      <c r="J386" s="545"/>
      <c r="K386" s="545"/>
      <c r="L386" s="545" t="n">
        <f aca="false">SUM(F386:K386)</f>
        <v>0</v>
      </c>
      <c r="M386" s="546" t="e">
        <f aca="false">ROUND($D386*E386,2)</f>
        <v>#REF!</v>
      </c>
      <c r="N386" s="553" t="n">
        <f aca="false">ROUND($D386*K386,2)</f>
        <v>0</v>
      </c>
      <c r="O386" s="548" t="e">
        <f aca="false">IF($D386*L386&gt;$D386*E386,"ERRO!",$D386*L386)</f>
        <v>#REF!</v>
      </c>
      <c r="P386" s="549" t="e">
        <f aca="false">O386/M386*100</f>
        <v>#REF!</v>
      </c>
      <c r="R386" s="550" t="e">
        <f aca="false">L386-E386</f>
        <v>#REF!</v>
      </c>
    </row>
    <row r="387" customFormat="false" ht="14.25" hidden="false" customHeight="true" outlineLevel="0" collapsed="false">
      <c r="A387" s="551" t="s">
        <v>2469</v>
      </c>
      <c r="B387" s="351" t="s">
        <v>3160</v>
      </c>
      <c r="C387" s="348" t="s">
        <v>122</v>
      </c>
      <c r="D387" s="577"/>
      <c r="E387" s="577" t="e">
        <f aca="false">#REF!</f>
        <v>#REF!</v>
      </c>
      <c r="F387" s="545"/>
      <c r="G387" s="545"/>
      <c r="H387" s="545"/>
      <c r="I387" s="545"/>
      <c r="J387" s="545"/>
      <c r="K387" s="545"/>
      <c r="L387" s="545" t="n">
        <f aca="false">SUM(F387:K387)</f>
        <v>0</v>
      </c>
      <c r="M387" s="546" t="e">
        <f aca="false">ROUND($D387*E387,2)</f>
        <v>#REF!</v>
      </c>
      <c r="N387" s="553" t="n">
        <f aca="false">ROUND($D387*K387,2)</f>
        <v>0</v>
      </c>
      <c r="O387" s="548" t="e">
        <f aca="false">IF($D387*L387&gt;$D387*E387,"ERRO!",$D387*L387)</f>
        <v>#REF!</v>
      </c>
      <c r="P387" s="549" t="e">
        <f aca="false">O387/M387*100</f>
        <v>#REF!</v>
      </c>
      <c r="R387" s="550" t="e">
        <f aca="false">L387-E387</f>
        <v>#REF!</v>
      </c>
    </row>
    <row r="388" customFormat="false" ht="13.5" hidden="false" customHeight="true" outlineLevel="0" collapsed="false">
      <c r="A388" s="551" t="s">
        <v>2471</v>
      </c>
      <c r="B388" s="351" t="s">
        <v>3161</v>
      </c>
      <c r="C388" s="348" t="s">
        <v>122</v>
      </c>
      <c r="D388" s="577"/>
      <c r="E388" s="577" t="e">
        <f aca="false">#REF!</f>
        <v>#REF!</v>
      </c>
      <c r="F388" s="545"/>
      <c r="G388" s="545"/>
      <c r="H388" s="545"/>
      <c r="I388" s="545"/>
      <c r="J388" s="545"/>
      <c r="K388" s="545"/>
      <c r="L388" s="545" t="n">
        <f aca="false">SUM(F388:K388)</f>
        <v>0</v>
      </c>
      <c r="M388" s="546" t="e">
        <f aca="false">ROUND($D388*E388,2)</f>
        <v>#REF!</v>
      </c>
      <c r="N388" s="553" t="n">
        <f aca="false">ROUND($D388*K388,2)</f>
        <v>0</v>
      </c>
      <c r="O388" s="548" t="e">
        <f aca="false">IF($D388*L388&gt;$D388*E388,"ERRO!",$D388*L388)</f>
        <v>#REF!</v>
      </c>
      <c r="P388" s="549" t="e">
        <f aca="false">O388/M388*100</f>
        <v>#REF!</v>
      </c>
      <c r="R388" s="550" t="e">
        <f aca="false">L388-E388</f>
        <v>#REF!</v>
      </c>
    </row>
    <row r="389" customFormat="false" ht="14.25" hidden="false" customHeight="true" outlineLevel="0" collapsed="false">
      <c r="A389" s="551" t="s">
        <v>2473</v>
      </c>
      <c r="B389" s="351" t="s">
        <v>2468</v>
      </c>
      <c r="C389" s="348" t="s">
        <v>122</v>
      </c>
      <c r="D389" s="577"/>
      <c r="E389" s="577" t="n">
        <f aca="false">QUANTITATIVO!D88</f>
        <v>2619.08</v>
      </c>
      <c r="F389" s="545"/>
      <c r="G389" s="545"/>
      <c r="H389" s="545"/>
      <c r="I389" s="545"/>
      <c r="J389" s="545"/>
      <c r="K389" s="545"/>
      <c r="L389" s="545" t="n">
        <f aca="false">SUM(F389:K389)</f>
        <v>0</v>
      </c>
      <c r="M389" s="546" t="n">
        <f aca="false">ROUND($D389*E389,2)</f>
        <v>0</v>
      </c>
      <c r="N389" s="553" t="n">
        <f aca="false">ROUND($D389*K389,2)</f>
        <v>0</v>
      </c>
      <c r="O389" s="548" t="n">
        <f aca="false">IF($D389*L389&gt;$D389*E389,"ERRO!",$D389*L389)</f>
        <v>0</v>
      </c>
      <c r="P389" s="549" t="e">
        <f aca="false">O389/M389*100</f>
        <v>#DIV/0!</v>
      </c>
      <c r="R389" s="550" t="n">
        <f aca="false">L389-E389</f>
        <v>-2619.08</v>
      </c>
    </row>
    <row r="390" customFormat="false" ht="12.75" hidden="false" customHeight="false" outlineLevel="0" collapsed="false">
      <c r="A390" s="551" t="s">
        <v>2475</v>
      </c>
      <c r="B390" s="351" t="s">
        <v>3162</v>
      </c>
      <c r="C390" s="348" t="s">
        <v>122</v>
      </c>
      <c r="D390" s="577"/>
      <c r="E390" s="577" t="e">
        <f aca="false">#REF!</f>
        <v>#REF!</v>
      </c>
      <c r="F390" s="545"/>
      <c r="G390" s="545"/>
      <c r="H390" s="545"/>
      <c r="I390" s="545"/>
      <c r="J390" s="545"/>
      <c r="K390" s="545"/>
      <c r="L390" s="545" t="n">
        <f aca="false">SUM(F390:K390)</f>
        <v>0</v>
      </c>
      <c r="M390" s="546" t="e">
        <f aca="false">ROUND($D390*E390,2)</f>
        <v>#REF!</v>
      </c>
      <c r="N390" s="553" t="n">
        <f aca="false">ROUND($D390*K390,2)</f>
        <v>0</v>
      </c>
      <c r="O390" s="548" t="e">
        <f aca="false">IF($D390*L390&gt;$D390*E390,"ERRO!",$D390*L390)</f>
        <v>#REF!</v>
      </c>
      <c r="P390" s="549" t="e">
        <f aca="false">O390/M390*100</f>
        <v>#REF!</v>
      </c>
      <c r="R390" s="550" t="e">
        <f aca="false">L390-E390</f>
        <v>#REF!</v>
      </c>
    </row>
    <row r="391" customFormat="false" ht="12.75" hidden="false" customHeight="false" outlineLevel="0" collapsed="false">
      <c r="A391" s="551" t="s">
        <v>2477</v>
      </c>
      <c r="B391" s="351" t="s">
        <v>3163</v>
      </c>
      <c r="C391" s="348" t="s">
        <v>122</v>
      </c>
      <c r="D391" s="577"/>
      <c r="E391" s="577" t="e">
        <f aca="false">#REF!</f>
        <v>#REF!</v>
      </c>
      <c r="F391" s="545"/>
      <c r="G391" s="545"/>
      <c r="H391" s="545"/>
      <c r="I391" s="545"/>
      <c r="J391" s="545"/>
      <c r="K391" s="545"/>
      <c r="L391" s="545" t="n">
        <f aca="false">SUM(F391:K391)</f>
        <v>0</v>
      </c>
      <c r="M391" s="546" t="e">
        <f aca="false">ROUND($D391*E391,2)</f>
        <v>#REF!</v>
      </c>
      <c r="N391" s="553" t="n">
        <f aca="false">ROUND($D391*K391,2)</f>
        <v>0</v>
      </c>
      <c r="O391" s="548" t="e">
        <f aca="false">IF($D391*L391&gt;$D391*E391,"ERRO!",$D391*L391)</f>
        <v>#REF!</v>
      </c>
      <c r="P391" s="549" t="e">
        <f aca="false">O391/M391*100</f>
        <v>#REF!</v>
      </c>
      <c r="R391" s="550" t="e">
        <f aca="false">L391-E391</f>
        <v>#REF!</v>
      </c>
    </row>
    <row r="392" customFormat="false" ht="15" hidden="false" customHeight="true" outlineLevel="0" collapsed="false">
      <c r="A392" s="551" t="s">
        <v>3164</v>
      </c>
      <c r="B392" s="351" t="s">
        <v>3165</v>
      </c>
      <c r="C392" s="348" t="s">
        <v>122</v>
      </c>
      <c r="D392" s="577"/>
      <c r="E392" s="577" t="e">
        <f aca="false">#REF!</f>
        <v>#REF!</v>
      </c>
      <c r="F392" s="545"/>
      <c r="G392" s="545"/>
      <c r="H392" s="545"/>
      <c r="I392" s="545"/>
      <c r="J392" s="545"/>
      <c r="K392" s="545"/>
      <c r="L392" s="545" t="n">
        <f aca="false">SUM(F392:K392)</f>
        <v>0</v>
      </c>
      <c r="M392" s="546" t="e">
        <f aca="false">ROUND($D392*E392,2)</f>
        <v>#REF!</v>
      </c>
      <c r="N392" s="553" t="n">
        <f aca="false">ROUND($D392*K392,2)</f>
        <v>0</v>
      </c>
      <c r="O392" s="548" t="e">
        <f aca="false">IF($D392*L392&gt;$D392*E392,"ERRO!",$D392*L392)</f>
        <v>#REF!</v>
      </c>
      <c r="P392" s="549" t="e">
        <f aca="false">O392/M392*100</f>
        <v>#REF!</v>
      </c>
      <c r="R392" s="550" t="e">
        <f aca="false">L392-E392</f>
        <v>#REF!</v>
      </c>
    </row>
    <row r="393" customFormat="false" ht="16.5" hidden="false" customHeight="true" outlineLevel="0" collapsed="false">
      <c r="A393" s="551" t="s">
        <v>3166</v>
      </c>
      <c r="B393" s="351" t="s">
        <v>3167</v>
      </c>
      <c r="C393" s="348" t="s">
        <v>122</v>
      </c>
      <c r="D393" s="577"/>
      <c r="E393" s="577" t="e">
        <f aca="false">#REF!</f>
        <v>#REF!</v>
      </c>
      <c r="F393" s="545"/>
      <c r="G393" s="545"/>
      <c r="H393" s="545"/>
      <c r="I393" s="545"/>
      <c r="J393" s="545"/>
      <c r="K393" s="545"/>
      <c r="L393" s="545" t="n">
        <f aca="false">SUM(F393:K393)</f>
        <v>0</v>
      </c>
      <c r="M393" s="546" t="e">
        <f aca="false">ROUND($D393*E393,2)</f>
        <v>#REF!</v>
      </c>
      <c r="N393" s="553" t="n">
        <f aca="false">ROUND($D393*K393,2)</f>
        <v>0</v>
      </c>
      <c r="O393" s="548" t="e">
        <f aca="false">IF($D393*L393&gt;$D393*E393,"ERRO!",$D393*L393)</f>
        <v>#REF!</v>
      </c>
      <c r="P393" s="549" t="e">
        <f aca="false">O393/M393*100</f>
        <v>#REF!</v>
      </c>
      <c r="R393" s="550" t="e">
        <f aca="false">L393-E393</f>
        <v>#REF!</v>
      </c>
    </row>
    <row r="394" customFormat="false" ht="12.75" hidden="false" customHeight="false" outlineLevel="0" collapsed="false">
      <c r="A394" s="551" t="s">
        <v>3168</v>
      </c>
      <c r="B394" s="351" t="s">
        <v>3169</v>
      </c>
      <c r="C394" s="348" t="s">
        <v>122</v>
      </c>
      <c r="D394" s="577"/>
      <c r="E394" s="577" t="e">
        <f aca="false">#REF!</f>
        <v>#REF!</v>
      </c>
      <c r="F394" s="545"/>
      <c r="G394" s="545"/>
      <c r="H394" s="545"/>
      <c r="I394" s="545"/>
      <c r="J394" s="545"/>
      <c r="K394" s="545"/>
      <c r="L394" s="545" t="n">
        <f aca="false">SUM(F394:K394)</f>
        <v>0</v>
      </c>
      <c r="M394" s="546" t="e">
        <f aca="false">ROUND($D394*E394,2)</f>
        <v>#REF!</v>
      </c>
      <c r="N394" s="553" t="n">
        <f aca="false">ROUND($D394*K394,2)</f>
        <v>0</v>
      </c>
      <c r="O394" s="548" t="e">
        <f aca="false">IF($D394*L394&gt;$D394*E394,"ERRO!",$D394*L394)</f>
        <v>#REF!</v>
      </c>
      <c r="P394" s="549" t="e">
        <f aca="false">O394/M394*100</f>
        <v>#REF!</v>
      </c>
      <c r="R394" s="550" t="e">
        <f aca="false">L394-E394</f>
        <v>#REF!</v>
      </c>
    </row>
    <row r="395" customFormat="false" ht="12.75" hidden="false" customHeight="false" outlineLevel="0" collapsed="false">
      <c r="A395" s="551" t="s">
        <v>3170</v>
      </c>
      <c r="B395" s="351" t="s">
        <v>3171</v>
      </c>
      <c r="C395" s="348" t="s">
        <v>122</v>
      </c>
      <c r="D395" s="577"/>
      <c r="E395" s="577" t="e">
        <f aca="false">#REF!</f>
        <v>#REF!</v>
      </c>
      <c r="F395" s="545"/>
      <c r="G395" s="545"/>
      <c r="H395" s="545"/>
      <c r="I395" s="545"/>
      <c r="J395" s="545"/>
      <c r="K395" s="545"/>
      <c r="L395" s="545" t="n">
        <f aca="false">SUM(F395:K395)</f>
        <v>0</v>
      </c>
      <c r="M395" s="546" t="e">
        <f aca="false">ROUND($D395*E395,2)</f>
        <v>#REF!</v>
      </c>
      <c r="N395" s="553" t="n">
        <f aca="false">ROUND($D395*K395,2)</f>
        <v>0</v>
      </c>
      <c r="O395" s="548" t="e">
        <f aca="false">IF($D395*L395&gt;$D395*E395,"ERRO!",$D395*L395)</f>
        <v>#REF!</v>
      </c>
      <c r="P395" s="549" t="e">
        <f aca="false">O395/M395*100</f>
        <v>#REF!</v>
      </c>
      <c r="R395" s="550" t="e">
        <f aca="false">L395-E395</f>
        <v>#REF!</v>
      </c>
    </row>
    <row r="396" customFormat="false" ht="12.75" hidden="false" customHeight="false" outlineLevel="0" collapsed="false">
      <c r="A396" s="551" t="s">
        <v>3172</v>
      </c>
      <c r="B396" s="351" t="s">
        <v>3173</v>
      </c>
      <c r="C396" s="348" t="s">
        <v>122</v>
      </c>
      <c r="D396" s="577"/>
      <c r="E396" s="577" t="e">
        <f aca="false">#REF!</f>
        <v>#REF!</v>
      </c>
      <c r="F396" s="545"/>
      <c r="G396" s="545"/>
      <c r="H396" s="545"/>
      <c r="I396" s="545"/>
      <c r="J396" s="545"/>
      <c r="K396" s="545"/>
      <c r="L396" s="545" t="n">
        <f aca="false">SUM(F396:K396)</f>
        <v>0</v>
      </c>
      <c r="M396" s="546" t="e">
        <f aca="false">ROUND($D396*E396,2)</f>
        <v>#REF!</v>
      </c>
      <c r="N396" s="553" t="n">
        <f aca="false">ROUND($D396*K396,2)</f>
        <v>0</v>
      </c>
      <c r="O396" s="548" t="e">
        <f aca="false">IF($D396*L396&gt;$D396*E396,"ERRO!",$D396*L396)</f>
        <v>#REF!</v>
      </c>
      <c r="P396" s="549" t="e">
        <f aca="false">O396/M396*100</f>
        <v>#REF!</v>
      </c>
      <c r="R396" s="550" t="e">
        <f aca="false">L396-E396</f>
        <v>#REF!</v>
      </c>
    </row>
    <row r="397" customFormat="false" ht="14.25" hidden="false" customHeight="true" outlineLevel="0" collapsed="false">
      <c r="A397" s="551" t="s">
        <v>3174</v>
      </c>
      <c r="B397" s="351" t="s">
        <v>3175</v>
      </c>
      <c r="C397" s="348" t="s">
        <v>122</v>
      </c>
      <c r="D397" s="577"/>
      <c r="E397" s="577" t="e">
        <f aca="false">#REF!</f>
        <v>#REF!</v>
      </c>
      <c r="F397" s="545"/>
      <c r="G397" s="545"/>
      <c r="H397" s="545"/>
      <c r="I397" s="545"/>
      <c r="J397" s="545"/>
      <c r="K397" s="545"/>
      <c r="L397" s="545" t="n">
        <f aca="false">SUM(F397:K397)</f>
        <v>0</v>
      </c>
      <c r="M397" s="546" t="e">
        <f aca="false">ROUND($D397*E397,2)</f>
        <v>#REF!</v>
      </c>
      <c r="N397" s="553" t="n">
        <f aca="false">ROUND($D397*K397,2)</f>
        <v>0</v>
      </c>
      <c r="O397" s="548" t="e">
        <f aca="false">IF($D397*L397&gt;$D397*E397,"ERRO!",$D397*L397)</f>
        <v>#REF!</v>
      </c>
      <c r="P397" s="549" t="e">
        <f aca="false">O397/M397*100</f>
        <v>#REF!</v>
      </c>
      <c r="R397" s="550" t="e">
        <f aca="false">L397-E397</f>
        <v>#REF!</v>
      </c>
    </row>
    <row r="398" customFormat="false" ht="12.75" hidden="false" customHeight="false" outlineLevel="0" collapsed="false">
      <c r="A398" s="551" t="s">
        <v>3176</v>
      </c>
      <c r="B398" s="351" t="s">
        <v>3177</v>
      </c>
      <c r="C398" s="348" t="s">
        <v>122</v>
      </c>
      <c r="D398" s="577"/>
      <c r="E398" s="577" t="e">
        <f aca="false">#REF!</f>
        <v>#REF!</v>
      </c>
      <c r="F398" s="545"/>
      <c r="G398" s="545"/>
      <c r="H398" s="545"/>
      <c r="I398" s="545"/>
      <c r="J398" s="545"/>
      <c r="K398" s="545"/>
      <c r="L398" s="545" t="n">
        <f aca="false">SUM(F398:K398)</f>
        <v>0</v>
      </c>
      <c r="M398" s="546" t="e">
        <f aca="false">ROUND($D398*E398,2)</f>
        <v>#REF!</v>
      </c>
      <c r="N398" s="553" t="n">
        <f aca="false">ROUND($D398*K398,2)</f>
        <v>0</v>
      </c>
      <c r="O398" s="548" t="e">
        <f aca="false">IF($D398*L398&gt;$D398*E398,"ERRO!",$D398*L398)</f>
        <v>#REF!</v>
      </c>
      <c r="P398" s="549" t="e">
        <f aca="false">O398/M398*100</f>
        <v>#REF!</v>
      </c>
      <c r="R398" s="550" t="e">
        <f aca="false">L398-E398</f>
        <v>#REF!</v>
      </c>
    </row>
    <row r="399" customFormat="false" ht="25.5" hidden="false" customHeight="false" outlineLevel="0" collapsed="false">
      <c r="A399" s="551" t="s">
        <v>3178</v>
      </c>
      <c r="B399" s="565" t="s">
        <v>3179</v>
      </c>
      <c r="C399" s="348" t="s">
        <v>122</v>
      </c>
      <c r="D399" s="577"/>
      <c r="E399" s="577" t="e">
        <f aca="false">#REF!</f>
        <v>#REF!</v>
      </c>
      <c r="F399" s="545"/>
      <c r="G399" s="545"/>
      <c r="H399" s="545"/>
      <c r="I399" s="545"/>
      <c r="J399" s="545"/>
      <c r="K399" s="545"/>
      <c r="L399" s="545" t="n">
        <f aca="false">SUM(F399:K399)</f>
        <v>0</v>
      </c>
      <c r="M399" s="546" t="e">
        <f aca="false">ROUND($D399*E399,2)</f>
        <v>#REF!</v>
      </c>
      <c r="N399" s="553" t="n">
        <f aca="false">ROUND($D399*K399,2)</f>
        <v>0</v>
      </c>
      <c r="O399" s="548" t="e">
        <f aca="false">IF($D399*L399&gt;$D399*E399,"ERRO!",$D399*L399)</f>
        <v>#REF!</v>
      </c>
      <c r="P399" s="549" t="e">
        <f aca="false">O399/M399*100</f>
        <v>#REF!</v>
      </c>
      <c r="R399" s="550" t="e">
        <f aca="false">L399-E399</f>
        <v>#REF!</v>
      </c>
    </row>
    <row r="400" customFormat="false" ht="25.5" hidden="false" customHeight="false" outlineLevel="0" collapsed="false">
      <c r="A400" s="551" t="s">
        <v>3180</v>
      </c>
      <c r="B400" s="351" t="s">
        <v>3181</v>
      </c>
      <c r="C400" s="348" t="s">
        <v>122</v>
      </c>
      <c r="D400" s="577"/>
      <c r="E400" s="577" t="n">
        <f aca="false">QUANTITATIVO!D90</f>
        <v>1345.89</v>
      </c>
      <c r="F400" s="545"/>
      <c r="G400" s="545"/>
      <c r="H400" s="545"/>
      <c r="I400" s="545"/>
      <c r="J400" s="545"/>
      <c r="K400" s="545"/>
      <c r="L400" s="545" t="n">
        <f aca="false">SUM(F400:K400)</f>
        <v>0</v>
      </c>
      <c r="M400" s="546" t="n">
        <f aca="false">ROUND($D400*E400,2)</f>
        <v>0</v>
      </c>
      <c r="N400" s="553" t="n">
        <f aca="false">ROUND($D400*K400,2)</f>
        <v>0</v>
      </c>
      <c r="O400" s="548" t="n">
        <f aca="false">IF($D400*L400&gt;$D400*E400,"ERRO!",$D400*L400)</f>
        <v>0</v>
      </c>
      <c r="P400" s="549" t="e">
        <f aca="false">O400/M400*100</f>
        <v>#DIV/0!</v>
      </c>
      <c r="R400" s="550" t="n">
        <f aca="false">L400-E400</f>
        <v>-1345.89</v>
      </c>
    </row>
    <row r="401" customFormat="false" ht="25.5" hidden="false" customHeight="false" outlineLevel="0" collapsed="false">
      <c r="A401" s="551" t="s">
        <v>3182</v>
      </c>
      <c r="B401" s="351" t="s">
        <v>3183</v>
      </c>
      <c r="C401" s="348" t="s">
        <v>122</v>
      </c>
      <c r="D401" s="577"/>
      <c r="E401" s="577" t="e">
        <f aca="false">#REF!</f>
        <v>#REF!</v>
      </c>
      <c r="F401" s="545"/>
      <c r="G401" s="545"/>
      <c r="H401" s="545"/>
      <c r="I401" s="545"/>
      <c r="J401" s="545"/>
      <c r="K401" s="545"/>
      <c r="L401" s="545" t="n">
        <f aca="false">SUM(F401:K401)</f>
        <v>0</v>
      </c>
      <c r="M401" s="546" t="e">
        <f aca="false">ROUND($D401*E401,2)</f>
        <v>#REF!</v>
      </c>
      <c r="N401" s="553" t="n">
        <f aca="false">ROUND($D401*K401,2)</f>
        <v>0</v>
      </c>
      <c r="O401" s="548" t="e">
        <f aca="false">IF($D401*L401&gt;$D401*E401,"ERRO!",$D401*L401)</f>
        <v>#REF!</v>
      </c>
      <c r="P401" s="549" t="e">
        <f aca="false">O401/M401*100</f>
        <v>#REF!</v>
      </c>
      <c r="R401" s="550" t="e">
        <f aca="false">L401-E401</f>
        <v>#REF!</v>
      </c>
    </row>
    <row r="402" customFormat="false" ht="12.75" hidden="false" customHeight="false" outlineLevel="0" collapsed="false">
      <c r="A402" s="551" t="s">
        <v>3184</v>
      </c>
      <c r="B402" s="351" t="s">
        <v>3185</v>
      </c>
      <c r="C402" s="348" t="s">
        <v>122</v>
      </c>
      <c r="D402" s="577"/>
      <c r="E402" s="577" t="n">
        <f aca="false">QUANTITATIVO!D91</f>
        <v>578.74</v>
      </c>
      <c r="F402" s="552"/>
      <c r="G402" s="552"/>
      <c r="H402" s="552"/>
      <c r="I402" s="552"/>
      <c r="J402" s="552"/>
      <c r="K402" s="552"/>
      <c r="L402" s="545" t="n">
        <f aca="false">SUM(F402:K402)</f>
        <v>0</v>
      </c>
      <c r="M402" s="546" t="n">
        <f aca="false">ROUND($D402*E402,2)</f>
        <v>0</v>
      </c>
      <c r="N402" s="553" t="n">
        <f aca="false">ROUND($D402*K402,2)</f>
        <v>0</v>
      </c>
      <c r="O402" s="548" t="n">
        <f aca="false">IF($D402*L402&gt;$D402*E402,"ERRO!",$D402*L402)</f>
        <v>0</v>
      </c>
      <c r="P402" s="549" t="e">
        <f aca="false">O402/M402*100</f>
        <v>#DIV/0!</v>
      </c>
      <c r="R402" s="550" t="n">
        <f aca="false">L402-E402</f>
        <v>-578.74</v>
      </c>
    </row>
    <row r="403" customFormat="false" ht="12.75" hidden="false" customHeight="false" outlineLevel="0" collapsed="false">
      <c r="A403" s="551" t="s">
        <v>3186</v>
      </c>
      <c r="B403" s="351" t="s">
        <v>3187</v>
      </c>
      <c r="C403" s="348" t="s">
        <v>122</v>
      </c>
      <c r="D403" s="577"/>
      <c r="E403" s="577" t="e">
        <f aca="false">#REF!</f>
        <v>#REF!</v>
      </c>
      <c r="F403" s="552"/>
      <c r="G403" s="552"/>
      <c r="H403" s="552"/>
      <c r="I403" s="552"/>
      <c r="J403" s="552"/>
      <c r="K403" s="552"/>
      <c r="L403" s="545" t="n">
        <f aca="false">SUM(F403:K403)</f>
        <v>0</v>
      </c>
      <c r="M403" s="546" t="e">
        <f aca="false">ROUND($D403*E403,2)</f>
        <v>#REF!</v>
      </c>
      <c r="N403" s="553" t="n">
        <f aca="false">ROUND($D403*K403,2)</f>
        <v>0</v>
      </c>
      <c r="O403" s="548" t="e">
        <f aca="false">IF($D403*L403&gt;$D403*E403,"ERRO!",$D403*L403)</f>
        <v>#REF!</v>
      </c>
      <c r="P403" s="549" t="e">
        <f aca="false">O403/M403*100</f>
        <v>#REF!</v>
      </c>
      <c r="R403" s="550" t="e">
        <f aca="false">L403-E403</f>
        <v>#REF!</v>
      </c>
    </row>
    <row r="404" customFormat="false" ht="12.75" hidden="false" customHeight="false" outlineLevel="0" collapsed="false">
      <c r="A404" s="551" t="s">
        <v>3188</v>
      </c>
      <c r="B404" s="351" t="s">
        <v>3189</v>
      </c>
      <c r="C404" s="348" t="s">
        <v>122</v>
      </c>
      <c r="D404" s="577"/>
      <c r="E404" s="577" t="n">
        <f aca="false">QUANTITATIVO!D92</f>
        <v>2619.08</v>
      </c>
      <c r="F404" s="552"/>
      <c r="G404" s="552"/>
      <c r="H404" s="552"/>
      <c r="I404" s="552"/>
      <c r="J404" s="552"/>
      <c r="K404" s="552"/>
      <c r="L404" s="545" t="n">
        <f aca="false">SUM(F404:K404)</f>
        <v>0</v>
      </c>
      <c r="M404" s="546" t="n">
        <f aca="false">ROUND($D404*E404,2)</f>
        <v>0</v>
      </c>
      <c r="N404" s="553" t="n">
        <f aca="false">ROUND($D404*K404,2)</f>
        <v>0</v>
      </c>
      <c r="O404" s="548" t="n">
        <f aca="false">IF($D404*L404&gt;$D404*E404,"ERRO!",$D404*L404)</f>
        <v>0</v>
      </c>
      <c r="P404" s="549" t="e">
        <f aca="false">O404/M404*100</f>
        <v>#DIV/0!</v>
      </c>
      <c r="R404" s="550" t="n">
        <f aca="false">L404-E404</f>
        <v>-2619.08</v>
      </c>
    </row>
    <row r="405" customFormat="false" ht="12.75" hidden="false" customHeight="false" outlineLevel="0" collapsed="false">
      <c r="A405" s="551" t="s">
        <v>3190</v>
      </c>
      <c r="B405" s="351" t="s">
        <v>3191</v>
      </c>
      <c r="C405" s="348" t="s">
        <v>122</v>
      </c>
      <c r="D405" s="577"/>
      <c r="E405" s="577" t="e">
        <f aca="false">#REF!</f>
        <v>#REF!</v>
      </c>
      <c r="F405" s="552"/>
      <c r="G405" s="552"/>
      <c r="H405" s="552"/>
      <c r="I405" s="552"/>
      <c r="J405" s="552"/>
      <c r="K405" s="552"/>
      <c r="L405" s="545" t="n">
        <f aca="false">SUM(F405:K405)</f>
        <v>0</v>
      </c>
      <c r="M405" s="546" t="e">
        <f aca="false">ROUND($D405*E405,2)</f>
        <v>#REF!</v>
      </c>
      <c r="N405" s="553" t="n">
        <f aca="false">ROUND($D405*K405,2)</f>
        <v>0</v>
      </c>
      <c r="O405" s="548" t="e">
        <f aca="false">IF($D405*L405&gt;$D405*E405,"ERRO!",$D405*L405)</f>
        <v>#REF!</v>
      </c>
      <c r="P405" s="549" t="e">
        <f aca="false">O405/M405*100</f>
        <v>#REF!</v>
      </c>
      <c r="R405" s="550" t="e">
        <f aca="false">L405-E405</f>
        <v>#REF!</v>
      </c>
    </row>
    <row r="406" customFormat="false" ht="12.75" hidden="false" customHeight="false" outlineLevel="0" collapsed="false">
      <c r="A406" s="551" t="s">
        <v>3192</v>
      </c>
      <c r="B406" s="351" t="s">
        <v>2478</v>
      </c>
      <c r="C406" s="348" t="s">
        <v>122</v>
      </c>
      <c r="D406" s="577"/>
      <c r="E406" s="577" t="n">
        <f aca="false">QUANTITATIVO!D93</f>
        <v>68.04</v>
      </c>
      <c r="F406" s="552"/>
      <c r="G406" s="552"/>
      <c r="H406" s="552"/>
      <c r="I406" s="552"/>
      <c r="J406" s="552"/>
      <c r="K406" s="552"/>
      <c r="L406" s="545" t="n">
        <f aca="false">SUM(F406:K406)</f>
        <v>0</v>
      </c>
      <c r="M406" s="546" t="n">
        <f aca="false">ROUND($D406*E406,2)</f>
        <v>0</v>
      </c>
      <c r="N406" s="553" t="n">
        <f aca="false">ROUND($D406*K406,2)</f>
        <v>0</v>
      </c>
      <c r="O406" s="548" t="n">
        <f aca="false">IF($D406*L406&gt;$D406*E406,"ERRO!",$D406*L406)</f>
        <v>0</v>
      </c>
      <c r="P406" s="549" t="e">
        <f aca="false">O406/M406*100</f>
        <v>#DIV/0!</v>
      </c>
      <c r="R406" s="550" t="n">
        <f aca="false">L406-E406</f>
        <v>-68.04</v>
      </c>
    </row>
    <row r="407" customFormat="false" ht="12.75" hidden="false" customHeight="false" outlineLevel="0" collapsed="false">
      <c r="A407" s="581"/>
      <c r="B407" s="580"/>
      <c r="C407" s="11"/>
      <c r="D407" s="582"/>
      <c r="E407" s="582"/>
      <c r="F407" s="583"/>
      <c r="G407" s="583"/>
      <c r="H407" s="583"/>
      <c r="I407" s="583"/>
      <c r="J407" s="583"/>
      <c r="K407" s="583"/>
      <c r="L407" s="583"/>
      <c r="M407" s="584"/>
      <c r="N407" s="585"/>
      <c r="O407" s="586"/>
      <c r="P407" s="587"/>
      <c r="R407" s="550"/>
    </row>
    <row r="408" customFormat="false" ht="12.75" hidden="false" customHeight="false" outlineLevel="0" collapsed="false">
      <c r="A408" s="536" t="s">
        <v>2479</v>
      </c>
      <c r="B408" s="537" t="s">
        <v>3193</v>
      </c>
      <c r="C408" s="538"/>
      <c r="D408" s="539"/>
      <c r="E408" s="539"/>
      <c r="F408" s="539"/>
      <c r="G408" s="539"/>
      <c r="H408" s="539"/>
      <c r="I408" s="539"/>
      <c r="J408" s="539"/>
      <c r="K408" s="539"/>
      <c r="L408" s="539"/>
      <c r="M408" s="540" t="e">
        <f aca="false">SUM(M409:M430)</f>
        <v>#REF!</v>
      </c>
      <c r="N408" s="540" t="n">
        <f aca="false">SUM(N409:N430)</f>
        <v>0</v>
      </c>
      <c r="O408" s="540" t="e">
        <f aca="false">SUM(O409:O430)</f>
        <v>#REF!</v>
      </c>
      <c r="P408" s="540" t="e">
        <f aca="false">O408/M408*100</f>
        <v>#REF!</v>
      </c>
    </row>
    <row r="409" customFormat="false" ht="12.75" hidden="false" customHeight="false" outlineLevel="0" collapsed="false">
      <c r="A409" s="551" t="s">
        <v>2481</v>
      </c>
      <c r="B409" s="351" t="e">
        <f aca="false">#REF!</f>
        <v>#REF!</v>
      </c>
      <c r="C409" s="348" t="e">
        <f aca="false">#REF!</f>
        <v>#REF!</v>
      </c>
      <c r="D409" s="577"/>
      <c r="E409" s="577" t="e">
        <f aca="false">#REF!</f>
        <v>#REF!</v>
      </c>
      <c r="F409" s="545"/>
      <c r="G409" s="545"/>
      <c r="H409" s="545"/>
      <c r="I409" s="545"/>
      <c r="J409" s="545"/>
      <c r="K409" s="545"/>
      <c r="L409" s="545" t="n">
        <f aca="false">SUM(F409:K409)</f>
        <v>0</v>
      </c>
      <c r="M409" s="546" t="e">
        <f aca="false">ROUND($D409*E409,2)</f>
        <v>#REF!</v>
      </c>
      <c r="N409" s="553" t="n">
        <f aca="false">ROUND($D409*K409,2)</f>
        <v>0</v>
      </c>
      <c r="O409" s="548" t="e">
        <f aca="false">IF($D409*L409&gt;$D409*E409,"ERRO!",$D409*L409)</f>
        <v>#REF!</v>
      </c>
      <c r="P409" s="549" t="e">
        <f aca="false">O409/M409*100</f>
        <v>#REF!</v>
      </c>
      <c r="R409" s="550" t="e">
        <f aca="false">L409-E409</f>
        <v>#REF!</v>
      </c>
    </row>
    <row r="410" customFormat="false" ht="14.25" hidden="false" customHeight="true" outlineLevel="0" collapsed="false">
      <c r="A410" s="551" t="s">
        <v>2483</v>
      </c>
      <c r="B410" s="351" t="e">
        <f aca="false">#REF!</f>
        <v>#REF!</v>
      </c>
      <c r="C410" s="348" t="e">
        <f aca="false">#REF!</f>
        <v>#REF!</v>
      </c>
      <c r="D410" s="577"/>
      <c r="E410" s="577" t="e">
        <f aca="false">#REF!</f>
        <v>#REF!</v>
      </c>
      <c r="F410" s="545"/>
      <c r="G410" s="545"/>
      <c r="H410" s="545"/>
      <c r="I410" s="545"/>
      <c r="J410" s="545"/>
      <c r="K410" s="545"/>
      <c r="L410" s="545" t="n">
        <f aca="false">SUM(F410:K410)</f>
        <v>0</v>
      </c>
      <c r="M410" s="546" t="e">
        <f aca="false">ROUND($D410*E410,2)</f>
        <v>#REF!</v>
      </c>
      <c r="N410" s="553" t="n">
        <f aca="false">ROUND($D410*K410,2)</f>
        <v>0</v>
      </c>
      <c r="O410" s="548" t="e">
        <f aca="false">IF($D410*L410&gt;$D410*E410,"ERRO!",$D410*L410)</f>
        <v>#REF!</v>
      </c>
      <c r="P410" s="549" t="e">
        <f aca="false">O410/M410*100</f>
        <v>#REF!</v>
      </c>
      <c r="R410" s="550" t="e">
        <f aca="false">L410-E410</f>
        <v>#REF!</v>
      </c>
    </row>
    <row r="411" customFormat="false" ht="13.5" hidden="false" customHeight="true" outlineLevel="0" collapsed="false">
      <c r="A411" s="551" t="s">
        <v>3194</v>
      </c>
      <c r="B411" s="351" t="e">
        <f aca="false">#REF!</f>
        <v>#REF!</v>
      </c>
      <c r="C411" s="348" t="e">
        <f aca="false">#REF!</f>
        <v>#REF!</v>
      </c>
      <c r="D411" s="577"/>
      <c r="E411" s="577" t="e">
        <f aca="false">#REF!</f>
        <v>#REF!</v>
      </c>
      <c r="F411" s="545"/>
      <c r="G411" s="545"/>
      <c r="H411" s="545"/>
      <c r="I411" s="545"/>
      <c r="J411" s="545"/>
      <c r="K411" s="545"/>
      <c r="L411" s="545" t="n">
        <f aca="false">SUM(F411:K411)</f>
        <v>0</v>
      </c>
      <c r="M411" s="546" t="e">
        <f aca="false">ROUND($D411*E411,2)</f>
        <v>#REF!</v>
      </c>
      <c r="N411" s="553" t="n">
        <f aca="false">ROUND($D411*K411,2)</f>
        <v>0</v>
      </c>
      <c r="O411" s="548" t="e">
        <f aca="false">IF($D411*L411&gt;$D411*E411,"ERRO!",$D411*L411)</f>
        <v>#REF!</v>
      </c>
      <c r="P411" s="549" t="e">
        <f aca="false">O411/M411*100</f>
        <v>#REF!</v>
      </c>
      <c r="R411" s="550" t="e">
        <f aca="false">L411-E411</f>
        <v>#REF!</v>
      </c>
    </row>
    <row r="412" customFormat="false" ht="14.25" hidden="false" customHeight="true" outlineLevel="0" collapsed="false">
      <c r="A412" s="551" t="s">
        <v>3195</v>
      </c>
      <c r="B412" s="351" t="e">
        <f aca="false">#REF!</f>
        <v>#REF!</v>
      </c>
      <c r="C412" s="348" t="e">
        <f aca="false">#REF!</f>
        <v>#REF!</v>
      </c>
      <c r="D412" s="577"/>
      <c r="E412" s="577" t="e">
        <f aca="false">#REF!</f>
        <v>#REF!</v>
      </c>
      <c r="F412" s="545"/>
      <c r="G412" s="545"/>
      <c r="H412" s="545"/>
      <c r="I412" s="545"/>
      <c r="J412" s="545"/>
      <c r="K412" s="545"/>
      <c r="L412" s="545" t="n">
        <f aca="false">SUM(F412:K412)</f>
        <v>0</v>
      </c>
      <c r="M412" s="546" t="e">
        <f aca="false">ROUND($D412*E412,2)</f>
        <v>#REF!</v>
      </c>
      <c r="N412" s="553" t="n">
        <f aca="false">ROUND($D412*K412,2)</f>
        <v>0</v>
      </c>
      <c r="O412" s="548" t="e">
        <f aca="false">IF($D412*L412&gt;$D412*E412,"ERRO!",$D412*L412)</f>
        <v>#REF!</v>
      </c>
      <c r="P412" s="549" t="e">
        <f aca="false">O412/M412*100</f>
        <v>#REF!</v>
      </c>
      <c r="R412" s="550" t="e">
        <f aca="false">L412-E412</f>
        <v>#REF!</v>
      </c>
    </row>
    <row r="413" customFormat="false" ht="12.75" hidden="false" customHeight="false" outlineLevel="0" collapsed="false">
      <c r="A413" s="551" t="s">
        <v>3196</v>
      </c>
      <c r="B413" s="351" t="e">
        <f aca="false">#REF!</f>
        <v>#REF!</v>
      </c>
      <c r="C413" s="348" t="e">
        <f aca="false">#REF!</f>
        <v>#REF!</v>
      </c>
      <c r="D413" s="577"/>
      <c r="E413" s="577" t="e">
        <f aca="false">#REF!</f>
        <v>#REF!</v>
      </c>
      <c r="F413" s="545"/>
      <c r="G413" s="545"/>
      <c r="H413" s="545"/>
      <c r="I413" s="545"/>
      <c r="J413" s="545"/>
      <c r="K413" s="545"/>
      <c r="L413" s="545" t="n">
        <f aca="false">SUM(F413:K413)</f>
        <v>0</v>
      </c>
      <c r="M413" s="546" t="e">
        <f aca="false">ROUND($D413*E413,2)</f>
        <v>#REF!</v>
      </c>
      <c r="N413" s="553" t="n">
        <f aca="false">ROUND($D413*K413,2)</f>
        <v>0</v>
      </c>
      <c r="O413" s="548" t="e">
        <f aca="false">IF($D413*L413&gt;$D413*E413,"ERRO!",$D413*L413)</f>
        <v>#REF!</v>
      </c>
      <c r="P413" s="549" t="e">
        <f aca="false">O413/M413*100</f>
        <v>#REF!</v>
      </c>
      <c r="R413" s="550"/>
    </row>
    <row r="414" customFormat="false" ht="12.75" hidden="false" customHeight="false" outlineLevel="0" collapsed="false">
      <c r="A414" s="551" t="s">
        <v>3197</v>
      </c>
      <c r="B414" s="351" t="e">
        <f aca="false">#REF!</f>
        <v>#REF!</v>
      </c>
      <c r="C414" s="348" t="e">
        <f aca="false">#REF!</f>
        <v>#REF!</v>
      </c>
      <c r="D414" s="577"/>
      <c r="E414" s="577" t="e">
        <f aca="false">#REF!</f>
        <v>#REF!</v>
      </c>
      <c r="F414" s="545"/>
      <c r="G414" s="545"/>
      <c r="H414" s="545"/>
      <c r="I414" s="545"/>
      <c r="J414" s="545"/>
      <c r="K414" s="545"/>
      <c r="L414" s="545" t="n">
        <f aca="false">SUM(F414:K414)</f>
        <v>0</v>
      </c>
      <c r="M414" s="546" t="e">
        <f aca="false">ROUND($D414*E414,2)</f>
        <v>#REF!</v>
      </c>
      <c r="N414" s="553" t="n">
        <f aca="false">ROUND($D414*K414,2)</f>
        <v>0</v>
      </c>
      <c r="O414" s="548" t="e">
        <f aca="false">IF($D414*L414&gt;$D414*E414,"ERRO!",$D414*L414)</f>
        <v>#REF!</v>
      </c>
      <c r="P414" s="549" t="e">
        <f aca="false">O414/M414*100</f>
        <v>#REF!</v>
      </c>
      <c r="R414" s="550"/>
    </row>
    <row r="415" customFormat="false" ht="12.75" hidden="false" customHeight="false" outlineLevel="0" collapsed="false">
      <c r="A415" s="551" t="s">
        <v>3198</v>
      </c>
      <c r="B415" s="351" t="e">
        <f aca="false">#REF!</f>
        <v>#REF!</v>
      </c>
      <c r="C415" s="348" t="e">
        <f aca="false">#REF!</f>
        <v>#REF!</v>
      </c>
      <c r="D415" s="577"/>
      <c r="E415" s="577" t="e">
        <f aca="false">#REF!</f>
        <v>#REF!</v>
      </c>
      <c r="F415" s="545"/>
      <c r="G415" s="545"/>
      <c r="H415" s="545"/>
      <c r="I415" s="545"/>
      <c r="J415" s="545"/>
      <c r="K415" s="545"/>
      <c r="L415" s="545" t="n">
        <f aca="false">SUM(F415:K415)</f>
        <v>0</v>
      </c>
      <c r="M415" s="546" t="e">
        <f aca="false">ROUND($D415*E415,2)</f>
        <v>#REF!</v>
      </c>
      <c r="N415" s="553" t="n">
        <f aca="false">ROUND($D415*K415,2)</f>
        <v>0</v>
      </c>
      <c r="O415" s="548" t="e">
        <f aca="false">IF($D415*L415&gt;$D415*E415,"ERRO!",$D415*L415)</f>
        <v>#REF!</v>
      </c>
      <c r="P415" s="549" t="e">
        <f aca="false">O415/M415*100</f>
        <v>#REF!</v>
      </c>
      <c r="R415" s="550"/>
    </row>
    <row r="416" customFormat="false" ht="12.75" hidden="false" customHeight="false" outlineLevel="0" collapsed="false">
      <c r="A416" s="551" t="s">
        <v>3199</v>
      </c>
      <c r="B416" s="351" t="e">
        <f aca="false">#REF!</f>
        <v>#REF!</v>
      </c>
      <c r="C416" s="348" t="e">
        <f aca="false">#REF!</f>
        <v>#REF!</v>
      </c>
      <c r="D416" s="577"/>
      <c r="E416" s="577" t="e">
        <f aca="false">#REF!</f>
        <v>#REF!</v>
      </c>
      <c r="F416" s="545"/>
      <c r="G416" s="545"/>
      <c r="H416" s="545"/>
      <c r="I416" s="545"/>
      <c r="J416" s="545"/>
      <c r="K416" s="545"/>
      <c r="L416" s="545" t="n">
        <f aca="false">SUM(F416:K416)</f>
        <v>0</v>
      </c>
      <c r="M416" s="546" t="e">
        <f aca="false">ROUND($D416*E416,2)</f>
        <v>#REF!</v>
      </c>
      <c r="N416" s="553" t="n">
        <f aca="false">ROUND($D416*K416,2)</f>
        <v>0</v>
      </c>
      <c r="O416" s="548" t="e">
        <f aca="false">IF($D416*L416&gt;$D416*E416,"ERRO!",$D416*L416)</f>
        <v>#REF!</v>
      </c>
      <c r="P416" s="549" t="e">
        <f aca="false">O416/M416*100</f>
        <v>#REF!</v>
      </c>
      <c r="R416" s="550"/>
    </row>
    <row r="417" customFormat="false" ht="12.75" hidden="false" customHeight="false" outlineLevel="0" collapsed="false">
      <c r="A417" s="551" t="s">
        <v>3200</v>
      </c>
      <c r="B417" s="351" t="e">
        <f aca="false">#REF!</f>
        <v>#REF!</v>
      </c>
      <c r="C417" s="348" t="e">
        <f aca="false">#REF!</f>
        <v>#REF!</v>
      </c>
      <c r="D417" s="577"/>
      <c r="E417" s="577" t="e">
        <f aca="false">#REF!</f>
        <v>#REF!</v>
      </c>
      <c r="F417" s="545"/>
      <c r="G417" s="545"/>
      <c r="H417" s="545"/>
      <c r="I417" s="545"/>
      <c r="J417" s="545"/>
      <c r="K417" s="545"/>
      <c r="L417" s="545" t="n">
        <f aca="false">SUM(F417:K417)</f>
        <v>0</v>
      </c>
      <c r="M417" s="546" t="e">
        <f aca="false">ROUND($D417*E417,2)</f>
        <v>#REF!</v>
      </c>
      <c r="N417" s="553" t="n">
        <f aca="false">ROUND($D417*K417,2)</f>
        <v>0</v>
      </c>
      <c r="O417" s="548" t="e">
        <f aca="false">IF($D417*L417&gt;$D417*E417,"ERRO!",$D417*L417)</f>
        <v>#REF!</v>
      </c>
      <c r="P417" s="549" t="e">
        <f aca="false">O417/M417*100</f>
        <v>#REF!</v>
      </c>
      <c r="R417" s="550"/>
    </row>
    <row r="418" customFormat="false" ht="12.75" hidden="false" customHeight="false" outlineLevel="0" collapsed="false">
      <c r="A418" s="551" t="s">
        <v>3201</v>
      </c>
      <c r="B418" s="351" t="e">
        <f aca="false">#REF!</f>
        <v>#REF!</v>
      </c>
      <c r="C418" s="348" t="e">
        <f aca="false">#REF!</f>
        <v>#REF!</v>
      </c>
      <c r="D418" s="577"/>
      <c r="E418" s="577" t="e">
        <f aca="false">#REF!</f>
        <v>#REF!</v>
      </c>
      <c r="F418" s="545"/>
      <c r="G418" s="545"/>
      <c r="H418" s="545"/>
      <c r="I418" s="545"/>
      <c r="J418" s="545"/>
      <c r="K418" s="545"/>
      <c r="L418" s="545" t="n">
        <f aca="false">SUM(F418:K418)</f>
        <v>0</v>
      </c>
      <c r="M418" s="546" t="e">
        <f aca="false">ROUND($D418*E418,2)</f>
        <v>#REF!</v>
      </c>
      <c r="N418" s="553" t="n">
        <f aca="false">ROUND($D418*K418,2)</f>
        <v>0</v>
      </c>
      <c r="O418" s="548" t="e">
        <f aca="false">IF($D418*L418&gt;$D418*E418,"ERRO!",$D418*L418)</f>
        <v>#REF!</v>
      </c>
      <c r="P418" s="549" t="e">
        <f aca="false">O418/M418*100</f>
        <v>#REF!</v>
      </c>
      <c r="R418" s="550"/>
    </row>
    <row r="419" customFormat="false" ht="12.75" hidden="false" customHeight="false" outlineLevel="0" collapsed="false">
      <c r="B419" s="578"/>
    </row>
    <row r="420" customFormat="false" ht="12.75" hidden="false" customHeight="false" outlineLevel="0" collapsed="false">
      <c r="A420" s="536" t="s">
        <v>2479</v>
      </c>
      <c r="B420" s="537" t="s">
        <v>2480</v>
      </c>
      <c r="C420" s="538"/>
      <c r="D420" s="539"/>
      <c r="E420" s="539"/>
      <c r="F420" s="539"/>
      <c r="G420" s="539"/>
      <c r="H420" s="539"/>
      <c r="I420" s="539"/>
      <c r="J420" s="539"/>
      <c r="K420" s="539"/>
      <c r="L420" s="539"/>
      <c r="M420" s="540" t="e">
        <f aca="false">SUM(M421:M437)</f>
        <v>#REF!</v>
      </c>
      <c r="N420" s="540" t="n">
        <f aca="false">SUM(N421:N437)</f>
        <v>0</v>
      </c>
      <c r="O420" s="540" t="e">
        <f aca="false">SUM(O421:O437)</f>
        <v>#REF!</v>
      </c>
      <c r="P420" s="540" t="e">
        <f aca="false">O420/M420*100</f>
        <v>#REF!</v>
      </c>
    </row>
    <row r="421" customFormat="false" ht="25.5" hidden="false" customHeight="false" outlineLevel="0" collapsed="false">
      <c r="A421" s="551" t="s">
        <v>2481</v>
      </c>
      <c r="B421" s="351" t="s">
        <v>3202</v>
      </c>
      <c r="C421" s="348" t="s">
        <v>134</v>
      </c>
      <c r="D421" s="577"/>
      <c r="E421" s="577" t="e">
        <f aca="false">#REF!</f>
        <v>#REF!</v>
      </c>
      <c r="F421" s="545"/>
      <c r="G421" s="545"/>
      <c r="H421" s="545"/>
      <c r="I421" s="545"/>
      <c r="J421" s="545"/>
      <c r="K421" s="545"/>
      <c r="L421" s="545" t="n">
        <f aca="false">SUM(F421:K421)</f>
        <v>0</v>
      </c>
      <c r="M421" s="546" t="e">
        <f aca="false">ROUND($D421*E421,2)</f>
        <v>#REF!</v>
      </c>
      <c r="N421" s="553" t="n">
        <f aca="false">ROUND($D421*K421,2)</f>
        <v>0</v>
      </c>
      <c r="O421" s="548" t="e">
        <f aca="false">IF($D421*L421&gt;$D421*E421,"ERRO!",$D421*L421)</f>
        <v>#REF!</v>
      </c>
      <c r="P421" s="549" t="e">
        <f aca="false">O421/M421*100</f>
        <v>#REF!</v>
      </c>
      <c r="R421" s="550" t="e">
        <f aca="false">L421-E421</f>
        <v>#REF!</v>
      </c>
    </row>
    <row r="422" customFormat="false" ht="12.75" hidden="false" customHeight="false" outlineLevel="0" collapsed="false">
      <c r="A422" s="551" t="s">
        <v>2483</v>
      </c>
      <c r="B422" s="351" t="s">
        <v>2111</v>
      </c>
      <c r="C422" s="348" t="s">
        <v>130</v>
      </c>
      <c r="D422" s="577"/>
      <c r="E422" s="577" t="e">
        <f aca="false">#REF!</f>
        <v>#REF!</v>
      </c>
      <c r="F422" s="545"/>
      <c r="G422" s="545"/>
      <c r="H422" s="545"/>
      <c r="I422" s="545"/>
      <c r="J422" s="545"/>
      <c r="K422" s="545"/>
      <c r="L422" s="545" t="n">
        <f aca="false">SUM(F422:K422)</f>
        <v>0</v>
      </c>
      <c r="M422" s="546" t="e">
        <f aca="false">ROUND($D422*E422,2)</f>
        <v>#REF!</v>
      </c>
      <c r="N422" s="553" t="n">
        <f aca="false">ROUND($D422*K422,2)</f>
        <v>0</v>
      </c>
      <c r="O422" s="548" t="e">
        <f aca="false">IF($D422*L422&gt;$D422*E422,"ERRO!",$D422*L422)</f>
        <v>#REF!</v>
      </c>
      <c r="P422" s="549" t="e">
        <f aca="false">O422/M422*100</f>
        <v>#REF!</v>
      </c>
      <c r="R422" s="550"/>
    </row>
    <row r="423" customFormat="false" ht="12.75" hidden="false" customHeight="false" outlineLevel="0" collapsed="false">
      <c r="A423" s="551" t="s">
        <v>3194</v>
      </c>
      <c r="B423" s="351" t="s">
        <v>3203</v>
      </c>
      <c r="C423" s="348" t="s">
        <v>130</v>
      </c>
      <c r="D423" s="577"/>
      <c r="E423" s="577" t="e">
        <f aca="false">#REF!</f>
        <v>#REF!</v>
      </c>
      <c r="F423" s="545"/>
      <c r="G423" s="545"/>
      <c r="H423" s="545"/>
      <c r="I423" s="545"/>
      <c r="J423" s="545"/>
      <c r="K423" s="545"/>
      <c r="L423" s="545" t="n">
        <f aca="false">SUM(F423:K423)</f>
        <v>0</v>
      </c>
      <c r="M423" s="546" t="e">
        <f aca="false">ROUND($D423*E423,2)</f>
        <v>#REF!</v>
      </c>
      <c r="N423" s="553" t="n">
        <f aca="false">ROUND($D423*K423,2)</f>
        <v>0</v>
      </c>
      <c r="O423" s="548" t="e">
        <f aca="false">IF($D423*L423&gt;$D423*E423,"ERRO!",$D423*L423)</f>
        <v>#REF!</v>
      </c>
      <c r="P423" s="549" t="e">
        <f aca="false">O423/M423*100</f>
        <v>#REF!</v>
      </c>
      <c r="R423" s="550"/>
    </row>
    <row r="424" customFormat="false" ht="12.75" hidden="false" customHeight="false" outlineLevel="0" collapsed="false">
      <c r="A424" s="551" t="s">
        <v>3195</v>
      </c>
      <c r="B424" s="351" t="s">
        <v>3204</v>
      </c>
      <c r="C424" s="348" t="s">
        <v>134</v>
      </c>
      <c r="D424" s="577"/>
      <c r="E424" s="577" t="e">
        <f aca="false">#REF!</f>
        <v>#REF!</v>
      </c>
      <c r="F424" s="545"/>
      <c r="G424" s="545"/>
      <c r="H424" s="545"/>
      <c r="I424" s="545"/>
      <c r="J424" s="545"/>
      <c r="K424" s="545"/>
      <c r="L424" s="545" t="n">
        <f aca="false">SUM(F424:K424)</f>
        <v>0</v>
      </c>
      <c r="M424" s="546" t="e">
        <f aca="false">ROUND($D424*E424,2)</f>
        <v>#REF!</v>
      </c>
      <c r="N424" s="553" t="n">
        <f aca="false">ROUND($D424*K424,2)</f>
        <v>0</v>
      </c>
      <c r="O424" s="548" t="e">
        <f aca="false">IF($D424*L424&gt;$D424*E424,"ERRO!",$D424*L424)</f>
        <v>#REF!</v>
      </c>
      <c r="P424" s="549" t="e">
        <f aca="false">O424/M424*100</f>
        <v>#REF!</v>
      </c>
      <c r="R424" s="550"/>
    </row>
    <row r="425" customFormat="false" ht="13.5" hidden="false" customHeight="true" outlineLevel="0" collapsed="false">
      <c r="A425" s="551" t="s">
        <v>3196</v>
      </c>
      <c r="B425" s="351" t="s">
        <v>3205</v>
      </c>
      <c r="C425" s="348" t="s">
        <v>134</v>
      </c>
      <c r="D425" s="577"/>
      <c r="E425" s="577" t="e">
        <f aca="false">#REF!</f>
        <v>#REF!</v>
      </c>
      <c r="F425" s="545"/>
      <c r="G425" s="545"/>
      <c r="H425" s="545"/>
      <c r="I425" s="545"/>
      <c r="J425" s="545"/>
      <c r="K425" s="545"/>
      <c r="L425" s="545" t="n">
        <f aca="false">SUM(F425:K425)</f>
        <v>0</v>
      </c>
      <c r="M425" s="546" t="e">
        <f aca="false">ROUND($D425*E425,2)</f>
        <v>#REF!</v>
      </c>
      <c r="N425" s="553" t="n">
        <f aca="false">ROUND($D425*K425,2)</f>
        <v>0</v>
      </c>
      <c r="O425" s="548" t="e">
        <f aca="false">IF($D425*L425&gt;$D425*E425,"ERRO!",$D425*L425)</f>
        <v>#REF!</v>
      </c>
      <c r="P425" s="549" t="e">
        <f aca="false">O425/M425*100</f>
        <v>#REF!</v>
      </c>
      <c r="R425" s="550"/>
    </row>
    <row r="426" customFormat="false" ht="12.75" hidden="false" customHeight="false" outlineLevel="0" collapsed="false">
      <c r="A426" s="551" t="s">
        <v>3197</v>
      </c>
      <c r="B426" s="351" t="s">
        <v>3206</v>
      </c>
      <c r="C426" s="348" t="s">
        <v>122</v>
      </c>
      <c r="D426" s="577"/>
      <c r="E426" s="577" t="e">
        <f aca="false">#REF!</f>
        <v>#REF!</v>
      </c>
      <c r="F426" s="545"/>
      <c r="G426" s="545"/>
      <c r="H426" s="545"/>
      <c r="I426" s="545"/>
      <c r="J426" s="545"/>
      <c r="K426" s="545"/>
      <c r="L426" s="545" t="n">
        <f aca="false">SUM(F426:K426)</f>
        <v>0</v>
      </c>
      <c r="M426" s="546" t="e">
        <f aca="false">ROUND($D426*E426,2)</f>
        <v>#REF!</v>
      </c>
      <c r="N426" s="553" t="n">
        <f aca="false">ROUND($D426*K426,2)</f>
        <v>0</v>
      </c>
      <c r="O426" s="548" t="e">
        <f aca="false">IF($D426*L426&gt;$D426*E426,"ERRO!",$D426*L426)</f>
        <v>#REF!</v>
      </c>
      <c r="P426" s="549" t="e">
        <f aca="false">O426/M426*100</f>
        <v>#REF!</v>
      </c>
      <c r="R426" s="550"/>
    </row>
    <row r="427" customFormat="false" ht="12.75" hidden="false" customHeight="false" outlineLevel="0" collapsed="false">
      <c r="A427" s="551" t="s">
        <v>3198</v>
      </c>
      <c r="B427" s="351" t="s">
        <v>286</v>
      </c>
      <c r="C427" s="348" t="s">
        <v>122</v>
      </c>
      <c r="D427" s="577"/>
      <c r="E427" s="577" t="e">
        <f aca="false">#REF!</f>
        <v>#REF!</v>
      </c>
      <c r="F427" s="545"/>
      <c r="G427" s="545"/>
      <c r="H427" s="545"/>
      <c r="I427" s="545"/>
      <c r="J427" s="545"/>
      <c r="K427" s="545"/>
      <c r="L427" s="545" t="n">
        <f aca="false">SUM(F427:K427)</f>
        <v>0</v>
      </c>
      <c r="M427" s="546" t="e">
        <f aca="false">ROUND($D427*E427,2)</f>
        <v>#REF!</v>
      </c>
      <c r="N427" s="553" t="n">
        <f aca="false">ROUND($D427*K427,2)</f>
        <v>0</v>
      </c>
      <c r="O427" s="548" t="e">
        <f aca="false">IF($D427*L427&gt;$D427*E427,"ERRO!",$D427*L427)</f>
        <v>#REF!</v>
      </c>
      <c r="P427" s="549" t="e">
        <f aca="false">O427/M427*100</f>
        <v>#REF!</v>
      </c>
      <c r="R427" s="550"/>
    </row>
    <row r="428" customFormat="false" ht="12.75" hidden="false" customHeight="false" outlineLevel="0" collapsed="false">
      <c r="A428" s="551" t="s">
        <v>3199</v>
      </c>
      <c r="B428" s="351" t="s">
        <v>3207</v>
      </c>
      <c r="C428" s="348" t="s">
        <v>122</v>
      </c>
      <c r="D428" s="577"/>
      <c r="E428" s="577" t="e">
        <f aca="false">#REF!</f>
        <v>#REF!</v>
      </c>
      <c r="F428" s="545"/>
      <c r="G428" s="545"/>
      <c r="H428" s="545"/>
      <c r="I428" s="545"/>
      <c r="J428" s="545"/>
      <c r="K428" s="545"/>
      <c r="L428" s="545" t="n">
        <f aca="false">SUM(F428:K428)</f>
        <v>0</v>
      </c>
      <c r="M428" s="546" t="e">
        <f aca="false">ROUND($D428*E428,2)</f>
        <v>#REF!</v>
      </c>
      <c r="N428" s="553" t="n">
        <f aca="false">ROUND($D428*K428,2)</f>
        <v>0</v>
      </c>
      <c r="O428" s="548" t="e">
        <f aca="false">IF($D428*L428&gt;$D428*E428,"ERRO!",$D428*L428)</f>
        <v>#REF!</v>
      </c>
      <c r="P428" s="549" t="e">
        <f aca="false">O428/M428*100</f>
        <v>#REF!</v>
      </c>
      <c r="R428" s="550"/>
    </row>
    <row r="429" customFormat="false" ht="12.75" hidden="false" customHeight="false" outlineLevel="0" collapsed="false">
      <c r="A429" s="551" t="s">
        <v>3200</v>
      </c>
      <c r="B429" s="351" t="s">
        <v>3208</v>
      </c>
      <c r="C429" s="348" t="s">
        <v>122</v>
      </c>
      <c r="D429" s="577"/>
      <c r="E429" s="577" t="e">
        <f aca="false">#REF!</f>
        <v>#REF!</v>
      </c>
      <c r="F429" s="545"/>
      <c r="G429" s="545"/>
      <c r="H429" s="545"/>
      <c r="I429" s="545"/>
      <c r="J429" s="545"/>
      <c r="K429" s="545"/>
      <c r="L429" s="545" t="n">
        <f aca="false">SUM(F429:K429)</f>
        <v>0</v>
      </c>
      <c r="M429" s="546" t="e">
        <f aca="false">ROUND($D429*E429,2)</f>
        <v>#REF!</v>
      </c>
      <c r="N429" s="553" t="n">
        <f aca="false">ROUND($D429*K429,2)</f>
        <v>0</v>
      </c>
      <c r="O429" s="548" t="e">
        <f aca="false">IF($D429*L429&gt;$D429*E429,"ERRO!",$D429*L429)</f>
        <v>#REF!</v>
      </c>
      <c r="P429" s="549" t="e">
        <f aca="false">O429/M429*100</f>
        <v>#REF!</v>
      </c>
      <c r="R429" s="550"/>
    </row>
    <row r="430" customFormat="false" ht="12.75" hidden="false" customHeight="false" outlineLevel="0" collapsed="false">
      <c r="A430" s="551" t="s">
        <v>3201</v>
      </c>
      <c r="B430" s="351" t="s">
        <v>3209</v>
      </c>
      <c r="C430" s="348" t="s">
        <v>122</v>
      </c>
      <c r="D430" s="577"/>
      <c r="E430" s="577" t="e">
        <f aca="false">#REF!</f>
        <v>#REF!</v>
      </c>
      <c r="F430" s="545"/>
      <c r="G430" s="545"/>
      <c r="H430" s="545"/>
      <c r="I430" s="545"/>
      <c r="J430" s="545"/>
      <c r="K430" s="545"/>
      <c r="L430" s="545" t="n">
        <f aca="false">SUM(F430:K430)</f>
        <v>0</v>
      </c>
      <c r="M430" s="546" t="e">
        <f aca="false">ROUND($D430*E430,2)</f>
        <v>#REF!</v>
      </c>
      <c r="N430" s="553" t="n">
        <f aca="false">ROUND($D430*K430,2)</f>
        <v>0</v>
      </c>
      <c r="O430" s="548" t="e">
        <f aca="false">IF($D430*L430&gt;$D430*E430,"ERRO!",$D430*L430)</f>
        <v>#REF!</v>
      </c>
      <c r="P430" s="549" t="e">
        <f aca="false">O430/M430*100</f>
        <v>#REF!</v>
      </c>
      <c r="R430" s="550"/>
    </row>
    <row r="431" customFormat="false" ht="12.75" hidden="false" customHeight="false" outlineLevel="0" collapsed="false">
      <c r="A431" s="551" t="s">
        <v>3210</v>
      </c>
      <c r="B431" s="351" t="s">
        <v>3211</v>
      </c>
      <c r="C431" s="348" t="s">
        <v>122</v>
      </c>
      <c r="D431" s="577"/>
      <c r="E431" s="577" t="e">
        <f aca="false">#REF!</f>
        <v>#REF!</v>
      </c>
      <c r="F431" s="545"/>
      <c r="G431" s="545"/>
      <c r="H431" s="545"/>
      <c r="I431" s="545"/>
      <c r="J431" s="545"/>
      <c r="K431" s="545"/>
      <c r="L431" s="545" t="n">
        <f aca="false">SUM(F431:K431)</f>
        <v>0</v>
      </c>
      <c r="M431" s="546" t="e">
        <f aca="false">ROUND($D431*E431,2)</f>
        <v>#REF!</v>
      </c>
      <c r="N431" s="553" t="n">
        <f aca="false">ROUND($D431*K431,2)</f>
        <v>0</v>
      </c>
      <c r="O431" s="548" t="e">
        <f aca="false">IF($D431*L431&gt;$D431*E431,"ERRO!",$D431*L431)</f>
        <v>#REF!</v>
      </c>
      <c r="P431" s="549" t="e">
        <f aca="false">O431/M431*100</f>
        <v>#REF!</v>
      </c>
      <c r="R431" s="550"/>
    </row>
    <row r="432" customFormat="false" ht="12.75" hidden="false" customHeight="false" outlineLevel="0" collapsed="false">
      <c r="A432" s="551" t="s">
        <v>3212</v>
      </c>
      <c r="B432" s="351" t="s">
        <v>2482</v>
      </c>
      <c r="C432" s="348" t="s">
        <v>122</v>
      </c>
      <c r="D432" s="577"/>
      <c r="E432" s="577" t="e">
        <f aca="false">#REF!</f>
        <v>#REF!</v>
      </c>
      <c r="F432" s="545"/>
      <c r="G432" s="545"/>
      <c r="H432" s="545"/>
      <c r="I432" s="545"/>
      <c r="J432" s="545"/>
      <c r="K432" s="545"/>
      <c r="L432" s="545" t="n">
        <f aca="false">SUM(F432:K432)</f>
        <v>0</v>
      </c>
      <c r="M432" s="546" t="e">
        <f aca="false">ROUND($D432*E432,2)</f>
        <v>#REF!</v>
      </c>
      <c r="N432" s="553" t="n">
        <f aca="false">ROUND($D432*K432,2)</f>
        <v>0</v>
      </c>
      <c r="O432" s="548" t="e">
        <f aca="false">IF($D432*L432&gt;$D432*E432,"ERRO!",$D432*L432)</f>
        <v>#REF!</v>
      </c>
      <c r="P432" s="549" t="e">
        <f aca="false">O432/M432*100</f>
        <v>#REF!</v>
      </c>
      <c r="R432" s="550"/>
    </row>
    <row r="433" customFormat="false" ht="42" hidden="false" customHeight="true" outlineLevel="0" collapsed="false">
      <c r="A433" s="551" t="s">
        <v>3213</v>
      </c>
      <c r="B433" s="351" t="s">
        <v>3214</v>
      </c>
      <c r="C433" s="348" t="s">
        <v>122</v>
      </c>
      <c r="D433" s="577"/>
      <c r="E433" s="577" t="e">
        <f aca="false">#REF!</f>
        <v>#REF!</v>
      </c>
      <c r="F433" s="545"/>
      <c r="G433" s="545"/>
      <c r="H433" s="545"/>
      <c r="I433" s="545"/>
      <c r="J433" s="545"/>
      <c r="K433" s="545"/>
      <c r="L433" s="545" t="n">
        <f aca="false">SUM(F433:K433)</f>
        <v>0</v>
      </c>
      <c r="M433" s="546" t="e">
        <f aca="false">ROUND($D433*E433,2)</f>
        <v>#REF!</v>
      </c>
      <c r="N433" s="553" t="n">
        <f aca="false">ROUND($D433*K433,2)</f>
        <v>0</v>
      </c>
      <c r="O433" s="548" t="e">
        <f aca="false">IF($D433*L433&gt;$D433*E433,"ERRO!",$D433*L433)</f>
        <v>#REF!</v>
      </c>
      <c r="P433" s="549" t="e">
        <f aca="false">O433/M433*100</f>
        <v>#REF!</v>
      </c>
      <c r="R433" s="550"/>
    </row>
    <row r="434" customFormat="false" ht="12.75" hidden="false" customHeight="false" outlineLevel="0" collapsed="false">
      <c r="A434" s="551" t="s">
        <v>3215</v>
      </c>
      <c r="B434" s="351" t="s">
        <v>2484</v>
      </c>
      <c r="C434" s="348" t="s">
        <v>130</v>
      </c>
      <c r="D434" s="577"/>
      <c r="E434" s="577" t="e">
        <f aca="false">#REF!</f>
        <v>#REF!</v>
      </c>
      <c r="F434" s="545"/>
      <c r="G434" s="545"/>
      <c r="H434" s="545"/>
      <c r="I434" s="545"/>
      <c r="J434" s="545"/>
      <c r="K434" s="545"/>
      <c r="L434" s="545" t="n">
        <f aca="false">SUM(F434:K434)</f>
        <v>0</v>
      </c>
      <c r="M434" s="546" t="e">
        <f aca="false">ROUND($D434*E434,2)</f>
        <v>#REF!</v>
      </c>
      <c r="N434" s="553" t="n">
        <f aca="false">ROUND($D434*K434,2)</f>
        <v>0</v>
      </c>
      <c r="O434" s="548" t="e">
        <f aca="false">IF($D434*L434&gt;$D434*E434,"ERRO!",$D434*L434)</f>
        <v>#REF!</v>
      </c>
      <c r="P434" s="549" t="e">
        <f aca="false">O434/M434*100</f>
        <v>#REF!</v>
      </c>
      <c r="R434" s="550"/>
    </row>
    <row r="435" customFormat="false" ht="25.5" hidden="false" customHeight="false" outlineLevel="0" collapsed="false">
      <c r="A435" s="551" t="s">
        <v>3216</v>
      </c>
      <c r="B435" s="351" t="s">
        <v>964</v>
      </c>
      <c r="C435" s="348" t="s">
        <v>122</v>
      </c>
      <c r="D435" s="577"/>
      <c r="E435" s="577" t="e">
        <f aca="false">#REF!</f>
        <v>#REF!</v>
      </c>
      <c r="F435" s="545"/>
      <c r="G435" s="545"/>
      <c r="H435" s="545"/>
      <c r="I435" s="545"/>
      <c r="J435" s="545"/>
      <c r="K435" s="545"/>
      <c r="L435" s="545" t="n">
        <f aca="false">SUM(F435:K435)</f>
        <v>0</v>
      </c>
      <c r="M435" s="546" t="e">
        <f aca="false">ROUND($D435*E435,2)</f>
        <v>#REF!</v>
      </c>
      <c r="N435" s="553" t="n">
        <f aca="false">ROUND($D435*K435,2)</f>
        <v>0</v>
      </c>
      <c r="O435" s="548" t="e">
        <f aca="false">IF($D435*L435&gt;$D435*E435,"ERRO!",$D435*L435)</f>
        <v>#REF!</v>
      </c>
      <c r="P435" s="549" t="e">
        <f aca="false">O435/M435*100</f>
        <v>#REF!</v>
      </c>
      <c r="R435" s="550"/>
    </row>
    <row r="436" customFormat="false" ht="12.75" hidden="false" customHeight="false" outlineLevel="0" collapsed="false">
      <c r="A436" s="551" t="s">
        <v>3217</v>
      </c>
      <c r="B436" s="351" t="s">
        <v>3218</v>
      </c>
      <c r="C436" s="348" t="s">
        <v>122</v>
      </c>
      <c r="D436" s="577"/>
      <c r="E436" s="577" t="n">
        <f aca="false">QUANTITATIVO!D96</f>
        <v>1337</v>
      </c>
      <c r="F436" s="545"/>
      <c r="G436" s="545"/>
      <c r="H436" s="545"/>
      <c r="I436" s="545"/>
      <c r="J436" s="545"/>
      <c r="K436" s="545"/>
      <c r="L436" s="545" t="n">
        <f aca="false">SUM(F436:K436)</f>
        <v>0</v>
      </c>
      <c r="M436" s="546" t="n">
        <f aca="false">ROUND($D436*E436,2)</f>
        <v>0</v>
      </c>
      <c r="N436" s="553" t="n">
        <f aca="false">ROUND($D436*K436,2)</f>
        <v>0</v>
      </c>
      <c r="O436" s="548" t="n">
        <f aca="false">IF($D436*L436&gt;$D436*E436,"ERRO!",$D436*L436)</f>
        <v>0</v>
      </c>
      <c r="P436" s="549" t="e">
        <f aca="false">O436/M436*100</f>
        <v>#DIV/0!</v>
      </c>
      <c r="R436" s="550"/>
    </row>
    <row r="437" customFormat="false" ht="25.5" hidden="false" customHeight="false" outlineLevel="0" collapsed="false">
      <c r="A437" s="551" t="s">
        <v>3219</v>
      </c>
      <c r="B437" s="351" t="s">
        <v>3220</v>
      </c>
      <c r="C437" s="348" t="s">
        <v>122</v>
      </c>
      <c r="D437" s="577"/>
      <c r="E437" s="577" t="n">
        <f aca="false">QUANTITATIVO!D97</f>
        <v>1</v>
      </c>
      <c r="F437" s="545"/>
      <c r="G437" s="545"/>
      <c r="H437" s="545"/>
      <c r="I437" s="545"/>
      <c r="J437" s="545"/>
      <c r="K437" s="545"/>
      <c r="L437" s="545" t="n">
        <f aca="false">SUM(F437:K437)</f>
        <v>0</v>
      </c>
      <c r="M437" s="546" t="n">
        <f aca="false">ROUND($D437*E437,2)</f>
        <v>0</v>
      </c>
      <c r="N437" s="553" t="n">
        <f aca="false">ROUND($D437*K437,2)</f>
        <v>0</v>
      </c>
      <c r="O437" s="548" t="n">
        <f aca="false">IF($D437*L437&gt;$D437*E437,"ERRO!",$D437*L437)</f>
        <v>0</v>
      </c>
      <c r="P437" s="549" t="e">
        <f aca="false">O437/M437*100</f>
        <v>#DIV/0!</v>
      </c>
      <c r="R437" s="550"/>
    </row>
    <row r="438" customFormat="false" ht="12.75" hidden="false" customHeight="false" outlineLevel="0" collapsed="false">
      <c r="A438" s="588"/>
      <c r="B438" s="351"/>
      <c r="C438" s="348"/>
      <c r="D438" s="589"/>
      <c r="E438" s="589"/>
      <c r="F438" s="590"/>
      <c r="G438" s="590"/>
      <c r="H438" s="590"/>
      <c r="I438" s="590"/>
      <c r="J438" s="590"/>
      <c r="K438" s="590"/>
      <c r="L438" s="590"/>
      <c r="M438" s="591"/>
      <c r="N438" s="592"/>
      <c r="O438" s="593"/>
      <c r="P438" s="594"/>
      <c r="R438" s="550"/>
    </row>
    <row r="439" s="517" customFormat="true" ht="12.75" hidden="false" customHeight="false" outlineLevel="0" collapsed="false">
      <c r="A439" s="595"/>
      <c r="B439" s="596" t="s">
        <v>3221</v>
      </c>
      <c r="C439" s="596"/>
      <c r="D439" s="540"/>
      <c r="E439" s="540"/>
      <c r="F439" s="540"/>
      <c r="G439" s="540"/>
      <c r="H439" s="540"/>
      <c r="I439" s="540"/>
      <c r="J439" s="540"/>
      <c r="K439" s="540"/>
      <c r="L439" s="540"/>
      <c r="M439" s="540" t="e">
        <f aca="false">M420+M385+M341+M257+M204+M175+M160+M124+M115+M98+M82+M75+M19+M11</f>
        <v>#REF!</v>
      </c>
      <c r="N439" s="540" t="n">
        <f aca="false">N420+N385+N341+N257+N204+N175+N160+N124+N115+N98+N82+N75+N19+N11</f>
        <v>0</v>
      </c>
      <c r="O439" s="540" t="e">
        <f aca="false">O420+O385+O341+O257+O204+O175+O160+O124+O115+O98+O82+O75+O19+O11</f>
        <v>#REF!</v>
      </c>
      <c r="P439" s="540" t="e">
        <f aca="false">O439/M439*100</f>
        <v>#REF!</v>
      </c>
    </row>
    <row r="442" customFormat="false" ht="12.75" hidden="false" customHeight="false" outlineLevel="0" collapsed="false">
      <c r="M442" s="597"/>
    </row>
    <row r="769" customFormat="false" ht="12.75" hidden="false" customHeight="false" outlineLevel="0" collapsed="false">
      <c r="A769" s="499" t="s">
        <v>3222</v>
      </c>
    </row>
  </sheetData>
  <mergeCells count="11">
    <mergeCell ref="N1:P1"/>
    <mergeCell ref="N2:P3"/>
    <mergeCell ref="O6:P6"/>
    <mergeCell ref="O7:P7"/>
    <mergeCell ref="O8:P8"/>
    <mergeCell ref="A9:A10"/>
    <mergeCell ref="B9:B10"/>
    <mergeCell ref="C9:C10"/>
    <mergeCell ref="D9:D10"/>
    <mergeCell ref="E9:L9"/>
    <mergeCell ref="M9:P9"/>
  </mergeCells>
  <conditionalFormatting sqref="M421:M438 M342:M383 M258:M339 M205:M255 M176:M203 M161:M174 M125:M159 M116:M123 M83:M97 M99:M114 M76:M81 M20:M74 N14 M12:M18 M386:M407 M409:M418">
    <cfRule type="cellIs" priority="2" operator="greaterThan" aboveAverage="0" equalAverage="0" bottom="0" percent="0" rank="0" text="" dxfId="3">
      <formula>#REF!</formula>
    </cfRule>
  </conditionalFormatting>
  <conditionalFormatting sqref="R11:R438">
    <cfRule type="cellIs" priority="3" operator="greaterThan" aboveAverage="0" equalAverage="0" bottom="0" percent="0" rank="0" text="" dxfId="4">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0T12:17:34Z</dcterms:created>
  <dc:creator>Francisco Pereira da Silva Júnior</dc:creator>
  <dc:description/>
  <dc:language>en-US</dc:language>
  <cp:lastModifiedBy> </cp:lastModifiedBy>
  <cp:lastPrinted>2010-08-24T13:40:24Z</cp:lastPrinted>
  <dcterms:modified xsi:type="dcterms:W3CDTF">2010-08-31T14:59:17Z</dcterms:modified>
  <cp:revision>0</cp:revision>
  <dc:subject/>
  <dc:title/>
</cp:coreProperties>
</file>