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sheetId="1" state="visible" r:id="rId2"/>
    <sheet name="EM_BRANCO" sheetId="2" state="visible" r:id="rId3"/>
    <sheet name="CRONOGRAMA" sheetId="3" state="visible" r:id="rId4"/>
  </sheets>
  <definedNames>
    <definedName function="false" hidden="false" localSheetId="2" name="_xlnm.Print_Area" vbProcedure="false">CRONOGRAMA!$A$1:$L$33</definedName>
    <definedName function="false" hidden="false" localSheetId="1" name="_xlnm.Print_Area" vbProcedure="false">EM_BRANCO!$A$1:$H$222</definedName>
    <definedName function="false" hidden="false" localSheetId="1" name="_xlnm.Print_Titles" vbProcedure="false">EM_BRANCO!$1:$7</definedName>
    <definedName function="false" hidden="false" localSheetId="0" name="_xlnm.Print_Area" vbProcedure="false">PLANILHA!$A$1:$H$228</definedName>
    <definedName function="false" hidden="false" localSheetId="0" name="_xlnm.Print_Titles" vbProcedure="false">PLANILHA!$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3" uniqueCount="610">
  <si>
    <t xml:space="preserve">UNIVERSIDADE FEDERAL DA PARAÍBA</t>
  </si>
  <si>
    <t xml:space="preserve">Carimbo:</t>
  </si>
  <si>
    <t xml:space="preserve">PREFEITURA UNIVERSITÁRIA </t>
  </si>
  <si>
    <t xml:space="preserve">DIVISÃO DE OBRAS</t>
  </si>
  <si>
    <t xml:space="preserve">OBRA: REFORMA/AMPLIAÇÃO DA ESCOLA DE MÚSICA</t>
  </si>
  <si>
    <t xml:space="preserve">LOCALIDADE: CAMPUS I DA UFPB</t>
  </si>
  <si>
    <t xml:space="preserve">BDI (%): </t>
  </si>
  <si>
    <t xml:space="preserve">CÓDIGO</t>
  </si>
  <si>
    <t xml:space="preserve">ITEM</t>
  </si>
  <si>
    <t xml:space="preserve">ESPECIFICAÇÃO</t>
  </si>
  <si>
    <t xml:space="preserve">UNID</t>
  </si>
  <si>
    <t xml:space="preserve">QUANT</t>
  </si>
  <si>
    <t xml:space="preserve"> UNIT
SEM BDI (R$)</t>
  </si>
  <si>
    <t xml:space="preserve"> UNIT
COM BDI (R$)</t>
  </si>
  <si>
    <t xml:space="preserve"> TOTAL
(R$)</t>
  </si>
  <si>
    <t xml:space="preserve">1.00</t>
  </si>
  <si>
    <t xml:space="preserve">ADMINISTRAÇÃO DA OBRA</t>
  </si>
  <si>
    <t xml:space="preserve">SOOBB -1.8</t>
  </si>
  <si>
    <t xml:space="preserve">1.01</t>
  </si>
  <si>
    <t xml:space="preserve">ART DO CONTRATO</t>
  </si>
  <si>
    <t xml:space="preserve">UND.</t>
  </si>
  <si>
    <t xml:space="preserve">2706 - SINAPI</t>
  </si>
  <si>
    <t xml:space="preserve">1.02</t>
  </si>
  <si>
    <t xml:space="preserve">ENGENHEIRO OU ARQUITETO AUXILIAR/JUNIOR (44H/MÊS)</t>
  </si>
  <si>
    <t xml:space="preserve">MÊS</t>
  </si>
  <si>
    <t xml:space="preserve">4069 - SINAPI</t>
  </si>
  <si>
    <t xml:space="preserve">1.03</t>
  </si>
  <si>
    <t xml:space="preserve">MESTRE DE OBRA (88H/MÊS)</t>
  </si>
  <si>
    <t xml:space="preserve">0253 - SINAPI</t>
  </si>
  <si>
    <t xml:space="preserve">1.04</t>
  </si>
  <si>
    <t xml:space="preserve">ALMOXARIFE (176H/MÊS)</t>
  </si>
  <si>
    <t xml:space="preserve">05936 - ORSE</t>
  </si>
  <si>
    <t xml:space="preserve">1.05</t>
  </si>
  <si>
    <t xml:space="preserve">TÉCNICO DE SEGURANÇA DO TRABALHO SENIOR (INS.DIV.)</t>
  </si>
  <si>
    <t xml:space="preserve">H</t>
  </si>
  <si>
    <t xml:space="preserve">74022/030 - SINAPI</t>
  </si>
  <si>
    <t xml:space="preserve">1.06</t>
  </si>
  <si>
    <t xml:space="preserve">ENSAIO DE RESISTENCIA A COMPRESSAO SIMPLES - CONCRETO</t>
  </si>
  <si>
    <t xml:space="preserve"> UN </t>
  </si>
  <si>
    <t xml:space="preserve">2.00</t>
  </si>
  <si>
    <t xml:space="preserve">SERVIÇOS PRELIMINARES</t>
  </si>
  <si>
    <t xml:space="preserve">73805/001 - SINAPI </t>
  </si>
  <si>
    <t xml:space="preserve">2.01</t>
  </si>
  <si>
    <t xml:space="preserve">BARRACÃO DE OBRA PARA ALOJAMENTO/ESCRITORIO, PISO EM PINHO 3A. PAREDES EM COMPENSADO 10MM, COBERTURA EM TELHA AMIANTO 6 MM, INCLUSO INSTALAÇÕES ELETRICAS E ESQUADRIAS</t>
  </si>
  <si>
    <t xml:space="preserve">M2</t>
  </si>
  <si>
    <t xml:space="preserve">73899/002 - SINAPI</t>
  </si>
  <si>
    <t xml:space="preserve">2.02</t>
  </si>
  <si>
    <t xml:space="preserve">DEMOLICAO DE ALVENARIA DE TIJOLOS FURADOS S/REAPROVEITAMENTO</t>
  </si>
  <si>
    <t xml:space="preserve">M3</t>
  </si>
  <si>
    <t xml:space="preserve">74209/001 - SINAPI</t>
  </si>
  <si>
    <t xml:space="preserve">2.03</t>
  </si>
  <si>
    <t xml:space="preserve">PLACA DE OBRA EM CHAPA DE ACO GALVANIZADO</t>
  </si>
  <si>
    <t xml:space="preserve">72209 - SINAPI</t>
  </si>
  <si>
    <t xml:space="preserve">2.04</t>
  </si>
  <si>
    <t xml:space="preserve">CARGA MANUAL E REMOCAO E ENTULHO COM TRANSPORTE ATE 1KM EM CAMINHAO BASCULANTE 6M3</t>
  </si>
  <si>
    <t xml:space="preserve">01/0002 - COMP</t>
  </si>
  <si>
    <t xml:space="preserve">2.05</t>
  </si>
  <si>
    <t xml:space="preserve">REMOÇÃO DE LAVATÓRIO/PIA</t>
  </si>
  <si>
    <t xml:space="preserve">UND</t>
  </si>
  <si>
    <t xml:space="preserve">01/0003 - COMP</t>
  </si>
  <si>
    <t xml:space="preserve">2.06</t>
  </si>
  <si>
    <t xml:space="preserve">REMOÇÃO DE VASO SANITÁRIO</t>
  </si>
  <si>
    <t xml:space="preserve">85419 - SINAPI</t>
  </si>
  <si>
    <t xml:space="preserve">2.07</t>
  </si>
  <si>
    <t xml:space="preserve">RETIRADA DE TUBULACAO HIDROSSANITARIA APARENTE COM CONEXOES, Ø 2 1/2" A 4"</t>
  </si>
  <si>
    <t xml:space="preserve">M</t>
  </si>
  <si>
    <t xml:space="preserve">01/0005 - COMP</t>
  </si>
  <si>
    <t xml:space="preserve">2.08</t>
  </si>
  <si>
    <t xml:space="preserve">DEMOLIÇÃO DE CERÂMICA</t>
  </si>
  <si>
    <t xml:space="preserve">05/0016 - COMP</t>
  </si>
  <si>
    <t xml:space="preserve">2.09</t>
  </si>
  <si>
    <t xml:space="preserve">LIMPEZA (LAVAGEM) DE TELHAS</t>
  </si>
  <si>
    <t xml:space="preserve">72091 - SINAPI</t>
  </si>
  <si>
    <t xml:space="preserve">2.10</t>
  </si>
  <si>
    <t xml:space="preserve">RECOLOCACAO DE TELHAS CERAMICAS, CONSIDERANDO REAPROVEITAMENTO DO MATERIAL</t>
  </si>
  <si>
    <t xml:space="preserve">05/0033 - COMP</t>
  </si>
  <si>
    <t xml:space="preserve">2.11</t>
  </si>
  <si>
    <t xml:space="preserve">RECOLOCAÇÃO DE TELHA DE FIBROCIMENTO ONDULADA ESP = 6MM</t>
  </si>
  <si>
    <t xml:space="preserve">72230 - SINAPI</t>
  </si>
  <si>
    <t xml:space="preserve">2.12</t>
  </si>
  <si>
    <t xml:space="preserve">RETIRADA DE TELHAS DE CERAMICAS OU DE VIDRO</t>
  </si>
  <si>
    <t xml:space="preserve">72231 - SINAPI</t>
  </si>
  <si>
    <t xml:space="preserve">2.13</t>
  </si>
  <si>
    <t xml:space="preserve">RETIRADA DE TELHAS ONDULADAS</t>
  </si>
  <si>
    <t xml:space="preserve">01/0036 - COMP</t>
  </si>
  <si>
    <t xml:space="preserve">2.14</t>
  </si>
  <si>
    <t xml:space="preserve">DEMOLIÇÃO DE REVESTIMENTO ACÚSTICO</t>
  </si>
  <si>
    <t xml:space="preserve">3.00</t>
  </si>
  <si>
    <t xml:space="preserve">INFRA-ESTRUTURA</t>
  </si>
  <si>
    <t xml:space="preserve">73972/001 - SINAPI</t>
  </si>
  <si>
    <t xml:space="preserve">3.01</t>
  </si>
  <si>
    <t xml:space="preserve">CONCRETO ESTRUTURAL FCK=25MPA, VIRADO EM BETONEIRA, NA OBRA, SEM LANÇAMENTO</t>
  </si>
  <si>
    <t xml:space="preserve">74157/004 - SINAPI</t>
  </si>
  <si>
    <t xml:space="preserve">3.02</t>
  </si>
  <si>
    <t xml:space="preserve">LANCAMENTO/APLICACAO MANUAL DE CONCRETO EM FUNDACOES</t>
  </si>
  <si>
    <t xml:space="preserve">84214 - SINAPI</t>
  </si>
  <si>
    <t xml:space="preserve">3.03</t>
  </si>
  <si>
    <t xml:space="preserve">FORMA PARA ESTRUTURAS DE CONCRETO (PILAR, VIGA E LAJE) EM CHAPA DE MADEIRA COMPENSADA RESINADA, DE 1,10 X 2,20, ESPESSURA = 12 MM, 02 UTILIZACOES. (FABRICACAO, MONTAGEM E DESMONTAGEM)</t>
  </si>
  <si>
    <t xml:space="preserve">74254/002 - SINAPI</t>
  </si>
  <si>
    <t xml:space="preserve">3.04</t>
  </si>
  <si>
    <t xml:space="preserve">ARMACAO ACO CA-50/60, DIAM. 6,3 (1/4) À 12,5MM(1/2) -FORNECIMENTO/ CORTE(PERDA DE 10%) / DOBRA / COLOCAÇÃO. </t>
  </si>
  <si>
    <t xml:space="preserve">KG</t>
  </si>
  <si>
    <t xml:space="preserve">73361 - SINAPI</t>
  </si>
  <si>
    <t xml:space="preserve">3.05</t>
  </si>
  <si>
    <t xml:space="preserve">CONCRETO CICLOPICO C/CONC DOS RAC 10 MPA 30% PED DE MAO INCLTRANSP HORIZ C/CARRINHOS ATE 20M E COLOCACAO.</t>
  </si>
  <si>
    <t xml:space="preserve">73987/001 - SINAPI</t>
  </si>
  <si>
    <t xml:space="preserve">3.06</t>
  </si>
  <si>
    <t xml:space="preserve">EMBASAMENTO EM ALVENARIA EM TIJOLO CERAMICO FURADO 10X20X20CM, 1 VEZ, ASSENTADO EM ARGAMASSA TRACO 1:2:8 (CIMENTO, CAL E AREIA), JUNTAS 10MM</t>
  </si>
  <si>
    <t xml:space="preserve">73928/001 - SINAPI</t>
  </si>
  <si>
    <t xml:space="preserve">3.07</t>
  </si>
  <si>
    <t xml:space="preserve">CHAPISCO EM PAREDES TRACO 1:4 (CIMENTO E AREIA), ESPESSURA 0,5CM, PREPARO MANUAL</t>
  </si>
  <si>
    <t xml:space="preserve">5982 - SINAPI</t>
  </si>
  <si>
    <t xml:space="preserve">3.08</t>
  </si>
  <si>
    <t xml:space="preserve">REBOCO PAULISTA (MASSA UNICA) TRACO 1:2:8 (CIMENTO, CAL E AREIA MEDIA), ESPESSURA 1,5CM, PREPARO MECANICO DA ARGAMASSA</t>
  </si>
  <si>
    <t xml:space="preserve">73346 - SINAPI</t>
  </si>
  <si>
    <t xml:space="preserve">3.09</t>
  </si>
  <si>
    <t xml:space="preserve">CONCRETO ARMADO DOSADO 15 MPA INCL MAT P/ 1 M3 PREPARO CONFCOMP 5845 COLOC CONF COMP 7090 14 M2 DE AREA MOLDADA FORMAS E ESCORAMENTO CONF COMPS 5306 E 5708 60 KG DE ACO CA-50 INC MAO DE OBRA P/CORTE DOBRAGEM MONTAGEM E COLO</t>
  </si>
  <si>
    <t xml:space="preserve">83534 - SINAPI</t>
  </si>
  <si>
    <t xml:space="preserve">3.10</t>
  </si>
  <si>
    <t xml:space="preserve">LASTRO DE CONCRETO, PREPARO MECANICO, INCLUSO ADITIVO IMPERMEABILIZANTE</t>
  </si>
  <si>
    <t xml:space="preserve">4.00</t>
  </si>
  <si>
    <t xml:space="preserve">SUPER-ESTRUTURA</t>
  </si>
  <si>
    <t xml:space="preserve">4.01</t>
  </si>
  <si>
    <t xml:space="preserve">4.02</t>
  </si>
  <si>
    <t xml:space="preserve">4.03</t>
  </si>
  <si>
    <t xml:space="preserve">4.04</t>
  </si>
  <si>
    <t xml:space="preserve">ARMACAO ACO CA-50, DIAM. 6,3 (1/4) À 12,5MM(1/2) FORNECIMENTO/ CORTE(PERDA DE 10%) / DOBRA / COLOCAÇÃO.  </t>
  </si>
  <si>
    <t xml:space="preserve">74141/001 - SINAPI</t>
  </si>
  <si>
    <t xml:space="preserve">4.05</t>
  </si>
  <si>
    <t xml:space="preserve">LAJE PRE-MOLD BETA 11 P/1KN/M2 VAOS 4,40M/INCL VIGOTAS TIJOLOS ARMADURA NEGATIVA CAPEAMENTO 3CM CONCRETO 20MPA ESCORAMENTO MATERIAL E MAO DE OBRA</t>
  </si>
  <si>
    <t xml:space="preserve">5.00</t>
  </si>
  <si>
    <t xml:space="preserve">FECHAMENTOS</t>
  </si>
  <si>
    <t xml:space="preserve">5.01</t>
  </si>
  <si>
    <t xml:space="preserve">ALVENARIA EM TIJOLO CERAMICO FURADO 10X20X20CM, 1 VEZ, ASSENTADO EM AGAMASSA TRACO 1:2:8 (CIMENTO, CAL E AREIA), JUNTAS 10MM</t>
  </si>
  <si>
    <t xml:space="preserve">73937/004 - SINAPI</t>
  </si>
  <si>
    <t xml:space="preserve">5.02</t>
  </si>
  <si>
    <t xml:space="preserve">COBOGO DE CONCRETO (ELEMENTO VAZADO), 6X29X29CM, ASSENTADO COM ARGAMASSA TRACO 1:7 (CIMENTO E AREIA)</t>
  </si>
  <si>
    <t xml:space="preserve">00176 - ORSE</t>
  </si>
  <si>
    <t xml:space="preserve">5.03</t>
  </si>
  <si>
    <t xml:space="preserve">DIVISORIA NAVAL (PAINEL CEGO), E=40MM, COM PERFIS EM AÇO</t>
  </si>
  <si>
    <t xml:space="preserve">04304 - ORSE</t>
  </si>
  <si>
    <t xml:space="preserve">5.04</t>
  </si>
  <si>
    <t xml:space="preserve">DIVISÓRIA EM GRANITO PRETO 2CM, INCLUSIVE MONTAGEM COM FERRAGENS </t>
  </si>
  <si>
    <t xml:space="preserve">01978 - ORSE</t>
  </si>
  <si>
    <t xml:space="preserve">5.05</t>
  </si>
  <si>
    <t xml:space="preserve">FORNECIMENTO E APLICAÇÃO DE PAINEL LÃ DE VIDRO E=25MM (ISOVER-SANTA MARINA REF PSI-30/25MM OU SIMILAR)</t>
  </si>
  <si>
    <t xml:space="preserve">6.00</t>
  </si>
  <si>
    <t xml:space="preserve">COBERTA</t>
  </si>
  <si>
    <t xml:space="preserve">74088/001 - SINAPI</t>
  </si>
  <si>
    <t xml:space="preserve">6.01</t>
  </si>
  <si>
    <t xml:space="preserve">COBERTURA COM TELHA DE FIBROCIMENTO ONDULADA, ESPESSURA 8 MM, INCLUINDO ACESSORIOS, EXCLUINDO MADEIRAMENTO</t>
  </si>
  <si>
    <t xml:space="preserve">72081 - SINAPI</t>
  </si>
  <si>
    <t xml:space="preserve">6.02</t>
  </si>
  <si>
    <t xml:space="preserve">ESTRUTURA DE MADEIRA DE LEI PRIMEIRA QUALIDADE, SERRADA, NAO APARELHADA, PARA TELHAS ONDULADAS, VAOS ATE 7M</t>
  </si>
  <si>
    <t xml:space="preserve">00290 - ORSE</t>
  </si>
  <si>
    <t xml:space="preserve">6.03</t>
  </si>
  <si>
    <t xml:space="preserve">RUFO EM CHAPA DE ALUMÍNIO, ESP = 0,6MM, LARG = 30,0CM</t>
  </si>
  <si>
    <t xml:space="preserve">08269 - ORSE</t>
  </si>
  <si>
    <t xml:space="preserve">6.04</t>
  </si>
  <si>
    <t xml:space="preserve">CALHA EM CHAPA DE AÇO GALVANIZADO Nº 26, DESENVOLVIMENTO 86 CM (FUNDO=32 CM, LATERAIS=15 CM, BORDAS=12CM)</t>
  </si>
  <si>
    <t xml:space="preserve">7.00</t>
  </si>
  <si>
    <t xml:space="preserve">INSTALAÇÕES HIDRO-SANITÁRIAS</t>
  </si>
  <si>
    <t xml:space="preserve">75030/002 - SINAPI</t>
  </si>
  <si>
    <t xml:space="preserve">7.01</t>
  </si>
  <si>
    <t xml:space="preserve">TUBO PVC SOLDAVEL AGUA FRIA DN 32MM, INCLUSIVE CONEXOES - FORNECIMENTO E INSTALAÇÃO</t>
  </si>
  <si>
    <t xml:space="preserve">75030/003 - SINAPI</t>
  </si>
  <si>
    <t xml:space="preserve">7.02</t>
  </si>
  <si>
    <t xml:space="preserve">TUBO PVC SOLDAVEL AGUA FRIA DN 40MM, INCLUSIVE CONEXOES - FORNECIMENTO E INSTALAÇÃO</t>
  </si>
  <si>
    <t xml:space="preserve">01200 - ORSE</t>
  </si>
  <si>
    <t xml:space="preserve">7.03</t>
  </si>
  <si>
    <t xml:space="preserve">PONTO DE ÁGUA FRIA EMBUTIDO, C/MATERIAL PVC RÍGIDO SOLDÁVEL Ø 25MM</t>
  </si>
  <si>
    <t xml:space="preserve">UN </t>
  </si>
  <si>
    <t xml:space="preserve">74175/001 - SINAPI</t>
  </si>
  <si>
    <t xml:space="preserve">7.04</t>
  </si>
  <si>
    <t xml:space="preserve">REGISTRO GAVETA 1" COM CANOPLA ACABAMENTO CROMADO SIMPLES - FORNECIMENTO E INSTALAÇÃO  </t>
  </si>
  <si>
    <t xml:space="preserve">74183/001 - SINAPI</t>
  </si>
  <si>
    <t xml:space="preserve">7.05</t>
  </si>
  <si>
    <t xml:space="preserve">REGISTRO GAVETA 1.1/4" BRUTO LATAO - FORNECIMENTO E INSTALACAO</t>
  </si>
  <si>
    <t xml:space="preserve">74174/001 - SINAPI</t>
  </si>
  <si>
    <t xml:space="preserve">7.06</t>
  </si>
  <si>
    <t xml:space="preserve">REGISTRO GAVETA 1.1/2" COM CANOPLA ACABAMENTO CROMADO SIMPLES - FORNEC</t>
  </si>
  <si>
    <t xml:space="preserve">86906 - SINAPI</t>
  </si>
  <si>
    <t xml:space="preserve">7.07</t>
  </si>
  <si>
    <t xml:space="preserve">TORNEIRA CROMADA DE MESA, 1/2" OU 3/4", PARA LAVATÓRIO, PADRÃO POPULAR - FORNECIMENTO E INSTALAÇÃO. AF_12/2013</t>
  </si>
  <si>
    <t xml:space="preserve">01683 - ORSE</t>
  </si>
  <si>
    <t xml:space="preserve">7.08</t>
  </si>
  <si>
    <t xml:space="preserve">PONTO DE ESGOTO COM TUBO DE PVC RÍGIDO SOLDÁVEL DE Ø 100 MM (VASO SANITÁRIO)</t>
  </si>
  <si>
    <t xml:space="preserve">07/0037 - COMP</t>
  </si>
  <si>
    <t xml:space="preserve">7.09</t>
  </si>
  <si>
    <t xml:space="preserve">PONTO DE ESGOTO COM TUBO DE PVC RÍGIDO SOLDÁVEL DE Ø 40 MM (LAVATÓRIOS, MICTÓRIOS, RALOS SIFONADOS, ETC...)</t>
  </si>
  <si>
    <t xml:space="preserve">74165 - SINAPI</t>
  </si>
  <si>
    <t xml:space="preserve">7.10</t>
  </si>
  <si>
    <t xml:space="preserve">TUBO PVC ESGOTO PREDIAL DN 75MM, INCLUSIVE CONEXOES - FORNECIMENTO E INSTALAÇAO (DRENAGEM)</t>
  </si>
  <si>
    <t xml:space="preserve">7.11</t>
  </si>
  <si>
    <t xml:space="preserve">TUBO PVC SOLDAVEL AGUA FRIA DN 32MM, INCLUSIVE CONEXOES - FORNECIMENTO E INSTALAÇÃO (DRENO DE AR-CONDICIONADO)</t>
  </si>
  <si>
    <t xml:space="preserve">40777 - SINAPI</t>
  </si>
  <si>
    <t xml:space="preserve">7.12</t>
  </si>
  <si>
    <t xml:space="preserve">CAIXA SIFONADA PVC 150X150X50MM COM GRELHA REDONDA BRANCA - FORNECIMENTO E INSTALAÇÃO</t>
  </si>
  <si>
    <t xml:space="preserve">72684 - SINAPI</t>
  </si>
  <si>
    <t xml:space="preserve">7.13</t>
  </si>
  <si>
    <t xml:space="preserve">RALO SECO DE PVC 100X100MM SIMPLES - FORNECIMENTO E INSTALACAO</t>
  </si>
  <si>
    <t xml:space="preserve">07/0039 - COMP</t>
  </si>
  <si>
    <t xml:space="preserve">7.14</t>
  </si>
  <si>
    <t xml:space="preserve">BACIA SANITARIA PARA DEFICIENTES FISICOS, LINHA CONFORTO VOGUE PLUS P51, DECA OU SIMILAR, INC. ASSENTO DECA CONFORT AP52 OU SIMILAR, CONJUNTO DE FIXAÇÃO DECA SP13 OU SIMILAR, ANEL DE VEDAÇÃO, TUBO DE LIGAÇÃO COM ACABAMENTO CROMADO E ENGATE PLASTICO</t>
  </si>
  <si>
    <t xml:space="preserve">07/0017 - COMP</t>
  </si>
  <si>
    <t xml:space="preserve">7.15</t>
  </si>
  <si>
    <t xml:space="preserve">VÁLVULA DE DESCARGA HYDRA MAX CROMADA C/ CANOPLA LISA 40MM (1 1/2"), DECA OU SIMILAR</t>
  </si>
  <si>
    <t xml:space="preserve">07/0057 - COMP</t>
  </si>
  <si>
    <t xml:space="preserve">7.16</t>
  </si>
  <si>
    <t xml:space="preserve">BACIA SANITARIA C/ CAIXA DE DESC.ACOPL. , LINHA THEMA ECOFUSH, 3/6 LT, INCEPA OU SIMILAR, INCL. ASSENTO INCEPA THEMA 25987 OU SIMILAR, CONJ. DE FIX, ANEL DE VED. E ENG. PLÁSTICO</t>
  </si>
  <si>
    <t xml:space="preserve">03779 - ORSE</t>
  </si>
  <si>
    <t xml:space="preserve">7.17</t>
  </si>
  <si>
    <t xml:space="preserve">LAVATÓRIO LOUÇA (DECA-CARRARA REF.L-60) COM COLUNA (DECA REF. C-1C), CONJ. DE FIXAÇÃO (DECA REF. SP7), EXCLUSIVE METAIS, OU SIMILARES</t>
  </si>
  <si>
    <t xml:space="preserve">86901 - SINAPI</t>
  </si>
  <si>
    <t xml:space="preserve">7.18</t>
  </si>
  <si>
    <t xml:space="preserve">CUBA DE EMBUTIR OVAL EM LOUÇA BRANCA, 35 X 50CM OU EQUIVALENTE - FORNECIMENTO E INSTALAÇÃO. AF_12/2013</t>
  </si>
  <si>
    <t xml:space="preserve">8.00</t>
  </si>
  <si>
    <t xml:space="preserve">INSTALAÇÕES CONTRA INCÊNDIO E PÂNICO</t>
  </si>
  <si>
    <t xml:space="preserve">73865/001 - SINAPI</t>
  </si>
  <si>
    <t xml:space="preserve">8.01</t>
  </si>
  <si>
    <t xml:space="preserve">APLICAÇÃO DE PRIMER UNIVERSAL - 2 DEMÃOS</t>
  </si>
  <si>
    <t xml:space="preserve">84121 - SINAPI</t>
  </si>
  <si>
    <t xml:space="preserve">8.02</t>
  </si>
  <si>
    <t xml:space="preserve">PLACA DE SINALIZAÇÃO DE EMERGENCIA</t>
  </si>
  <si>
    <t xml:space="preserve">73916/001 - SINAPI</t>
  </si>
  <si>
    <t xml:space="preserve">8.03</t>
  </si>
  <si>
    <t xml:space="preserve">PLACA DE SINALIZAÇÃO EXTINTORES</t>
  </si>
  <si>
    <t xml:space="preserve">08/0178 - COMP</t>
  </si>
  <si>
    <t xml:space="preserve">8.04</t>
  </si>
  <si>
    <t xml:space="preserve">LUMINÁRIA DE EMERGÊNCIA 2 X 8W, G-LIGHT OU SIMILAR</t>
  </si>
  <si>
    <t xml:space="preserve">6067 - SINAPI</t>
  </si>
  <si>
    <t xml:space="preserve">8.05</t>
  </si>
  <si>
    <t xml:space="preserve">PINTURA EM ESMALTE SINTÉTICO 2 DEMÃOS NA COR VERMELHA</t>
  </si>
  <si>
    <t xml:space="preserve">12/0089 - COMP</t>
  </si>
  <si>
    <t xml:space="preserve">8.06</t>
  </si>
  <si>
    <t xml:space="preserve">FITA ANTIDERRAPANTE SAFETY-WALK "3M" L=5CM OU SIMILAR</t>
  </si>
  <si>
    <t xml:space="preserve">13/0004 - COMP</t>
  </si>
  <si>
    <t xml:space="preserve">8.07</t>
  </si>
  <si>
    <t xml:space="preserve">CORRIMÃO EM AÇO INOX Ø=1 1/2", H=90CM</t>
  </si>
  <si>
    <t xml:space="preserve">9.00</t>
  </si>
  <si>
    <t xml:space="preserve">INSTALAÇÕES ELÉTRICAS</t>
  </si>
  <si>
    <t xml:space="preserve">72331 - SINAPI</t>
  </si>
  <si>
    <t xml:space="preserve">9.01</t>
  </si>
  <si>
    <t xml:space="preserve">INTERRUPTOR SIMPLES DE EMBUTIR 10A/250V 1 TECLA, SEM PLACA - FORNECIMENTO E INSTALACAO</t>
  </si>
  <si>
    <t xml:space="preserve">72335 - SINAPI</t>
  </si>
  <si>
    <t xml:space="preserve">9.02</t>
  </si>
  <si>
    <t xml:space="preserve">ESPELHO PLASTICO 4X2" - FORNECIMENTO E INSTALACAO</t>
  </si>
  <si>
    <t xml:space="preserve">72334 - SINAPI</t>
  </si>
  <si>
    <t xml:space="preserve">9.03</t>
  </si>
  <si>
    <t xml:space="preserve">INTERRUPTOR PARALELO DE EMBUTIR 10A/250V 1 TECLA, SEM PLACA - FORNECIMENTO E INSTALACAO</t>
  </si>
  <si>
    <t xml:space="preserve">83467 - SINAPI</t>
  </si>
  <si>
    <t xml:space="preserve">9.04</t>
  </si>
  <si>
    <t xml:space="preserve">INTERRUPTOR SIMPLES DE EMBUTIR 10A/250V 3 TECLAS, COM PLACA - FORNECIMENTO E INSTALAÇÃO</t>
  </si>
  <si>
    <t xml:space="preserve">84542 - SINAPI</t>
  </si>
  <si>
    <t xml:space="preserve">9.05</t>
  </si>
  <si>
    <t xml:space="preserve">INTERRUPTOR PARALELO DE EMBUTIR 10A/250V 2 TECLAS - FORNECIMENTO E INSTALACAO</t>
  </si>
  <si>
    <t xml:space="preserve">08/0111 - COMP</t>
  </si>
  <si>
    <t xml:space="preserve">9.06</t>
  </si>
  <si>
    <t xml:space="preserve">INTERRUPTOR 01 SEÇÃO SIMPLES, DE EMBUTIR, COM PLACA, CONJUGADO COM TOMADA 2P+T, ABNT, 10A, INCLUSIVE CAIXA PVC 4X2</t>
  </si>
  <si>
    <t xml:space="preserve">83540 - SINAPI</t>
  </si>
  <si>
    <t xml:space="preserve">9.07</t>
  </si>
  <si>
    <t xml:space="preserve">TOMADA DE EMBUTIR 2P+T 10A/250V C/ PLACA - FORNECIMENTO E INSTALACAO</t>
  </si>
  <si>
    <t xml:space="preserve">83555 - SINAPI</t>
  </si>
  <si>
    <t xml:space="preserve">9.08</t>
  </si>
  <si>
    <t xml:space="preserve">TOMADA DUPLA DE EMBUTIR 2X2P+T 10A/250V C/ PLACA - FORNECIMENTO E INSTALACAO</t>
  </si>
  <si>
    <t xml:space="preserve">08/0014 - COMP</t>
  </si>
  <si>
    <t xml:space="preserve">9.09</t>
  </si>
  <si>
    <t xml:space="preserve">LUMINÁRIA DE EMBUTIR COM ALETAS, PARA LÂMPADA FLUORESCENTE, 2 X 32W, REF. TBS020232CI00, DA PHILIPS, COMPLETA</t>
  </si>
  <si>
    <t xml:space="preserve">08/0128 - COMP</t>
  </si>
  <si>
    <t xml:space="preserve">9.10</t>
  </si>
  <si>
    <t xml:space="preserve">LUMINÁRIA DE SOBREPOR COM ALETAS, PARA LÂMPADA FLUORESCENTE COMPACTA, 2 X 26W, REF. C-2313, DA LUSTRES PROJETO OU SIMILAR</t>
  </si>
  <si>
    <t xml:space="preserve">08/0142 - COMP</t>
  </si>
  <si>
    <t xml:space="preserve">9.11</t>
  </si>
  <si>
    <t xml:space="preserve">PONTO DE SENSOR DE PRESENÇA EMBUTIDO COM ELETRODUTO DE PVC RÍGIDO Ø 3/4"</t>
  </si>
  <si>
    <t xml:space="preserve">08/0077 - COMP</t>
  </si>
  <si>
    <t xml:space="preserve">9.12</t>
  </si>
  <si>
    <t xml:space="preserve">DISJUNTOR TERMOMAGNETICO MONOPOLAR 10 A 30A, PADRÃO DIN (LINHA BRANCA), CORRENTE DE INTERRUPÇÃO 5kA, REF.: SIEMENS 5 SX1 OU SIMILAR.</t>
  </si>
  <si>
    <t xml:space="preserve">08/0079 - COMP</t>
  </si>
  <si>
    <t xml:space="preserve">9.13</t>
  </si>
  <si>
    <t xml:space="preserve">DISJUNTOR TERMOMAGNETICO TRIPOLAR PADRAO DIN (EUROPEU) 60 A 100A 240V, FORNECIMENTO E INSTALACAO</t>
  </si>
  <si>
    <t xml:space="preserve">08/0129 - COMP</t>
  </si>
  <si>
    <t xml:space="preserve">9.14</t>
  </si>
  <si>
    <t xml:space="preserve">DISJUNTOR MONOPOLAR 32 A, PADRÃO DIN (LINHA BRANCA), CURVA DE DISPARO C, CORRENTE DE INTERRUPÇÃO 5KA, REF.: SIEMENS 5 SX1 OU SIMILAR.</t>
  </si>
  <si>
    <t xml:space="preserve">08/0080 - COMP</t>
  </si>
  <si>
    <t xml:space="preserve">9.15</t>
  </si>
  <si>
    <t xml:space="preserve">DISJUNTOR BIPOLAR DR 25 A - DISPOSITIVO RESIDUAL DIFERENCIAL, TIPO AC, 30MA, REF.5SM1 314-OMB, SIEMENS OU SIMILAR</t>
  </si>
  <si>
    <t xml:space="preserve">08/0139 - COMP</t>
  </si>
  <si>
    <t xml:space="preserve">9.16</t>
  </si>
  <si>
    <t xml:space="preserve">DISJUNTOR BIPOLAR DR 20 A - DISPOSITIVO RESIDUAL DIFERENCIAL, TIPO AC, 30MA, REF.5SM1 314-OMB, SIEMENS OU SIMILAR</t>
  </si>
  <si>
    <t xml:space="preserve">08/0143 - COMP</t>
  </si>
  <si>
    <t xml:space="preserve">9.17</t>
  </si>
  <si>
    <t xml:space="preserve">DISJUNTOR TETRAPOLAR DR 80 A, TIPO AC, CORRENTE NOMINAL RESIDUAL 30MA, REF.: SIEMENS 5SM1 OU SIMILAR, FORNECIMENTO E INSTALAÇÃO</t>
  </si>
  <si>
    <t xml:space="preserve">09042 - ORSE</t>
  </si>
  <si>
    <t xml:space="preserve">9.18</t>
  </si>
  <si>
    <t xml:space="preserve">DISPOSITIVO DE PROTEÇÃO CONTRA SURTO DE TENSÃO DPS 40KA - 440V</t>
  </si>
  <si>
    <t xml:space="preserve">74131/007 - SINAPI</t>
  </si>
  <si>
    <t xml:space="preserve">9.19</t>
  </si>
  <si>
    <t xml:space="preserve">QUADRO DE DISTRIBUICAO DE ENERGIA DE EMBUTIR, EM CHAPA METALICA, PARA 40 DISJUNTORES TERMOMAGNETICOS MONOPOLARES, COM BARRAMENTO TRIFASICO E NEUTRO, FORNECIMENTO E INSTALACAO</t>
  </si>
  <si>
    <t xml:space="preserve">83370 - SINAPI</t>
  </si>
  <si>
    <t xml:space="preserve">9.20</t>
  </si>
  <si>
    <t xml:space="preserve">QUADRO DE DISTRIBUICAO PARA TELEFONE N.3, 40X40X12CM EM CHAPA METALICA , DE EMBUTIR, SEM ACESSORIOS, PADRAO TELEBRAS, FORNECIMENTO E INSTALACAO</t>
  </si>
  <si>
    <t xml:space="preserve">74131/004 - SINAPI</t>
  </si>
  <si>
    <t xml:space="preserve">9.21</t>
  </si>
  <si>
    <t xml:space="preserve">QUADRO DE DISTRIBUICAO DE ENERGIA DE EMBUTIR, EM CHAPA METALICA, PARA 18 DISJUNTORES TERMOMAGNETICOS MONOPOLARES, COM BARRAMENTO TRIFASICO E NEUTRO, FORNECIMENTO E INSTALACAO</t>
  </si>
  <si>
    <t xml:space="preserve">74131/006 - SINAPI</t>
  </si>
  <si>
    <t xml:space="preserve">9.22</t>
  </si>
  <si>
    <t xml:space="preserve">QUADRO DE DISTRIBUICAO DE ENERGIA DE EMBUTIR, EM CHAPA METALICA, PARA 32 DISJUNTORES TERMOMAGNETICOS MONOPOLARES, COM BARRAMENTO TRIFASICO E NEUTRO, FORNECIMENTO E INSTALACAO</t>
  </si>
  <si>
    <t xml:space="preserve">08/0204 - COMP</t>
  </si>
  <si>
    <t xml:space="preserve">9.23</t>
  </si>
  <si>
    <t xml:space="preserve">QUADRO DE DISTRIBUICAO DE ENERGIA P/ 6 DISJUNTORES TERMOMAGNETICOS MONOPOLARES COM BARRAMENTO, DE EMBUTIR, EM CHAPA METALICA - FORNECIMENTO E INSTALACAO</t>
  </si>
  <si>
    <t xml:space="preserve">10.00</t>
  </si>
  <si>
    <t xml:space="preserve">CABEAMENTO ESTRUTURADO, TELEFONE E LÓGICA</t>
  </si>
  <si>
    <t xml:space="preserve">08/0085 - COMP</t>
  </si>
  <si>
    <t xml:space="preserve">10.01</t>
  </si>
  <si>
    <t xml:space="preserve">FORNECIMENTO E LANÇAMENTO DE CABO UTP 4 PARES CAT.6</t>
  </si>
  <si>
    <t xml:space="preserve">08/0072 - COMP</t>
  </si>
  <si>
    <t xml:space="preserve">10.02</t>
  </si>
  <si>
    <t xml:space="preserve">TOMADA PARA LÓGICA, COM CAIXA PVC, EMBUTIDA</t>
  </si>
  <si>
    <t xml:space="preserve">08/0027 - COMP</t>
  </si>
  <si>
    <t xml:space="preserve">10.03</t>
  </si>
  <si>
    <t xml:space="preserve">TOMADA DUPLA PARA LÓGICA RJ45, 4"X4", EMBUTIR, COMPLETA</t>
  </si>
  <si>
    <t xml:space="preserve">08/0136 - COMP</t>
  </si>
  <si>
    <t xml:space="preserve">10.04</t>
  </si>
  <si>
    <t xml:space="preserve">CABO DE FIBRA ÓPTICA DE 12 VIAS</t>
  </si>
  <si>
    <t xml:space="preserve">73689 - SINAPI</t>
  </si>
  <si>
    <t xml:space="preserve">10.05</t>
  </si>
  <si>
    <t xml:space="preserve">CABO TELEFONICO CTP-APL-50, 20 PARES (USO EXTERNO) - FORNECIMENTO E INSTALAÇÃO</t>
  </si>
  <si>
    <t xml:space="preserve">M19</t>
  </si>
  <si>
    <t xml:space="preserve">10.06</t>
  </si>
  <si>
    <t xml:space="preserve">DISTRIBUIDOR OPTICO</t>
  </si>
  <si>
    <t xml:space="preserve">M39</t>
  </si>
  <si>
    <t xml:space="preserve">10.07</t>
  </si>
  <si>
    <t xml:space="preserve">PABX IP ENTROCAMENTOS 48 RAMAIS</t>
  </si>
  <si>
    <t xml:space="preserve">08493 - ORSE</t>
  </si>
  <si>
    <t xml:space="preserve">10.08</t>
  </si>
  <si>
    <t xml:space="preserve">FORNECIMENTO E INSTALAÇAO DE RACK DE PISO 19" X 16u X 570MM, INCLUSIVE ACESSÓRIOS</t>
  </si>
  <si>
    <t xml:space="preserve">7867 - ORSE</t>
  </si>
  <si>
    <t xml:space="preserve">10.09</t>
  </si>
  <si>
    <t xml:space="preserve">SWITCH 24 PORTAS 10/100 MBPS - FORNECIMENTO E INSTALAÇÃO</t>
  </si>
  <si>
    <t xml:space="preserve">7304 - ORSE</t>
  </si>
  <si>
    <t xml:space="preserve">10.10</t>
  </si>
  <si>
    <t xml:space="preserve">PATH PANEL 24 PORTAS CAT 6E</t>
  </si>
  <si>
    <t xml:space="preserve">08/0106 - COMP</t>
  </si>
  <si>
    <t xml:space="preserve">10.11</t>
  </si>
  <si>
    <t xml:space="preserve">FORNECIMENTO E INSTALAÇÃO DE REGUA 8 TOMADAS PARA RACK 19"</t>
  </si>
  <si>
    <t xml:space="preserve">83387 - SINAPI</t>
  </si>
  <si>
    <t xml:space="preserve">10.12</t>
  </si>
  <si>
    <t xml:space="preserve">CAIXA DE PASSAGEM PVC 4X2" - FORNECIMENTO E INSTALACAO</t>
  </si>
  <si>
    <t xml:space="preserve">83386 - SINAPI</t>
  </si>
  <si>
    <t xml:space="preserve">10.13</t>
  </si>
  <si>
    <t xml:space="preserve">CAIXA DE PASSAGEM PVC 4X4" - FORNECIMENTO E INSTALACAO</t>
  </si>
  <si>
    <t xml:space="preserve">73749/001 - SINAPI</t>
  </si>
  <si>
    <t xml:space="preserve">10.14</t>
  </si>
  <si>
    <t xml:space="preserve">CAIXA ENTERRADA PARA INSTALACOES TELEFONICAS TIPO R1 0,60X0,35X0,50M EM BLOCOS DE CONCRETO ESTRUTURAL</t>
  </si>
  <si>
    <t xml:space="preserve">73860/007 - SINAPI</t>
  </si>
  <si>
    <t xml:space="preserve">10.15</t>
  </si>
  <si>
    <t xml:space="preserve">CABO DE COBRE ISOLADO PVC RESISTENTE A CHAMA 450/750 V 1,5 MM2 FORNECIMENTO E INSTALACAO</t>
  </si>
  <si>
    <t xml:space="preserve">73860/008 - SINAPI</t>
  </si>
  <si>
    <t xml:space="preserve">10.16</t>
  </si>
  <si>
    <t xml:space="preserve">CABO DE COBRE ISOLADO PVC RESISTENTE A CHAMA 450/750 V 2,5 MM2 FORNECIMENTO E INSTALACAO</t>
  </si>
  <si>
    <t xml:space="preserve">83421 - SINAPI</t>
  </si>
  <si>
    <t xml:space="preserve">10.17</t>
  </si>
  <si>
    <t xml:space="preserve">CABO DE COBRE ISOLAMENTO TERMOPLASTICO 0,6/1KV 16MM2 ANTI-CHAMA - FORNECIMENTO E INSTALAÇAO</t>
  </si>
  <si>
    <t xml:space="preserve">83422 - SINAPI</t>
  </si>
  <si>
    <t xml:space="preserve">10.18</t>
  </si>
  <si>
    <t xml:space="preserve">CABO DE COBRE ISOLAMENTO TERMOPLASTICO 0,6/1KV 25MM2 ANTI-CHAMA - FORNECIMENTO E INSTALACAO</t>
  </si>
  <si>
    <t xml:space="preserve">73768/012 - SINAPI</t>
  </si>
  <si>
    <t xml:space="preserve">10.19</t>
  </si>
  <si>
    <t xml:space="preserve">CABO TELEFONICO CCI-50 4 PARES (USO INTERNO) - FORNECIMENTO E INSTALACAO</t>
  </si>
  <si>
    <t xml:space="preserve">74252/001 - SINAPI</t>
  </si>
  <si>
    <t xml:space="preserve">10.20</t>
  </si>
  <si>
    <t xml:space="preserve">ELETRODUTO DE PVC RIGIDO ROSCAVEL DN 25MM (1") INCL CONEXOES, FORNECIMENTO E INSTALACAO</t>
  </si>
  <si>
    <t xml:space="preserve">83407 - SINAPI</t>
  </si>
  <si>
    <t xml:space="preserve">10.21</t>
  </si>
  <si>
    <t xml:space="preserve">ELETRODUTO DE PVC RIGIDO ROSCAVEL DN 32MM (1 1/4") INCL CONEXOES, FORNECIMENTO E INSTALACAO</t>
  </si>
  <si>
    <t xml:space="preserve">55865 - SINAPI</t>
  </si>
  <si>
    <t xml:space="preserve">10.22</t>
  </si>
  <si>
    <t xml:space="preserve">ELETRODUTO DE PVC RIGIDO ROSCAVEL DN 40MM (1 1/2") INCL CONEXOES, FORNECIMENTO E INSTALACAO</t>
  </si>
  <si>
    <t xml:space="preserve">55866 - SINAPI</t>
  </si>
  <si>
    <t xml:space="preserve">10.23</t>
  </si>
  <si>
    <t xml:space="preserve">ELETRODUTO DE PVC RIGIDO ROSCAVEL DN 50MM (2"), INCL CONEXOES, FORNECIMENTO E INSTALACAO</t>
  </si>
  <si>
    <t xml:space="preserve">83410 - SINAPI</t>
  </si>
  <si>
    <t xml:space="preserve">10.24</t>
  </si>
  <si>
    <t xml:space="preserve">ELETRODUTO FLEXIVEL ACO GALV TIPO CONDUITE D = 1" (25MM) - FORNECIMENT</t>
  </si>
  <si>
    <t xml:space="preserve">83411 - SINAPI</t>
  </si>
  <si>
    <t xml:space="preserve">10.25</t>
  </si>
  <si>
    <t xml:space="preserve">ELETRODUTO FLEXIVEL ACO GALV TIPO CONDUITE D = 1 1/4" (32MM) - FORNECIMENTO E INSTALACAO</t>
  </si>
  <si>
    <t xml:space="preserve">72935 - SINAPI</t>
  </si>
  <si>
    <t xml:space="preserve">10.26</t>
  </si>
  <si>
    <t xml:space="preserve">ELETRODUTO DE PVC FLEXIVEL CORRUGADO DN 25MM (1") FORNECIMENTO E INSTALACAO</t>
  </si>
  <si>
    <t xml:space="preserve">08/0107 - COMP</t>
  </si>
  <si>
    <t xml:space="preserve">10.27</t>
  </si>
  <si>
    <t xml:space="preserve">FORNECIMENTO E INSTALAÇÃO DE ELETROCALHA METÁLICA 50 X 50 X 3000 MM (REF. VALEMAM OU SIMILAR) (INCLUSIVE CONEXÕES) (EXCLUSO SUPORTES)</t>
  </si>
  <si>
    <t xml:space="preserve">08/0123 - COMP</t>
  </si>
  <si>
    <t xml:space="preserve">10.28</t>
  </si>
  <si>
    <t xml:space="preserve">SUPORTE OMEGA 50X50MM</t>
  </si>
  <si>
    <t xml:space="preserve">08/0131 - COMP</t>
  </si>
  <si>
    <t xml:space="preserve">10.29</t>
  </si>
  <si>
    <t xml:space="preserve">FORNECIMENTO E INSTALAÇÃO DE ELETROCALHA METÁLICA 100 X 100 X 3000 MM (REF. MOPA OU SIMILAR) (INCLUSIVE CONEXÕES) (EXCLUSO SUPORTES)</t>
  </si>
  <si>
    <t xml:space="preserve">08/0132 - COMP</t>
  </si>
  <si>
    <t xml:space="preserve">10.30</t>
  </si>
  <si>
    <t xml:space="preserve">SUPORTE OMEGA 100X100MM</t>
  </si>
  <si>
    <t xml:space="preserve">08/0140 - COMP</t>
  </si>
  <si>
    <t xml:space="preserve">10.31</t>
  </si>
  <si>
    <t xml:space="preserve">FORNECIMENTO E INSTALAÇÃO DE ELETROCALHA METÁLICA 75 X 50 X 3000 MM (REF. vl 3.01 ge 75/50 VALEMAN OU SIMILAR) (INCLUSIVE CONEXÕES) (EXCLUSO SUPORTES)</t>
  </si>
  <si>
    <t xml:space="preserve">08/0141 - COMP</t>
  </si>
  <si>
    <t xml:space="preserve">10.32</t>
  </si>
  <si>
    <t xml:space="preserve">SUPORTE OMEGA 75X50MM</t>
  </si>
  <si>
    <t xml:space="preserve">08/0108 - COMP</t>
  </si>
  <si>
    <t xml:space="preserve">10.33</t>
  </si>
  <si>
    <t xml:space="preserve">FORNECIMENTO E INSTALAÇÃO DE ELETROCALHA PERFURADA 38 X 38 X 3000 MM (REF. MOPA OU SIMILAR) (INCLUSIVE CONEXÕES) (EXCLUSO SUPORTES)</t>
  </si>
  <si>
    <t xml:space="preserve">08/0127 - COMP</t>
  </si>
  <si>
    <t xml:space="preserve">10.34</t>
  </si>
  <si>
    <t xml:space="preserve">SUPORTE OMEGA 38X38MM</t>
  </si>
  <si>
    <t xml:space="preserve">08/0184 - COMP</t>
  </si>
  <si>
    <t xml:space="preserve">10.35</t>
  </si>
  <si>
    <t xml:space="preserve">FORNECIMENTO E INSTALAÇÃO DE VERGALHÃO (TIRANTE C/ ROSCA D=3/8"X1000MM (MARVITEC REF. 1431 OU SIMILAR)</t>
  </si>
  <si>
    <t xml:space="preserve">11.00</t>
  </si>
  <si>
    <t xml:space="preserve">CFTV E SEGURANÇA PATRIMONIAL</t>
  </si>
  <si>
    <t xml:space="preserve">M16</t>
  </si>
  <si>
    <t xml:space="preserve">11.01</t>
  </si>
  <si>
    <t xml:space="preserve">SENSOR INFRAVERMELHO INTERNO</t>
  </si>
  <si>
    <t xml:space="preserve">M6</t>
  </si>
  <si>
    <t xml:space="preserve">11.02</t>
  </si>
  <si>
    <t xml:space="preserve">SIRENE ELETRÔNICA DE 20W</t>
  </si>
  <si>
    <t xml:space="preserve">M17</t>
  </si>
  <si>
    <t xml:space="preserve">11.03</t>
  </si>
  <si>
    <t xml:space="preserve">RECEPTOR 2 CANAIS 433MHZ MULTIFUNCIONAL REPTOR ECP</t>
  </si>
  <si>
    <t xml:space="preserve">M4</t>
  </si>
  <si>
    <t xml:space="preserve">11.04</t>
  </si>
  <si>
    <t xml:space="preserve">CENTRAL DE ALARME PARA 10 ZONAS</t>
  </si>
  <si>
    <t xml:space="preserve">M15</t>
  </si>
  <si>
    <t xml:space="preserve">11.05</t>
  </si>
  <si>
    <t xml:space="preserve">TECLADO DIGITAL PARA ACIONAMENTO DO ALARME</t>
  </si>
  <si>
    <t xml:space="preserve">M70</t>
  </si>
  <si>
    <t xml:space="preserve">11.06</t>
  </si>
  <si>
    <t xml:space="preserve">CAMERA IP 1MP DOME IR 15MT 4MM</t>
  </si>
  <si>
    <t xml:space="preserve">12.00</t>
  </si>
  <si>
    <t xml:space="preserve">ATERRAMENTO - SPDA</t>
  </si>
  <si>
    <t xml:space="preserve">72254 - SINAPI</t>
  </si>
  <si>
    <t xml:space="preserve">12.01</t>
  </si>
  <si>
    <t xml:space="preserve">CABO DE COBRE NU 50MM2 - FORNECIMENTO E INSTALACAO</t>
  </si>
  <si>
    <t xml:space="preserve">72251 - SINAPI</t>
  </si>
  <si>
    <t xml:space="preserve">12.02</t>
  </si>
  <si>
    <t xml:space="preserve">CABO DE COBRE NU 16MM2 - FORNECIMENTO E INSTALACAO</t>
  </si>
  <si>
    <t xml:space="preserve">M22</t>
  </si>
  <si>
    <t xml:space="preserve">12.03</t>
  </si>
  <si>
    <t xml:space="preserve">ALICATE PARA MOLDE DE SOLDA EXOTÉRMICA COMPATÍVEL COM CADINHO DE GRAFITE</t>
  </si>
  <si>
    <t xml:space="preserve">M23</t>
  </si>
  <si>
    <t xml:space="preserve">12.04</t>
  </si>
  <si>
    <t xml:space="preserve">ACENDEDOR IGNITOR PARA SOLDA EXOTÉRMICA COM 12 PÇ</t>
  </si>
  <si>
    <t xml:space="preserve">68069 - SINAPI</t>
  </si>
  <si>
    <t xml:space="preserve">12.05</t>
  </si>
  <si>
    <t xml:space="preserve">HASTE DE TERRA , D=5/8"X3000MM. COPPERWELD </t>
  </si>
  <si>
    <t xml:space="preserve">08/0187 - COMP</t>
  </si>
  <si>
    <t xml:space="preserve">12.06</t>
  </si>
  <si>
    <t xml:space="preserve">BARRA CONDUTORA CHATA DE ALUMÍNIO, 7/8´ X 1/8´ - INCLUSIVE ACESSÓRIOS DE FIXAÇÃO</t>
  </si>
  <si>
    <t xml:space="preserve">09691 - ORSE</t>
  </si>
  <si>
    <t xml:space="preserve">12.07</t>
  </si>
  <si>
    <t xml:space="preserve">MOLDE DE SOLDA EXOTÉRMICA 5/8</t>
  </si>
  <si>
    <t xml:space="preserve">08/0191 - COMP</t>
  </si>
  <si>
    <t xml:space="preserve">12.08</t>
  </si>
  <si>
    <t xml:space="preserve">CORPO DA CAIXA DE INSPEÇÃO EM PVC P/ATERRAMENTO D=300MM, REDONDA,H=300MM, COM TAMPA EM FERRO FUNDIDO, REF: TEL-552 OU SIMILAR (SPDA)</t>
  </si>
  <si>
    <t xml:space="preserve">M25</t>
  </si>
  <si>
    <t xml:space="preserve">12.09</t>
  </si>
  <si>
    <t xml:space="preserve">CARTUCHO PARA SOLDA EXOTÉRMICA 90</t>
  </si>
  <si>
    <t xml:space="preserve">08/0098 - COMP</t>
  </si>
  <si>
    <t xml:space="preserve">12.10</t>
  </si>
  <si>
    <t xml:space="preserve">SERVIÇOS DE SOLDA EXOTERMICA</t>
  </si>
  <si>
    <t xml:space="preserve">09051 - ORSE</t>
  </si>
  <si>
    <t xml:space="preserve">12.11</t>
  </si>
  <si>
    <t xml:space="preserve">CAIXA DE EQUALIZAÇÃO P/ATERRAMENTO 20X20X10CM DE SOBREPOR P/11 TERMINAIS DE PRESSÃO C/BARRAMENTO</t>
  </si>
  <si>
    <t xml:space="preserve">72315 - SINAPI</t>
  </si>
  <si>
    <t xml:space="preserve">12.12</t>
  </si>
  <si>
    <t xml:space="preserve">TERMINAL AÉREO EM AÇO GALVANIZADO COM BASE DE FIXAÇÃO H=30CM</t>
  </si>
  <si>
    <t xml:space="preserve">72260 - SINAPI</t>
  </si>
  <si>
    <t xml:space="preserve">12.13</t>
  </si>
  <si>
    <t xml:space="preserve">TERMINAL OU CONECTOR DE PRESSAO - PARA CABO 16MM2 - FORNECIMENTO E INSTALACAO</t>
  </si>
  <si>
    <t xml:space="preserve">13.00</t>
  </si>
  <si>
    <t xml:space="preserve">EQUIPAMENTOS MECANICOS</t>
  </si>
  <si>
    <t xml:space="preserve">14/0004 - COMP</t>
  </si>
  <si>
    <t xml:space="preserve">13.01</t>
  </si>
  <si>
    <t xml:space="preserve">REDE FRIGORÍGENA COM TUBOS DE COBRE DE 3/8" SEM COSTURA, ISOLAMENTO TÉRMICO, ABRAÇADEIRAS, LIMPEZA DO SISTEMA COM NITROGÊNIO, CARGA DE GÁS FREON R-22 - FORNECIMENTO E INSTALAÇÃO</t>
  </si>
  <si>
    <t xml:space="preserve">14/0001 - COMP</t>
  </si>
  <si>
    <t xml:space="preserve">13.02</t>
  </si>
  <si>
    <t xml:space="preserve">REDE FRIGORÍGENA COM TUBOS DE COBRE DE 1/2" SEM COSTURA, ISOLAMENTO TÉRMICO, ABRAÇADEIRAS, LIMPEZA DO SISTEMA COM NITROGÊNIO, CARGA DE GÁS FREON R-22 - FORNECIMENTO E INSTALAÇÃO</t>
  </si>
  <si>
    <t xml:space="preserve">14/0002 - COMP</t>
  </si>
  <si>
    <t xml:space="preserve">13.03</t>
  </si>
  <si>
    <t xml:space="preserve">REDE FRIGORÍGENA COM TUBOS DE COBRE DE 1/4" SEM COSTURA, ISOLAMENTO TÉRMICO, ABRAÇADEIRAS, LIMPEZA DO SISTEMA COM NITROGÊNIO, CARGA DE GÁS FREON R-22 - FORNECIMENTO E INSTALAÇÃO</t>
  </si>
  <si>
    <t xml:space="preserve">14/0003 - COMP</t>
  </si>
  <si>
    <t xml:space="preserve">13.04</t>
  </si>
  <si>
    <t xml:space="preserve">REDE FRIGORÍGENA COM TUBOS DE COBRE DE 5/8" SEM COSTURA, ISOLAMENTO TÉRMICO, ABRAÇADEIRAS, LIMPEZA DO SISTEMA COM NITROGÊNIO, CARGA DE GÁS FREON R-22 - FORNECIMENTO E INSTALAÇÃO</t>
  </si>
  <si>
    <t xml:space="preserve">14/0010 - COMP</t>
  </si>
  <si>
    <t xml:space="preserve">13.05</t>
  </si>
  <si>
    <t xml:space="preserve">REDE FRIGORÍGENA COM TUBOS DE COBRE DE 7/8" SEM COSTURA, ISOLAMENTO TÉRMICO, ABRAÇADEIRAS, LIMPEZA DO SISTEMA COM NITROGÊNIO, CARGA DE GÁS FREON R-22 - FORNECIMENTO E INSTALAÇÃO</t>
  </si>
  <si>
    <t xml:space="preserve">14.00</t>
  </si>
  <si>
    <t xml:space="preserve">ESQUADRIAS</t>
  </si>
  <si>
    <t xml:space="preserve">09564 - ORSE</t>
  </si>
  <si>
    <t xml:space="preserve">14.01</t>
  </si>
  <si>
    <t xml:space="preserve">PORTA EM VIDRO TEMPERADO 10MM, NA COR VERDE, INCLUSIVE FERRAGENS E ACESSÓRIOS E INSTALAÇÃO</t>
  </si>
  <si>
    <t xml:space="preserve">04066 - ORSE</t>
  </si>
  <si>
    <t xml:space="preserve">14.02</t>
  </si>
  <si>
    <t xml:space="preserve">PORTA PARA DIVISÓRIA NAVAL</t>
  </si>
  <si>
    <t xml:space="preserve">84839 - SINAPI</t>
  </si>
  <si>
    <t xml:space="preserve">14.03</t>
  </si>
  <si>
    <t xml:space="preserve">PORTA DE MADEIRA MACICA REGIONAL 1A, MEXICANA, 80X210X3,5CM, COM ADUELA E ALIZAR DE 1A, COM DOBRADICAS DE LATAO CROMADO COM ANEIS</t>
  </si>
  <si>
    <t xml:space="preserve">01819 - ORSE </t>
  </si>
  <si>
    <t xml:space="preserve">14.04</t>
  </si>
  <si>
    <t xml:space="preserve">PORTA EM ALUMINIO, DE CORRER OU ABRIR, TIPO VENEZIANA, COMPLETA, EXCLUSIVE VIDROS, COR FOSCA</t>
  </si>
  <si>
    <t xml:space="preserve">230832 - CPOS</t>
  </si>
  <si>
    <t xml:space="preserve">14.05</t>
  </si>
  <si>
    <t xml:space="preserve">PORTA ACÚSTICA DE MADEIRA</t>
  </si>
  <si>
    <t xml:space="preserve">01842 - ORSE</t>
  </si>
  <si>
    <t xml:space="preserve">14.06</t>
  </si>
  <si>
    <t xml:space="preserve">JANELA EM ALUMÍNIO, COR FOSCA, TIPO GUILHOTINA, COMPLETA, EXCLUSIVE VIDROS</t>
  </si>
  <si>
    <t xml:space="preserve">72117 - SINAPI</t>
  </si>
  <si>
    <t xml:space="preserve">14.07</t>
  </si>
  <si>
    <t xml:space="preserve">VIDRO LISO COMUM TRANSPARENTE, ESPESSURA 4MM</t>
  </si>
  <si>
    <t xml:space="preserve">15.00</t>
  </si>
  <si>
    <t xml:space="preserve">REVESTIMENTOS</t>
  </si>
  <si>
    <t xml:space="preserve">5974 - SINAPI</t>
  </si>
  <si>
    <t xml:space="preserve">15.01</t>
  </si>
  <si>
    <t xml:space="preserve">CHAPISCO EM PAREDES TRACO 1:4 (CIMENTO E AREIA), ESPESSURA 0,5CM, PREPARO MECANICO</t>
  </si>
  <si>
    <t xml:space="preserve">5995 - SINAPI</t>
  </si>
  <si>
    <t xml:space="preserve">15.02</t>
  </si>
  <si>
    <t xml:space="preserve">REBOCO PARA PAREDES ARGAMASSA TRACO 1:4,5 (CAL E AREIA FINA PENEIRADA)</t>
  </si>
  <si>
    <t xml:space="preserve">74201/001 - SINAPI</t>
  </si>
  <si>
    <t xml:space="preserve">15.03</t>
  </si>
  <si>
    <t xml:space="preserve">EMBOCO PAULISTA (MASSA UNICA) TRACO 1:2:8 (CIMENTO, CAL E AREIA), ESPESSURA 2,0CM, PREPARO MECANICO</t>
  </si>
  <si>
    <t xml:space="preserve">73829/001 - SINAPI</t>
  </si>
  <si>
    <t xml:space="preserve">15.04</t>
  </si>
  <si>
    <t xml:space="preserve">REVESTIMENTO CERÂMICO PARA PISO OU PAREDE, 50 X 50 CM, ELIANE OU SIMILAR, APLICADO COM ARGAMASSA INDUSTRIALIZADA ACIII, REJUNTADO, EXCLUSIVE REGULARIZAÇÃO DE BASE OU EMBOÇO</t>
  </si>
  <si>
    <t xml:space="preserve">16.00</t>
  </si>
  <si>
    <t xml:space="preserve">PAVIMENTAÇÃO</t>
  </si>
  <si>
    <t xml:space="preserve">73920/001 - SINAPI</t>
  </si>
  <si>
    <t xml:space="preserve">16.01</t>
  </si>
  <si>
    <t xml:space="preserve">REGULARIZACAO DE PISO/BASE EM ARGAMASSA TRACO 1:3 (CIMENTO E AREIA), ESPESSURA 2,0CM, PREPARO MANUAL</t>
  </si>
  <si>
    <t xml:space="preserve">84191 - SINAPI</t>
  </si>
  <si>
    <t xml:space="preserve">16.02</t>
  </si>
  <si>
    <t xml:space="preserve">PISO EM GRANILITE, MARMORITE OU GRANITINA ESPESSURA 8 MM, INCLUSO JUNTAS DE DILATACAO PLASTICAS</t>
  </si>
  <si>
    <t xml:space="preserve">16.03</t>
  </si>
  <si>
    <t xml:space="preserve">PISO CERAMICO, 50X50, PADRAO MEDIO PEI 5 ASSENTADO SOBRE ARGAMASSA 1:4 (CIMENTO E AREIA) E REJUNTADO COM CIMENTO BRANCO</t>
  </si>
  <si>
    <t xml:space="preserve">73850/001 - SINAPI</t>
  </si>
  <si>
    <t xml:space="preserve">16.04</t>
  </si>
  <si>
    <t xml:space="preserve">RODAPE EM MARMORITE, ALTURA 10CM</t>
  </si>
  <si>
    <t xml:space="preserve">17.00</t>
  </si>
  <si>
    <t xml:space="preserve">EMASSAMENTO E PINTURA</t>
  </si>
  <si>
    <t xml:space="preserve">73955/002 - SINAPI</t>
  </si>
  <si>
    <t xml:space="preserve">17.01</t>
  </si>
  <si>
    <t xml:space="preserve">EMASSAMENTO COM MASSA PVA, DUAS DEMAOS</t>
  </si>
  <si>
    <t xml:space="preserve">79495/001 - SINAPI</t>
  </si>
  <si>
    <t xml:space="preserve">17.02</t>
  </si>
  <si>
    <t xml:space="preserve">PINTURA PVA 2 DEMAOS INCLUSO LIQUIDO PARA BRILHO NA ULTIMA DEMAO</t>
  </si>
  <si>
    <t xml:space="preserve">6082 - SINAPI</t>
  </si>
  <si>
    <t xml:space="preserve">17.03</t>
  </si>
  <si>
    <t xml:space="preserve">PINTURA EM VERNIZ SINTETICO BRILHANTE EM MADEIRA, TRES DEMAOS</t>
  </si>
  <si>
    <t xml:space="preserve">73739/001 - SINAPI</t>
  </si>
  <si>
    <t xml:space="preserve">17.04</t>
  </si>
  <si>
    <t xml:space="preserve">PINTURA ESMALTE ACETINADO EM MADEIRA, DUAS DEMAOS</t>
  </si>
  <si>
    <t xml:space="preserve">18.00</t>
  </si>
  <si>
    <t xml:space="preserve">DIVERSOS</t>
  </si>
  <si>
    <t xml:space="preserve">07/056 - COMP</t>
  </si>
  <si>
    <t xml:space="preserve">18.01</t>
  </si>
  <si>
    <t xml:space="preserve">BANCADA EM GRANITO PRETO, E = 2, PARA PIA OU LAVATÓRIO</t>
  </si>
  <si>
    <t xml:space="preserve">01890 - ORSE</t>
  </si>
  <si>
    <t xml:space="preserve">18.02</t>
  </si>
  <si>
    <t xml:space="preserve">ESPELHO PLANO 6MM</t>
  </si>
  <si>
    <t xml:space="preserve">08492 - ORSE</t>
  </si>
  <si>
    <t xml:space="preserve">18.03</t>
  </si>
  <si>
    <t xml:space="preserve">BARRA DE APOIO PARA DEFICIENTES EM AÇO INOX L=80cm, ø=1 1/2"</t>
  </si>
  <si>
    <t xml:space="preserve">301403 - CPOS</t>
  </si>
  <si>
    <t xml:space="preserve">18.04</t>
  </si>
  <si>
    <t xml:space="preserve">PLATAFORMA PARA ELEVAÇÃO ATÉ 2,00 M, NAS DIMENSÕES DE 900 x 1400 MM - PERCURSO ATÉ 1,00 M DE ALTURA</t>
  </si>
  <si>
    <t xml:space="preserve">CJ</t>
  </si>
  <si>
    <t xml:space="preserve">19.00</t>
  </si>
  <si>
    <t xml:space="preserve">SERVIÇOS COMPLEMENTARES</t>
  </si>
  <si>
    <t xml:space="preserve">9537 - SINAPI</t>
  </si>
  <si>
    <t xml:space="preserve">19.01</t>
  </si>
  <si>
    <t xml:space="preserve">LIMPEZA DA OBRA COM RETIRADA DE ENTULHO</t>
  </si>
  <si>
    <t xml:space="preserve">T    O    T    A    L     </t>
  </si>
  <si>
    <t xml:space="preserve">(R$)</t>
  </si>
  <si>
    <t xml:space="preserve">B    D     I</t>
  </si>
  <si>
    <t xml:space="preserve">M   A   T   E   R   I   A   L           +         M   Ã   O   -  D   E   -   O   B   R   A</t>
  </si>
  <si>
    <t xml:space="preserve">E   N   C   A   R   G   O   S          S   O   C   I   A   I   S</t>
  </si>
  <si>
    <t xml:space="preserve">Á   R   E   A         C   O   N   S   T   R   U   Í   D   A</t>
  </si>
  <si>
    <t xml:space="preserve">P   R   E   Ç   O          D  A          C   O   N   S   T   R   U   Ç   Ã   O          P   O   R          m²</t>
  </si>
  <si>
    <t xml:space="preserve">(R$/m²)</t>
  </si>
  <si>
    <t xml:space="preserve">Após encerrado o prazo de validade dessa planilha, encaminhá-la a Divisão de Obras da Prefeitura Universitária para revisão de preços e quantitativos, sob pena de nulidade da mesma.
Para maiores esclarecimentos, ligue (83) 3216-7267.</t>
  </si>
  <si>
    <t xml:space="preserve">Agente Financeiro:</t>
  </si>
  <si>
    <t xml:space="preserve">Tipo de obra/serviço</t>
  </si>
  <si>
    <t xml:space="preserve">Construção Civil</t>
  </si>
  <si>
    <t xml:space="preserve">Localização:</t>
  </si>
  <si>
    <t xml:space="preserve">Valor da Obra:</t>
  </si>
  <si>
    <t xml:space="preserve">CAMPUS I - JOÃO PESSOA - PARAÍBA</t>
  </si>
  <si>
    <t xml:space="preserve">Item</t>
  </si>
  <si>
    <t xml:space="preserve">Discriminação dos serviços</t>
  </si>
  <si>
    <t xml:space="preserve">Peso (%)</t>
  </si>
  <si>
    <t xml:space="preserve">Valor das obras/serviços (R$)</t>
  </si>
  <si>
    <t xml:space="preserve">Mês 01</t>
  </si>
  <si>
    <t xml:space="preserve">Mês 02</t>
  </si>
  <si>
    <t xml:space="preserve">Mês 03</t>
  </si>
  <si>
    <t xml:space="preserve">Mês 04</t>
  </si>
  <si>
    <t xml:space="preserve">Valor                   R$</t>
  </si>
  <si>
    <t xml:space="preserve">%</t>
  </si>
  <si>
    <t xml:space="preserve">Valor                      R$</t>
  </si>
  <si>
    <t xml:space="preserve">Valor             R$</t>
  </si>
  <si>
    <t xml:space="preserve">Valor          R$</t>
  </si>
  <si>
    <t xml:space="preserve">Total simples</t>
  </si>
  <si>
    <t xml:space="preserve">Total acumulado</t>
  </si>
  <si>
    <t xml:space="preserve">-</t>
  </si>
</sst>
</file>

<file path=xl/styles.xml><?xml version="1.0" encoding="utf-8"?>
<styleSheet xmlns="http://schemas.openxmlformats.org/spreadsheetml/2006/main">
  <numFmts count="12">
    <numFmt numFmtId="164" formatCode="General"/>
    <numFmt numFmtId="165" formatCode="0.00%"/>
    <numFmt numFmtId="166" formatCode="@"/>
    <numFmt numFmtId="167" formatCode="#,##0.00"/>
    <numFmt numFmtId="168" formatCode="0.00"/>
    <numFmt numFmtId="169" formatCode="_(* #,##0.00_);_(* \(#,##0.00\);_(* \-??_);_(@_)"/>
    <numFmt numFmtId="170" formatCode="[$-409]#,##0.00_);\(#,##0.00\)"/>
    <numFmt numFmtId="171" formatCode="General"/>
    <numFmt numFmtId="172" formatCode="_(&quot;R$ &quot;* #,##0.00_);_(&quot;R$ &quot;* \(#,##0.00\);_(&quot;R$ &quot;* \-??_);_(@_)"/>
    <numFmt numFmtId="173" formatCode="&quot;R$&quot;#,##0.00_);[RED]&quot;(R$&quot;#,##0.00\)"/>
    <numFmt numFmtId="174" formatCode="0%"/>
    <numFmt numFmtId="175" formatCode="0.0"/>
  </numFmts>
  <fonts count="34">
    <font>
      <sz val="11"/>
      <color rgb="FF000000"/>
      <name val="Calibri"/>
      <family val="2"/>
    </font>
    <font>
      <sz val="10"/>
      <name val="Arial"/>
      <family val="0"/>
    </font>
    <font>
      <sz val="10"/>
      <name val="Arial"/>
      <family val="0"/>
    </font>
    <font>
      <sz val="10"/>
      <name val="Arial"/>
      <family val="0"/>
    </font>
    <font>
      <sz val="10"/>
      <name val="Times New Roman"/>
      <family val="1"/>
    </font>
    <font>
      <sz val="11"/>
      <color rgb="FF000000"/>
      <name val="Arial"/>
      <family val="2"/>
    </font>
    <font>
      <sz val="10"/>
      <color rgb="FF000000"/>
      <name val="Arial"/>
      <family val="2"/>
    </font>
    <font>
      <sz val="10"/>
      <name val="Calibri"/>
      <family val="2"/>
    </font>
    <font>
      <b val="true"/>
      <sz val="14"/>
      <name val="Calibri"/>
      <family val="2"/>
    </font>
    <font>
      <u val="single"/>
      <sz val="10"/>
      <name val="Calibri"/>
      <family val="2"/>
    </font>
    <font>
      <b val="true"/>
      <sz val="13"/>
      <name val="Calibri"/>
      <family val="2"/>
    </font>
    <font>
      <b val="true"/>
      <sz val="11"/>
      <color rgb="FF000000"/>
      <name val="Calibri"/>
      <family val="2"/>
    </font>
    <font>
      <b val="true"/>
      <sz val="11"/>
      <name val="Calibri"/>
      <family val="2"/>
    </font>
    <font>
      <b val="true"/>
      <sz val="10"/>
      <name val="Calibri"/>
      <family val="2"/>
    </font>
    <font>
      <sz val="11"/>
      <name val="Calibri"/>
      <family val="2"/>
    </font>
    <font>
      <sz val="10"/>
      <name val="Arial"/>
      <family val="2"/>
    </font>
    <font>
      <b val="true"/>
      <sz val="11"/>
      <color rgb="FF000000"/>
      <name val="Arial"/>
      <family val="2"/>
    </font>
    <font>
      <b val="true"/>
      <sz val="10"/>
      <color rgb="FF000000"/>
      <name val="Arial"/>
      <family val="2"/>
    </font>
    <font>
      <b val="true"/>
      <sz val="10"/>
      <name val="Arial"/>
      <family val="2"/>
    </font>
    <font>
      <sz val="12.1"/>
      <color rgb="FF000000"/>
      <name val="Calibri"/>
      <family val="2"/>
    </font>
    <font>
      <b val="true"/>
      <sz val="10"/>
      <color rgb="FF000000"/>
      <name val="Calibri"/>
      <family val="2"/>
    </font>
    <font>
      <sz val="10"/>
      <color rgb="FF000000"/>
      <name val="Calibri"/>
      <family val="2"/>
    </font>
    <font>
      <sz val="9"/>
      <name val="Calibri"/>
      <family val="2"/>
    </font>
    <font>
      <b val="true"/>
      <sz val="8"/>
      <name val="Calibri"/>
      <family val="2"/>
    </font>
    <font>
      <sz val="20"/>
      <name val="Arial"/>
      <family val="2"/>
    </font>
    <font>
      <sz val="20"/>
      <name val="Calibri"/>
      <family val="2"/>
    </font>
    <font>
      <sz val="9"/>
      <name val="Arial"/>
      <family val="2"/>
    </font>
    <font>
      <sz val="4"/>
      <name val="Arial"/>
      <family val="2"/>
    </font>
    <font>
      <b val="true"/>
      <sz val="11"/>
      <color rgb="FF0000FF"/>
      <name val="Calibri"/>
      <family val="2"/>
    </font>
    <font>
      <b val="true"/>
      <sz val="9"/>
      <name val="Arial"/>
      <family val="2"/>
    </font>
    <font>
      <sz val="8"/>
      <name val="Arial"/>
      <family val="2"/>
    </font>
    <font>
      <sz val="10"/>
      <color rgb="FFFF0000"/>
      <name val="Arial"/>
      <family val="2"/>
    </font>
    <font>
      <sz val="10"/>
      <color rgb="FFFF0000"/>
      <name val="Times New Roman"/>
      <family val="1"/>
    </font>
    <font>
      <b val="true"/>
      <sz val="8"/>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style="thin"/>
      <bottom style="medium"/>
      <diagonal/>
    </border>
    <border diagonalUp="false" diagonalDown="false">
      <left/>
      <right/>
      <top style="medium"/>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4" fontId="8" fillId="2" borderId="2" xfId="20" applyFont="true" applyBorder="true" applyAlignment="true" applyProtection="false">
      <alignment horizontal="left" vertical="center" textRotation="0" wrapText="true" indent="0" shrinkToFit="false"/>
      <protection locked="true" hidden="false"/>
    </xf>
    <xf numFmtId="164" fontId="9" fillId="2" borderId="1" xfId="20" applyFont="true" applyBorder="true" applyAlignment="true" applyProtection="false">
      <alignment horizontal="left" vertical="top" textRotation="0" wrapText="false" indent="0" shrinkToFit="false"/>
      <protection locked="true" hidden="false"/>
    </xf>
    <xf numFmtId="164" fontId="7" fillId="2" borderId="0" xfId="20" applyFont="true" applyBorder="false" applyAlignment="true" applyProtection="false">
      <alignment horizontal="general" vertical="center" textRotation="0" wrapText="false" indent="0" shrinkToFit="false"/>
      <protection locked="true" hidden="false"/>
    </xf>
    <xf numFmtId="164" fontId="8" fillId="2" borderId="3" xfId="20" applyFont="true" applyBorder="true" applyAlignment="true" applyProtection="false">
      <alignment horizontal="left" vertical="center" textRotation="0" wrapText="true" indent="0" shrinkToFit="false"/>
      <protection locked="true" hidden="false"/>
    </xf>
    <xf numFmtId="164" fontId="10" fillId="2" borderId="3" xfId="20" applyFont="true" applyBorder="true" applyAlignment="true" applyProtection="false">
      <alignment horizontal="general" vertical="center" textRotation="0" wrapText="true" indent="0" shrinkToFit="false"/>
      <protection locked="true" hidden="false"/>
    </xf>
    <xf numFmtId="164" fontId="10" fillId="2" borderId="4" xfId="20" applyFont="true" applyBorder="true" applyAlignment="true" applyProtection="false">
      <alignment horizontal="left" vertical="center" textRotation="0" wrapText="true" indent="0" shrinkToFit="false"/>
      <protection locked="true" hidden="false"/>
    </xf>
    <xf numFmtId="164" fontId="10" fillId="2" borderId="5" xfId="20" applyFont="true" applyBorder="true" applyAlignment="true" applyProtection="false">
      <alignment horizontal="center" vertical="center" textRotation="0" wrapText="false" indent="0" shrinkToFit="false"/>
      <protection locked="true" hidden="false"/>
    </xf>
    <xf numFmtId="165" fontId="10" fillId="2" borderId="1" xfId="2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justify"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true" indent="0" shrinkToFit="false"/>
      <protection locked="true" hidden="false"/>
    </xf>
    <xf numFmtId="167" fontId="11" fillId="0" borderId="7" xfId="0" applyFont="true" applyBorder="true" applyAlignment="true" applyProtection="false">
      <alignment horizontal="center" vertical="center" textRotation="0" wrapText="true" indent="0" shrinkToFit="false"/>
      <protection locked="true" hidden="false"/>
    </xf>
    <xf numFmtId="168" fontId="11" fillId="0" borderId="8" xfId="0" applyFont="true" applyBorder="true" applyAlignment="true" applyProtection="false">
      <alignment horizontal="center" vertical="center" textRotation="0" wrapText="true" indent="0" shrinkToFit="false"/>
      <protection locked="true" hidden="false"/>
    </xf>
    <xf numFmtId="164" fontId="13" fillId="2" borderId="9" xfId="20" applyFont="true" applyBorder="true" applyAlignment="true" applyProtection="false">
      <alignment horizontal="center" vertical="center" textRotation="0" wrapText="true" indent="0" shrinkToFit="false"/>
      <protection locked="true" hidden="false"/>
    </xf>
    <xf numFmtId="164" fontId="13" fillId="2" borderId="10" xfId="20" applyFont="true" applyBorder="true" applyAlignment="true" applyProtection="false">
      <alignment horizontal="center" vertical="center" textRotation="0" wrapText="true" indent="0" shrinkToFit="false"/>
      <protection locked="true" hidden="false"/>
    </xf>
    <xf numFmtId="164" fontId="13" fillId="2" borderId="11" xfId="20" applyFont="true" applyBorder="true" applyAlignment="true" applyProtection="false">
      <alignment horizontal="justify" vertical="center" textRotation="0" wrapText="true" indent="0" shrinkToFit="false"/>
      <protection locked="true" hidden="false"/>
    </xf>
    <xf numFmtId="164" fontId="13" fillId="2" borderId="11" xfId="20" applyFont="true" applyBorder="true" applyAlignment="true" applyProtection="false">
      <alignment horizontal="center" vertical="center" textRotation="0" wrapText="true" indent="0" shrinkToFit="false"/>
      <protection locked="true" hidden="false"/>
    </xf>
    <xf numFmtId="169" fontId="13" fillId="2" borderId="11" xfId="15" applyFont="true" applyBorder="true" applyAlignment="true" applyProtection="true">
      <alignment horizontal="center" vertical="center" textRotation="0" wrapText="true" indent="0" shrinkToFit="false"/>
      <protection locked="true" hidden="false"/>
    </xf>
    <xf numFmtId="169" fontId="13" fillId="2" borderId="12" xfId="15" applyFont="true" applyBorder="true" applyAlignment="true" applyProtection="tru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6" fontId="11" fillId="0" borderId="14" xfId="0" applyFont="true" applyBorder="true" applyAlignment="true" applyProtection="false">
      <alignment horizontal="left" vertical="center" textRotation="0" wrapText="true" indent="0" shrinkToFit="false"/>
      <protection locked="true" hidden="false"/>
    </xf>
    <xf numFmtId="169" fontId="12" fillId="0" borderId="14" xfId="15" applyFont="true" applyBorder="true" applyAlignment="true" applyProtection="true">
      <alignment horizontal="center" vertical="center" textRotation="0" wrapText="true" indent="0" shrinkToFit="false"/>
      <protection locked="true" hidden="false"/>
    </xf>
    <xf numFmtId="169" fontId="11" fillId="0" borderId="14" xfId="15" applyFont="true" applyBorder="true" applyAlignment="true" applyProtection="true">
      <alignment horizontal="center" vertical="center" textRotation="0" wrapText="true" indent="0" shrinkToFit="false"/>
      <protection locked="true" hidden="false"/>
    </xf>
    <xf numFmtId="169" fontId="11" fillId="0" borderId="15" xfId="15"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9" fontId="14" fillId="0" borderId="14" xfId="15" applyFont="true" applyBorder="true" applyAlignment="true" applyProtection="true">
      <alignment horizontal="center" vertical="center" textRotation="0" wrapText="true" indent="0" shrinkToFit="false"/>
      <protection locked="true" hidden="false"/>
    </xf>
    <xf numFmtId="169" fontId="14" fillId="0" borderId="15" xfId="15" applyFont="true" applyBorder="true" applyAlignment="true" applyProtection="true">
      <alignment horizontal="center" vertical="center" textRotation="0" wrapText="true" indent="0" shrinkToFit="false"/>
      <protection locked="true" hidden="false"/>
    </xf>
    <xf numFmtId="166" fontId="0" fillId="0" borderId="14" xfId="0" applyFont="true" applyBorder="true" applyAlignment="true" applyProtection="false">
      <alignment horizontal="justify" vertical="center" textRotation="0" wrapText="true" indent="0" shrinkToFit="false"/>
      <protection locked="true" hidden="false"/>
    </xf>
    <xf numFmtId="169" fontId="0" fillId="0" borderId="14"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justify" vertical="center" textRotation="0" wrapText="true" indent="0" shrinkToFit="false"/>
      <protection locked="true" hidden="false"/>
    </xf>
    <xf numFmtId="169" fontId="0" fillId="0" borderId="15" xfId="15" applyFont="true" applyBorder="true" applyAlignment="true" applyProtection="true">
      <alignment horizontal="center" vertical="center" textRotation="0" wrapText="true" indent="0" shrinkToFit="false"/>
      <protection locked="true" hidden="false"/>
    </xf>
    <xf numFmtId="166" fontId="11" fillId="0" borderId="14"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justify" vertical="center" textRotation="0" wrapText="true" indent="0" shrinkToFit="false"/>
      <protection locked="true" hidden="false"/>
    </xf>
    <xf numFmtId="170" fontId="15" fillId="0" borderId="14"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9" fontId="16" fillId="0" borderId="14" xfId="15" applyFont="true" applyBorder="true" applyAlignment="true" applyProtection="true">
      <alignment horizontal="center" vertical="center" textRotation="0" wrapText="true" indent="0" shrinkToFit="false"/>
      <protection locked="true" hidden="false"/>
    </xf>
    <xf numFmtId="166" fontId="14" fillId="0" borderId="14"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6" fillId="0" borderId="14" xfId="0" applyFont="true" applyBorder="true" applyAlignment="true" applyProtection="false">
      <alignment horizontal="center" vertical="center" textRotation="0" wrapText="true" indent="0" shrinkToFit="false"/>
      <protection locked="true" hidden="false"/>
    </xf>
    <xf numFmtId="170" fontId="18" fillId="0" borderId="14" xfId="0" applyFont="true" applyBorder="true" applyAlignment="true" applyProtection="false">
      <alignment horizontal="center" vertical="center" textRotation="0" wrapText="true" indent="0" shrinkToFit="false"/>
      <protection locked="true" hidden="false"/>
    </xf>
    <xf numFmtId="169" fontId="16" fillId="0" borderId="14" xfId="15" applyFont="true" applyBorder="true" applyAlignment="true" applyProtection="true">
      <alignment horizontal="center" vertical="center" textRotation="0" wrapText="false" indent="0" shrinkToFit="false"/>
      <protection locked="true" hidden="false"/>
    </xf>
    <xf numFmtId="169" fontId="11" fillId="0" borderId="15" xfId="15" applyFont="true" applyBorder="true" applyAlignment="true" applyProtection="true">
      <alignment horizontal="center" vertical="center" textRotation="0" wrapText="false" indent="0" shrinkToFit="false"/>
      <protection locked="true" hidden="false"/>
    </xf>
    <xf numFmtId="166" fontId="0" fillId="0" borderId="17" xfId="0" applyFont="true" applyBorder="true" applyAlignment="true" applyProtection="false">
      <alignment horizontal="justify" vertical="center" textRotation="0" wrapText="true" indent="0" shrinkToFit="false"/>
      <protection locked="true" hidden="false"/>
    </xf>
    <xf numFmtId="164" fontId="19" fillId="0" borderId="14"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9" fontId="14" fillId="0" borderId="14" xfId="15" applyFont="true" applyBorder="true" applyAlignment="true" applyProtection="true">
      <alignment horizontal="center" vertical="center" textRotation="0" wrapText="false" indent="0" shrinkToFit="false"/>
      <protection locked="true" hidden="false"/>
    </xf>
    <xf numFmtId="169" fontId="5" fillId="0" borderId="14" xfId="15" applyFont="true" applyBorder="true" applyAlignment="true" applyProtection="true">
      <alignment horizontal="center" vertical="center" textRotation="0" wrapText="false" indent="0" shrinkToFit="false"/>
      <protection locked="true" hidden="false"/>
    </xf>
    <xf numFmtId="166" fontId="14" fillId="0" borderId="16" xfId="0" applyFont="true" applyBorder="true" applyAlignment="true" applyProtection="false">
      <alignment horizontal="justify" vertical="center" textRotation="0" wrapText="true" indent="0" shrinkToFit="false"/>
      <protection locked="true" hidden="false"/>
    </xf>
    <xf numFmtId="169" fontId="0" fillId="0" borderId="14" xfId="15" applyFont="true" applyBorder="true" applyAlignment="true" applyProtection="true">
      <alignment horizontal="center" vertical="center" textRotation="0" wrapText="false" indent="0" shrinkToFit="false"/>
      <protection locked="true" hidden="false"/>
    </xf>
    <xf numFmtId="166" fontId="14" fillId="2" borderId="16" xfId="0" applyFont="true" applyBorder="true" applyAlignment="true" applyProtection="false">
      <alignment horizontal="justify"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8" fontId="14" fillId="0" borderId="14" xfId="0" applyFont="true" applyBorder="true" applyAlignment="true" applyProtection="false">
      <alignment horizontal="center" vertical="center" textRotation="0" wrapText="true" indent="0" shrinkToFit="false"/>
      <protection locked="true" hidden="false"/>
    </xf>
    <xf numFmtId="166" fontId="17" fillId="0" borderId="14" xfId="0" applyFont="true" applyBorder="true" applyAlignment="true" applyProtection="false">
      <alignment horizontal="justify"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justify" vertical="center" textRotation="0" wrapText="true" indent="0" shrinkToFit="false"/>
      <protection locked="true" hidden="false"/>
    </xf>
    <xf numFmtId="169" fontId="0" fillId="0" borderId="14" xfId="15" applyFont="true" applyBorder="true" applyAlignment="true" applyProtection="true">
      <alignment horizontal="general" vertical="center" textRotation="0" wrapText="true" indent="0" shrinkToFit="false"/>
      <protection locked="true" hidden="false"/>
    </xf>
    <xf numFmtId="169" fontId="5" fillId="0" borderId="14" xfId="15" applyFont="true" applyBorder="true" applyAlignment="true" applyProtection="true">
      <alignment horizontal="general" vertical="center" textRotation="0" wrapText="true" indent="0" shrinkToFit="false"/>
      <protection locked="true" hidden="false"/>
    </xf>
    <xf numFmtId="169" fontId="5" fillId="0" borderId="15" xfId="15" applyFont="true" applyBorder="true" applyAlignment="true" applyProtection="true">
      <alignment horizontal="general"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justify" vertical="center" textRotation="0" wrapText="true" indent="0" shrinkToFit="false"/>
      <protection locked="true" hidden="false"/>
    </xf>
    <xf numFmtId="169" fontId="14" fillId="0" borderId="19" xfId="15" applyFont="true" applyBorder="true" applyAlignment="true" applyProtection="true">
      <alignment horizontal="center" vertical="center" textRotation="0" wrapText="true" indent="0" shrinkToFit="false"/>
      <protection locked="true" hidden="false"/>
    </xf>
    <xf numFmtId="169" fontId="0" fillId="0" borderId="19" xfId="15" applyFont="true" applyBorder="true" applyAlignment="true" applyProtection="true">
      <alignment horizontal="center" vertical="center" textRotation="0" wrapText="true" indent="0" shrinkToFit="false"/>
      <protection locked="true" hidden="false"/>
    </xf>
    <xf numFmtId="169" fontId="0" fillId="0" borderId="20" xfId="15" applyFont="true" applyBorder="true" applyAlignment="true" applyProtection="true">
      <alignment horizontal="center" vertical="center" textRotation="0" wrapText="true" indent="0" shrinkToFit="false"/>
      <protection locked="true" hidden="false"/>
    </xf>
    <xf numFmtId="164" fontId="8" fillId="2" borderId="5" xfId="20" applyFont="true" applyBorder="true" applyAlignment="true" applyProtection="false">
      <alignment horizontal="center" vertical="center" textRotation="0" wrapText="false" indent="0" shrinkToFit="false"/>
      <protection locked="true" hidden="false"/>
    </xf>
    <xf numFmtId="164" fontId="8" fillId="2" borderId="21" xfId="20" applyFont="true" applyBorder="true" applyAlignment="true" applyProtection="false">
      <alignment horizontal="center" vertical="center" textRotation="0" wrapText="false" indent="0" shrinkToFit="false"/>
      <protection locked="true" hidden="false"/>
    </xf>
    <xf numFmtId="164" fontId="8" fillId="2" borderId="21" xfId="20" applyFont="true" applyBorder="true" applyAlignment="true" applyProtection="false">
      <alignment horizontal="justify" vertical="center" textRotation="0" wrapText="true" indent="0" shrinkToFit="false"/>
      <protection locked="true" hidden="false"/>
    </xf>
    <xf numFmtId="164" fontId="13" fillId="2" borderId="21" xfId="20" applyFont="true" applyBorder="true" applyAlignment="true" applyProtection="false">
      <alignment horizontal="center" vertical="center" textRotation="0" wrapText="false" indent="0" shrinkToFit="false"/>
      <protection locked="true" hidden="false"/>
    </xf>
    <xf numFmtId="169" fontId="13" fillId="2" borderId="21" xfId="15" applyFont="true" applyBorder="true" applyAlignment="true" applyProtection="true">
      <alignment horizontal="center" vertical="center" textRotation="0" wrapText="false" indent="0" shrinkToFit="false"/>
      <protection locked="true" hidden="false"/>
    </xf>
    <xf numFmtId="169" fontId="11" fillId="0" borderId="1" xfId="15" applyFont="true" applyBorder="true" applyAlignment="true" applyProtection="true">
      <alignment horizontal="center" vertical="center" textRotation="0" wrapText="true" indent="0" shrinkToFit="false"/>
      <protection locked="true" hidden="false"/>
    </xf>
    <xf numFmtId="164" fontId="7" fillId="2" borderId="22" xfId="20" applyFont="true" applyBorder="true" applyAlignment="true" applyProtection="false">
      <alignment horizontal="center"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4" fontId="7" fillId="2" borderId="0" xfId="20" applyFont="true" applyBorder="true" applyAlignment="true" applyProtection="false">
      <alignment horizontal="justify" vertical="center" textRotation="0" wrapText="true" indent="0" shrinkToFit="false"/>
      <protection locked="true" hidden="false"/>
    </xf>
    <xf numFmtId="164" fontId="22" fillId="2" borderId="0" xfId="20" applyFont="true" applyBorder="true" applyAlignment="true" applyProtection="false">
      <alignment horizontal="center" vertical="center" textRotation="0" wrapText="false" indent="0" shrinkToFit="false"/>
      <protection locked="true" hidden="false"/>
    </xf>
    <xf numFmtId="169" fontId="22" fillId="2" borderId="0" xfId="15" applyFont="true" applyBorder="true" applyAlignment="true" applyProtection="true">
      <alignment horizontal="center" vertical="center" textRotation="0" wrapText="false" indent="0" shrinkToFit="false"/>
      <protection locked="true" hidden="false"/>
    </xf>
    <xf numFmtId="169" fontId="22" fillId="2" borderId="0" xfId="20" applyFont="true" applyBorder="true" applyAlignment="true" applyProtection="false">
      <alignment horizontal="center" vertical="center" textRotation="0" wrapText="false" indent="0" shrinkToFit="false"/>
      <protection locked="true" hidden="false"/>
    </xf>
    <xf numFmtId="169" fontId="7" fillId="2" borderId="23" xfId="15" applyFont="true" applyBorder="true" applyAlignment="true" applyProtection="true">
      <alignment horizontal="general" vertical="center" textRotation="0" wrapText="false" indent="0" shrinkToFit="false"/>
      <protection locked="true" hidden="false"/>
    </xf>
    <xf numFmtId="169" fontId="7" fillId="2" borderId="24" xfId="15" applyFont="true" applyBorder="true" applyAlignment="true" applyProtection="true">
      <alignment horizontal="general" vertical="center" textRotation="0" wrapText="false" indent="0" shrinkToFit="false"/>
      <protection locked="true" hidden="false"/>
    </xf>
    <xf numFmtId="164" fontId="23" fillId="2" borderId="1"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9" fontId="0" fillId="0" borderId="25"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26" xfId="0" applyFont="true" applyBorder="true" applyAlignment="true" applyProtection="true">
      <alignment horizontal="general" vertical="center" textRotation="0" wrapText="true" indent="0" shrinkToFit="false"/>
      <protection locked="true" hidden="false"/>
    </xf>
    <xf numFmtId="164" fontId="24" fillId="0" borderId="27"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5" fillId="0" borderId="3" xfId="0" applyFont="true" applyBorder="true" applyAlignment="true" applyProtection="true">
      <alignment horizontal="general" vertical="center" textRotation="0" wrapText="true" indent="0" shrinkToFit="false"/>
      <protection locked="true" hidden="false"/>
    </xf>
    <xf numFmtId="171" fontId="13" fillId="0" borderId="1" xfId="0" applyFont="true" applyBorder="true" applyAlignment="true" applyProtection="true">
      <alignment horizontal="center" vertical="center" textRotation="0" wrapText="true" indent="0" shrinkToFit="false"/>
      <protection locked="false" hidden="false"/>
    </xf>
    <xf numFmtId="164" fontId="14" fillId="0" borderId="3"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4" fillId="0" borderId="28"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true">
      <alignment horizontal="general" vertical="center" textRotation="0" wrapText="false" indent="0" shrinkToFit="false"/>
      <protection locked="false" hidden="false"/>
    </xf>
    <xf numFmtId="173" fontId="28" fillId="0" borderId="4" xfId="17" applyFont="true" applyBorder="true" applyAlignment="true" applyProtection="true">
      <alignment horizontal="center" vertical="center" textRotation="0" wrapText="false" indent="0" shrinkToFit="false"/>
      <protection locked="false" hidden="false"/>
    </xf>
    <xf numFmtId="164" fontId="29" fillId="0" borderId="2" xfId="0" applyFont="true" applyBorder="true" applyAlignment="true" applyProtection="true">
      <alignment horizontal="general" vertical="center" textRotation="0" wrapText="true" indent="0" shrinkToFit="false"/>
      <protection locked="true" hidden="false"/>
    </xf>
    <xf numFmtId="164" fontId="29" fillId="0" borderId="1" xfId="0" applyFont="true" applyBorder="true" applyAlignment="true" applyProtection="true">
      <alignment horizontal="center" vertical="center" textRotation="0" wrapText="true" indent="0" shrinkToFit="false"/>
      <protection locked="true" hidden="false"/>
    </xf>
    <xf numFmtId="164" fontId="29" fillId="0" borderId="29" xfId="0" applyFont="true" applyBorder="true" applyAlignment="true" applyProtection="true">
      <alignment horizontal="center" vertical="center" textRotation="0" wrapText="false" indent="0" shrinkToFit="false"/>
      <protection locked="true" hidden="false"/>
    </xf>
    <xf numFmtId="164" fontId="29" fillId="0" borderId="3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9" fillId="0" borderId="3" xfId="0" applyFont="true" applyBorder="true" applyAlignment="true" applyProtection="true">
      <alignment horizontal="general" vertical="center" textRotation="0" wrapText="true" indent="0" shrinkToFit="false"/>
      <protection locked="true" hidden="false"/>
    </xf>
    <xf numFmtId="164" fontId="29" fillId="0" borderId="31" xfId="0" applyFont="true" applyBorder="true" applyAlignment="true" applyProtection="true">
      <alignment horizontal="center" vertical="center" textRotation="0" wrapText="true" indent="0" shrinkToFit="false"/>
      <protection locked="true" hidden="true"/>
    </xf>
    <xf numFmtId="164" fontId="29" fillId="0" borderId="20" xfId="0" applyFont="true" applyBorder="true" applyAlignment="true" applyProtection="true">
      <alignment horizontal="center" vertical="center" textRotation="0" wrapText="false" indent="0" shrinkToFit="false"/>
      <protection locked="true" hidden="true"/>
    </xf>
    <xf numFmtId="164" fontId="29" fillId="0" borderId="18" xfId="0" applyFont="true" applyBorder="true" applyAlignment="true" applyProtection="true">
      <alignment horizontal="center" vertical="center" textRotation="0" wrapText="true" indent="0" shrinkToFit="false"/>
      <protection locked="true" hidden="true"/>
    </xf>
    <xf numFmtId="164" fontId="29" fillId="0" borderId="0"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true"/>
    </xf>
    <xf numFmtId="164" fontId="15" fillId="3" borderId="9" xfId="0" applyFont="true" applyBorder="true" applyAlignment="true" applyProtection="true">
      <alignment horizontal="center" vertical="center" textRotation="0" wrapText="false" indent="0" shrinkToFit="false"/>
      <protection locked="true" hidden="false"/>
    </xf>
    <xf numFmtId="166" fontId="18" fillId="3" borderId="32" xfId="0" applyFont="true" applyBorder="true" applyAlignment="true" applyProtection="false">
      <alignment horizontal="general" vertical="center" textRotation="0" wrapText="true" indent="0" shrinkToFit="false"/>
      <protection locked="true" hidden="false"/>
    </xf>
    <xf numFmtId="165" fontId="15" fillId="3" borderId="11" xfId="0" applyFont="true" applyBorder="true" applyAlignment="true" applyProtection="false">
      <alignment horizontal="center" vertical="center" textRotation="0" wrapText="false" indent="0" shrinkToFit="false"/>
      <protection locked="true" hidden="false"/>
    </xf>
    <xf numFmtId="169" fontId="15" fillId="3" borderId="11" xfId="15" applyFont="true" applyBorder="true" applyAlignment="true" applyProtection="true">
      <alignment horizontal="center" vertical="center" textRotation="0" wrapText="false" indent="0" shrinkToFit="false"/>
      <protection locked="true" hidden="false"/>
    </xf>
    <xf numFmtId="169" fontId="15" fillId="3" borderId="11" xfId="15" applyFont="true" applyBorder="true" applyAlignment="true" applyProtection="true">
      <alignment horizontal="general" vertical="center" textRotation="0" wrapText="false" indent="0" shrinkToFit="false"/>
      <protection locked="false" hidden="false"/>
    </xf>
    <xf numFmtId="165" fontId="15" fillId="3" borderId="11" xfId="19" applyFont="true" applyBorder="true" applyAlignment="true" applyProtection="true">
      <alignment horizontal="general" vertical="center" textRotation="0" wrapText="false" indent="0" shrinkToFit="false"/>
      <protection locked="true" hidden="true"/>
    </xf>
    <xf numFmtId="165" fontId="15" fillId="3" borderId="12" xfId="19" applyFont="true" applyBorder="true" applyAlignment="true" applyProtection="true">
      <alignment horizontal="general" vertical="center" textRotation="0" wrapText="false" indent="0" shrinkToFit="false"/>
      <protection locked="true" hidden="true"/>
    </xf>
    <xf numFmtId="175" fontId="30" fillId="0" borderId="0" xfId="0" applyFont="true" applyBorder="true" applyAlignment="true" applyProtection="true">
      <alignment horizontal="general" vertical="center" textRotation="0" wrapText="false" indent="0" shrinkToFit="false"/>
      <protection locked="true" hidden="true"/>
    </xf>
    <xf numFmtId="164" fontId="15" fillId="0" borderId="13" xfId="0" applyFont="true" applyBorder="true" applyAlignment="true" applyProtection="true">
      <alignment horizontal="center" vertical="center" textRotation="0" wrapText="false" indent="0" shrinkToFit="false"/>
      <protection locked="true" hidden="false"/>
    </xf>
    <xf numFmtId="166" fontId="18" fillId="0" borderId="17" xfId="0" applyFont="true" applyBorder="true" applyAlignment="true" applyProtection="false">
      <alignment horizontal="general" vertical="center" textRotation="0" wrapText="true" indent="0" shrinkToFit="false"/>
      <protection locked="true" hidden="false"/>
    </xf>
    <xf numFmtId="165" fontId="15" fillId="0" borderId="14" xfId="0" applyFont="true" applyBorder="true" applyAlignment="true" applyProtection="false">
      <alignment horizontal="center" vertical="center" textRotation="0" wrapText="false" indent="0" shrinkToFit="false"/>
      <protection locked="true" hidden="false"/>
    </xf>
    <xf numFmtId="169" fontId="15" fillId="0" borderId="14" xfId="15" applyFont="true" applyBorder="true" applyAlignment="true" applyProtection="true">
      <alignment horizontal="center" vertical="center" textRotation="0" wrapText="false" indent="0" shrinkToFit="false"/>
      <protection locked="true" hidden="false"/>
    </xf>
    <xf numFmtId="169" fontId="15" fillId="0" borderId="14" xfId="15" applyFont="true" applyBorder="true" applyAlignment="true" applyProtection="true">
      <alignment horizontal="general" vertical="center" textRotation="0" wrapText="false" indent="0" shrinkToFit="false"/>
      <protection locked="false" hidden="false"/>
    </xf>
    <xf numFmtId="165" fontId="15" fillId="2" borderId="14" xfId="19" applyFont="true" applyBorder="true" applyAlignment="true" applyProtection="true">
      <alignment horizontal="general" vertical="center" textRotation="0" wrapText="false" indent="0" shrinkToFit="false"/>
      <protection locked="true" hidden="true"/>
    </xf>
    <xf numFmtId="165" fontId="31" fillId="2" borderId="14" xfId="19" applyFont="true" applyBorder="true" applyAlignment="true" applyProtection="true">
      <alignment horizontal="general" vertical="center" textRotation="0" wrapText="false" indent="0" shrinkToFit="false"/>
      <protection locked="true" hidden="true"/>
    </xf>
    <xf numFmtId="165" fontId="31" fillId="0" borderId="14" xfId="19" applyFont="true" applyBorder="true" applyAlignment="true" applyProtection="true">
      <alignment horizontal="general" vertical="center" textRotation="0" wrapText="false" indent="0" shrinkToFit="false"/>
      <protection locked="true" hidden="true"/>
    </xf>
    <xf numFmtId="165" fontId="31" fillId="0" borderId="15" xfId="19" applyFont="true" applyBorder="true" applyAlignment="true" applyProtection="true">
      <alignment horizontal="general" vertical="center" textRotation="0" wrapText="false" indent="0" shrinkToFit="false"/>
      <protection locked="true" hidden="true"/>
    </xf>
    <xf numFmtId="164" fontId="15" fillId="3" borderId="13" xfId="0" applyFont="true" applyBorder="true" applyAlignment="true" applyProtection="true">
      <alignment horizontal="center" vertical="center" textRotation="0" wrapText="false" indent="0" shrinkToFit="false"/>
      <protection locked="true" hidden="false"/>
    </xf>
    <xf numFmtId="166" fontId="18" fillId="3" borderId="17" xfId="0" applyFont="true" applyBorder="true" applyAlignment="true" applyProtection="false">
      <alignment horizontal="general" vertical="center" textRotation="0" wrapText="false" indent="0" shrinkToFit="false"/>
      <protection locked="true" hidden="false"/>
    </xf>
    <xf numFmtId="165" fontId="15" fillId="3" borderId="14" xfId="0" applyFont="true" applyBorder="true" applyAlignment="true" applyProtection="false">
      <alignment horizontal="center" vertical="center" textRotation="0" wrapText="false" indent="0" shrinkToFit="false"/>
      <protection locked="true" hidden="false"/>
    </xf>
    <xf numFmtId="169" fontId="15" fillId="3" borderId="14" xfId="15" applyFont="true" applyBorder="true" applyAlignment="true" applyProtection="true">
      <alignment horizontal="center" vertical="center" textRotation="0" wrapText="false" indent="0" shrinkToFit="false"/>
      <protection locked="true" hidden="false"/>
    </xf>
    <xf numFmtId="169" fontId="15" fillId="3" borderId="14" xfId="15" applyFont="true" applyBorder="true" applyAlignment="true" applyProtection="true">
      <alignment horizontal="general" vertical="center" textRotation="0" wrapText="false" indent="0" shrinkToFit="false"/>
      <protection locked="false" hidden="false"/>
    </xf>
    <xf numFmtId="165" fontId="15" fillId="3" borderId="14" xfId="19" applyFont="true" applyBorder="true" applyAlignment="true" applyProtection="true">
      <alignment horizontal="general" vertical="center" textRotation="0" wrapText="false" indent="0" shrinkToFit="false"/>
      <protection locked="true" hidden="true"/>
    </xf>
    <xf numFmtId="165" fontId="15" fillId="3" borderId="15" xfId="19" applyFont="true" applyBorder="true" applyAlignment="true" applyProtection="true">
      <alignment horizontal="general" vertical="center" textRotation="0" wrapText="false" indent="0" shrinkToFit="false"/>
      <protection locked="true" hidden="true"/>
    </xf>
    <xf numFmtId="165" fontId="15" fillId="0" borderId="14" xfId="19" applyFont="true" applyBorder="true" applyAlignment="true" applyProtection="true">
      <alignment horizontal="general" vertical="center" textRotation="0" wrapText="false" indent="0" shrinkToFit="false"/>
      <protection locked="true" hidden="true"/>
    </xf>
    <xf numFmtId="165" fontId="15" fillId="0" borderId="15" xfId="19" applyFont="true" applyBorder="true" applyAlignment="true" applyProtection="true">
      <alignment horizontal="general" vertical="center" textRotation="0" wrapText="false" indent="0" shrinkToFit="false"/>
      <protection locked="true" hidden="true"/>
    </xf>
    <xf numFmtId="165" fontId="31" fillId="0" borderId="14" xfId="0" applyFont="true" applyBorder="true" applyAlignment="true" applyProtection="true">
      <alignment horizontal="general" vertical="center" textRotation="0" wrapText="false" indent="0" shrinkToFit="false"/>
      <protection locked="true" hidden="true"/>
    </xf>
    <xf numFmtId="165" fontId="15" fillId="2" borderId="15" xfId="19" applyFont="true" applyBorder="true" applyAlignment="true" applyProtection="true">
      <alignment horizontal="general" vertical="center" textRotation="0" wrapText="false" indent="0" shrinkToFit="false"/>
      <protection locked="true" hidden="true"/>
    </xf>
    <xf numFmtId="166" fontId="18" fillId="3" borderId="17" xfId="0" applyFont="true" applyBorder="true" applyAlignment="true" applyProtection="false">
      <alignment horizontal="general" vertical="center" textRotation="0" wrapText="true" indent="0" shrinkToFit="false"/>
      <protection locked="true" hidden="false"/>
    </xf>
    <xf numFmtId="165" fontId="15" fillId="0" borderId="14" xfId="0" applyFont="true" applyBorder="true" applyAlignment="true" applyProtection="true">
      <alignment horizontal="general" vertical="center" textRotation="0" wrapText="false" indent="0" shrinkToFit="false"/>
      <protection locked="true" hidden="true"/>
    </xf>
    <xf numFmtId="165" fontId="15" fillId="0" borderId="14" xfId="0" applyFont="true" applyBorder="true" applyAlignment="true" applyProtection="false">
      <alignment horizontal="general" vertical="center" textRotation="0" wrapText="false" indent="0" shrinkToFit="false"/>
      <protection locked="true" hidden="false"/>
    </xf>
    <xf numFmtId="166" fontId="18" fillId="3" borderId="33" xfId="0" applyFont="true" applyBorder="true" applyAlignment="true" applyProtection="false">
      <alignment horizontal="general" vertical="center" textRotation="0" wrapText="true" indent="0" shrinkToFit="false"/>
      <protection locked="true" hidden="false"/>
    </xf>
    <xf numFmtId="166" fontId="18" fillId="0" borderId="33" xfId="0" applyFont="true" applyBorder="true" applyAlignment="true" applyProtection="false">
      <alignment horizontal="general" vertical="center" textRotation="0" wrapText="true" indent="0" shrinkToFit="false"/>
      <protection locked="true" hidden="false"/>
    </xf>
    <xf numFmtId="164" fontId="15" fillId="3" borderId="18" xfId="0" applyFont="true" applyBorder="true" applyAlignment="true" applyProtection="true">
      <alignment horizontal="center" vertical="center" textRotation="0" wrapText="false" indent="0" shrinkToFit="false"/>
      <protection locked="true" hidden="false"/>
    </xf>
    <xf numFmtId="166" fontId="18" fillId="3" borderId="34" xfId="0" applyFont="true" applyBorder="true" applyAlignment="true" applyProtection="false">
      <alignment horizontal="general" vertical="center" textRotation="0" wrapText="false" indent="0" shrinkToFit="false"/>
      <protection locked="true" hidden="false"/>
    </xf>
    <xf numFmtId="165" fontId="15" fillId="3" borderId="19" xfId="0" applyFont="true" applyBorder="true" applyAlignment="true" applyProtection="false">
      <alignment horizontal="center" vertical="center" textRotation="0" wrapText="false" indent="0" shrinkToFit="false"/>
      <protection locked="true" hidden="false"/>
    </xf>
    <xf numFmtId="169" fontId="15" fillId="3" borderId="19" xfId="15" applyFont="true" applyBorder="true" applyAlignment="true" applyProtection="true">
      <alignment horizontal="center" vertical="center" textRotation="0" wrapText="false" indent="0" shrinkToFit="false"/>
      <protection locked="true" hidden="false"/>
    </xf>
    <xf numFmtId="169" fontId="15" fillId="3" borderId="19" xfId="15" applyFont="true" applyBorder="true" applyAlignment="true" applyProtection="true">
      <alignment horizontal="general" vertical="center" textRotation="0" wrapText="false" indent="0" shrinkToFit="false"/>
      <protection locked="false" hidden="false"/>
    </xf>
    <xf numFmtId="165" fontId="15" fillId="3" borderId="19" xfId="19" applyFont="true" applyBorder="true" applyAlignment="true" applyProtection="true">
      <alignment horizontal="general" vertical="center" textRotation="0" wrapText="false" indent="0" shrinkToFit="false"/>
      <protection locked="true" hidden="true"/>
    </xf>
    <xf numFmtId="165" fontId="15" fillId="3" borderId="20" xfId="19" applyFont="true" applyBorder="true" applyAlignment="true" applyProtection="true">
      <alignment horizontal="general"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false"/>
    </xf>
    <xf numFmtId="164" fontId="32" fillId="0" borderId="35" xfId="0" applyFont="true" applyBorder="true" applyAlignment="true" applyProtection="true">
      <alignment horizontal="general" vertical="center" textRotation="0" wrapText="false" indent="0" shrinkToFit="false"/>
      <protection locked="false" hidden="true"/>
    </xf>
    <xf numFmtId="168" fontId="31" fillId="0" borderId="0" xfId="0" applyFont="true" applyBorder="true" applyAlignment="true" applyProtection="true">
      <alignment horizontal="general" vertical="center" textRotation="0" wrapText="false" indent="0" shrinkToFit="false"/>
      <protection locked="true" hidden="true"/>
    </xf>
    <xf numFmtId="169" fontId="31" fillId="0" borderId="0" xfId="15" applyFont="true" applyBorder="true" applyAlignment="true" applyProtection="true">
      <alignment horizontal="center" vertical="center" textRotation="0" wrapText="false" indent="0" shrinkToFit="false"/>
      <protection locked="false" hidden="true"/>
    </xf>
    <xf numFmtId="168" fontId="31" fillId="0" borderId="0" xfId="0" applyFont="true" applyBorder="true" applyAlignment="true" applyProtection="false">
      <alignment horizontal="general" vertical="center" textRotation="0" wrapText="false" indent="0" shrinkToFit="false"/>
      <protection locked="true" hidden="false"/>
    </xf>
    <xf numFmtId="175" fontId="31" fillId="0" borderId="0" xfId="0" applyFont="true" applyBorder="true" applyAlignment="true" applyProtection="true">
      <alignment horizontal="general" vertical="center" textRotation="0" wrapText="false" indent="0" shrinkToFit="false"/>
      <protection locked="true" hidden="true"/>
    </xf>
    <xf numFmtId="169" fontId="31" fillId="0" borderId="0" xfId="15" applyFont="true" applyBorder="true" applyAlignment="true" applyProtection="true">
      <alignment horizontal="general" vertical="center" textRotation="0" wrapText="false" indent="0" shrinkToFit="false"/>
      <protection locked="false" hidden="false"/>
    </xf>
    <xf numFmtId="164" fontId="18" fillId="0" borderId="36" xfId="0" applyFont="true" applyBorder="true" applyAlignment="true" applyProtection="true">
      <alignment horizontal="general" vertical="center" textRotation="0" wrapText="false" indent="0" shrinkToFit="false"/>
      <protection locked="true" hidden="true"/>
    </xf>
    <xf numFmtId="164" fontId="18" fillId="0" borderId="29" xfId="0" applyFont="true" applyBorder="true" applyAlignment="true" applyProtection="true">
      <alignment horizontal="general" vertical="center" textRotation="0" wrapText="false" indent="0" shrinkToFit="false"/>
      <protection locked="true" hidden="true"/>
    </xf>
    <xf numFmtId="165" fontId="18" fillId="0" borderId="30" xfId="0" applyFont="true" applyBorder="true" applyAlignment="true" applyProtection="true">
      <alignment horizontal="center" vertical="center" textRotation="0" wrapText="false" indent="0" shrinkToFit="false"/>
      <protection locked="true" hidden="true"/>
    </xf>
    <xf numFmtId="169" fontId="18" fillId="0" borderId="30" xfId="15" applyFont="true" applyBorder="true" applyAlignment="true" applyProtection="true">
      <alignment horizontal="general" vertical="center" textRotation="0" wrapText="false" indent="0" shrinkToFit="false"/>
      <protection locked="true" hidden="true"/>
    </xf>
    <xf numFmtId="169" fontId="18" fillId="0" borderId="10" xfId="15" applyFont="true" applyBorder="true" applyAlignment="true" applyProtection="true">
      <alignment horizontal="general" vertical="center" textRotation="0" wrapText="false" indent="0" shrinkToFit="false"/>
      <protection locked="true" hidden="true"/>
    </xf>
    <xf numFmtId="165" fontId="18" fillId="0" borderId="12" xfId="0" applyFont="true" applyBorder="true" applyAlignment="true" applyProtection="true">
      <alignment horizontal="general" vertical="center" textRotation="0" wrapText="false" indent="0" shrinkToFit="false"/>
      <protection locked="true" hidden="true"/>
    </xf>
    <xf numFmtId="169" fontId="18" fillId="0" borderId="9" xfId="15" applyFont="true" applyBorder="true" applyAlignment="true" applyProtection="true">
      <alignment horizontal="general" vertical="center" textRotation="0" wrapText="false" indent="0" shrinkToFit="false"/>
      <protection locked="true" hidden="true"/>
    </xf>
    <xf numFmtId="165" fontId="33" fillId="0" borderId="0" xfId="0" applyFont="true" applyBorder="true" applyAlignment="true" applyProtection="true">
      <alignment horizontal="general" vertical="center" textRotation="0" wrapText="false" indent="0" shrinkToFit="false"/>
      <protection locked="true" hidden="true"/>
    </xf>
    <xf numFmtId="164" fontId="18" fillId="0" borderId="37" xfId="0" applyFont="true" applyBorder="true" applyAlignment="true" applyProtection="true">
      <alignment horizontal="general" vertical="center" textRotation="0" wrapText="false" indent="0" shrinkToFit="false"/>
      <protection locked="true" hidden="false"/>
    </xf>
    <xf numFmtId="164" fontId="18" fillId="0" borderId="38" xfId="0" applyFont="true" applyBorder="true" applyAlignment="true" applyProtection="true">
      <alignment horizontal="general" vertical="center" textRotation="0" wrapText="false" indent="0" shrinkToFit="false"/>
      <protection locked="true" hidden="false"/>
    </xf>
    <xf numFmtId="169" fontId="18" fillId="0" borderId="39" xfId="0" applyFont="true" applyBorder="true" applyAlignment="true" applyProtection="true">
      <alignment horizontal="general" vertical="center" textRotation="0" wrapText="false" indent="0" shrinkToFit="false"/>
      <protection locked="true" hidden="true"/>
    </xf>
    <xf numFmtId="169" fontId="18" fillId="0" borderId="39" xfId="15" applyFont="true" applyBorder="true" applyAlignment="true" applyProtection="true">
      <alignment horizontal="center" vertical="center" textRotation="0" wrapText="false" indent="0" shrinkToFit="false"/>
      <protection locked="true" hidden="true"/>
    </xf>
    <xf numFmtId="169" fontId="18" fillId="0" borderId="31" xfId="15" applyFont="true" applyBorder="true" applyAlignment="true" applyProtection="true">
      <alignment horizontal="general" vertical="center" textRotation="0" wrapText="false" indent="0" shrinkToFit="false"/>
      <protection locked="true" hidden="true"/>
    </xf>
    <xf numFmtId="165" fontId="18" fillId="0" borderId="20" xfId="15" applyFont="true" applyBorder="true" applyAlignment="true" applyProtection="true">
      <alignment horizontal="general" vertical="center" textRotation="0" wrapText="false" indent="0" shrinkToFit="false"/>
      <protection locked="true" hidden="true"/>
    </xf>
    <xf numFmtId="169" fontId="18" fillId="0" borderId="18" xfId="15" applyFont="true" applyBorder="true" applyAlignment="true" applyProtection="true">
      <alignment horizontal="general" vertical="center" textRotation="0" wrapText="false" indent="0" shrinkToFit="false"/>
      <protection locked="true" hidden="true"/>
    </xf>
    <xf numFmtId="165" fontId="33" fillId="0" borderId="0" xfId="15" applyFont="true" applyBorder="true" applyAlignment="true" applyProtection="true">
      <alignment horizontal="general" vertical="center" textRotation="0" wrapText="false" indent="0" shrinkToFit="false"/>
      <protection locked="true" hidden="true"/>
    </xf>
    <xf numFmtId="164" fontId="30"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0</xdr:row>
      <xdr:rowOff>104400</xdr:rowOff>
    </xdr:from>
    <xdr:to>
      <xdr:col>0</xdr:col>
      <xdr:colOff>947520</xdr:colOff>
      <xdr:row>4</xdr:row>
      <xdr:rowOff>10080</xdr:rowOff>
    </xdr:to>
    <xdr:pic>
      <xdr:nvPicPr>
        <xdr:cNvPr id="0" name="irc_mi" descr="http://www.sbfisica.org.br/%7Eefnne/xxxii/images/Jpessoa/UFPB_.jpg"/>
        <xdr:cNvPicPr/>
      </xdr:nvPicPr>
      <xdr:blipFill>
        <a:blip r:embed="rId1"/>
        <a:stretch/>
      </xdr:blipFill>
      <xdr:spPr>
        <a:xfrm>
          <a:off x="251280" y="104400"/>
          <a:ext cx="696240" cy="1020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85680</xdr:rowOff>
    </xdr:from>
    <xdr:to>
      <xdr:col>1</xdr:col>
      <xdr:colOff>205200</xdr:colOff>
      <xdr:row>4</xdr:row>
      <xdr:rowOff>85320</xdr:rowOff>
    </xdr:to>
    <xdr:pic>
      <xdr:nvPicPr>
        <xdr:cNvPr id="1" name="irc_mi" descr="http://www.sbfisica.org.br/%7Eefnne/xxxii/images/Jpessoa/UFPB_.jpg"/>
        <xdr:cNvPicPr/>
      </xdr:nvPicPr>
      <xdr:blipFill>
        <a:blip r:embed="rId1"/>
        <a:stretch/>
      </xdr:blipFill>
      <xdr:spPr>
        <a:xfrm>
          <a:off x="60480" y="85680"/>
          <a:ext cx="526320" cy="761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0"/>
  <sheetViews>
    <sheetView showFormulas="false" showGridLines="true" showRowColHeaders="true" showZeros="true" rightToLeft="false" tabSelected="true" showOutlineSymbols="true" defaultGridColor="true" view="pageBreakPreview" topLeftCell="A220" colorId="64" zoomScale="115" zoomScaleNormal="100" zoomScalePageLayoutView="115" workbookViewId="0">
      <selection pane="topLeft" activeCell="C221" activeCellId="0" sqref="C221"/>
    </sheetView>
  </sheetViews>
  <sheetFormatPr defaultColWidth="8.96484375" defaultRowHeight="15" zeroHeight="false" outlineLevelRow="0" outlineLevelCol="0"/>
  <cols>
    <col collapsed="false" customWidth="true" hidden="false" outlineLevel="0" max="1" min="1" style="1" width="17.99"/>
    <col collapsed="false" customWidth="true" hidden="false" outlineLevel="0" max="2" min="2" style="1" width="9.14"/>
    <col collapsed="false" customWidth="true" hidden="false" outlineLevel="0" max="3" min="3" style="2" width="70.7"/>
    <col collapsed="false" customWidth="true" hidden="false" outlineLevel="0" max="4" min="4" style="3" width="5.71"/>
    <col collapsed="false" customWidth="true" hidden="false" outlineLevel="0" max="5" min="5" style="4" width="9.85"/>
    <col collapsed="false" customWidth="true" hidden="false" outlineLevel="0" max="6" min="6" style="4" width="12.7"/>
    <col collapsed="false" customWidth="true" hidden="false" outlineLevel="0" max="7" min="7" style="1" width="12.7"/>
    <col collapsed="false" customWidth="true" hidden="false" outlineLevel="0" max="8" min="8" style="1" width="12.14"/>
    <col collapsed="false" customWidth="true" hidden="false" outlineLevel="0" max="9" min="9" style="0" width="11.56"/>
  </cols>
  <sheetData>
    <row r="1" s="8" customFormat="true" ht="21.95" hidden="false" customHeight="true" outlineLevel="0" collapsed="false">
      <c r="A1" s="5"/>
      <c r="B1" s="6" t="s">
        <v>0</v>
      </c>
      <c r="C1" s="6"/>
      <c r="D1" s="6"/>
      <c r="E1" s="6"/>
      <c r="F1" s="6"/>
      <c r="G1" s="7" t="s">
        <v>1</v>
      </c>
      <c r="H1" s="7"/>
    </row>
    <row r="2" s="8" customFormat="true" ht="21.95" hidden="false" customHeight="true" outlineLevel="0" collapsed="false">
      <c r="A2" s="5"/>
      <c r="B2" s="9" t="s">
        <v>2</v>
      </c>
      <c r="C2" s="9"/>
      <c r="D2" s="9"/>
      <c r="E2" s="9"/>
      <c r="F2" s="9"/>
      <c r="G2" s="7"/>
      <c r="H2" s="7"/>
    </row>
    <row r="3" s="8" customFormat="true" ht="21.95" hidden="false" customHeight="true" outlineLevel="0" collapsed="false">
      <c r="A3" s="5"/>
      <c r="B3" s="9" t="s">
        <v>3</v>
      </c>
      <c r="C3" s="9"/>
      <c r="D3" s="9"/>
      <c r="E3" s="9"/>
      <c r="F3" s="9"/>
      <c r="G3" s="7"/>
      <c r="H3" s="7"/>
    </row>
    <row r="4" s="8" customFormat="true" ht="21.95" hidden="false" customHeight="true" outlineLevel="0" collapsed="false">
      <c r="A4" s="5"/>
      <c r="B4" s="10" t="s">
        <v>4</v>
      </c>
      <c r="C4" s="10"/>
      <c r="D4" s="10"/>
      <c r="E4" s="10"/>
      <c r="F4" s="10"/>
      <c r="G4" s="7"/>
      <c r="H4" s="7"/>
    </row>
    <row r="5" s="8" customFormat="true" ht="21.95" hidden="false" customHeight="true" outlineLevel="0" collapsed="false">
      <c r="A5" s="5"/>
      <c r="B5" s="11" t="s">
        <v>5</v>
      </c>
      <c r="C5" s="11"/>
      <c r="D5" s="11"/>
      <c r="E5" s="11"/>
      <c r="F5" s="11"/>
      <c r="G5" s="12" t="s">
        <v>6</v>
      </c>
      <c r="H5" s="13" t="n">
        <v>0.2794</v>
      </c>
    </row>
    <row r="6" s="8" customFormat="true" ht="30" hidden="false" customHeight="true" outlineLevel="0" collapsed="false">
      <c r="A6" s="14" t="s">
        <v>7</v>
      </c>
      <c r="B6" s="15" t="s">
        <v>8</v>
      </c>
      <c r="C6" s="16" t="s">
        <v>9</v>
      </c>
      <c r="D6" s="15" t="s">
        <v>10</v>
      </c>
      <c r="E6" s="17" t="s">
        <v>11</v>
      </c>
      <c r="F6" s="18" t="s">
        <v>12</v>
      </c>
      <c r="G6" s="18" t="s">
        <v>13</v>
      </c>
      <c r="H6" s="19" t="s">
        <v>14</v>
      </c>
    </row>
    <row r="7" s="8" customFormat="true" ht="12.75" hidden="false" customHeight="false" outlineLevel="0" collapsed="false">
      <c r="A7" s="20"/>
      <c r="B7" s="21"/>
      <c r="C7" s="22"/>
      <c r="D7" s="23"/>
      <c r="E7" s="24"/>
      <c r="F7" s="24"/>
      <c r="G7" s="24"/>
      <c r="H7" s="25"/>
    </row>
    <row r="8" s="32" customFormat="true" ht="15" hidden="false" customHeight="false" outlineLevel="0" collapsed="false">
      <c r="A8" s="26"/>
      <c r="B8" s="27" t="s">
        <v>15</v>
      </c>
      <c r="C8" s="28" t="s">
        <v>16</v>
      </c>
      <c r="D8" s="27"/>
      <c r="E8" s="29"/>
      <c r="F8" s="30"/>
      <c r="G8" s="30"/>
      <c r="H8" s="31" t="n">
        <f aca="false">SUM(H9:H14)</f>
        <v>30934.48</v>
      </c>
    </row>
    <row r="9" customFormat="false" ht="15" hidden="false" customHeight="false" outlineLevel="0" collapsed="false">
      <c r="A9" s="26" t="s">
        <v>17</v>
      </c>
      <c r="B9" s="27" t="s">
        <v>18</v>
      </c>
      <c r="C9" s="33" t="s">
        <v>19</v>
      </c>
      <c r="D9" s="34" t="s">
        <v>20</v>
      </c>
      <c r="E9" s="35" t="n">
        <v>1</v>
      </c>
      <c r="F9" s="35" t="n">
        <v>250</v>
      </c>
      <c r="G9" s="35" t="n">
        <f aca="false">ROUND(F9*(1+$H$5),2)</f>
        <v>319.85</v>
      </c>
      <c r="H9" s="36" t="n">
        <f aca="false">ROUND(E9*G9,2)</f>
        <v>319.85</v>
      </c>
    </row>
    <row r="10" s="39" customFormat="true" ht="15" hidden="false" customHeight="false" outlineLevel="0" collapsed="false">
      <c r="A10" s="26" t="s">
        <v>21</v>
      </c>
      <c r="B10" s="27" t="s">
        <v>22</v>
      </c>
      <c r="C10" s="37" t="s">
        <v>23</v>
      </c>
      <c r="D10" s="34" t="s">
        <v>24</v>
      </c>
      <c r="E10" s="35" t="n">
        <v>4</v>
      </c>
      <c r="F10" s="38" t="n">
        <v>2305.16</v>
      </c>
      <c r="G10" s="35" t="n">
        <f aca="false">ROUND(F10*(1+$H$5),2)</f>
        <v>2949.22</v>
      </c>
      <c r="H10" s="36" t="n">
        <f aca="false">ROUND(E10*G10,2)</f>
        <v>11796.88</v>
      </c>
    </row>
    <row r="11" s="39" customFormat="true" ht="15" hidden="false" customHeight="false" outlineLevel="0" collapsed="false">
      <c r="A11" s="26" t="s">
        <v>25</v>
      </c>
      <c r="B11" s="27" t="s">
        <v>26</v>
      </c>
      <c r="C11" s="37" t="s">
        <v>27</v>
      </c>
      <c r="D11" s="34" t="s">
        <v>24</v>
      </c>
      <c r="E11" s="35" t="n">
        <v>4</v>
      </c>
      <c r="F11" s="38" t="n">
        <v>1783.76</v>
      </c>
      <c r="G11" s="35" t="n">
        <f aca="false">ROUND(F11*(1+$H$5),2)</f>
        <v>2282.14</v>
      </c>
      <c r="H11" s="36" t="n">
        <f aca="false">ROUND(E11*G11,2)</f>
        <v>9128.56</v>
      </c>
    </row>
    <row r="12" s="39" customFormat="true" ht="15" hidden="false" customHeight="false" outlineLevel="0" collapsed="false">
      <c r="A12" s="26" t="s">
        <v>28</v>
      </c>
      <c r="B12" s="27" t="s">
        <v>29</v>
      </c>
      <c r="C12" s="37" t="s">
        <v>30</v>
      </c>
      <c r="D12" s="34" t="s">
        <v>24</v>
      </c>
      <c r="E12" s="35" t="n">
        <v>4</v>
      </c>
      <c r="F12" s="38" t="n">
        <v>1649.12</v>
      </c>
      <c r="G12" s="35" t="n">
        <f aca="false">ROUND(F12*(1+$H$5),2)</f>
        <v>2109.88</v>
      </c>
      <c r="H12" s="36" t="n">
        <f aca="false">ROUND(E12*G12,2)</f>
        <v>8439.52</v>
      </c>
    </row>
    <row r="13" s="39" customFormat="true" ht="15" hidden="false" customHeight="false" outlineLevel="0" collapsed="false">
      <c r="A13" s="26" t="s">
        <v>31</v>
      </c>
      <c r="B13" s="27" t="s">
        <v>32</v>
      </c>
      <c r="C13" s="40" t="s">
        <v>33</v>
      </c>
      <c r="D13" s="34" t="s">
        <v>34</v>
      </c>
      <c r="E13" s="35" t="n">
        <v>20</v>
      </c>
      <c r="F13" s="38" t="n">
        <v>24.84</v>
      </c>
      <c r="G13" s="35" t="n">
        <f aca="false">ROUND(F13*(1+$H$5),2)</f>
        <v>31.78</v>
      </c>
      <c r="H13" s="36" t="n">
        <f aca="false">ROUND(E13*G13,2)</f>
        <v>635.6</v>
      </c>
    </row>
    <row r="14" s="39" customFormat="true" ht="15" hidden="false" customHeight="false" outlineLevel="0" collapsed="false">
      <c r="A14" s="26" t="s">
        <v>35</v>
      </c>
      <c r="B14" s="27" t="s">
        <v>36</v>
      </c>
      <c r="C14" s="40" t="s">
        <v>37</v>
      </c>
      <c r="D14" s="34" t="s">
        <v>38</v>
      </c>
      <c r="E14" s="35" t="n">
        <v>9</v>
      </c>
      <c r="F14" s="38" t="n">
        <v>53.33</v>
      </c>
      <c r="G14" s="35" t="n">
        <f aca="false">ROUND(F14*(1+$H$5),2)</f>
        <v>68.23</v>
      </c>
      <c r="H14" s="36" t="n">
        <f aca="false">ROUND(E14*G14,2)</f>
        <v>614.07</v>
      </c>
    </row>
    <row r="15" s="39" customFormat="true" ht="15" hidden="false" customHeight="false" outlineLevel="0" collapsed="false">
      <c r="A15" s="26"/>
      <c r="B15" s="34"/>
      <c r="C15" s="40"/>
      <c r="D15" s="34"/>
      <c r="E15" s="35"/>
      <c r="F15" s="38"/>
      <c r="G15" s="38"/>
      <c r="H15" s="41"/>
    </row>
    <row r="16" s="32" customFormat="true" ht="15" hidden="false" customHeight="false" outlineLevel="0" collapsed="false">
      <c r="A16" s="26"/>
      <c r="B16" s="27" t="s">
        <v>39</v>
      </c>
      <c r="C16" s="42" t="s">
        <v>40</v>
      </c>
      <c r="D16" s="27"/>
      <c r="E16" s="29"/>
      <c r="F16" s="30"/>
      <c r="G16" s="30"/>
      <c r="H16" s="31" t="n">
        <f aca="false">SUM(H17:H30)</f>
        <v>40936.52</v>
      </c>
    </row>
    <row r="17" s="43" customFormat="true" ht="45" hidden="false" customHeight="false" outlineLevel="0" collapsed="false">
      <c r="A17" s="26" t="s">
        <v>41</v>
      </c>
      <c r="B17" s="27" t="s">
        <v>42</v>
      </c>
      <c r="C17" s="40" t="s">
        <v>43</v>
      </c>
      <c r="D17" s="34" t="s">
        <v>44</v>
      </c>
      <c r="E17" s="35" t="n">
        <v>36</v>
      </c>
      <c r="F17" s="35" t="n">
        <v>168.89</v>
      </c>
      <c r="G17" s="35" t="n">
        <f aca="false">ROUND(F17*(1+$H$5),2)</f>
        <v>216.08</v>
      </c>
      <c r="H17" s="36" t="n">
        <f aca="false">ROUND(E17*G17,2)</f>
        <v>7778.88</v>
      </c>
    </row>
    <row r="18" customFormat="false" ht="15" hidden="false" customHeight="false" outlineLevel="0" collapsed="false">
      <c r="A18" s="26" t="s">
        <v>45</v>
      </c>
      <c r="B18" s="27" t="s">
        <v>46</v>
      </c>
      <c r="C18" s="37" t="s">
        <v>47</v>
      </c>
      <c r="D18" s="34" t="s">
        <v>48</v>
      </c>
      <c r="E18" s="35" t="n">
        <v>15.56</v>
      </c>
      <c r="F18" s="38" t="n">
        <v>39.52</v>
      </c>
      <c r="G18" s="35" t="n">
        <f aca="false">ROUND(F18*(1+$H$5),2)</f>
        <v>50.56</v>
      </c>
      <c r="H18" s="36" t="n">
        <f aca="false">ROUND(E18*G18,2)</f>
        <v>786.71</v>
      </c>
    </row>
    <row r="19" customFormat="false" ht="15" hidden="false" customHeight="false" outlineLevel="0" collapsed="false">
      <c r="A19" s="26" t="s">
        <v>49</v>
      </c>
      <c r="B19" s="27" t="s">
        <v>50</v>
      </c>
      <c r="C19" s="37" t="s">
        <v>51</v>
      </c>
      <c r="D19" s="34" t="s">
        <v>44</v>
      </c>
      <c r="E19" s="35" t="n">
        <v>6</v>
      </c>
      <c r="F19" s="38" t="n">
        <v>163.12</v>
      </c>
      <c r="G19" s="35" t="n">
        <f aca="false">ROUND(F19*(1+$H$5),2)</f>
        <v>208.7</v>
      </c>
      <c r="H19" s="36" t="n">
        <f aca="false">ROUND(E19*G19,2)</f>
        <v>1252.2</v>
      </c>
    </row>
    <row r="20" customFormat="false" ht="30" hidden="false" customHeight="false" outlineLevel="0" collapsed="false">
      <c r="A20" s="26" t="s">
        <v>52</v>
      </c>
      <c r="B20" s="27" t="s">
        <v>53</v>
      </c>
      <c r="C20" s="44" t="s">
        <v>54</v>
      </c>
      <c r="D20" s="34" t="s">
        <v>48</v>
      </c>
      <c r="E20" s="35" t="n">
        <v>125.33</v>
      </c>
      <c r="F20" s="35" t="n">
        <v>11.88</v>
      </c>
      <c r="G20" s="35" t="n">
        <f aca="false">ROUND(F20*(1+$H$5),2)</f>
        <v>15.2</v>
      </c>
      <c r="H20" s="36" t="n">
        <f aca="false">ROUND(E20*G20,2)</f>
        <v>1905.02</v>
      </c>
    </row>
    <row r="21" customFormat="false" ht="15" hidden="false" customHeight="false" outlineLevel="0" collapsed="false">
      <c r="A21" s="26" t="s">
        <v>55</v>
      </c>
      <c r="B21" s="27" t="s">
        <v>56</v>
      </c>
      <c r="C21" s="37" t="s">
        <v>57</v>
      </c>
      <c r="D21" s="34" t="s">
        <v>58</v>
      </c>
      <c r="E21" s="35" t="n">
        <v>4</v>
      </c>
      <c r="F21" s="38" t="n">
        <v>5.12</v>
      </c>
      <c r="G21" s="35" t="n">
        <f aca="false">ROUND(F21*(1+$H$5),2)</f>
        <v>6.55</v>
      </c>
      <c r="H21" s="36" t="n">
        <f aca="false">ROUND(E21*G21,2)</f>
        <v>26.2</v>
      </c>
    </row>
    <row r="22" customFormat="false" ht="15" hidden="false" customHeight="false" outlineLevel="0" collapsed="false">
      <c r="A22" s="26" t="s">
        <v>59</v>
      </c>
      <c r="B22" s="27" t="s">
        <v>60</v>
      </c>
      <c r="C22" s="37" t="s">
        <v>61</v>
      </c>
      <c r="D22" s="34" t="s">
        <v>58</v>
      </c>
      <c r="E22" s="35" t="n">
        <v>9</v>
      </c>
      <c r="F22" s="38" t="n">
        <v>5.12</v>
      </c>
      <c r="G22" s="35" t="n">
        <f aca="false">ROUND(F22*(1+$H$5),2)</f>
        <v>6.55</v>
      </c>
      <c r="H22" s="36" t="n">
        <f aca="false">ROUND(E22*G22,2)</f>
        <v>58.95</v>
      </c>
    </row>
    <row r="23" customFormat="false" ht="30" hidden="false" customHeight="false" outlineLevel="0" collapsed="false">
      <c r="A23" s="26" t="s">
        <v>62</v>
      </c>
      <c r="B23" s="27" t="s">
        <v>63</v>
      </c>
      <c r="C23" s="37" t="s">
        <v>64</v>
      </c>
      <c r="D23" s="34" t="s">
        <v>65</v>
      </c>
      <c r="E23" s="35" t="n">
        <v>105</v>
      </c>
      <c r="F23" s="38" t="n">
        <v>2.01</v>
      </c>
      <c r="G23" s="35" t="n">
        <f aca="false">ROUND(F23*(1+$H$5),2)</f>
        <v>2.57</v>
      </c>
      <c r="H23" s="36" t="n">
        <f aca="false">ROUND(E23*G23,2)</f>
        <v>269.85</v>
      </c>
    </row>
    <row r="24" customFormat="false" ht="15" hidden="false" customHeight="false" outlineLevel="0" collapsed="false">
      <c r="A24" s="26" t="s">
        <v>66</v>
      </c>
      <c r="B24" s="27" t="s">
        <v>67</v>
      </c>
      <c r="C24" s="37" t="s">
        <v>68</v>
      </c>
      <c r="D24" s="34" t="s">
        <v>44</v>
      </c>
      <c r="E24" s="35" t="n">
        <v>195.64</v>
      </c>
      <c r="F24" s="38" t="n">
        <v>5.53</v>
      </c>
      <c r="G24" s="35" t="n">
        <f aca="false">ROUND(F24*(1+$H$5),2)</f>
        <v>7.08</v>
      </c>
      <c r="H24" s="36" t="n">
        <f aca="false">ROUND(E24*G24,2)</f>
        <v>1385.13</v>
      </c>
    </row>
    <row r="25" customFormat="false" ht="15" hidden="false" customHeight="false" outlineLevel="0" collapsed="false">
      <c r="A25" s="26" t="s">
        <v>69</v>
      </c>
      <c r="B25" s="27" t="s">
        <v>70</v>
      </c>
      <c r="C25" s="37" t="s">
        <v>71</v>
      </c>
      <c r="D25" s="34" t="s">
        <v>44</v>
      </c>
      <c r="E25" s="35" t="n">
        <v>1056</v>
      </c>
      <c r="F25" s="38" t="n">
        <v>1.39</v>
      </c>
      <c r="G25" s="35" t="n">
        <f aca="false">ROUND(F25*(1+$H$5),2)</f>
        <v>1.78</v>
      </c>
      <c r="H25" s="36" t="n">
        <f aca="false">ROUND(E25*G25,2)</f>
        <v>1879.68</v>
      </c>
    </row>
    <row r="26" customFormat="false" ht="30" hidden="false" customHeight="false" outlineLevel="0" collapsed="false">
      <c r="A26" s="26" t="s">
        <v>72</v>
      </c>
      <c r="B26" s="27" t="s">
        <v>73</v>
      </c>
      <c r="C26" s="37" t="s">
        <v>74</v>
      </c>
      <c r="D26" s="34" t="s">
        <v>44</v>
      </c>
      <c r="E26" s="35" t="n">
        <v>746</v>
      </c>
      <c r="F26" s="38" t="n">
        <v>16.52</v>
      </c>
      <c r="G26" s="35" t="n">
        <f aca="false">ROUND(F26*(1+$H$5),2)</f>
        <v>21.14</v>
      </c>
      <c r="H26" s="36" t="n">
        <f aca="false">ROUND(E26*G26,2)</f>
        <v>15770.44</v>
      </c>
    </row>
    <row r="27" customFormat="false" ht="15" hidden="false" customHeight="false" outlineLevel="0" collapsed="false">
      <c r="A27" s="26" t="s">
        <v>75</v>
      </c>
      <c r="B27" s="27" t="s">
        <v>76</v>
      </c>
      <c r="C27" s="37" t="s">
        <v>77</v>
      </c>
      <c r="D27" s="34" t="s">
        <v>44</v>
      </c>
      <c r="E27" s="35" t="n">
        <v>310</v>
      </c>
      <c r="F27" s="38" t="n">
        <v>3.59</v>
      </c>
      <c r="G27" s="35" t="n">
        <f aca="false">ROUND(F27*(1+$H$5),2)</f>
        <v>4.59</v>
      </c>
      <c r="H27" s="36" t="n">
        <f aca="false">ROUND(E27*G27,2)</f>
        <v>1422.9</v>
      </c>
    </row>
    <row r="28" customFormat="false" ht="15" hidden="false" customHeight="false" outlineLevel="0" collapsed="false">
      <c r="A28" s="26" t="s">
        <v>78</v>
      </c>
      <c r="B28" s="27" t="s">
        <v>79</v>
      </c>
      <c r="C28" s="37" t="s">
        <v>80</v>
      </c>
      <c r="D28" s="34" t="s">
        <v>44</v>
      </c>
      <c r="E28" s="35" t="n">
        <v>746</v>
      </c>
      <c r="F28" s="38" t="n">
        <v>3.48</v>
      </c>
      <c r="G28" s="35" t="n">
        <f aca="false">ROUND(F28*(1+$H$5),2)</f>
        <v>4.45</v>
      </c>
      <c r="H28" s="36" t="n">
        <f aca="false">ROUND(E28*G28,2)</f>
        <v>3319.7</v>
      </c>
    </row>
    <row r="29" customFormat="false" ht="15" hidden="false" customHeight="false" outlineLevel="0" collapsed="false">
      <c r="A29" s="26" t="s">
        <v>81</v>
      </c>
      <c r="B29" s="27" t="s">
        <v>82</v>
      </c>
      <c r="C29" s="37" t="s">
        <v>83</v>
      </c>
      <c r="D29" s="45" t="s">
        <v>44</v>
      </c>
      <c r="E29" s="35" t="n">
        <v>310</v>
      </c>
      <c r="F29" s="38" t="n">
        <v>2.43</v>
      </c>
      <c r="G29" s="35" t="n">
        <f aca="false">ROUND(F29*(1+$H$5),2)</f>
        <v>3.11</v>
      </c>
      <c r="H29" s="36" t="n">
        <f aca="false">ROUND(E29*G29,2)</f>
        <v>964.1</v>
      </c>
    </row>
    <row r="30" customFormat="false" ht="15" hidden="false" customHeight="false" outlineLevel="0" collapsed="false">
      <c r="A30" s="26" t="s">
        <v>84</v>
      </c>
      <c r="B30" s="27" t="s">
        <v>85</v>
      </c>
      <c r="C30" s="37" t="s">
        <v>86</v>
      </c>
      <c r="D30" s="34" t="s">
        <v>44</v>
      </c>
      <c r="E30" s="35" t="n">
        <v>1019</v>
      </c>
      <c r="F30" s="38" t="n">
        <v>3.16</v>
      </c>
      <c r="G30" s="35" t="n">
        <f aca="false">ROUND(F30*(1+$H$5),2)</f>
        <v>4.04</v>
      </c>
      <c r="H30" s="36" t="n">
        <f aca="false">ROUND(E30*G30,2)</f>
        <v>4116.76</v>
      </c>
    </row>
    <row r="31" customFormat="false" ht="15" hidden="false" customHeight="false" outlineLevel="0" collapsed="false">
      <c r="A31" s="26"/>
      <c r="B31" s="34"/>
      <c r="C31" s="37"/>
      <c r="D31" s="34"/>
      <c r="E31" s="35"/>
      <c r="F31" s="38"/>
      <c r="G31" s="35"/>
      <c r="H31" s="36"/>
    </row>
    <row r="32" customFormat="false" ht="15" hidden="false" customHeight="false" outlineLevel="0" collapsed="false">
      <c r="A32" s="46"/>
      <c r="B32" s="47" t="s">
        <v>87</v>
      </c>
      <c r="C32" s="42" t="s">
        <v>88</v>
      </c>
      <c r="D32" s="48"/>
      <c r="E32" s="29"/>
      <c r="F32" s="30"/>
      <c r="G32" s="49"/>
      <c r="H32" s="31" t="n">
        <f aca="false">SUM(H33:H42)</f>
        <v>16012.73</v>
      </c>
    </row>
    <row r="33" customFormat="false" ht="30" hidden="false" customHeight="false" outlineLevel="0" collapsed="false">
      <c r="A33" s="26" t="s">
        <v>89</v>
      </c>
      <c r="B33" s="47" t="s">
        <v>90</v>
      </c>
      <c r="C33" s="50" t="s">
        <v>91</v>
      </c>
      <c r="D33" s="34" t="s">
        <v>48</v>
      </c>
      <c r="E33" s="35" t="n">
        <v>1</v>
      </c>
      <c r="F33" s="38" t="n">
        <v>341.51</v>
      </c>
      <c r="G33" s="35" t="n">
        <f aca="false">ROUND(F33*(1+$H$5),2)</f>
        <v>436.93</v>
      </c>
      <c r="H33" s="36" t="n">
        <f aca="false">ROUND(E33*G33,2)</f>
        <v>436.93</v>
      </c>
    </row>
    <row r="34" customFormat="false" ht="15" hidden="false" customHeight="false" outlineLevel="0" collapsed="false">
      <c r="A34" s="26" t="s">
        <v>92</v>
      </c>
      <c r="B34" s="47" t="s">
        <v>93</v>
      </c>
      <c r="C34" s="50" t="s">
        <v>94</v>
      </c>
      <c r="D34" s="34" t="s">
        <v>48</v>
      </c>
      <c r="E34" s="35" t="n">
        <v>1</v>
      </c>
      <c r="F34" s="38" t="n">
        <v>47.04</v>
      </c>
      <c r="G34" s="35" t="n">
        <f aca="false">ROUND(F34*(1+$H$5),2)</f>
        <v>60.18</v>
      </c>
      <c r="H34" s="36" t="n">
        <f aca="false">ROUND(E34*G34,2)</f>
        <v>60.18</v>
      </c>
    </row>
    <row r="35" customFormat="false" ht="45" hidden="false" customHeight="false" outlineLevel="0" collapsed="false">
      <c r="A35" s="26" t="s">
        <v>95</v>
      </c>
      <c r="B35" s="47" t="s">
        <v>96</v>
      </c>
      <c r="C35" s="50" t="s">
        <v>97</v>
      </c>
      <c r="D35" s="34" t="s">
        <v>44</v>
      </c>
      <c r="E35" s="35" t="n">
        <v>37.5</v>
      </c>
      <c r="F35" s="38" t="n">
        <v>39.7</v>
      </c>
      <c r="G35" s="35" t="n">
        <f aca="false">ROUND(F35*(1+$H$5),2)</f>
        <v>50.79</v>
      </c>
      <c r="H35" s="36" t="n">
        <f aca="false">ROUND(E35*G35,2)</f>
        <v>1904.63</v>
      </c>
    </row>
    <row r="36" customFormat="false" ht="30" hidden="false" customHeight="false" outlineLevel="0" collapsed="false">
      <c r="A36" s="26" t="s">
        <v>98</v>
      </c>
      <c r="B36" s="47" t="s">
        <v>99</v>
      </c>
      <c r="C36" s="50" t="s">
        <v>100</v>
      </c>
      <c r="D36" s="34" t="s">
        <v>101</v>
      </c>
      <c r="E36" s="35" t="n">
        <v>90</v>
      </c>
      <c r="F36" s="38" t="n">
        <v>6.42</v>
      </c>
      <c r="G36" s="35" t="n">
        <f aca="false">ROUND(F36*(1+$H$5),2)</f>
        <v>8.21</v>
      </c>
      <c r="H36" s="36" t="n">
        <f aca="false">ROUND(E36*G36,2)</f>
        <v>738.9</v>
      </c>
    </row>
    <row r="37" customFormat="false" ht="30" hidden="false" customHeight="false" outlineLevel="0" collapsed="false">
      <c r="A37" s="26" t="s">
        <v>102</v>
      </c>
      <c r="B37" s="47" t="s">
        <v>103</v>
      </c>
      <c r="C37" s="50" t="s">
        <v>104</v>
      </c>
      <c r="D37" s="34" t="s">
        <v>48</v>
      </c>
      <c r="E37" s="35" t="n">
        <v>18.75</v>
      </c>
      <c r="F37" s="38" t="n">
        <v>295.41</v>
      </c>
      <c r="G37" s="35" t="n">
        <f aca="false">ROUND(F37*(1+$H$5),2)</f>
        <v>377.95</v>
      </c>
      <c r="H37" s="36" t="n">
        <f aca="false">ROUND(E37*G37,2)</f>
        <v>7086.56</v>
      </c>
    </row>
    <row r="38" s="39" customFormat="true" ht="45" hidden="false" customHeight="false" outlineLevel="0" collapsed="false">
      <c r="A38" s="26" t="s">
        <v>105</v>
      </c>
      <c r="B38" s="47" t="s">
        <v>106</v>
      </c>
      <c r="C38" s="50" t="s">
        <v>107</v>
      </c>
      <c r="D38" s="34" t="s">
        <v>44</v>
      </c>
      <c r="E38" s="35" t="n">
        <v>22.5</v>
      </c>
      <c r="F38" s="38" t="n">
        <v>51.11</v>
      </c>
      <c r="G38" s="35" t="n">
        <f aca="false">ROUND(F38*(1+$H$5),2)</f>
        <v>65.39</v>
      </c>
      <c r="H38" s="36" t="n">
        <f aca="false">ROUND(E38*G38,2)</f>
        <v>1471.28</v>
      </c>
    </row>
    <row r="39" s="39" customFormat="true" ht="30" hidden="false" customHeight="false" outlineLevel="0" collapsed="false">
      <c r="A39" s="26" t="s">
        <v>108</v>
      </c>
      <c r="B39" s="47" t="s">
        <v>109</v>
      </c>
      <c r="C39" s="50" t="s">
        <v>110</v>
      </c>
      <c r="D39" s="34" t="s">
        <v>44</v>
      </c>
      <c r="E39" s="35" t="n">
        <v>45</v>
      </c>
      <c r="F39" s="38" t="n">
        <v>3.04</v>
      </c>
      <c r="G39" s="35" t="n">
        <f aca="false">ROUND(F39*(1+$H$5),2)</f>
        <v>3.89</v>
      </c>
      <c r="H39" s="36" t="n">
        <f aca="false">ROUND(E39*G39,2)</f>
        <v>175.05</v>
      </c>
    </row>
    <row r="40" s="39" customFormat="true" ht="30" hidden="false" customHeight="false" outlineLevel="0" collapsed="false">
      <c r="A40" s="26" t="s">
        <v>111</v>
      </c>
      <c r="B40" s="47" t="s">
        <v>112</v>
      </c>
      <c r="C40" s="50" t="s">
        <v>113</v>
      </c>
      <c r="D40" s="34" t="s">
        <v>44</v>
      </c>
      <c r="E40" s="35" t="n">
        <v>45</v>
      </c>
      <c r="F40" s="38" t="n">
        <v>11.6</v>
      </c>
      <c r="G40" s="35" t="n">
        <f aca="false">ROUND(F40*(1+$H$5),2)</f>
        <v>14.84</v>
      </c>
      <c r="H40" s="36" t="n">
        <f aca="false">ROUND(E40*G40,2)</f>
        <v>667.8</v>
      </c>
    </row>
    <row r="41" s="39" customFormat="true" ht="60" hidden="false" customHeight="false" outlineLevel="0" collapsed="false">
      <c r="A41" s="26" t="s">
        <v>114</v>
      </c>
      <c r="B41" s="47" t="s">
        <v>115</v>
      </c>
      <c r="C41" s="50" t="s">
        <v>116</v>
      </c>
      <c r="D41" s="34" t="s">
        <v>48</v>
      </c>
      <c r="E41" s="35" t="n">
        <v>1.8</v>
      </c>
      <c r="F41" s="38" t="n">
        <v>1402.36</v>
      </c>
      <c r="G41" s="35" t="n">
        <f aca="false">ROUND(F41*(1+$H$5),2)</f>
        <v>1794.18</v>
      </c>
      <c r="H41" s="36" t="n">
        <f aca="false">ROUND(E41*G41,2)</f>
        <v>3229.52</v>
      </c>
    </row>
    <row r="42" s="39" customFormat="true" ht="30" hidden="false" customHeight="false" outlineLevel="0" collapsed="false">
      <c r="A42" s="26" t="s">
        <v>117</v>
      </c>
      <c r="B42" s="47" t="s">
        <v>118</v>
      </c>
      <c r="C42" s="50" t="s">
        <v>119</v>
      </c>
      <c r="D42" s="34" t="s">
        <v>44</v>
      </c>
      <c r="E42" s="35" t="n">
        <v>5.93</v>
      </c>
      <c r="F42" s="38" t="n">
        <v>31.88</v>
      </c>
      <c r="G42" s="35" t="n">
        <f aca="false">ROUND(F42*(1+$H$5),2)</f>
        <v>40.79</v>
      </c>
      <c r="H42" s="36" t="n">
        <f aca="false">ROUND(E42*G42,2)</f>
        <v>241.88</v>
      </c>
    </row>
    <row r="43" s="39" customFormat="true" ht="15" hidden="false" customHeight="false" outlineLevel="0" collapsed="false">
      <c r="A43" s="26"/>
      <c r="B43" s="34"/>
      <c r="C43" s="50"/>
      <c r="D43" s="34"/>
      <c r="E43" s="35"/>
      <c r="F43" s="38"/>
      <c r="G43" s="35"/>
      <c r="H43" s="36"/>
    </row>
    <row r="44" s="39" customFormat="true" ht="15" hidden="false" customHeight="false" outlineLevel="0" collapsed="false">
      <c r="A44" s="46"/>
      <c r="B44" s="27" t="s">
        <v>120</v>
      </c>
      <c r="C44" s="42" t="s">
        <v>121</v>
      </c>
      <c r="D44" s="48"/>
      <c r="E44" s="29"/>
      <c r="F44" s="30"/>
      <c r="G44" s="49"/>
      <c r="H44" s="31" t="n">
        <f aca="false">SUM(H45:H49)</f>
        <v>28489.1</v>
      </c>
    </row>
    <row r="45" s="39" customFormat="true" ht="30" hidden="false" customHeight="false" outlineLevel="0" collapsed="false">
      <c r="A45" s="26" t="s">
        <v>89</v>
      </c>
      <c r="B45" s="27" t="s">
        <v>122</v>
      </c>
      <c r="C45" s="50" t="s">
        <v>91</v>
      </c>
      <c r="D45" s="34" t="s">
        <v>48</v>
      </c>
      <c r="E45" s="35" t="n">
        <v>7.81</v>
      </c>
      <c r="F45" s="38" t="n">
        <v>341.51</v>
      </c>
      <c r="G45" s="35" t="n">
        <f aca="false">ROUND(F45*(1+$H$5),2)</f>
        <v>436.93</v>
      </c>
      <c r="H45" s="36" t="n">
        <f aca="false">ROUND(E45*G45,2)</f>
        <v>3412.42</v>
      </c>
    </row>
    <row r="46" s="39" customFormat="true" ht="15" hidden="false" customHeight="false" outlineLevel="0" collapsed="false">
      <c r="A46" s="26" t="s">
        <v>92</v>
      </c>
      <c r="B46" s="27" t="s">
        <v>123</v>
      </c>
      <c r="C46" s="50" t="s">
        <v>94</v>
      </c>
      <c r="D46" s="34" t="s">
        <v>48</v>
      </c>
      <c r="E46" s="35" t="n">
        <v>7.81</v>
      </c>
      <c r="F46" s="38" t="n">
        <v>47.04</v>
      </c>
      <c r="G46" s="35" t="n">
        <f aca="false">ROUND(F46*(1+$H$5),2)</f>
        <v>60.18</v>
      </c>
      <c r="H46" s="36" t="n">
        <f aca="false">ROUND(E46*G46,2)</f>
        <v>470.01</v>
      </c>
    </row>
    <row r="47" s="39" customFormat="true" ht="45" hidden="false" customHeight="false" outlineLevel="0" collapsed="false">
      <c r="A47" s="26" t="s">
        <v>95</v>
      </c>
      <c r="B47" s="27" t="s">
        <v>124</v>
      </c>
      <c r="C47" s="50" t="s">
        <v>97</v>
      </c>
      <c r="D47" s="34" t="s">
        <v>44</v>
      </c>
      <c r="E47" s="35" t="n">
        <v>201.81</v>
      </c>
      <c r="F47" s="38" t="n">
        <v>39.7</v>
      </c>
      <c r="G47" s="35" t="n">
        <f aca="false">ROUND(F47*(1+$H$5),2)</f>
        <v>50.79</v>
      </c>
      <c r="H47" s="36" t="n">
        <f aca="false">ROUND(E47*G47,2)</f>
        <v>10249.93</v>
      </c>
    </row>
    <row r="48" s="39" customFormat="true" ht="30" hidden="false" customHeight="false" outlineLevel="0" collapsed="false">
      <c r="A48" s="26" t="s">
        <v>98</v>
      </c>
      <c r="B48" s="27" t="s">
        <v>125</v>
      </c>
      <c r="C48" s="50" t="s">
        <v>126</v>
      </c>
      <c r="D48" s="34" t="s">
        <v>101</v>
      </c>
      <c r="E48" s="35" t="n">
        <v>702.9</v>
      </c>
      <c r="F48" s="38" t="n">
        <v>6.42</v>
      </c>
      <c r="G48" s="35" t="n">
        <f aca="false">ROUND(F48*(1+$H$5),2)</f>
        <v>8.21</v>
      </c>
      <c r="H48" s="36" t="n">
        <f aca="false">ROUND(E48*G48,2)</f>
        <v>5770.81</v>
      </c>
    </row>
    <row r="49" customFormat="false" ht="45" hidden="false" customHeight="false" outlineLevel="0" collapsed="false">
      <c r="A49" s="26" t="s">
        <v>127</v>
      </c>
      <c r="B49" s="27" t="s">
        <v>128</v>
      </c>
      <c r="C49" s="50" t="s">
        <v>129</v>
      </c>
      <c r="D49" s="34" t="s">
        <v>44</v>
      </c>
      <c r="E49" s="35" t="n">
        <v>109</v>
      </c>
      <c r="F49" s="38" t="n">
        <v>61.57</v>
      </c>
      <c r="G49" s="35" t="n">
        <f aca="false">ROUND(F49*(1+$H$5),2)</f>
        <v>78.77</v>
      </c>
      <c r="H49" s="36" t="n">
        <f aca="false">ROUND(E49*G49,2)</f>
        <v>8585.93</v>
      </c>
    </row>
    <row r="50" customFormat="false" ht="15" hidden="false" customHeight="false" outlineLevel="0" collapsed="false">
      <c r="A50" s="26"/>
      <c r="B50" s="34"/>
      <c r="C50" s="50"/>
      <c r="D50" s="34"/>
      <c r="E50" s="35"/>
      <c r="F50" s="38"/>
      <c r="G50" s="35"/>
      <c r="H50" s="36"/>
    </row>
    <row r="51" s="39" customFormat="true" ht="15" hidden="false" customHeight="false" outlineLevel="0" collapsed="false">
      <c r="A51" s="46"/>
      <c r="B51" s="27" t="s">
        <v>130</v>
      </c>
      <c r="C51" s="42" t="s">
        <v>131</v>
      </c>
      <c r="D51" s="48"/>
      <c r="E51" s="29"/>
      <c r="F51" s="30"/>
      <c r="G51" s="49"/>
      <c r="H51" s="31" t="n">
        <f aca="false">SUM(H52:H56)</f>
        <v>70386.78</v>
      </c>
    </row>
    <row r="52" s="39" customFormat="true" ht="30" hidden="false" customHeight="false" outlineLevel="0" collapsed="false">
      <c r="A52" s="26" t="s">
        <v>105</v>
      </c>
      <c r="B52" s="27" t="s">
        <v>132</v>
      </c>
      <c r="C52" s="50" t="s">
        <v>133</v>
      </c>
      <c r="D52" s="34" t="s">
        <v>44</v>
      </c>
      <c r="E52" s="35" t="n">
        <v>325.5</v>
      </c>
      <c r="F52" s="38" t="n">
        <v>51.11</v>
      </c>
      <c r="G52" s="35" t="n">
        <f aca="false">ROUND(F52*(1+$H$5),2)</f>
        <v>65.39</v>
      </c>
      <c r="H52" s="36" t="n">
        <f aca="false">ROUND(E52*G52,2)</f>
        <v>21284.45</v>
      </c>
    </row>
    <row r="53" s="39" customFormat="true" ht="30" hidden="false" customHeight="false" outlineLevel="0" collapsed="false">
      <c r="A53" s="26" t="s">
        <v>134</v>
      </c>
      <c r="B53" s="27" t="s">
        <v>135</v>
      </c>
      <c r="C53" s="50" t="s">
        <v>136</v>
      </c>
      <c r="D53" s="34" t="s">
        <v>44</v>
      </c>
      <c r="E53" s="35" t="n">
        <v>39</v>
      </c>
      <c r="F53" s="38" t="n">
        <v>122.98</v>
      </c>
      <c r="G53" s="35" t="n">
        <f aca="false">ROUND(F53*(1+$H$5),2)</f>
        <v>157.34</v>
      </c>
      <c r="H53" s="36" t="n">
        <f aca="false">ROUND(E53*G53,2)</f>
        <v>6136.26</v>
      </c>
    </row>
    <row r="54" s="39" customFormat="true" ht="15" hidden="false" customHeight="false" outlineLevel="0" collapsed="false">
      <c r="A54" s="26" t="s">
        <v>137</v>
      </c>
      <c r="B54" s="27" t="s">
        <v>138</v>
      </c>
      <c r="C54" s="50" t="s">
        <v>139</v>
      </c>
      <c r="D54" s="34" t="s">
        <v>44</v>
      </c>
      <c r="E54" s="35" t="n">
        <v>119</v>
      </c>
      <c r="F54" s="38" t="n">
        <v>100.17</v>
      </c>
      <c r="G54" s="35" t="n">
        <f aca="false">ROUND(F54*(1+$H$5),2)</f>
        <v>128.16</v>
      </c>
      <c r="H54" s="36" t="n">
        <f aca="false">ROUND(E54*G54,2)</f>
        <v>15251.04</v>
      </c>
    </row>
    <row r="55" customFormat="false" ht="30" hidden="false" customHeight="false" outlineLevel="0" collapsed="false">
      <c r="A55" s="26" t="s">
        <v>140</v>
      </c>
      <c r="B55" s="27" t="s">
        <v>141</v>
      </c>
      <c r="C55" s="50" t="s">
        <v>142</v>
      </c>
      <c r="D55" s="34" t="s">
        <v>44</v>
      </c>
      <c r="E55" s="35" t="n">
        <v>9.6</v>
      </c>
      <c r="F55" s="38" t="n">
        <v>391.96</v>
      </c>
      <c r="G55" s="35" t="n">
        <f aca="false">ROUND(F55*(1+$H$5),2)</f>
        <v>501.47</v>
      </c>
      <c r="H55" s="36" t="n">
        <f aca="false">ROUND(E55*G55,2)</f>
        <v>4814.11</v>
      </c>
    </row>
    <row r="56" customFormat="false" ht="30" hidden="false" customHeight="false" outlineLevel="0" collapsed="false">
      <c r="A56" s="26" t="s">
        <v>143</v>
      </c>
      <c r="B56" s="27" t="s">
        <v>144</v>
      </c>
      <c r="C56" s="50" t="s">
        <v>145</v>
      </c>
      <c r="D56" s="34" t="s">
        <v>44</v>
      </c>
      <c r="E56" s="35" t="n">
        <v>597</v>
      </c>
      <c r="F56" s="38" t="n">
        <v>29.98</v>
      </c>
      <c r="G56" s="35" t="n">
        <f aca="false">ROUND(F56*(1+$H$5),2)</f>
        <v>38.36</v>
      </c>
      <c r="H56" s="36" t="n">
        <f aca="false">ROUND(E56*G56,2)</f>
        <v>22900.92</v>
      </c>
    </row>
    <row r="57" customFormat="false" ht="15" hidden="false" customHeight="false" outlineLevel="0" collapsed="false">
      <c r="A57" s="26"/>
      <c r="B57" s="34"/>
      <c r="C57" s="50"/>
      <c r="D57" s="34"/>
      <c r="E57" s="35"/>
      <c r="F57" s="38"/>
      <c r="G57" s="35"/>
      <c r="H57" s="36"/>
    </row>
    <row r="58" customFormat="false" ht="15" hidden="false" customHeight="false" outlineLevel="0" collapsed="false">
      <c r="A58" s="46"/>
      <c r="B58" s="27" t="s">
        <v>146</v>
      </c>
      <c r="C58" s="42" t="s">
        <v>147</v>
      </c>
      <c r="D58" s="48"/>
      <c r="E58" s="29"/>
      <c r="F58" s="30"/>
      <c r="G58" s="49"/>
      <c r="H58" s="31" t="n">
        <f aca="false">SUM(H59:H62)</f>
        <v>19959.82</v>
      </c>
    </row>
    <row r="59" s="51" customFormat="true" ht="30" hidden="false" customHeight="false" outlineLevel="0" collapsed="false">
      <c r="A59" s="26" t="s">
        <v>148</v>
      </c>
      <c r="B59" s="27" t="s">
        <v>149</v>
      </c>
      <c r="C59" s="50" t="s">
        <v>150</v>
      </c>
      <c r="D59" s="34" t="s">
        <v>44</v>
      </c>
      <c r="E59" s="35" t="n">
        <v>109</v>
      </c>
      <c r="F59" s="38" t="n">
        <v>57.3</v>
      </c>
      <c r="G59" s="35" t="n">
        <f aca="false">ROUND(F59*(1+$H$5),2)</f>
        <v>73.31</v>
      </c>
      <c r="H59" s="36" t="n">
        <f aca="false">ROUND(E59*G59,2)</f>
        <v>7990.79</v>
      </c>
    </row>
    <row r="60" s="51" customFormat="true" ht="30" hidden="false" customHeight="false" outlineLevel="0" collapsed="false">
      <c r="A60" s="26" t="s">
        <v>151</v>
      </c>
      <c r="B60" s="27" t="s">
        <v>152</v>
      </c>
      <c r="C60" s="50" t="s">
        <v>153</v>
      </c>
      <c r="D60" s="34" t="s">
        <v>44</v>
      </c>
      <c r="E60" s="35" t="n">
        <v>109</v>
      </c>
      <c r="F60" s="38" t="n">
        <v>61.6</v>
      </c>
      <c r="G60" s="35" t="n">
        <f aca="false">ROUND(F60*(1+$H$5),2)</f>
        <v>78.81</v>
      </c>
      <c r="H60" s="36" t="n">
        <f aca="false">ROUND(E60*G60,2)</f>
        <v>8590.29</v>
      </c>
    </row>
    <row r="61" customFormat="false" ht="15" hidden="false" customHeight="false" outlineLevel="0" collapsed="false">
      <c r="A61" s="26" t="s">
        <v>154</v>
      </c>
      <c r="B61" s="27" t="s">
        <v>155</v>
      </c>
      <c r="C61" s="50" t="s">
        <v>156</v>
      </c>
      <c r="D61" s="34" t="s">
        <v>65</v>
      </c>
      <c r="E61" s="35" t="n">
        <v>14.5</v>
      </c>
      <c r="F61" s="38" t="n">
        <v>68.03</v>
      </c>
      <c r="G61" s="35" t="n">
        <f aca="false">ROUND(F61*(1+$H$5),2)</f>
        <v>87.04</v>
      </c>
      <c r="H61" s="36" t="n">
        <f aca="false">ROUND(E61*G61,2)</f>
        <v>1262.08</v>
      </c>
    </row>
    <row r="62" customFormat="false" ht="30" hidden="false" customHeight="false" outlineLevel="0" collapsed="false">
      <c r="A62" s="26" t="s">
        <v>157</v>
      </c>
      <c r="B62" s="27" t="s">
        <v>158</v>
      </c>
      <c r="C62" s="50" t="s">
        <v>159</v>
      </c>
      <c r="D62" s="34" t="s">
        <v>65</v>
      </c>
      <c r="E62" s="35" t="n">
        <v>26</v>
      </c>
      <c r="F62" s="38" t="n">
        <v>63.63</v>
      </c>
      <c r="G62" s="35" t="n">
        <f aca="false">ROUND(F62*(1+$H$5),2)</f>
        <v>81.41</v>
      </c>
      <c r="H62" s="36" t="n">
        <f aca="false">ROUND(E62*G62,2)</f>
        <v>2116.66</v>
      </c>
    </row>
    <row r="63" customFormat="false" ht="15" hidden="false" customHeight="false" outlineLevel="0" collapsed="false">
      <c r="A63" s="26"/>
      <c r="B63" s="34"/>
      <c r="C63" s="50"/>
      <c r="D63" s="34"/>
      <c r="E63" s="35"/>
      <c r="F63" s="38"/>
      <c r="G63" s="35"/>
      <c r="H63" s="36"/>
    </row>
    <row r="64" customFormat="false" ht="15" hidden="false" customHeight="false" outlineLevel="0" collapsed="false">
      <c r="A64" s="46"/>
      <c r="B64" s="27" t="s">
        <v>160</v>
      </c>
      <c r="C64" s="42" t="s">
        <v>161</v>
      </c>
      <c r="D64" s="48"/>
      <c r="E64" s="29"/>
      <c r="F64" s="30"/>
      <c r="G64" s="49"/>
      <c r="H64" s="31" t="n">
        <f aca="false">SUM(H65:H82)</f>
        <v>24120.73</v>
      </c>
    </row>
    <row r="65" customFormat="false" ht="30" hidden="false" customHeight="false" outlineLevel="0" collapsed="false">
      <c r="A65" s="26" t="s">
        <v>162</v>
      </c>
      <c r="B65" s="27" t="s">
        <v>163</v>
      </c>
      <c r="C65" s="50" t="s">
        <v>164</v>
      </c>
      <c r="D65" s="34" t="s">
        <v>65</v>
      </c>
      <c r="E65" s="35" t="n">
        <v>30</v>
      </c>
      <c r="F65" s="38" t="n">
        <v>15.31</v>
      </c>
      <c r="G65" s="35" t="n">
        <f aca="false">ROUND(F65*(1+$H$5),2)</f>
        <v>19.59</v>
      </c>
      <c r="H65" s="36" t="n">
        <f aca="false">ROUND(E65*G65,2)</f>
        <v>587.7</v>
      </c>
    </row>
    <row r="66" customFormat="false" ht="30" hidden="false" customHeight="false" outlineLevel="0" collapsed="false">
      <c r="A66" s="26" t="s">
        <v>165</v>
      </c>
      <c r="B66" s="27" t="s">
        <v>166</v>
      </c>
      <c r="C66" s="50" t="s">
        <v>167</v>
      </c>
      <c r="D66" s="34" t="s">
        <v>65</v>
      </c>
      <c r="E66" s="35" t="n">
        <v>20</v>
      </c>
      <c r="F66" s="38" t="n">
        <v>19</v>
      </c>
      <c r="G66" s="35" t="n">
        <f aca="false">ROUND(F66*(1+$H$5),2)</f>
        <v>24.31</v>
      </c>
      <c r="H66" s="36" t="n">
        <f aca="false">ROUND(E66*G66,2)</f>
        <v>486.2</v>
      </c>
    </row>
    <row r="67" customFormat="false" ht="30" hidden="false" customHeight="false" outlineLevel="0" collapsed="false">
      <c r="A67" s="26" t="s">
        <v>168</v>
      </c>
      <c r="B67" s="27" t="s">
        <v>169</v>
      </c>
      <c r="C67" s="50" t="s">
        <v>170</v>
      </c>
      <c r="D67" s="34" t="s">
        <v>171</v>
      </c>
      <c r="E67" s="35" t="n">
        <v>10</v>
      </c>
      <c r="F67" s="38" t="n">
        <v>51.25</v>
      </c>
      <c r="G67" s="35" t="n">
        <f aca="false">ROUND(F67*(1+$H$5),2)</f>
        <v>65.57</v>
      </c>
      <c r="H67" s="36" t="n">
        <f aca="false">ROUND(E67*G67,2)</f>
        <v>655.7</v>
      </c>
    </row>
    <row r="68" customFormat="false" ht="30" hidden="false" customHeight="false" outlineLevel="0" collapsed="false">
      <c r="A68" s="26" t="s">
        <v>172</v>
      </c>
      <c r="B68" s="27" t="s">
        <v>173</v>
      </c>
      <c r="C68" s="50" t="s">
        <v>174</v>
      </c>
      <c r="D68" s="34" t="s">
        <v>38</v>
      </c>
      <c r="E68" s="35" t="n">
        <v>3</v>
      </c>
      <c r="F68" s="38" t="n">
        <v>63.61</v>
      </c>
      <c r="G68" s="35" t="n">
        <f aca="false">ROUND(F68*(1+$H$5),2)</f>
        <v>81.38</v>
      </c>
      <c r="H68" s="36" t="n">
        <f aca="false">ROUND(E68*G68,2)</f>
        <v>244.14</v>
      </c>
    </row>
    <row r="69" customFormat="false" ht="15" hidden="false" customHeight="false" outlineLevel="0" collapsed="false">
      <c r="A69" s="26" t="s">
        <v>175</v>
      </c>
      <c r="B69" s="27" t="s">
        <v>176</v>
      </c>
      <c r="C69" s="50" t="s">
        <v>177</v>
      </c>
      <c r="D69" s="34" t="s">
        <v>38</v>
      </c>
      <c r="E69" s="35" t="n">
        <v>2</v>
      </c>
      <c r="F69" s="38" t="n">
        <v>51.07</v>
      </c>
      <c r="G69" s="35" t="n">
        <f aca="false">ROUND(F69*(1+$H$5),2)</f>
        <v>65.34</v>
      </c>
      <c r="H69" s="36" t="n">
        <f aca="false">ROUND(E69*G69,2)</f>
        <v>130.68</v>
      </c>
    </row>
    <row r="70" customFormat="false" ht="30" hidden="false" customHeight="false" outlineLevel="0" collapsed="false">
      <c r="A70" s="26" t="s">
        <v>178</v>
      </c>
      <c r="B70" s="27" t="s">
        <v>179</v>
      </c>
      <c r="C70" s="50" t="s">
        <v>180</v>
      </c>
      <c r="D70" s="34" t="s">
        <v>38</v>
      </c>
      <c r="E70" s="35" t="n">
        <v>1</v>
      </c>
      <c r="F70" s="38" t="n">
        <v>103.1</v>
      </c>
      <c r="G70" s="35" t="n">
        <f aca="false">ROUND(F70*(1+$H$5),2)</f>
        <v>131.91</v>
      </c>
      <c r="H70" s="36" t="n">
        <f aca="false">ROUND(E70*G70,2)</f>
        <v>131.91</v>
      </c>
    </row>
    <row r="71" customFormat="false" ht="30" hidden="false" customHeight="false" outlineLevel="0" collapsed="false">
      <c r="A71" s="26" t="s">
        <v>181</v>
      </c>
      <c r="B71" s="27" t="s">
        <v>182</v>
      </c>
      <c r="C71" s="50" t="s">
        <v>183</v>
      </c>
      <c r="D71" s="34" t="s">
        <v>171</v>
      </c>
      <c r="E71" s="35" t="n">
        <v>9</v>
      </c>
      <c r="F71" s="38" t="n">
        <v>33.2</v>
      </c>
      <c r="G71" s="35" t="n">
        <f aca="false">ROUND(F71*(1+$H$5),2)</f>
        <v>42.48</v>
      </c>
      <c r="H71" s="36" t="n">
        <f aca="false">ROUND(E71*G71,2)</f>
        <v>382.32</v>
      </c>
    </row>
    <row r="72" customFormat="false" ht="30" hidden="false" customHeight="false" outlineLevel="0" collapsed="false">
      <c r="A72" s="26" t="s">
        <v>184</v>
      </c>
      <c r="B72" s="27" t="s">
        <v>185</v>
      </c>
      <c r="C72" s="50" t="s">
        <v>186</v>
      </c>
      <c r="D72" s="34" t="s">
        <v>171</v>
      </c>
      <c r="E72" s="35" t="n">
        <v>10</v>
      </c>
      <c r="F72" s="38" t="n">
        <v>55.08</v>
      </c>
      <c r="G72" s="35" t="n">
        <f aca="false">ROUND(F72*(1+$H$5),2)</f>
        <v>70.47</v>
      </c>
      <c r="H72" s="36" t="n">
        <f aca="false">ROUND(E72*G72,2)</f>
        <v>704.7</v>
      </c>
    </row>
    <row r="73" customFormat="false" ht="30" hidden="false" customHeight="false" outlineLevel="0" collapsed="false">
      <c r="A73" s="26" t="s">
        <v>187</v>
      </c>
      <c r="B73" s="27" t="s">
        <v>188</v>
      </c>
      <c r="C73" s="50" t="s">
        <v>189</v>
      </c>
      <c r="D73" s="34" t="s">
        <v>171</v>
      </c>
      <c r="E73" s="35" t="n">
        <v>4</v>
      </c>
      <c r="F73" s="38" t="n">
        <v>40.97</v>
      </c>
      <c r="G73" s="35" t="n">
        <f aca="false">ROUND(F73*(1+$H$5),2)</f>
        <v>52.42</v>
      </c>
      <c r="H73" s="36" t="n">
        <f aca="false">ROUND(E73*G73,2)</f>
        <v>209.68</v>
      </c>
    </row>
    <row r="74" customFormat="false" ht="30" hidden="false" customHeight="false" outlineLevel="0" collapsed="false">
      <c r="A74" s="26" t="s">
        <v>190</v>
      </c>
      <c r="B74" s="27" t="s">
        <v>191</v>
      </c>
      <c r="C74" s="50" t="s">
        <v>192</v>
      </c>
      <c r="D74" s="34" t="s">
        <v>65</v>
      </c>
      <c r="E74" s="35" t="n">
        <v>105</v>
      </c>
      <c r="F74" s="38" t="n">
        <v>27.63</v>
      </c>
      <c r="G74" s="35" t="n">
        <f aca="false">ROUND(F74*(1+$H$5),2)</f>
        <v>35.35</v>
      </c>
      <c r="H74" s="36" t="n">
        <f aca="false">ROUND(E74*G74,2)</f>
        <v>3711.75</v>
      </c>
    </row>
    <row r="75" customFormat="false" ht="30" hidden="false" customHeight="false" outlineLevel="0" collapsed="false">
      <c r="A75" s="26" t="s">
        <v>162</v>
      </c>
      <c r="B75" s="27" t="s">
        <v>193</v>
      </c>
      <c r="C75" s="50" t="s">
        <v>194</v>
      </c>
      <c r="D75" s="34" t="s">
        <v>65</v>
      </c>
      <c r="E75" s="35" t="n">
        <v>220</v>
      </c>
      <c r="F75" s="35" t="n">
        <v>15.31</v>
      </c>
      <c r="G75" s="35" t="n">
        <f aca="false">ROUND(F75*(1+$H$5),2)</f>
        <v>19.59</v>
      </c>
      <c r="H75" s="36" t="n">
        <f aca="false">ROUND(E75*G75,2)</f>
        <v>4309.8</v>
      </c>
    </row>
    <row r="76" customFormat="false" ht="30" hidden="false" customHeight="false" outlineLevel="0" collapsed="false">
      <c r="A76" s="26" t="s">
        <v>195</v>
      </c>
      <c r="B76" s="27" t="s">
        <v>196</v>
      </c>
      <c r="C76" s="50" t="s">
        <v>197</v>
      </c>
      <c r="D76" s="34" t="s">
        <v>171</v>
      </c>
      <c r="E76" s="35" t="n">
        <v>4</v>
      </c>
      <c r="F76" s="38" t="n">
        <v>24.29</v>
      </c>
      <c r="G76" s="35" t="n">
        <f aca="false">ROUND(F76*(1+$H$5),2)</f>
        <v>31.08</v>
      </c>
      <c r="H76" s="36" t="n">
        <f aca="false">ROUND(E76*G76,2)</f>
        <v>124.32</v>
      </c>
    </row>
    <row r="77" customFormat="false" ht="15" hidden="false" customHeight="false" outlineLevel="0" collapsed="false">
      <c r="A77" s="26" t="s">
        <v>198</v>
      </c>
      <c r="B77" s="27" t="s">
        <v>199</v>
      </c>
      <c r="C77" s="50" t="s">
        <v>200</v>
      </c>
      <c r="D77" s="34" t="s">
        <v>171</v>
      </c>
      <c r="E77" s="35" t="n">
        <v>4</v>
      </c>
      <c r="F77" s="38" t="n">
        <v>12.21</v>
      </c>
      <c r="G77" s="35" t="n">
        <f aca="false">ROUND(F77*(1+$H$5),2)</f>
        <v>15.62</v>
      </c>
      <c r="H77" s="36" t="n">
        <f aca="false">ROUND(E77*G77,2)</f>
        <v>62.48</v>
      </c>
    </row>
    <row r="78" customFormat="false" ht="60" hidden="false" customHeight="false" outlineLevel="0" collapsed="false">
      <c r="A78" s="26" t="s">
        <v>201</v>
      </c>
      <c r="B78" s="27" t="s">
        <v>202</v>
      </c>
      <c r="C78" s="50" t="s">
        <v>203</v>
      </c>
      <c r="D78" s="34" t="s">
        <v>171</v>
      </c>
      <c r="E78" s="35" t="n">
        <v>3</v>
      </c>
      <c r="F78" s="38" t="n">
        <v>986.44</v>
      </c>
      <c r="G78" s="35" t="n">
        <f aca="false">ROUND(F78*(1+$H$5),2)</f>
        <v>1262.05</v>
      </c>
      <c r="H78" s="36" t="n">
        <f aca="false">ROUND(E78*G78,2)</f>
        <v>3786.15</v>
      </c>
    </row>
    <row r="79" customFormat="false" ht="30" hidden="false" customHeight="false" outlineLevel="0" collapsed="false">
      <c r="A79" s="26" t="s">
        <v>204</v>
      </c>
      <c r="B79" s="27" t="s">
        <v>205</v>
      </c>
      <c r="C79" s="50" t="s">
        <v>206</v>
      </c>
      <c r="D79" s="34" t="s">
        <v>171</v>
      </c>
      <c r="E79" s="35" t="n">
        <v>3</v>
      </c>
      <c r="F79" s="38" t="n">
        <v>207.4</v>
      </c>
      <c r="G79" s="35" t="n">
        <f aca="false">ROUND(F79*(1+$H$5),2)</f>
        <v>265.35</v>
      </c>
      <c r="H79" s="36" t="n">
        <f aca="false">ROUND(E79*G79,2)</f>
        <v>796.05</v>
      </c>
    </row>
    <row r="80" customFormat="false" ht="45" hidden="false" customHeight="false" outlineLevel="0" collapsed="false">
      <c r="A80" s="26" t="s">
        <v>207</v>
      </c>
      <c r="B80" s="27" t="s">
        <v>208</v>
      </c>
      <c r="C80" s="50" t="s">
        <v>209</v>
      </c>
      <c r="D80" s="34" t="s">
        <v>171</v>
      </c>
      <c r="E80" s="35" t="n">
        <v>6</v>
      </c>
      <c r="F80" s="38" t="n">
        <v>808.58</v>
      </c>
      <c r="G80" s="35" t="n">
        <f aca="false">ROUND(F80*(1+$H$5),2)</f>
        <v>1034.5</v>
      </c>
      <c r="H80" s="36" t="n">
        <f aca="false">ROUND(E80*G80,2)</f>
        <v>6207</v>
      </c>
    </row>
    <row r="81" customFormat="false" ht="30" hidden="false" customHeight="false" outlineLevel="0" collapsed="false">
      <c r="A81" s="26" t="s">
        <v>210</v>
      </c>
      <c r="B81" s="27" t="s">
        <v>211</v>
      </c>
      <c r="C81" s="50" t="s">
        <v>212</v>
      </c>
      <c r="D81" s="52" t="s">
        <v>171</v>
      </c>
      <c r="E81" s="35" t="n">
        <v>3</v>
      </c>
      <c r="F81" s="38" t="n">
        <v>271.04</v>
      </c>
      <c r="G81" s="35" t="n">
        <f aca="false">ROUND(F81*(1+$H$5),2)</f>
        <v>346.77</v>
      </c>
      <c r="H81" s="36" t="n">
        <f aca="false">ROUND(E81*G81,2)</f>
        <v>1040.31</v>
      </c>
    </row>
    <row r="82" customFormat="false" ht="30" hidden="false" customHeight="false" outlineLevel="0" collapsed="false">
      <c r="A82" s="26" t="s">
        <v>213</v>
      </c>
      <c r="B82" s="27" t="s">
        <v>214</v>
      </c>
      <c r="C82" s="50" t="s">
        <v>215</v>
      </c>
      <c r="D82" s="52" t="s">
        <v>171</v>
      </c>
      <c r="E82" s="35" t="n">
        <v>6</v>
      </c>
      <c r="F82" s="38" t="n">
        <v>71.63</v>
      </c>
      <c r="G82" s="35" t="n">
        <f aca="false">ROUND(F82*(1+$H$5),2)</f>
        <v>91.64</v>
      </c>
      <c r="H82" s="36" t="n">
        <f aca="false">ROUND(E82*G82,2)</f>
        <v>549.84</v>
      </c>
    </row>
    <row r="83" customFormat="false" ht="15" hidden="false" customHeight="false" outlineLevel="0" collapsed="false">
      <c r="A83" s="26"/>
      <c r="B83" s="34"/>
      <c r="C83" s="50"/>
      <c r="D83" s="52"/>
      <c r="E83" s="35"/>
      <c r="F83" s="38"/>
      <c r="G83" s="35"/>
      <c r="H83" s="36"/>
    </row>
    <row r="84" customFormat="false" ht="15" hidden="false" customHeight="false" outlineLevel="0" collapsed="false">
      <c r="A84" s="46"/>
      <c r="B84" s="27" t="s">
        <v>216</v>
      </c>
      <c r="C84" s="42" t="s">
        <v>217</v>
      </c>
      <c r="D84" s="53"/>
      <c r="E84" s="29"/>
      <c r="F84" s="30"/>
      <c r="G84" s="54"/>
      <c r="H84" s="55" t="n">
        <f aca="false">SUM(H85:H91)</f>
        <v>13188.34</v>
      </c>
    </row>
    <row r="85" customFormat="false" ht="15" hidden="false" customHeight="false" outlineLevel="0" collapsed="false">
      <c r="A85" s="26" t="s">
        <v>218</v>
      </c>
      <c r="B85" s="27" t="s">
        <v>219</v>
      </c>
      <c r="C85" s="56" t="s">
        <v>220</v>
      </c>
      <c r="D85" s="52" t="s">
        <v>44</v>
      </c>
      <c r="E85" s="35" t="n">
        <v>7</v>
      </c>
      <c r="F85" s="38" t="n">
        <v>6.56</v>
      </c>
      <c r="G85" s="35" t="n">
        <f aca="false">ROUND(F85*(1+$H$5),2)</f>
        <v>8.39</v>
      </c>
      <c r="H85" s="36" t="n">
        <f aca="false">ROUND(E85*G85,2)</f>
        <v>58.73</v>
      </c>
    </row>
    <row r="86" customFormat="false" ht="15" hidden="false" customHeight="false" outlineLevel="0" collapsed="false">
      <c r="A86" s="26" t="s">
        <v>221</v>
      </c>
      <c r="B86" s="27" t="s">
        <v>222</v>
      </c>
      <c r="C86" s="56" t="s">
        <v>223</v>
      </c>
      <c r="D86" s="52" t="s">
        <v>171</v>
      </c>
      <c r="E86" s="35" t="n">
        <v>17</v>
      </c>
      <c r="F86" s="38" t="n">
        <v>75.81</v>
      </c>
      <c r="G86" s="35" t="n">
        <f aca="false">ROUND(F86*(1+$H$5),2)</f>
        <v>96.99</v>
      </c>
      <c r="H86" s="36" t="n">
        <f aca="false">ROUND(E86*G86,2)</f>
        <v>1648.83</v>
      </c>
    </row>
    <row r="87" customFormat="false" ht="15" hidden="false" customHeight="false" outlineLevel="0" collapsed="false">
      <c r="A87" s="26" t="s">
        <v>224</v>
      </c>
      <c r="B87" s="27" t="s">
        <v>225</v>
      </c>
      <c r="C87" s="56" t="s">
        <v>226</v>
      </c>
      <c r="D87" s="52" t="s">
        <v>171</v>
      </c>
      <c r="E87" s="35" t="n">
        <v>24</v>
      </c>
      <c r="F87" s="38" t="n">
        <v>27.72</v>
      </c>
      <c r="G87" s="35" t="n">
        <f aca="false">ROUND(F87*(1+$H$5),2)</f>
        <v>35.46</v>
      </c>
      <c r="H87" s="36" t="n">
        <f aca="false">ROUND(E87*G87,2)</f>
        <v>851.04</v>
      </c>
    </row>
    <row r="88" customFormat="false" ht="15" hidden="false" customHeight="false" outlineLevel="0" collapsed="false">
      <c r="A88" s="26" t="s">
        <v>227</v>
      </c>
      <c r="B88" s="27" t="s">
        <v>228</v>
      </c>
      <c r="C88" s="56" t="s">
        <v>229</v>
      </c>
      <c r="D88" s="52" t="s">
        <v>171</v>
      </c>
      <c r="E88" s="35" t="n">
        <v>50</v>
      </c>
      <c r="F88" s="38" t="n">
        <v>28.4</v>
      </c>
      <c r="G88" s="35" t="n">
        <f aca="false">ROUND(F88*(1+$H$5),2)</f>
        <v>36.33</v>
      </c>
      <c r="H88" s="36" t="n">
        <f aca="false">ROUND(E88*G88,2)</f>
        <v>1816.5</v>
      </c>
    </row>
    <row r="89" customFormat="false" ht="15" hidden="false" customHeight="false" outlineLevel="0" collapsed="false">
      <c r="A89" s="26" t="s">
        <v>230</v>
      </c>
      <c r="B89" s="27" t="s">
        <v>231</v>
      </c>
      <c r="C89" s="56" t="s">
        <v>232</v>
      </c>
      <c r="D89" s="52" t="s">
        <v>44</v>
      </c>
      <c r="E89" s="35" t="n">
        <v>7</v>
      </c>
      <c r="F89" s="38" t="n">
        <v>19.85</v>
      </c>
      <c r="G89" s="35" t="n">
        <f aca="false">ROUND(F89*(1+$H$5),2)</f>
        <v>25.4</v>
      </c>
      <c r="H89" s="36" t="n">
        <f aca="false">ROUND(E89*G89,2)</f>
        <v>177.8</v>
      </c>
    </row>
    <row r="90" customFormat="false" ht="15" hidden="false" customHeight="false" outlineLevel="0" collapsed="false">
      <c r="A90" s="26" t="s">
        <v>233</v>
      </c>
      <c r="B90" s="27" t="s">
        <v>234</v>
      </c>
      <c r="C90" s="56" t="s">
        <v>235</v>
      </c>
      <c r="D90" s="52" t="s">
        <v>65</v>
      </c>
      <c r="E90" s="35" t="n">
        <v>7</v>
      </c>
      <c r="F90" s="38" t="n">
        <v>17.63</v>
      </c>
      <c r="G90" s="35" t="n">
        <f aca="false">ROUND(F90*(1+$H$5),2)</f>
        <v>22.56</v>
      </c>
      <c r="H90" s="36" t="n">
        <f aca="false">ROUND(E90*G90,2)</f>
        <v>157.92</v>
      </c>
    </row>
    <row r="91" customFormat="false" ht="15.75" hidden="false" customHeight="false" outlineLevel="0" collapsed="false">
      <c r="A91" s="26" t="s">
        <v>236</v>
      </c>
      <c r="B91" s="27" t="s">
        <v>237</v>
      </c>
      <c r="C91" s="57" t="s">
        <v>238</v>
      </c>
      <c r="D91" s="52" t="s">
        <v>65</v>
      </c>
      <c r="E91" s="38" t="n">
        <v>12</v>
      </c>
      <c r="F91" s="38" t="n">
        <v>552.18</v>
      </c>
      <c r="G91" s="35" t="n">
        <f aca="false">ROUND(F91*(1+$H$5),2)</f>
        <v>706.46</v>
      </c>
      <c r="H91" s="36" t="n">
        <f aca="false">ROUND(E91*G91,2)</f>
        <v>8477.52</v>
      </c>
    </row>
    <row r="92" customFormat="false" ht="15.75" hidden="false" customHeight="false" outlineLevel="0" collapsed="false">
      <c r="A92" s="26"/>
      <c r="B92" s="34"/>
      <c r="C92" s="58"/>
      <c r="D92" s="52"/>
      <c r="E92" s="38"/>
      <c r="F92" s="38"/>
      <c r="G92" s="35"/>
      <c r="H92" s="36"/>
    </row>
    <row r="93" customFormat="false" ht="15" hidden="false" customHeight="false" outlineLevel="0" collapsed="false">
      <c r="A93" s="46"/>
      <c r="B93" s="27" t="s">
        <v>239</v>
      </c>
      <c r="C93" s="42" t="s">
        <v>240</v>
      </c>
      <c r="D93" s="48"/>
      <c r="E93" s="29"/>
      <c r="F93" s="30"/>
      <c r="G93" s="49"/>
      <c r="H93" s="31" t="n">
        <f aca="false">SUM(H94:H116)</f>
        <v>24994.78</v>
      </c>
    </row>
    <row r="94" customFormat="false" ht="30" hidden="false" customHeight="false" outlineLevel="0" collapsed="false">
      <c r="A94" s="26" t="s">
        <v>241</v>
      </c>
      <c r="B94" s="27" t="s">
        <v>242</v>
      </c>
      <c r="C94" s="56" t="s">
        <v>243</v>
      </c>
      <c r="D94" s="52" t="s">
        <v>171</v>
      </c>
      <c r="E94" s="38" t="n">
        <v>27</v>
      </c>
      <c r="F94" s="38" t="n">
        <v>6.92</v>
      </c>
      <c r="G94" s="35" t="n">
        <f aca="false">ROUND(F94*(1+$H$5),2)</f>
        <v>8.85</v>
      </c>
      <c r="H94" s="36" t="n">
        <f aca="false">ROUND(E94*G94,2)</f>
        <v>238.95</v>
      </c>
    </row>
    <row r="95" customFormat="false" ht="15" hidden="false" customHeight="false" outlineLevel="0" collapsed="false">
      <c r="A95" s="26" t="s">
        <v>244</v>
      </c>
      <c r="B95" s="27" t="s">
        <v>245</v>
      </c>
      <c r="C95" s="56" t="s">
        <v>246</v>
      </c>
      <c r="D95" s="52" t="s">
        <v>171</v>
      </c>
      <c r="E95" s="38" t="n">
        <v>51</v>
      </c>
      <c r="F95" s="38" t="n">
        <v>2.34</v>
      </c>
      <c r="G95" s="35" t="n">
        <f aca="false">ROUND(F95*(1+$H$5),2)</f>
        <v>2.99</v>
      </c>
      <c r="H95" s="36" t="n">
        <f aca="false">ROUND(E95*G95,2)</f>
        <v>152.49</v>
      </c>
    </row>
    <row r="96" customFormat="false" ht="30" hidden="false" customHeight="false" outlineLevel="0" collapsed="false">
      <c r="A96" s="26" t="s">
        <v>247</v>
      </c>
      <c r="B96" s="27" t="s">
        <v>248</v>
      </c>
      <c r="C96" s="56" t="s">
        <v>249</v>
      </c>
      <c r="D96" s="52" t="s">
        <v>171</v>
      </c>
      <c r="E96" s="38" t="n">
        <v>24</v>
      </c>
      <c r="F96" s="38" t="n">
        <v>8.57</v>
      </c>
      <c r="G96" s="35" t="n">
        <f aca="false">ROUND(F96*(1+$H$5),2)</f>
        <v>10.96</v>
      </c>
      <c r="H96" s="36" t="n">
        <f aca="false">ROUND(E96*G96,2)</f>
        <v>263.04</v>
      </c>
    </row>
    <row r="97" customFormat="false" ht="30" hidden="false" customHeight="false" outlineLevel="0" collapsed="false">
      <c r="A97" s="26" t="s">
        <v>250</v>
      </c>
      <c r="B97" s="27" t="s">
        <v>251</v>
      </c>
      <c r="C97" s="56" t="s">
        <v>252</v>
      </c>
      <c r="D97" s="52" t="s">
        <v>171</v>
      </c>
      <c r="E97" s="38" t="n">
        <v>2</v>
      </c>
      <c r="F97" s="38" t="n">
        <v>20.93</v>
      </c>
      <c r="G97" s="35" t="n">
        <f aca="false">ROUND(F97*(1+$H$5),2)</f>
        <v>26.78</v>
      </c>
      <c r="H97" s="36" t="n">
        <f aca="false">ROUND(E97*G97,2)</f>
        <v>53.56</v>
      </c>
    </row>
    <row r="98" customFormat="false" ht="30" hidden="false" customHeight="false" outlineLevel="0" collapsed="false">
      <c r="A98" s="26" t="s">
        <v>253</v>
      </c>
      <c r="B98" s="27" t="s">
        <v>254</v>
      </c>
      <c r="C98" s="56" t="s">
        <v>255</v>
      </c>
      <c r="D98" s="52" t="s">
        <v>171</v>
      </c>
      <c r="E98" s="38" t="n">
        <v>2</v>
      </c>
      <c r="F98" s="38" t="n">
        <v>21.02</v>
      </c>
      <c r="G98" s="35" t="n">
        <f aca="false">ROUND(F98*(1+$H$5),2)</f>
        <v>26.89</v>
      </c>
      <c r="H98" s="36" t="n">
        <f aca="false">ROUND(E98*G98,2)</f>
        <v>53.78</v>
      </c>
    </row>
    <row r="99" customFormat="false" ht="30" hidden="false" customHeight="false" outlineLevel="0" collapsed="false">
      <c r="A99" s="26" t="s">
        <v>256</v>
      </c>
      <c r="B99" s="27" t="s">
        <v>257</v>
      </c>
      <c r="C99" s="56" t="s">
        <v>258</v>
      </c>
      <c r="D99" s="52" t="s">
        <v>171</v>
      </c>
      <c r="E99" s="38" t="n">
        <v>2</v>
      </c>
      <c r="F99" s="38" t="n">
        <v>16.01</v>
      </c>
      <c r="G99" s="35" t="n">
        <f aca="false">ROUND(F99*(1+$H$5),2)</f>
        <v>20.48</v>
      </c>
      <c r="H99" s="36" t="n">
        <f aca="false">ROUND(E99*G99,2)</f>
        <v>40.96</v>
      </c>
    </row>
    <row r="100" customFormat="false" ht="30" hidden="false" customHeight="false" outlineLevel="0" collapsed="false">
      <c r="A100" s="26" t="s">
        <v>259</v>
      </c>
      <c r="B100" s="27" t="s">
        <v>260</v>
      </c>
      <c r="C100" s="56" t="s">
        <v>261</v>
      </c>
      <c r="D100" s="52" t="s">
        <v>171</v>
      </c>
      <c r="E100" s="38" t="n">
        <v>133</v>
      </c>
      <c r="F100" s="38" t="n">
        <v>8.76</v>
      </c>
      <c r="G100" s="35" t="n">
        <f aca="false">ROUND(F100*(1+$H$5),2)</f>
        <v>11.21</v>
      </c>
      <c r="H100" s="36" t="n">
        <f aca="false">ROUND(E100*G100,2)</f>
        <v>1490.93</v>
      </c>
    </row>
    <row r="101" customFormat="false" ht="30" hidden="false" customHeight="false" outlineLevel="0" collapsed="false">
      <c r="A101" s="26" t="s">
        <v>262</v>
      </c>
      <c r="B101" s="27" t="s">
        <v>263</v>
      </c>
      <c r="C101" s="56" t="s">
        <v>264</v>
      </c>
      <c r="D101" s="52" t="s">
        <v>171</v>
      </c>
      <c r="E101" s="38" t="n">
        <v>4</v>
      </c>
      <c r="F101" s="38" t="n">
        <v>15.43</v>
      </c>
      <c r="G101" s="35" t="n">
        <f aca="false">ROUND(F101*(1+$H$5),2)</f>
        <v>19.74</v>
      </c>
      <c r="H101" s="36" t="n">
        <f aca="false">ROUND(E101*G101,2)</f>
        <v>78.96</v>
      </c>
    </row>
    <row r="102" customFormat="false" ht="30" hidden="false" customHeight="false" outlineLevel="0" collapsed="false">
      <c r="A102" s="26" t="s">
        <v>265</v>
      </c>
      <c r="B102" s="27" t="s">
        <v>266</v>
      </c>
      <c r="C102" s="56" t="s">
        <v>267</v>
      </c>
      <c r="D102" s="52" t="s">
        <v>171</v>
      </c>
      <c r="E102" s="38" t="n">
        <v>17</v>
      </c>
      <c r="F102" s="38" t="n">
        <v>162</v>
      </c>
      <c r="G102" s="35" t="n">
        <f aca="false">ROUND(F102*(1+$H$5),2)</f>
        <v>207.26</v>
      </c>
      <c r="H102" s="36" t="n">
        <f aca="false">ROUND(E102*G102,2)</f>
        <v>3523.42</v>
      </c>
    </row>
    <row r="103" customFormat="false" ht="30" hidden="false" customHeight="false" outlineLevel="0" collapsed="false">
      <c r="A103" s="26" t="s">
        <v>268</v>
      </c>
      <c r="B103" s="27" t="s">
        <v>269</v>
      </c>
      <c r="C103" s="56" t="s">
        <v>270</v>
      </c>
      <c r="D103" s="52" t="s">
        <v>171</v>
      </c>
      <c r="E103" s="38" t="n">
        <v>60</v>
      </c>
      <c r="F103" s="38" t="n">
        <v>169.83</v>
      </c>
      <c r="G103" s="35" t="n">
        <f aca="false">ROUND(F103*(1+$H$5),2)</f>
        <v>217.28</v>
      </c>
      <c r="H103" s="36" t="n">
        <f aca="false">ROUND(E103*G103,2)</f>
        <v>13036.8</v>
      </c>
    </row>
    <row r="104" customFormat="false" ht="30" hidden="false" customHeight="false" outlineLevel="0" collapsed="false">
      <c r="A104" s="26" t="s">
        <v>271</v>
      </c>
      <c r="B104" s="27" t="s">
        <v>272</v>
      </c>
      <c r="C104" s="56" t="s">
        <v>273</v>
      </c>
      <c r="D104" s="52" t="s">
        <v>171</v>
      </c>
      <c r="E104" s="38" t="n">
        <v>1</v>
      </c>
      <c r="F104" s="38" t="n">
        <v>136.49</v>
      </c>
      <c r="G104" s="35" t="n">
        <f aca="false">ROUND(F104*(1+$H$5),2)</f>
        <v>174.63</v>
      </c>
      <c r="H104" s="36" t="n">
        <f aca="false">ROUND(E104*G104,2)</f>
        <v>174.63</v>
      </c>
    </row>
    <row r="105" s="51" customFormat="true" ht="30" hidden="false" customHeight="false" outlineLevel="0" collapsed="false">
      <c r="A105" s="26" t="s">
        <v>274</v>
      </c>
      <c r="B105" s="27" t="s">
        <v>275</v>
      </c>
      <c r="C105" s="56" t="s">
        <v>276</v>
      </c>
      <c r="D105" s="52" t="s">
        <v>171</v>
      </c>
      <c r="E105" s="38" t="n">
        <v>61</v>
      </c>
      <c r="F105" s="38" t="n">
        <v>12.3</v>
      </c>
      <c r="G105" s="35" t="n">
        <f aca="false">ROUND(F105*(1+$H$5),2)</f>
        <v>15.74</v>
      </c>
      <c r="H105" s="36" t="n">
        <f aca="false">ROUND(E105*G105,2)</f>
        <v>960.14</v>
      </c>
    </row>
    <row r="106" s="51" customFormat="true" ht="30" hidden="false" customHeight="false" outlineLevel="0" collapsed="false">
      <c r="A106" s="26" t="s">
        <v>277</v>
      </c>
      <c r="B106" s="27" t="s">
        <v>278</v>
      </c>
      <c r="C106" s="56" t="s">
        <v>279</v>
      </c>
      <c r="D106" s="52" t="s">
        <v>171</v>
      </c>
      <c r="E106" s="38" t="n">
        <v>2</v>
      </c>
      <c r="F106" s="38" t="n">
        <v>257.28</v>
      </c>
      <c r="G106" s="35" t="n">
        <f aca="false">ROUND(F106*(1+$H$5),2)</f>
        <v>329.16</v>
      </c>
      <c r="H106" s="36" t="n">
        <f aca="false">ROUND(E106*G106,2)</f>
        <v>658.32</v>
      </c>
    </row>
    <row r="107" s="51" customFormat="true" ht="45" hidden="false" customHeight="false" outlineLevel="0" collapsed="false">
      <c r="A107" s="26" t="s">
        <v>280</v>
      </c>
      <c r="B107" s="27" t="s">
        <v>281</v>
      </c>
      <c r="C107" s="56" t="s">
        <v>282</v>
      </c>
      <c r="D107" s="52" t="s">
        <v>171</v>
      </c>
      <c r="E107" s="38" t="n">
        <v>12</v>
      </c>
      <c r="F107" s="38" t="n">
        <v>14.17</v>
      </c>
      <c r="G107" s="35" t="n">
        <f aca="false">ROUND(F107*(1+$H$5),2)</f>
        <v>18.13</v>
      </c>
      <c r="H107" s="36" t="n">
        <f aca="false">ROUND(E107*G107,2)</f>
        <v>217.56</v>
      </c>
    </row>
    <row r="108" s="51" customFormat="true" ht="30" hidden="false" customHeight="false" outlineLevel="0" collapsed="false">
      <c r="A108" s="26" t="s">
        <v>283</v>
      </c>
      <c r="B108" s="27" t="s">
        <v>284</v>
      </c>
      <c r="C108" s="56" t="s">
        <v>285</v>
      </c>
      <c r="D108" s="52" t="s">
        <v>171</v>
      </c>
      <c r="E108" s="38" t="n">
        <v>9</v>
      </c>
      <c r="F108" s="38" t="n">
        <v>100.73</v>
      </c>
      <c r="G108" s="35" t="n">
        <f aca="false">ROUND(F108*(1+$H$5),2)</f>
        <v>128.87</v>
      </c>
      <c r="H108" s="36" t="n">
        <f aca="false">ROUND(E108*G108,2)</f>
        <v>1159.83</v>
      </c>
    </row>
    <row r="109" s="51" customFormat="true" ht="30" hidden="false" customHeight="false" outlineLevel="0" collapsed="false">
      <c r="A109" s="26" t="s">
        <v>286</v>
      </c>
      <c r="B109" s="27" t="s">
        <v>287</v>
      </c>
      <c r="C109" s="56" t="s">
        <v>288</v>
      </c>
      <c r="D109" s="52" t="s">
        <v>171</v>
      </c>
      <c r="E109" s="38" t="n">
        <v>3</v>
      </c>
      <c r="F109" s="38" t="n">
        <v>114.6</v>
      </c>
      <c r="G109" s="35" t="n">
        <f aca="false">ROUND(F109*(1+$H$5),2)</f>
        <v>146.62</v>
      </c>
      <c r="H109" s="36" t="n">
        <f aca="false">ROUND(E109*G109,2)</f>
        <v>439.86</v>
      </c>
    </row>
    <row r="110" s="51" customFormat="true" ht="30" hidden="false" customHeight="false" outlineLevel="0" collapsed="false">
      <c r="A110" s="26" t="s">
        <v>289</v>
      </c>
      <c r="B110" s="27" t="s">
        <v>290</v>
      </c>
      <c r="C110" s="56" t="s">
        <v>291</v>
      </c>
      <c r="D110" s="52" t="s">
        <v>171</v>
      </c>
      <c r="E110" s="38" t="n">
        <v>1</v>
      </c>
      <c r="F110" s="38" t="n">
        <v>281.4</v>
      </c>
      <c r="G110" s="35" t="n">
        <f aca="false">ROUND(F110*(1+$H$5),2)</f>
        <v>360.02</v>
      </c>
      <c r="H110" s="36" t="n">
        <f aca="false">ROUND(E110*G110,2)</f>
        <v>360.02</v>
      </c>
    </row>
    <row r="111" s="51" customFormat="true" ht="15" hidden="false" customHeight="false" outlineLevel="0" collapsed="false">
      <c r="A111" s="26" t="s">
        <v>292</v>
      </c>
      <c r="B111" s="27" t="s">
        <v>293</v>
      </c>
      <c r="C111" s="56" t="s">
        <v>294</v>
      </c>
      <c r="D111" s="52" t="s">
        <v>171</v>
      </c>
      <c r="E111" s="38" t="n">
        <v>3</v>
      </c>
      <c r="F111" s="38" t="n">
        <v>82.77</v>
      </c>
      <c r="G111" s="35" t="n">
        <f aca="false">ROUND(F111*(1+$H$5),2)</f>
        <v>105.9</v>
      </c>
      <c r="H111" s="36" t="n">
        <f aca="false">ROUND(E111*G111,2)</f>
        <v>317.7</v>
      </c>
    </row>
    <row r="112" s="51" customFormat="true" ht="45" hidden="false" customHeight="false" outlineLevel="0" collapsed="false">
      <c r="A112" s="26" t="s">
        <v>295</v>
      </c>
      <c r="B112" s="27" t="s">
        <v>296</v>
      </c>
      <c r="C112" s="56" t="s">
        <v>297</v>
      </c>
      <c r="D112" s="52" t="s">
        <v>171</v>
      </c>
      <c r="E112" s="38" t="n">
        <v>1</v>
      </c>
      <c r="F112" s="38" t="n">
        <v>408.57</v>
      </c>
      <c r="G112" s="35" t="n">
        <f aca="false">ROUND(F112*(1+$H$5),2)</f>
        <v>522.72</v>
      </c>
      <c r="H112" s="36" t="n">
        <f aca="false">ROUND(E112*G112,2)</f>
        <v>522.72</v>
      </c>
    </row>
    <row r="113" s="51" customFormat="true" ht="45" hidden="false" customHeight="false" outlineLevel="0" collapsed="false">
      <c r="A113" s="26" t="s">
        <v>298</v>
      </c>
      <c r="B113" s="27" t="s">
        <v>299</v>
      </c>
      <c r="C113" s="56" t="s">
        <v>300</v>
      </c>
      <c r="D113" s="52" t="s">
        <v>171</v>
      </c>
      <c r="E113" s="38" t="n">
        <v>1</v>
      </c>
      <c r="F113" s="38" t="n">
        <v>109.18</v>
      </c>
      <c r="G113" s="35" t="n">
        <f aca="false">ROUND(F113*(1+$H$5),2)</f>
        <v>139.68</v>
      </c>
      <c r="H113" s="36" t="n">
        <f aca="false">ROUND(E113*G113,2)</f>
        <v>139.68</v>
      </c>
    </row>
    <row r="114" s="51" customFormat="true" ht="45" hidden="false" customHeight="false" outlineLevel="0" collapsed="false">
      <c r="A114" s="26" t="s">
        <v>301</v>
      </c>
      <c r="B114" s="27" t="s">
        <v>302</v>
      </c>
      <c r="C114" s="56" t="s">
        <v>303</v>
      </c>
      <c r="D114" s="52" t="s">
        <v>171</v>
      </c>
      <c r="E114" s="38" t="n">
        <v>1</v>
      </c>
      <c r="F114" s="38" t="n">
        <v>231.44</v>
      </c>
      <c r="G114" s="35" t="n">
        <f aca="false">ROUND(F114*(1+$H$5),2)</f>
        <v>296.1</v>
      </c>
      <c r="H114" s="36" t="n">
        <f aca="false">ROUND(E114*G114,2)</f>
        <v>296.1</v>
      </c>
    </row>
    <row r="115" s="51" customFormat="true" ht="45" hidden="false" customHeight="false" outlineLevel="0" collapsed="false">
      <c r="A115" s="26" t="s">
        <v>304</v>
      </c>
      <c r="B115" s="27" t="s">
        <v>305</v>
      </c>
      <c r="C115" s="56" t="s">
        <v>306</v>
      </c>
      <c r="D115" s="52" t="s">
        <v>171</v>
      </c>
      <c r="E115" s="38" t="n">
        <v>1</v>
      </c>
      <c r="F115" s="38" t="n">
        <v>379.64</v>
      </c>
      <c r="G115" s="35" t="n">
        <f aca="false">ROUND(F115*(1+$H$5),2)</f>
        <v>485.71</v>
      </c>
      <c r="H115" s="36" t="n">
        <f aca="false">ROUND(E115*G115,2)</f>
        <v>485.71</v>
      </c>
    </row>
    <row r="116" s="51" customFormat="true" ht="45" hidden="false" customHeight="false" outlineLevel="0" collapsed="false">
      <c r="A116" s="26" t="s">
        <v>307</v>
      </c>
      <c r="B116" s="27" t="s">
        <v>308</v>
      </c>
      <c r="C116" s="56" t="s">
        <v>309</v>
      </c>
      <c r="D116" s="52" t="s">
        <v>171</v>
      </c>
      <c r="E116" s="38" t="n">
        <v>2</v>
      </c>
      <c r="F116" s="38" t="n">
        <v>128.82</v>
      </c>
      <c r="G116" s="35" t="n">
        <f aca="false">ROUND(F116*(1+$H$5),2)</f>
        <v>164.81</v>
      </c>
      <c r="H116" s="36" t="n">
        <f aca="false">ROUND(E116*G116,2)</f>
        <v>329.62</v>
      </c>
    </row>
    <row r="117" s="51" customFormat="true" ht="15" hidden="false" customHeight="false" outlineLevel="0" collapsed="false">
      <c r="A117" s="26"/>
      <c r="B117" s="34"/>
      <c r="C117" s="56"/>
      <c r="D117" s="52"/>
      <c r="E117" s="38"/>
      <c r="F117" s="38"/>
      <c r="G117" s="35"/>
      <c r="H117" s="36"/>
    </row>
    <row r="118" s="51" customFormat="true" ht="15" hidden="false" customHeight="false" outlineLevel="0" collapsed="false">
      <c r="A118" s="46"/>
      <c r="B118" s="27" t="s">
        <v>310</v>
      </c>
      <c r="C118" s="42" t="s">
        <v>311</v>
      </c>
      <c r="D118" s="59"/>
      <c r="E118" s="60"/>
      <c r="F118" s="38"/>
      <c r="G118" s="61"/>
      <c r="H118" s="55" t="n">
        <f aca="false">SUM(H119:H153)</f>
        <v>87667.61</v>
      </c>
    </row>
    <row r="119" s="51" customFormat="true" ht="15" hidden="false" customHeight="false" outlineLevel="0" collapsed="false">
      <c r="A119" s="26" t="s">
        <v>312</v>
      </c>
      <c r="B119" s="27" t="s">
        <v>313</v>
      </c>
      <c r="C119" s="62" t="s">
        <v>314</v>
      </c>
      <c r="D119" s="52" t="s">
        <v>65</v>
      </c>
      <c r="E119" s="38" t="n">
        <v>1000</v>
      </c>
      <c r="F119" s="38" t="n">
        <v>4.2</v>
      </c>
      <c r="G119" s="35" t="n">
        <f aca="false">ROUND(F119*(1+$H$5),2)</f>
        <v>5.37</v>
      </c>
      <c r="H119" s="36" t="n">
        <f aca="false">ROUND(E119*G119,2)</f>
        <v>5370</v>
      </c>
    </row>
    <row r="120" s="51" customFormat="true" ht="15" hidden="false" customHeight="false" outlineLevel="0" collapsed="false">
      <c r="A120" s="26" t="s">
        <v>315</v>
      </c>
      <c r="B120" s="27" t="s">
        <v>316</v>
      </c>
      <c r="C120" s="62" t="s">
        <v>317</v>
      </c>
      <c r="D120" s="52" t="s">
        <v>171</v>
      </c>
      <c r="E120" s="38" t="n">
        <v>14</v>
      </c>
      <c r="F120" s="38" t="n">
        <v>31.14</v>
      </c>
      <c r="G120" s="35" t="n">
        <f aca="false">ROUND(F120*(1+$H$5),2)</f>
        <v>39.84</v>
      </c>
      <c r="H120" s="36" t="n">
        <f aca="false">ROUND(E120*G120,2)</f>
        <v>557.76</v>
      </c>
    </row>
    <row r="121" s="51" customFormat="true" ht="15" hidden="false" customHeight="false" outlineLevel="0" collapsed="false">
      <c r="A121" s="26" t="s">
        <v>318</v>
      </c>
      <c r="B121" s="27" t="s">
        <v>319</v>
      </c>
      <c r="C121" s="62" t="s">
        <v>320</v>
      </c>
      <c r="D121" s="52" t="s">
        <v>171</v>
      </c>
      <c r="E121" s="38" t="n">
        <v>7</v>
      </c>
      <c r="F121" s="38" t="n">
        <v>83.51</v>
      </c>
      <c r="G121" s="35" t="n">
        <f aca="false">ROUND(F121*(1+$H$5),2)</f>
        <v>106.84</v>
      </c>
      <c r="H121" s="36" t="n">
        <f aca="false">ROUND(E121*G121,2)</f>
        <v>747.88</v>
      </c>
    </row>
    <row r="122" s="51" customFormat="true" ht="15" hidden="false" customHeight="false" outlineLevel="0" collapsed="false">
      <c r="A122" s="26" t="s">
        <v>321</v>
      </c>
      <c r="B122" s="27" t="s">
        <v>322</v>
      </c>
      <c r="C122" s="62" t="s">
        <v>323</v>
      </c>
      <c r="D122" s="52" t="s">
        <v>65</v>
      </c>
      <c r="E122" s="38" t="n">
        <v>50</v>
      </c>
      <c r="F122" s="38" t="n">
        <v>6.11</v>
      </c>
      <c r="G122" s="35" t="n">
        <f aca="false">ROUND(F122*(1+$H$5),2)</f>
        <v>7.82</v>
      </c>
      <c r="H122" s="36" t="n">
        <f aca="false">ROUND(E122*G122,2)</f>
        <v>391</v>
      </c>
    </row>
    <row r="123" s="51" customFormat="true" ht="30" hidden="false" customHeight="false" outlineLevel="0" collapsed="false">
      <c r="A123" s="26" t="s">
        <v>324</v>
      </c>
      <c r="B123" s="27" t="s">
        <v>325</v>
      </c>
      <c r="C123" s="62" t="s">
        <v>326</v>
      </c>
      <c r="D123" s="52" t="s">
        <v>65</v>
      </c>
      <c r="E123" s="38" t="n">
        <v>50</v>
      </c>
      <c r="F123" s="38" t="n">
        <v>6.49</v>
      </c>
      <c r="G123" s="35" t="n">
        <f aca="false">ROUND(F123*(1+$H$5),2)</f>
        <v>8.3</v>
      </c>
      <c r="H123" s="36" t="n">
        <f aca="false">ROUND(E123*G123,2)</f>
        <v>415</v>
      </c>
    </row>
    <row r="124" s="51" customFormat="true" ht="15" hidden="false" customHeight="false" outlineLevel="0" collapsed="false">
      <c r="A124" s="26" t="s">
        <v>327</v>
      </c>
      <c r="B124" s="27" t="s">
        <v>328</v>
      </c>
      <c r="C124" s="62" t="s">
        <v>329</v>
      </c>
      <c r="D124" s="52" t="s">
        <v>171</v>
      </c>
      <c r="E124" s="38" t="n">
        <v>1</v>
      </c>
      <c r="F124" s="38" t="n">
        <v>300</v>
      </c>
      <c r="G124" s="35" t="n">
        <f aca="false">ROUND(F124*(1+$H$5),2)</f>
        <v>383.82</v>
      </c>
      <c r="H124" s="36" t="n">
        <f aca="false">ROUND(E124*G124,2)</f>
        <v>383.82</v>
      </c>
    </row>
    <row r="125" s="51" customFormat="true" ht="15" hidden="false" customHeight="false" outlineLevel="0" collapsed="false">
      <c r="A125" s="26" t="s">
        <v>330</v>
      </c>
      <c r="B125" s="27" t="s">
        <v>331</v>
      </c>
      <c r="C125" s="62" t="s">
        <v>332</v>
      </c>
      <c r="D125" s="52" t="s">
        <v>171</v>
      </c>
      <c r="E125" s="38" t="n">
        <v>1</v>
      </c>
      <c r="F125" s="38" t="n">
        <v>8420</v>
      </c>
      <c r="G125" s="35" t="n">
        <f aca="false">ROUND(F125*(1+$H$5),2)</f>
        <v>10772.55</v>
      </c>
      <c r="H125" s="36" t="n">
        <f aca="false">ROUND(E125*G125,2)</f>
        <v>10772.55</v>
      </c>
    </row>
    <row r="126" s="51" customFormat="true" ht="30" hidden="false" customHeight="false" outlineLevel="0" collapsed="false">
      <c r="A126" s="26" t="s">
        <v>333</v>
      </c>
      <c r="B126" s="27" t="s">
        <v>334</v>
      </c>
      <c r="C126" s="62" t="s">
        <v>335</v>
      </c>
      <c r="D126" s="52" t="s">
        <v>171</v>
      </c>
      <c r="E126" s="38" t="n">
        <v>1</v>
      </c>
      <c r="F126" s="38" t="n">
        <v>1640.49</v>
      </c>
      <c r="G126" s="35" t="n">
        <f aca="false">ROUND(F126*(1+$H$5),2)</f>
        <v>2098.84</v>
      </c>
      <c r="H126" s="36" t="n">
        <f aca="false">ROUND(E126*G126,2)</f>
        <v>2098.84</v>
      </c>
    </row>
    <row r="127" s="51" customFormat="true" ht="15" hidden="false" customHeight="false" outlineLevel="0" collapsed="false">
      <c r="A127" s="26" t="s">
        <v>336</v>
      </c>
      <c r="B127" s="27" t="s">
        <v>337</v>
      </c>
      <c r="C127" s="62" t="s">
        <v>338</v>
      </c>
      <c r="D127" s="52" t="s">
        <v>171</v>
      </c>
      <c r="E127" s="38" t="n">
        <v>2</v>
      </c>
      <c r="F127" s="38" t="n">
        <v>432.41</v>
      </c>
      <c r="G127" s="35" t="n">
        <f aca="false">ROUND(F127*(1+$H$5),2)</f>
        <v>553.23</v>
      </c>
      <c r="H127" s="36" t="n">
        <f aca="false">ROUND(E127*G127,2)</f>
        <v>1106.46</v>
      </c>
    </row>
    <row r="128" s="51" customFormat="true" ht="15" hidden="false" customHeight="false" outlineLevel="0" collapsed="false">
      <c r="A128" s="26" t="s">
        <v>339</v>
      </c>
      <c r="B128" s="27" t="s">
        <v>340</v>
      </c>
      <c r="C128" s="62" t="s">
        <v>341</v>
      </c>
      <c r="D128" s="52" t="s">
        <v>171</v>
      </c>
      <c r="E128" s="38" t="n">
        <v>2</v>
      </c>
      <c r="F128" s="38" t="n">
        <v>316.4</v>
      </c>
      <c r="G128" s="35" t="n">
        <f aca="false">ROUND(F128*(1+$H$5),2)</f>
        <v>404.8</v>
      </c>
      <c r="H128" s="36" t="n">
        <f aca="false">ROUND(E128*G128,2)</f>
        <v>809.6</v>
      </c>
    </row>
    <row r="129" s="51" customFormat="true" ht="15" hidden="false" customHeight="false" outlineLevel="0" collapsed="false">
      <c r="A129" s="26" t="s">
        <v>342</v>
      </c>
      <c r="B129" s="27" t="s">
        <v>343</v>
      </c>
      <c r="C129" s="62" t="s">
        <v>344</v>
      </c>
      <c r="D129" s="52" t="s">
        <v>171</v>
      </c>
      <c r="E129" s="38" t="n">
        <v>1</v>
      </c>
      <c r="F129" s="38" t="n">
        <v>39.68</v>
      </c>
      <c r="G129" s="35" t="n">
        <f aca="false">ROUND(F129*(1+$H$5),2)</f>
        <v>50.77</v>
      </c>
      <c r="H129" s="36" t="n">
        <f aca="false">ROUND(E129*G129,2)</f>
        <v>50.77</v>
      </c>
    </row>
    <row r="130" s="51" customFormat="true" ht="15" hidden="false" customHeight="false" outlineLevel="0" collapsed="false">
      <c r="A130" s="26" t="s">
        <v>345</v>
      </c>
      <c r="B130" s="27" t="s">
        <v>346</v>
      </c>
      <c r="C130" s="62" t="s">
        <v>347</v>
      </c>
      <c r="D130" s="52" t="s">
        <v>171</v>
      </c>
      <c r="E130" s="38" t="n">
        <v>29</v>
      </c>
      <c r="F130" s="63" t="n">
        <v>3.82</v>
      </c>
      <c r="G130" s="35" t="n">
        <f aca="false">ROUND(F130*(1+$H$5),2)</f>
        <v>4.89</v>
      </c>
      <c r="H130" s="36" t="n">
        <f aca="false">ROUND(E130*G130,2)</f>
        <v>141.81</v>
      </c>
    </row>
    <row r="131" s="51" customFormat="true" ht="15" hidden="false" customHeight="false" outlineLevel="0" collapsed="false">
      <c r="A131" s="26" t="s">
        <v>348</v>
      </c>
      <c r="B131" s="27" t="s">
        <v>349</v>
      </c>
      <c r="C131" s="62" t="s">
        <v>350</v>
      </c>
      <c r="D131" s="52" t="s">
        <v>171</v>
      </c>
      <c r="E131" s="38" t="n">
        <v>280</v>
      </c>
      <c r="F131" s="63" t="n">
        <v>4.64</v>
      </c>
      <c r="G131" s="35" t="n">
        <f aca="false">ROUND(F131*(1+$H$5),2)</f>
        <v>5.94</v>
      </c>
      <c r="H131" s="36" t="n">
        <f aca="false">ROUND(E131*G131,2)</f>
        <v>1663.2</v>
      </c>
    </row>
    <row r="132" s="51" customFormat="true" ht="30" hidden="false" customHeight="false" outlineLevel="0" collapsed="false">
      <c r="A132" s="26" t="s">
        <v>351</v>
      </c>
      <c r="B132" s="27" t="s">
        <v>352</v>
      </c>
      <c r="C132" s="62" t="s">
        <v>353</v>
      </c>
      <c r="D132" s="52" t="s">
        <v>171</v>
      </c>
      <c r="E132" s="38" t="n">
        <v>1</v>
      </c>
      <c r="F132" s="63" t="n">
        <v>128.45</v>
      </c>
      <c r="G132" s="35" t="n">
        <f aca="false">ROUND(F132*(1+$H$5),2)</f>
        <v>164.34</v>
      </c>
      <c r="H132" s="36" t="n">
        <f aca="false">ROUND(E132*G132,2)</f>
        <v>164.34</v>
      </c>
    </row>
    <row r="133" s="51" customFormat="true" ht="30" hidden="false" customHeight="false" outlineLevel="0" collapsed="false">
      <c r="A133" s="26" t="s">
        <v>354</v>
      </c>
      <c r="B133" s="27" t="s">
        <v>355</v>
      </c>
      <c r="C133" s="62" t="s">
        <v>356</v>
      </c>
      <c r="D133" s="52" t="s">
        <v>65</v>
      </c>
      <c r="E133" s="38" t="n">
        <v>8000</v>
      </c>
      <c r="F133" s="63" t="n">
        <v>1.56</v>
      </c>
      <c r="G133" s="35" t="n">
        <f aca="false">ROUND(F133*(1+$H$5),2)</f>
        <v>2</v>
      </c>
      <c r="H133" s="36" t="n">
        <f aca="false">ROUND(E133*G133,2)</f>
        <v>16000</v>
      </c>
    </row>
    <row r="134" s="51" customFormat="true" ht="30" hidden="false" customHeight="false" outlineLevel="0" collapsed="false">
      <c r="A134" s="26" t="s">
        <v>357</v>
      </c>
      <c r="B134" s="27" t="s">
        <v>358</v>
      </c>
      <c r="C134" s="62" t="s">
        <v>359</v>
      </c>
      <c r="D134" s="52" t="s">
        <v>65</v>
      </c>
      <c r="E134" s="38" t="n">
        <v>4904.03</v>
      </c>
      <c r="F134" s="63" t="n">
        <v>2.09</v>
      </c>
      <c r="G134" s="35" t="n">
        <f aca="false">ROUND(F134*(1+$H$5),2)</f>
        <v>2.67</v>
      </c>
      <c r="H134" s="36" t="n">
        <f aca="false">ROUND(E134*G134,2)</f>
        <v>13093.76</v>
      </c>
    </row>
    <row r="135" s="51" customFormat="true" ht="30" hidden="false" customHeight="false" outlineLevel="0" collapsed="false">
      <c r="A135" s="26" t="s">
        <v>360</v>
      </c>
      <c r="B135" s="27" t="s">
        <v>361</v>
      </c>
      <c r="C135" s="62" t="s">
        <v>362</v>
      </c>
      <c r="D135" s="52" t="s">
        <v>65</v>
      </c>
      <c r="E135" s="38" t="n">
        <v>75</v>
      </c>
      <c r="F135" s="63" t="n">
        <v>9.24</v>
      </c>
      <c r="G135" s="35" t="n">
        <f aca="false">ROUND(F135*(1+$H$5),2)</f>
        <v>11.82</v>
      </c>
      <c r="H135" s="36" t="n">
        <f aca="false">ROUND(E135*G135,2)</f>
        <v>886.5</v>
      </c>
    </row>
    <row r="136" s="51" customFormat="true" ht="30" hidden="false" customHeight="false" outlineLevel="0" collapsed="false">
      <c r="A136" s="26" t="s">
        <v>363</v>
      </c>
      <c r="B136" s="27" t="s">
        <v>364</v>
      </c>
      <c r="C136" s="62" t="s">
        <v>365</v>
      </c>
      <c r="D136" s="52" t="s">
        <v>65</v>
      </c>
      <c r="E136" s="38" t="n">
        <v>150</v>
      </c>
      <c r="F136" s="63" t="n">
        <v>13.62</v>
      </c>
      <c r="G136" s="35" t="n">
        <f aca="false">ROUND(F136*(1+$H$5),2)</f>
        <v>17.43</v>
      </c>
      <c r="H136" s="36" t="n">
        <f aca="false">ROUND(E136*G136,2)</f>
        <v>2614.5</v>
      </c>
    </row>
    <row r="137" s="51" customFormat="true" ht="30" hidden="false" customHeight="false" outlineLevel="0" collapsed="false">
      <c r="A137" s="26" t="s">
        <v>366</v>
      </c>
      <c r="B137" s="27" t="s">
        <v>367</v>
      </c>
      <c r="C137" s="62" t="s">
        <v>368</v>
      </c>
      <c r="D137" s="52" t="s">
        <v>65</v>
      </c>
      <c r="E137" s="38" t="n">
        <v>160</v>
      </c>
      <c r="F137" s="63" t="n">
        <v>1.22</v>
      </c>
      <c r="G137" s="35" t="n">
        <f aca="false">ROUND(F137*(1+$H$5),2)</f>
        <v>1.56</v>
      </c>
      <c r="H137" s="36" t="n">
        <f aca="false">ROUND(E137*G137,2)</f>
        <v>249.6</v>
      </c>
    </row>
    <row r="138" s="51" customFormat="true" ht="30" hidden="false" customHeight="false" outlineLevel="0" collapsed="false">
      <c r="A138" s="26" t="s">
        <v>369</v>
      </c>
      <c r="B138" s="27" t="s">
        <v>370</v>
      </c>
      <c r="C138" s="62" t="s">
        <v>371</v>
      </c>
      <c r="D138" s="52" t="s">
        <v>65</v>
      </c>
      <c r="E138" s="38" t="n">
        <v>429.49</v>
      </c>
      <c r="F138" s="63" t="n">
        <v>8.12</v>
      </c>
      <c r="G138" s="35" t="n">
        <f aca="false">ROUND(F138*(1+$H$5),2)</f>
        <v>10.39</v>
      </c>
      <c r="H138" s="36" t="n">
        <f aca="false">ROUND(E138*G138,2)</f>
        <v>4462.4</v>
      </c>
    </row>
    <row r="139" s="51" customFormat="true" ht="30" hidden="false" customHeight="false" outlineLevel="0" collapsed="false">
      <c r="A139" s="26" t="s">
        <v>372</v>
      </c>
      <c r="B139" s="27" t="s">
        <v>373</v>
      </c>
      <c r="C139" s="62" t="s">
        <v>374</v>
      </c>
      <c r="D139" s="52" t="s">
        <v>65</v>
      </c>
      <c r="E139" s="38" t="n">
        <v>57.42</v>
      </c>
      <c r="F139" s="63" t="n">
        <v>12.12</v>
      </c>
      <c r="G139" s="35" t="n">
        <f aca="false">ROUND(F139*(1+$H$5),2)</f>
        <v>15.51</v>
      </c>
      <c r="H139" s="36" t="n">
        <f aca="false">ROUND(E139*G139,2)</f>
        <v>890.58</v>
      </c>
    </row>
    <row r="140" s="51" customFormat="true" ht="30" hidden="false" customHeight="false" outlineLevel="0" collapsed="false">
      <c r="A140" s="26" t="s">
        <v>375</v>
      </c>
      <c r="B140" s="27" t="s">
        <v>376</v>
      </c>
      <c r="C140" s="62" t="s">
        <v>377</v>
      </c>
      <c r="D140" s="52" t="s">
        <v>65</v>
      </c>
      <c r="E140" s="38" t="n">
        <v>3</v>
      </c>
      <c r="F140" s="63" t="n">
        <v>13.32</v>
      </c>
      <c r="G140" s="35" t="n">
        <f aca="false">ROUND(F140*(1+$H$5),2)</f>
        <v>17.04</v>
      </c>
      <c r="H140" s="36" t="n">
        <f aca="false">ROUND(E140*G140,2)</f>
        <v>51.12</v>
      </c>
    </row>
    <row r="141" s="51" customFormat="true" ht="30" hidden="false" customHeight="false" outlineLevel="0" collapsed="false">
      <c r="A141" s="26" t="s">
        <v>378</v>
      </c>
      <c r="B141" s="27" t="s">
        <v>379</v>
      </c>
      <c r="C141" s="62" t="s">
        <v>380</v>
      </c>
      <c r="D141" s="52" t="s">
        <v>65</v>
      </c>
      <c r="E141" s="38" t="n">
        <v>20</v>
      </c>
      <c r="F141" s="63" t="n">
        <v>15.03</v>
      </c>
      <c r="G141" s="35" t="n">
        <f aca="false">ROUND(F141*(1+$H$5),2)</f>
        <v>19.23</v>
      </c>
      <c r="H141" s="36" t="n">
        <f aca="false">ROUND(E141*G141,2)</f>
        <v>384.6</v>
      </c>
    </row>
    <row r="142" s="51" customFormat="true" ht="30" hidden="false" customHeight="false" outlineLevel="0" collapsed="false">
      <c r="A142" s="26" t="s">
        <v>381</v>
      </c>
      <c r="B142" s="27" t="s">
        <v>382</v>
      </c>
      <c r="C142" s="62" t="s">
        <v>383</v>
      </c>
      <c r="D142" s="52" t="s">
        <v>65</v>
      </c>
      <c r="E142" s="38" t="n">
        <v>450</v>
      </c>
      <c r="F142" s="63" t="n">
        <v>6.86</v>
      </c>
      <c r="G142" s="35" t="n">
        <f aca="false">ROUND(F142*(1+$H$5),2)</f>
        <v>8.78</v>
      </c>
      <c r="H142" s="36" t="n">
        <f aca="false">ROUND(E142*G142,2)</f>
        <v>3951</v>
      </c>
    </row>
    <row r="143" s="51" customFormat="true" ht="30" hidden="false" customHeight="false" outlineLevel="0" collapsed="false">
      <c r="A143" s="26" t="s">
        <v>384</v>
      </c>
      <c r="B143" s="27" t="s">
        <v>385</v>
      </c>
      <c r="C143" s="62" t="s">
        <v>386</v>
      </c>
      <c r="D143" s="52" t="s">
        <v>65</v>
      </c>
      <c r="E143" s="38" t="n">
        <v>150</v>
      </c>
      <c r="F143" s="63" t="n">
        <v>8.86</v>
      </c>
      <c r="G143" s="35" t="n">
        <f aca="false">ROUND(F143*(1+$H$5),2)</f>
        <v>11.34</v>
      </c>
      <c r="H143" s="36" t="n">
        <f aca="false">ROUND(E143*G143,2)</f>
        <v>1701</v>
      </c>
    </row>
    <row r="144" s="51" customFormat="true" ht="30" hidden="false" customHeight="false" outlineLevel="0" collapsed="false">
      <c r="A144" s="26" t="s">
        <v>387</v>
      </c>
      <c r="B144" s="27" t="s">
        <v>388</v>
      </c>
      <c r="C144" s="62" t="s">
        <v>389</v>
      </c>
      <c r="D144" s="52" t="s">
        <v>65</v>
      </c>
      <c r="E144" s="38" t="n">
        <v>76.8</v>
      </c>
      <c r="F144" s="63" t="n">
        <v>4</v>
      </c>
      <c r="G144" s="35" t="n">
        <f aca="false">ROUND(F144*(1+$H$5),2)</f>
        <v>5.12</v>
      </c>
      <c r="H144" s="36" t="n">
        <f aca="false">ROUND(E144*G144,2)</f>
        <v>393.22</v>
      </c>
    </row>
    <row r="145" s="51" customFormat="true" ht="45" hidden="false" customHeight="false" outlineLevel="0" collapsed="false">
      <c r="A145" s="26" t="s">
        <v>390</v>
      </c>
      <c r="B145" s="27" t="s">
        <v>391</v>
      </c>
      <c r="C145" s="62" t="s">
        <v>392</v>
      </c>
      <c r="D145" s="52" t="s">
        <v>171</v>
      </c>
      <c r="E145" s="38" t="n">
        <v>44</v>
      </c>
      <c r="F145" s="35" t="n">
        <v>75.7</v>
      </c>
      <c r="G145" s="35" t="n">
        <f aca="false">ROUND(F145*(1+$H$5),2)</f>
        <v>96.85</v>
      </c>
      <c r="H145" s="36" t="n">
        <f aca="false">ROUND(E145*G145,2)</f>
        <v>4261.4</v>
      </c>
    </row>
    <row r="146" s="51" customFormat="true" ht="15" hidden="false" customHeight="false" outlineLevel="0" collapsed="false">
      <c r="A146" s="26" t="s">
        <v>393</v>
      </c>
      <c r="B146" s="27" t="s">
        <v>394</v>
      </c>
      <c r="C146" s="64" t="s">
        <v>395</v>
      </c>
      <c r="D146" s="52" t="s">
        <v>171</v>
      </c>
      <c r="E146" s="38" t="n">
        <v>132</v>
      </c>
      <c r="F146" s="35" t="n">
        <v>4.47</v>
      </c>
      <c r="G146" s="35" t="n">
        <f aca="false">ROUND(F146*(1+$H$5),2)</f>
        <v>5.72</v>
      </c>
      <c r="H146" s="36" t="n">
        <f aca="false">ROUND(E146*G146,2)</f>
        <v>755.04</v>
      </c>
    </row>
    <row r="147" s="51" customFormat="true" ht="30" hidden="false" customHeight="false" outlineLevel="0" collapsed="false">
      <c r="A147" s="26" t="s">
        <v>396</v>
      </c>
      <c r="B147" s="27" t="s">
        <v>397</v>
      </c>
      <c r="C147" s="62" t="s">
        <v>398</v>
      </c>
      <c r="D147" s="52" t="s">
        <v>171</v>
      </c>
      <c r="E147" s="38" t="n">
        <v>25</v>
      </c>
      <c r="F147" s="35" t="n">
        <v>108.65</v>
      </c>
      <c r="G147" s="35" t="n">
        <f aca="false">ROUND(F147*(1+$H$5),2)</f>
        <v>139.01</v>
      </c>
      <c r="H147" s="36" t="n">
        <f aca="false">ROUND(E147*G147,2)</f>
        <v>3475.25</v>
      </c>
    </row>
    <row r="148" s="51" customFormat="true" ht="15" hidden="false" customHeight="false" outlineLevel="0" collapsed="false">
      <c r="A148" s="26" t="s">
        <v>399</v>
      </c>
      <c r="B148" s="27" t="s">
        <v>400</v>
      </c>
      <c r="C148" s="62" t="s">
        <v>401</v>
      </c>
      <c r="D148" s="52" t="s">
        <v>171</v>
      </c>
      <c r="E148" s="38" t="n">
        <v>75</v>
      </c>
      <c r="F148" s="35" t="n">
        <v>7.06</v>
      </c>
      <c r="G148" s="35" t="n">
        <f aca="false">ROUND(F148*(1+$H$5),2)</f>
        <v>9.03</v>
      </c>
      <c r="H148" s="36" t="n">
        <f aca="false">ROUND(E148*G148,2)</f>
        <v>677.25</v>
      </c>
    </row>
    <row r="149" s="51" customFormat="true" ht="45" hidden="false" customHeight="false" outlineLevel="0" collapsed="false">
      <c r="A149" s="26" t="s">
        <v>402</v>
      </c>
      <c r="B149" s="27" t="s">
        <v>403</v>
      </c>
      <c r="C149" s="62" t="s">
        <v>404</v>
      </c>
      <c r="D149" s="52" t="s">
        <v>171</v>
      </c>
      <c r="E149" s="38" t="n">
        <v>15</v>
      </c>
      <c r="F149" s="63" t="n">
        <v>78.26</v>
      </c>
      <c r="G149" s="35" t="n">
        <f aca="false">ROUND(F149*(1+$H$5),2)</f>
        <v>100.13</v>
      </c>
      <c r="H149" s="36" t="n">
        <f aca="false">ROUND(E149*G149,2)</f>
        <v>1501.95</v>
      </c>
    </row>
    <row r="150" s="51" customFormat="true" ht="15" hidden="false" customHeight="false" outlineLevel="0" collapsed="false">
      <c r="A150" s="26" t="s">
        <v>405</v>
      </c>
      <c r="B150" s="27" t="s">
        <v>406</v>
      </c>
      <c r="C150" s="62" t="s">
        <v>407</v>
      </c>
      <c r="D150" s="52" t="s">
        <v>171</v>
      </c>
      <c r="E150" s="38" t="n">
        <v>45</v>
      </c>
      <c r="F150" s="63" t="n">
        <v>5.04</v>
      </c>
      <c r="G150" s="35" t="n">
        <f aca="false">ROUND(F150*(1+$H$5),2)</f>
        <v>6.45</v>
      </c>
      <c r="H150" s="36" t="n">
        <f aca="false">ROUND(E150*G150,2)</f>
        <v>290.25</v>
      </c>
    </row>
    <row r="151" s="51" customFormat="true" ht="30" hidden="false" customHeight="false" outlineLevel="0" collapsed="false">
      <c r="A151" s="26" t="s">
        <v>408</v>
      </c>
      <c r="B151" s="27" t="s">
        <v>409</v>
      </c>
      <c r="C151" s="62" t="s">
        <v>410</v>
      </c>
      <c r="D151" s="52" t="s">
        <v>65</v>
      </c>
      <c r="E151" s="38" t="n">
        <v>108</v>
      </c>
      <c r="F151" s="35" t="n">
        <v>15.94</v>
      </c>
      <c r="G151" s="35" t="n">
        <f aca="false">ROUND(F151*(1+$H$5),2)</f>
        <v>20.39</v>
      </c>
      <c r="H151" s="36" t="n">
        <f aca="false">ROUND(E151*G151,2)</f>
        <v>2202.12</v>
      </c>
    </row>
    <row r="152" s="51" customFormat="true" ht="15" hidden="false" customHeight="false" outlineLevel="0" collapsed="false">
      <c r="A152" s="26" t="s">
        <v>411</v>
      </c>
      <c r="B152" s="27" t="s">
        <v>412</v>
      </c>
      <c r="C152" s="62" t="s">
        <v>413</v>
      </c>
      <c r="D152" s="52" t="s">
        <v>171</v>
      </c>
      <c r="E152" s="38" t="n">
        <v>108</v>
      </c>
      <c r="F152" s="63" t="n">
        <v>4.28</v>
      </c>
      <c r="G152" s="35" t="n">
        <f aca="false">ROUND(F152*(1+$H$5),2)</f>
        <v>5.48</v>
      </c>
      <c r="H152" s="36" t="n">
        <f aca="false">ROUND(E152*G152,2)</f>
        <v>591.84</v>
      </c>
    </row>
    <row r="153" s="51" customFormat="true" ht="30" hidden="false" customHeight="false" outlineLevel="0" collapsed="false">
      <c r="A153" s="26" t="s">
        <v>414</v>
      </c>
      <c r="B153" s="27" t="s">
        <v>415</v>
      </c>
      <c r="C153" s="62" t="s">
        <v>416</v>
      </c>
      <c r="D153" s="52" t="s">
        <v>171</v>
      </c>
      <c r="E153" s="38" t="n">
        <v>360</v>
      </c>
      <c r="F153" s="35" t="n">
        <v>9.9</v>
      </c>
      <c r="G153" s="35" t="n">
        <f aca="false">ROUND(F153*(1+$H$5),2)</f>
        <v>12.67</v>
      </c>
      <c r="H153" s="36" t="n">
        <f aca="false">ROUND(E153*G153,2)</f>
        <v>4561.2</v>
      </c>
    </row>
    <row r="154" s="51" customFormat="true" ht="15" hidden="false" customHeight="false" outlineLevel="0" collapsed="false">
      <c r="A154" s="26"/>
      <c r="B154" s="65"/>
      <c r="C154" s="62"/>
      <c r="D154" s="52"/>
      <c r="E154" s="38"/>
      <c r="F154" s="35"/>
      <c r="G154" s="35"/>
      <c r="H154" s="36"/>
    </row>
    <row r="155" s="51" customFormat="true" ht="15" hidden="false" customHeight="false" outlineLevel="0" collapsed="false">
      <c r="A155" s="46"/>
      <c r="B155" s="27" t="s">
        <v>417</v>
      </c>
      <c r="C155" s="42" t="s">
        <v>418</v>
      </c>
      <c r="D155" s="59"/>
      <c r="E155" s="60"/>
      <c r="F155" s="63"/>
      <c r="G155" s="61"/>
      <c r="H155" s="55" t="n">
        <f aca="false">SUM(H156:H161)</f>
        <v>7666.79</v>
      </c>
    </row>
    <row r="156" s="51" customFormat="true" ht="15" hidden="false" customHeight="false" outlineLevel="0" collapsed="false">
      <c r="A156" s="66" t="s">
        <v>419</v>
      </c>
      <c r="B156" s="27" t="s">
        <v>420</v>
      </c>
      <c r="C156" s="62" t="s">
        <v>421</v>
      </c>
      <c r="D156" s="65" t="s">
        <v>171</v>
      </c>
      <c r="E156" s="35" t="n">
        <v>10</v>
      </c>
      <c r="F156" s="35" t="n">
        <v>31</v>
      </c>
      <c r="G156" s="35" t="n">
        <f aca="false">ROUND(F156*(1+$H$5),2)</f>
        <v>39.66</v>
      </c>
      <c r="H156" s="36" t="n">
        <f aca="false">ROUND(E156*G156,2)</f>
        <v>396.6</v>
      </c>
    </row>
    <row r="157" s="51" customFormat="true" ht="15" hidden="false" customHeight="false" outlineLevel="0" collapsed="false">
      <c r="A157" s="66" t="s">
        <v>422</v>
      </c>
      <c r="B157" s="27" t="s">
        <v>423</v>
      </c>
      <c r="C157" s="62" t="s">
        <v>424</v>
      </c>
      <c r="D157" s="65" t="s">
        <v>171</v>
      </c>
      <c r="E157" s="35" t="n">
        <v>1</v>
      </c>
      <c r="F157" s="35" t="n">
        <v>12.9</v>
      </c>
      <c r="G157" s="35" t="n">
        <f aca="false">ROUND(F157*(1+$H$5),2)</f>
        <v>16.5</v>
      </c>
      <c r="H157" s="36" t="n">
        <f aca="false">ROUND(E157*G157,2)</f>
        <v>16.5</v>
      </c>
    </row>
    <row r="158" s="51" customFormat="true" ht="15" hidden="false" customHeight="false" outlineLevel="0" collapsed="false">
      <c r="A158" s="66" t="s">
        <v>425</v>
      </c>
      <c r="B158" s="27" t="s">
        <v>426</v>
      </c>
      <c r="C158" s="62" t="s">
        <v>427</v>
      </c>
      <c r="D158" s="65" t="s">
        <v>171</v>
      </c>
      <c r="E158" s="35" t="n">
        <v>1</v>
      </c>
      <c r="F158" s="35" t="n">
        <v>160</v>
      </c>
      <c r="G158" s="35" t="n">
        <f aca="false">ROUND(F158*(1+$H$5),2)</f>
        <v>204.7</v>
      </c>
      <c r="H158" s="36" t="n">
        <f aca="false">ROUND(E158*G158,2)</f>
        <v>204.7</v>
      </c>
    </row>
    <row r="159" s="51" customFormat="true" ht="15" hidden="false" customHeight="false" outlineLevel="0" collapsed="false">
      <c r="A159" s="66" t="s">
        <v>428</v>
      </c>
      <c r="B159" s="27" t="s">
        <v>429</v>
      </c>
      <c r="C159" s="62" t="s">
        <v>430</v>
      </c>
      <c r="D159" s="65" t="s">
        <v>171</v>
      </c>
      <c r="E159" s="35" t="n">
        <v>1</v>
      </c>
      <c r="F159" s="35" t="n">
        <v>350</v>
      </c>
      <c r="G159" s="35" t="n">
        <f aca="false">ROUND(F159*(1+$H$5),2)</f>
        <v>447.79</v>
      </c>
      <c r="H159" s="36" t="n">
        <f aca="false">ROUND(E159*G159,2)</f>
        <v>447.79</v>
      </c>
    </row>
    <row r="160" s="51" customFormat="true" ht="15" hidden="false" customHeight="false" outlineLevel="0" collapsed="false">
      <c r="A160" s="66" t="s">
        <v>431</v>
      </c>
      <c r="B160" s="27" t="s">
        <v>432</v>
      </c>
      <c r="C160" s="62" t="s">
        <v>433</v>
      </c>
      <c r="D160" s="65" t="s">
        <v>171</v>
      </c>
      <c r="E160" s="35" t="n">
        <v>2</v>
      </c>
      <c r="F160" s="35" t="n">
        <v>85</v>
      </c>
      <c r="G160" s="35" t="n">
        <f aca="false">ROUND(F160*(1+$H$5),2)</f>
        <v>108.75</v>
      </c>
      <c r="H160" s="36" t="n">
        <f aca="false">ROUND(E160*G160,2)</f>
        <v>217.5</v>
      </c>
    </row>
    <row r="161" s="51" customFormat="true" ht="15" hidden="false" customHeight="false" outlineLevel="0" collapsed="false">
      <c r="A161" s="66" t="s">
        <v>434</v>
      </c>
      <c r="B161" s="27" t="s">
        <v>435</v>
      </c>
      <c r="C161" s="62" t="s">
        <v>436</v>
      </c>
      <c r="D161" s="65" t="s">
        <v>171</v>
      </c>
      <c r="E161" s="35" t="n">
        <v>9</v>
      </c>
      <c r="F161" s="35" t="n">
        <v>554.4</v>
      </c>
      <c r="G161" s="35" t="n">
        <f aca="false">ROUND(F161*(1+$H$5),2)</f>
        <v>709.3</v>
      </c>
      <c r="H161" s="36" t="n">
        <f aca="false">ROUND(E161*G161,2)</f>
        <v>6383.7</v>
      </c>
    </row>
    <row r="162" s="51" customFormat="true" ht="15" hidden="false" customHeight="false" outlineLevel="0" collapsed="false">
      <c r="A162" s="66"/>
      <c r="B162" s="65"/>
      <c r="C162" s="62"/>
      <c r="D162" s="65"/>
      <c r="E162" s="35"/>
      <c r="F162" s="35"/>
      <c r="G162" s="35"/>
      <c r="H162" s="36"/>
    </row>
    <row r="163" customFormat="false" ht="15" hidden="false" customHeight="false" outlineLevel="0" collapsed="false">
      <c r="A163" s="46"/>
      <c r="B163" s="27" t="s">
        <v>437</v>
      </c>
      <c r="C163" s="42" t="s">
        <v>438</v>
      </c>
      <c r="D163" s="45"/>
      <c r="E163" s="35"/>
      <c r="F163" s="38"/>
      <c r="G163" s="61"/>
      <c r="H163" s="55" t="n">
        <f aca="false">SUM(H164:H176)</f>
        <v>21372.48</v>
      </c>
    </row>
    <row r="164" customFormat="false" ht="15" hidden="false" customHeight="false" outlineLevel="0" collapsed="false">
      <c r="A164" s="66" t="s">
        <v>439</v>
      </c>
      <c r="B164" s="27" t="s">
        <v>440</v>
      </c>
      <c r="C164" s="50" t="s">
        <v>441</v>
      </c>
      <c r="D164" s="65" t="s">
        <v>65</v>
      </c>
      <c r="E164" s="35" t="n">
        <v>215.05</v>
      </c>
      <c r="F164" s="63" t="n">
        <v>22.04</v>
      </c>
      <c r="G164" s="35" t="n">
        <f aca="false">ROUND(F164*(1+$H$5),2)</f>
        <v>28.2</v>
      </c>
      <c r="H164" s="36" t="n">
        <f aca="false">ROUND(E164*G164,2)</f>
        <v>6064.41</v>
      </c>
    </row>
    <row r="165" customFormat="false" ht="15" hidden="false" customHeight="false" outlineLevel="0" collapsed="false">
      <c r="A165" s="66" t="s">
        <v>442</v>
      </c>
      <c r="B165" s="27" t="s">
        <v>443</v>
      </c>
      <c r="C165" s="50" t="s">
        <v>444</v>
      </c>
      <c r="D165" s="65" t="s">
        <v>65</v>
      </c>
      <c r="E165" s="35" t="n">
        <v>151.8</v>
      </c>
      <c r="F165" s="63" t="n">
        <v>7.82</v>
      </c>
      <c r="G165" s="35" t="n">
        <f aca="false">ROUND(F165*(1+$H$5),2)</f>
        <v>10</v>
      </c>
      <c r="H165" s="36" t="n">
        <f aca="false">ROUND(E165*G165,2)</f>
        <v>1518</v>
      </c>
    </row>
    <row r="166" customFormat="false" ht="30" hidden="false" customHeight="false" outlineLevel="0" collapsed="false">
      <c r="A166" s="66" t="s">
        <v>445</v>
      </c>
      <c r="B166" s="27" t="s">
        <v>446</v>
      </c>
      <c r="C166" s="50" t="s">
        <v>447</v>
      </c>
      <c r="D166" s="65" t="s">
        <v>171</v>
      </c>
      <c r="E166" s="35" t="n">
        <v>4</v>
      </c>
      <c r="F166" s="63" t="n">
        <v>65</v>
      </c>
      <c r="G166" s="35" t="n">
        <f aca="false">ROUND(F166*(1+$H$5),2)</f>
        <v>83.16</v>
      </c>
      <c r="H166" s="36" t="n">
        <f aca="false">ROUND(E166*G166,2)</f>
        <v>332.64</v>
      </c>
    </row>
    <row r="167" customFormat="false" ht="15" hidden="false" customHeight="false" outlineLevel="0" collapsed="false">
      <c r="A167" s="66" t="s">
        <v>448</v>
      </c>
      <c r="B167" s="27" t="s">
        <v>449</v>
      </c>
      <c r="C167" s="50" t="s">
        <v>450</v>
      </c>
      <c r="D167" s="65" t="s">
        <v>171</v>
      </c>
      <c r="E167" s="35" t="n">
        <v>8</v>
      </c>
      <c r="F167" s="63" t="n">
        <v>1.8</v>
      </c>
      <c r="G167" s="35" t="n">
        <f aca="false">ROUND(F167*(1+$H$5),2)</f>
        <v>2.3</v>
      </c>
      <c r="H167" s="36" t="n">
        <f aca="false">ROUND(E167*G167,2)</f>
        <v>18.4</v>
      </c>
    </row>
    <row r="168" customFormat="false" ht="15" hidden="false" customHeight="false" outlineLevel="0" collapsed="false">
      <c r="A168" s="66" t="s">
        <v>451</v>
      </c>
      <c r="B168" s="27" t="s">
        <v>452</v>
      </c>
      <c r="C168" s="50" t="s">
        <v>453</v>
      </c>
      <c r="D168" s="65" t="s">
        <v>171</v>
      </c>
      <c r="E168" s="35" t="n">
        <v>45</v>
      </c>
      <c r="F168" s="63" t="n">
        <v>34.36</v>
      </c>
      <c r="G168" s="35" t="n">
        <f aca="false">ROUND(F168*(1+$H$5),2)</f>
        <v>43.96</v>
      </c>
      <c r="H168" s="36" t="n">
        <f aca="false">ROUND(E168*G168,2)</f>
        <v>1978.2</v>
      </c>
    </row>
    <row r="169" customFormat="false" ht="30" hidden="false" customHeight="false" outlineLevel="0" collapsed="false">
      <c r="A169" s="66" t="s">
        <v>454</v>
      </c>
      <c r="B169" s="27" t="s">
        <v>455</v>
      </c>
      <c r="C169" s="50" t="s">
        <v>456</v>
      </c>
      <c r="D169" s="65" t="s">
        <v>65</v>
      </c>
      <c r="E169" s="35" t="n">
        <v>264</v>
      </c>
      <c r="F169" s="35" t="n">
        <v>10.76</v>
      </c>
      <c r="G169" s="35" t="n">
        <f aca="false">ROUND(F169*(1+$H$5),2)</f>
        <v>13.77</v>
      </c>
      <c r="H169" s="36" t="n">
        <f aca="false">ROUND(E169*G169,2)</f>
        <v>3635.28</v>
      </c>
    </row>
    <row r="170" customFormat="false" ht="15" hidden="false" customHeight="false" outlineLevel="0" collapsed="false">
      <c r="A170" s="66" t="s">
        <v>457</v>
      </c>
      <c r="B170" s="27" t="s">
        <v>458</v>
      </c>
      <c r="C170" s="50" t="s">
        <v>459</v>
      </c>
      <c r="D170" s="65" t="s">
        <v>171</v>
      </c>
      <c r="E170" s="35" t="n">
        <v>15</v>
      </c>
      <c r="F170" s="35" t="n">
        <v>123</v>
      </c>
      <c r="G170" s="35" t="n">
        <f aca="false">ROUND(F170*(1+$H$5),2)</f>
        <v>157.37</v>
      </c>
      <c r="H170" s="36" t="n">
        <f aca="false">ROUND(E170*G170,2)</f>
        <v>2360.55</v>
      </c>
    </row>
    <row r="171" customFormat="false" ht="45" hidden="false" customHeight="false" outlineLevel="0" collapsed="false">
      <c r="A171" s="66" t="s">
        <v>460</v>
      </c>
      <c r="B171" s="27" t="s">
        <v>461</v>
      </c>
      <c r="C171" s="50" t="s">
        <v>462</v>
      </c>
      <c r="D171" s="65" t="s">
        <v>171</v>
      </c>
      <c r="E171" s="35" t="n">
        <v>6</v>
      </c>
      <c r="F171" s="35" t="n">
        <v>53.77</v>
      </c>
      <c r="G171" s="35" t="n">
        <f aca="false">ROUND(F171*(1+$H$5),2)</f>
        <v>68.79</v>
      </c>
      <c r="H171" s="36" t="n">
        <f aca="false">ROUND(E171*G171,2)</f>
        <v>412.74</v>
      </c>
    </row>
    <row r="172" customFormat="false" ht="15" hidden="false" customHeight="false" outlineLevel="0" collapsed="false">
      <c r="A172" s="66" t="s">
        <v>463</v>
      </c>
      <c r="B172" s="27" t="s">
        <v>464</v>
      </c>
      <c r="C172" s="50" t="s">
        <v>465</v>
      </c>
      <c r="D172" s="65" t="s">
        <v>171</v>
      </c>
      <c r="E172" s="35" t="n">
        <v>90</v>
      </c>
      <c r="F172" s="35" t="n">
        <v>7</v>
      </c>
      <c r="G172" s="35" t="n">
        <f aca="false">ROUND(F172*(1+$H$5),2)</f>
        <v>8.96</v>
      </c>
      <c r="H172" s="36" t="n">
        <f aca="false">ROUND(E172*G172,2)</f>
        <v>806.4</v>
      </c>
    </row>
    <row r="173" customFormat="false" ht="15" hidden="false" customHeight="false" outlineLevel="0" collapsed="false">
      <c r="A173" s="66" t="s">
        <v>466</v>
      </c>
      <c r="B173" s="27" t="s">
        <v>467</v>
      </c>
      <c r="C173" s="50" t="s">
        <v>468</v>
      </c>
      <c r="D173" s="65" t="s">
        <v>171</v>
      </c>
      <c r="E173" s="35" t="n">
        <v>90</v>
      </c>
      <c r="F173" s="35" t="n">
        <v>15.33</v>
      </c>
      <c r="G173" s="35" t="n">
        <f aca="false">ROUND(F173*(1+$H$5),2)</f>
        <v>19.61</v>
      </c>
      <c r="H173" s="36" t="n">
        <f aca="false">ROUND(E173*G173,2)</f>
        <v>1764.9</v>
      </c>
    </row>
    <row r="174" customFormat="false" ht="30" hidden="false" customHeight="false" outlineLevel="0" collapsed="false">
      <c r="A174" s="66" t="s">
        <v>469</v>
      </c>
      <c r="B174" s="27" t="s">
        <v>470</v>
      </c>
      <c r="C174" s="50" t="s">
        <v>471</v>
      </c>
      <c r="D174" s="65" t="s">
        <v>171</v>
      </c>
      <c r="E174" s="35" t="n">
        <v>1</v>
      </c>
      <c r="F174" s="63" t="n">
        <v>150.74</v>
      </c>
      <c r="G174" s="35" t="n">
        <f aca="false">ROUND(F174*(1+$H$5),2)</f>
        <v>192.86</v>
      </c>
      <c r="H174" s="36" t="n">
        <f aca="false">ROUND(E174*G174,2)</f>
        <v>192.86</v>
      </c>
    </row>
    <row r="175" customFormat="false" ht="15" hidden="false" customHeight="false" outlineLevel="0" collapsed="false">
      <c r="A175" s="66" t="s">
        <v>472</v>
      </c>
      <c r="B175" s="27" t="s">
        <v>473</v>
      </c>
      <c r="C175" s="50" t="s">
        <v>474</v>
      </c>
      <c r="D175" s="65" t="s">
        <v>171</v>
      </c>
      <c r="E175" s="35" t="n">
        <v>83</v>
      </c>
      <c r="F175" s="63" t="n">
        <v>17.35</v>
      </c>
      <c r="G175" s="35" t="n">
        <f aca="false">ROUND(F175*(1+$H$5),2)</f>
        <v>22.2</v>
      </c>
      <c r="H175" s="36" t="n">
        <f aca="false">ROUND(E175*G175,2)</f>
        <v>1842.6</v>
      </c>
    </row>
    <row r="176" customFormat="false" ht="30" hidden="false" customHeight="false" outlineLevel="0" collapsed="false">
      <c r="A176" s="66" t="s">
        <v>475</v>
      </c>
      <c r="B176" s="27" t="s">
        <v>476</v>
      </c>
      <c r="C176" s="50" t="s">
        <v>477</v>
      </c>
      <c r="D176" s="65" t="s">
        <v>171</v>
      </c>
      <c r="E176" s="35" t="n">
        <v>45</v>
      </c>
      <c r="F176" s="63" t="n">
        <v>7.74</v>
      </c>
      <c r="G176" s="35" t="n">
        <f aca="false">ROUND(F176*(1+$H$5),2)</f>
        <v>9.9</v>
      </c>
      <c r="H176" s="36" t="n">
        <f aca="false">ROUND(E176*G176,2)</f>
        <v>445.5</v>
      </c>
    </row>
    <row r="177" customFormat="false" ht="15" hidden="false" customHeight="false" outlineLevel="0" collapsed="false">
      <c r="A177" s="66"/>
      <c r="B177" s="65"/>
      <c r="C177" s="50"/>
      <c r="D177" s="65"/>
      <c r="E177" s="35"/>
      <c r="F177" s="63"/>
      <c r="G177" s="35"/>
      <c r="H177" s="36"/>
    </row>
    <row r="178" customFormat="false" ht="15" hidden="false" customHeight="false" outlineLevel="0" collapsed="false">
      <c r="A178" s="46"/>
      <c r="B178" s="27" t="s">
        <v>478</v>
      </c>
      <c r="C178" s="42" t="s">
        <v>479</v>
      </c>
      <c r="D178" s="48"/>
      <c r="E178" s="29"/>
      <c r="F178" s="30"/>
      <c r="G178" s="49"/>
      <c r="H178" s="31" t="n">
        <f aca="false">SUM(H179:H183)</f>
        <v>25191.6</v>
      </c>
    </row>
    <row r="179" customFormat="false" ht="45" hidden="false" customHeight="false" outlineLevel="0" collapsed="false">
      <c r="A179" s="66" t="s">
        <v>480</v>
      </c>
      <c r="B179" s="27" t="s">
        <v>481</v>
      </c>
      <c r="C179" s="50" t="s">
        <v>482</v>
      </c>
      <c r="D179" s="65" t="s">
        <v>65</v>
      </c>
      <c r="E179" s="35" t="n">
        <v>180</v>
      </c>
      <c r="F179" s="38" t="n">
        <v>29.36</v>
      </c>
      <c r="G179" s="35" t="n">
        <f aca="false">ROUND(F179*(1+$H$5),2)</f>
        <v>37.56</v>
      </c>
      <c r="H179" s="36" t="n">
        <f aca="false">ROUND(E179*G179,2)</f>
        <v>6760.8</v>
      </c>
    </row>
    <row r="180" customFormat="false" ht="45" hidden="false" customHeight="false" outlineLevel="0" collapsed="false">
      <c r="A180" s="66" t="s">
        <v>483</v>
      </c>
      <c r="B180" s="27" t="s">
        <v>484</v>
      </c>
      <c r="C180" s="50" t="s">
        <v>485</v>
      </c>
      <c r="D180" s="65" t="s">
        <v>65</v>
      </c>
      <c r="E180" s="35" t="n">
        <v>150</v>
      </c>
      <c r="F180" s="38" t="n">
        <v>33.2</v>
      </c>
      <c r="G180" s="35" t="n">
        <f aca="false">ROUND(F180*(1+$H$5),2)</f>
        <v>42.48</v>
      </c>
      <c r="H180" s="36" t="n">
        <f aca="false">ROUND(E180*G180,2)</f>
        <v>6372</v>
      </c>
    </row>
    <row r="181" customFormat="false" ht="45" hidden="false" customHeight="false" outlineLevel="0" collapsed="false">
      <c r="A181" s="66" t="s">
        <v>486</v>
      </c>
      <c r="B181" s="27" t="s">
        <v>487</v>
      </c>
      <c r="C181" s="50" t="s">
        <v>488</v>
      </c>
      <c r="D181" s="65" t="s">
        <v>65</v>
      </c>
      <c r="E181" s="35" t="n">
        <v>255</v>
      </c>
      <c r="F181" s="38" t="n">
        <v>18.5</v>
      </c>
      <c r="G181" s="35" t="n">
        <f aca="false">ROUND(F181*(1+$H$5),2)</f>
        <v>23.67</v>
      </c>
      <c r="H181" s="36" t="n">
        <f aca="false">ROUND(E181*G181,2)</f>
        <v>6035.85</v>
      </c>
    </row>
    <row r="182" customFormat="false" ht="45" hidden="false" customHeight="false" outlineLevel="0" collapsed="false">
      <c r="A182" s="66" t="s">
        <v>489</v>
      </c>
      <c r="B182" s="27" t="s">
        <v>490</v>
      </c>
      <c r="C182" s="50" t="s">
        <v>491</v>
      </c>
      <c r="D182" s="67" t="s">
        <v>65</v>
      </c>
      <c r="E182" s="35" t="n">
        <v>45</v>
      </c>
      <c r="F182" s="38" t="n">
        <v>48.78</v>
      </c>
      <c r="G182" s="35" t="n">
        <f aca="false">ROUND(F182*(1+$H$5),2)</f>
        <v>62.41</v>
      </c>
      <c r="H182" s="36" t="n">
        <f aca="false">ROUND(E182*G182,2)</f>
        <v>2808.45</v>
      </c>
    </row>
    <row r="183" customFormat="false" ht="45" hidden="false" customHeight="false" outlineLevel="0" collapsed="false">
      <c r="A183" s="66" t="s">
        <v>492</v>
      </c>
      <c r="B183" s="27" t="s">
        <v>493</v>
      </c>
      <c r="C183" s="50" t="s">
        <v>494</v>
      </c>
      <c r="D183" s="67" t="s">
        <v>65</v>
      </c>
      <c r="E183" s="35" t="n">
        <v>30</v>
      </c>
      <c r="F183" s="38" t="n">
        <v>83.75</v>
      </c>
      <c r="G183" s="35" t="n">
        <f aca="false">ROUND(F183*(1+$H$5),2)</f>
        <v>107.15</v>
      </c>
      <c r="H183" s="36" t="n">
        <f aca="false">ROUND(E183*G183,2)</f>
        <v>3214.5</v>
      </c>
    </row>
    <row r="184" customFormat="false" ht="15" hidden="false" customHeight="false" outlineLevel="0" collapsed="false">
      <c r="A184" s="66"/>
      <c r="B184" s="65"/>
      <c r="C184" s="50"/>
      <c r="D184" s="67"/>
      <c r="E184" s="35"/>
      <c r="F184" s="38"/>
      <c r="G184" s="35"/>
      <c r="H184" s="36"/>
    </row>
    <row r="185" customFormat="false" ht="15" hidden="false" customHeight="false" outlineLevel="0" collapsed="false">
      <c r="A185" s="46"/>
      <c r="B185" s="27" t="s">
        <v>495</v>
      </c>
      <c r="C185" s="68" t="s">
        <v>496</v>
      </c>
      <c r="D185" s="48"/>
      <c r="E185" s="29"/>
      <c r="F185" s="30"/>
      <c r="G185" s="49"/>
      <c r="H185" s="31" t="n">
        <f aca="false">SUM(H186:H192)</f>
        <v>53051.15</v>
      </c>
    </row>
    <row r="186" customFormat="false" ht="30" hidden="false" customHeight="false" outlineLevel="0" collapsed="false">
      <c r="A186" s="66" t="s">
        <v>497</v>
      </c>
      <c r="B186" s="27" t="s">
        <v>498</v>
      </c>
      <c r="C186" s="50" t="s">
        <v>499</v>
      </c>
      <c r="D186" s="67" t="s">
        <v>44</v>
      </c>
      <c r="E186" s="35" t="n">
        <v>12.5</v>
      </c>
      <c r="F186" s="38" t="n">
        <v>290</v>
      </c>
      <c r="G186" s="35" t="n">
        <f aca="false">ROUND(F186*(1+$H$5),2)</f>
        <v>371.03</v>
      </c>
      <c r="H186" s="36" t="n">
        <f aca="false">ROUND(E186*G186,2)</f>
        <v>4637.88</v>
      </c>
    </row>
    <row r="187" customFormat="false" ht="15" hidden="false" customHeight="false" outlineLevel="0" collapsed="false">
      <c r="A187" s="66" t="s">
        <v>500</v>
      </c>
      <c r="B187" s="27" t="s">
        <v>501</v>
      </c>
      <c r="C187" s="50" t="s">
        <v>502</v>
      </c>
      <c r="D187" s="67" t="s">
        <v>58</v>
      </c>
      <c r="E187" s="35" t="n">
        <v>6</v>
      </c>
      <c r="F187" s="38" t="n">
        <v>155.58</v>
      </c>
      <c r="G187" s="35" t="n">
        <f aca="false">ROUND(F187*(1+$H$5),2)</f>
        <v>199.05</v>
      </c>
      <c r="H187" s="36" t="n">
        <f aca="false">ROUND(E187*G187,2)</f>
        <v>1194.3</v>
      </c>
    </row>
    <row r="188" customFormat="false" ht="30" hidden="false" customHeight="false" outlineLevel="0" collapsed="false">
      <c r="A188" s="66" t="s">
        <v>503</v>
      </c>
      <c r="B188" s="27" t="s">
        <v>504</v>
      </c>
      <c r="C188" s="50" t="s">
        <v>505</v>
      </c>
      <c r="D188" s="67" t="s">
        <v>58</v>
      </c>
      <c r="E188" s="35" t="n">
        <v>14</v>
      </c>
      <c r="F188" s="38" t="n">
        <v>866.36</v>
      </c>
      <c r="G188" s="35" t="n">
        <f aca="false">ROUND(F188*(1+$H$5),2)</f>
        <v>1108.42</v>
      </c>
      <c r="H188" s="36" t="n">
        <f aca="false">ROUND(E188*G188,2)</f>
        <v>15517.88</v>
      </c>
    </row>
    <row r="189" customFormat="false" ht="30" hidden="false" customHeight="false" outlineLevel="0" collapsed="false">
      <c r="A189" s="66" t="s">
        <v>506</v>
      </c>
      <c r="B189" s="27" t="s">
        <v>507</v>
      </c>
      <c r="C189" s="50" t="s">
        <v>508</v>
      </c>
      <c r="D189" s="67" t="s">
        <v>44</v>
      </c>
      <c r="E189" s="35" t="n">
        <v>10.08</v>
      </c>
      <c r="F189" s="38" t="n">
        <v>206.86</v>
      </c>
      <c r="G189" s="35" t="n">
        <f aca="false">ROUND(F189*(1+$H$5),2)</f>
        <v>264.66</v>
      </c>
      <c r="H189" s="36" t="n">
        <f aca="false">ROUND(E189*G189,2)</f>
        <v>2667.77</v>
      </c>
    </row>
    <row r="190" customFormat="false" ht="15" hidden="false" customHeight="false" outlineLevel="0" collapsed="false">
      <c r="A190" s="66" t="s">
        <v>509</v>
      </c>
      <c r="B190" s="27" t="s">
        <v>510</v>
      </c>
      <c r="C190" s="50" t="s">
        <v>511</v>
      </c>
      <c r="D190" s="67" t="s">
        <v>44</v>
      </c>
      <c r="E190" s="35" t="n">
        <v>59.76</v>
      </c>
      <c r="F190" s="38" t="n">
        <v>260.11</v>
      </c>
      <c r="G190" s="35" t="n">
        <f aca="false">ROUND(F190*(1+$H$5),2)</f>
        <v>332.78</v>
      </c>
      <c r="H190" s="36" t="n">
        <f aca="false">ROUND(E190*G190,2)</f>
        <v>19886.93</v>
      </c>
    </row>
    <row r="191" customFormat="false" ht="30" hidden="false" customHeight="false" outlineLevel="0" collapsed="false">
      <c r="A191" s="66" t="s">
        <v>512</v>
      </c>
      <c r="B191" s="27" t="s">
        <v>513</v>
      </c>
      <c r="C191" s="50" t="s">
        <v>514</v>
      </c>
      <c r="D191" s="67" t="s">
        <v>44</v>
      </c>
      <c r="E191" s="35" t="n">
        <v>28.2</v>
      </c>
      <c r="F191" s="38" t="n">
        <v>192.46</v>
      </c>
      <c r="G191" s="35" t="n">
        <f aca="false">ROUND(F191*(1+$H$5),2)</f>
        <v>246.23</v>
      </c>
      <c r="H191" s="36" t="n">
        <f aca="false">ROUND(E191*G191,2)</f>
        <v>6943.69</v>
      </c>
    </row>
    <row r="192" customFormat="false" ht="15" hidden="false" customHeight="false" outlineLevel="0" collapsed="false">
      <c r="A192" s="66" t="s">
        <v>515</v>
      </c>
      <c r="B192" s="27" t="s">
        <v>516</v>
      </c>
      <c r="C192" s="50" t="s">
        <v>517</v>
      </c>
      <c r="D192" s="67" t="s">
        <v>44</v>
      </c>
      <c r="E192" s="35" t="n">
        <v>28.2</v>
      </c>
      <c r="F192" s="38" t="n">
        <v>61.05</v>
      </c>
      <c r="G192" s="35" t="n">
        <f aca="false">ROUND(F192*(1+$H$5),2)</f>
        <v>78.11</v>
      </c>
      <c r="H192" s="36" t="n">
        <f aca="false">ROUND(E192*G192,2)</f>
        <v>2202.7</v>
      </c>
    </row>
    <row r="193" customFormat="false" ht="15" hidden="false" customHeight="false" outlineLevel="0" collapsed="false">
      <c r="A193" s="66"/>
      <c r="B193" s="65"/>
      <c r="C193" s="50"/>
      <c r="D193" s="67"/>
      <c r="E193" s="35"/>
      <c r="F193" s="38"/>
      <c r="G193" s="35"/>
      <c r="H193" s="36"/>
    </row>
    <row r="194" s="39" customFormat="true" ht="15" hidden="false" customHeight="false" outlineLevel="0" collapsed="false">
      <c r="A194" s="46"/>
      <c r="B194" s="27" t="s">
        <v>518</v>
      </c>
      <c r="C194" s="42" t="s">
        <v>519</v>
      </c>
      <c r="D194" s="48"/>
      <c r="E194" s="29"/>
      <c r="F194" s="30"/>
      <c r="G194" s="49"/>
      <c r="H194" s="31" t="n">
        <f aca="false">SUM(H195:H198)</f>
        <v>21598.68</v>
      </c>
    </row>
    <row r="195" s="39" customFormat="true" ht="30" hidden="false" customHeight="false" outlineLevel="0" collapsed="false">
      <c r="A195" s="26" t="s">
        <v>520</v>
      </c>
      <c r="B195" s="27" t="s">
        <v>521</v>
      </c>
      <c r="C195" s="37" t="s">
        <v>522</v>
      </c>
      <c r="D195" s="67" t="s">
        <v>44</v>
      </c>
      <c r="E195" s="35" t="n">
        <v>651</v>
      </c>
      <c r="F195" s="38" t="n">
        <v>3</v>
      </c>
      <c r="G195" s="35" t="n">
        <f aca="false">ROUND(F195*(1+$H$5),2)</f>
        <v>3.84</v>
      </c>
      <c r="H195" s="36" t="n">
        <f aca="false">ROUND(E195*G195,2)</f>
        <v>2499.84</v>
      </c>
    </row>
    <row r="196" s="39" customFormat="true" ht="30" hidden="false" customHeight="false" outlineLevel="0" collapsed="false">
      <c r="A196" s="26" t="s">
        <v>523</v>
      </c>
      <c r="B196" s="27" t="s">
        <v>524</v>
      </c>
      <c r="C196" s="37" t="s">
        <v>525</v>
      </c>
      <c r="D196" s="67" t="s">
        <v>44</v>
      </c>
      <c r="E196" s="35" t="n">
        <v>505.56</v>
      </c>
      <c r="F196" s="38" t="n">
        <v>9.39</v>
      </c>
      <c r="G196" s="35" t="n">
        <f aca="false">ROUND(F196*(1+$H$5),2)</f>
        <v>12.01</v>
      </c>
      <c r="H196" s="36" t="n">
        <f aca="false">ROUND(E196*G196,2)</f>
        <v>6071.78</v>
      </c>
    </row>
    <row r="197" s="39" customFormat="true" ht="30" hidden="false" customHeight="false" outlineLevel="0" collapsed="false">
      <c r="A197" s="26" t="s">
        <v>526</v>
      </c>
      <c r="B197" s="27" t="s">
        <v>527</v>
      </c>
      <c r="C197" s="37" t="s">
        <v>528</v>
      </c>
      <c r="D197" s="67" t="s">
        <v>44</v>
      </c>
      <c r="E197" s="35" t="n">
        <v>145.44</v>
      </c>
      <c r="F197" s="38" t="n">
        <v>15.88</v>
      </c>
      <c r="G197" s="35" t="n">
        <f aca="false">ROUND(F197*(1+$H$5),2)</f>
        <v>20.32</v>
      </c>
      <c r="H197" s="36" t="n">
        <f aca="false">ROUND(E197*G197,2)</f>
        <v>2955.34</v>
      </c>
    </row>
    <row r="198" s="39" customFormat="true" ht="45" hidden="false" customHeight="false" outlineLevel="0" collapsed="false">
      <c r="A198" s="26" t="s">
        <v>529</v>
      </c>
      <c r="B198" s="27" t="s">
        <v>530</v>
      </c>
      <c r="C198" s="37" t="s">
        <v>531</v>
      </c>
      <c r="D198" s="67" t="s">
        <v>44</v>
      </c>
      <c r="E198" s="35" t="n">
        <v>145.44</v>
      </c>
      <c r="F198" s="38" t="n">
        <v>54.13</v>
      </c>
      <c r="G198" s="35" t="n">
        <f aca="false">ROUND(F198*(1+$H$5),2)</f>
        <v>69.25</v>
      </c>
      <c r="H198" s="36" t="n">
        <f aca="false">ROUND(E198*G198,2)</f>
        <v>10071.72</v>
      </c>
    </row>
    <row r="199" s="39" customFormat="true" ht="15" hidden="false" customHeight="false" outlineLevel="0" collapsed="false">
      <c r="A199" s="26"/>
      <c r="B199" s="65"/>
      <c r="C199" s="37"/>
      <c r="D199" s="67"/>
      <c r="E199" s="35"/>
      <c r="F199" s="38"/>
      <c r="G199" s="35"/>
      <c r="H199" s="36"/>
    </row>
    <row r="200" s="39" customFormat="true" ht="15" hidden="false" customHeight="false" outlineLevel="0" collapsed="false">
      <c r="A200" s="46"/>
      <c r="B200" s="27" t="s">
        <v>532</v>
      </c>
      <c r="C200" s="42" t="s">
        <v>533</v>
      </c>
      <c r="D200" s="48"/>
      <c r="E200" s="29"/>
      <c r="F200" s="30"/>
      <c r="G200" s="49"/>
      <c r="H200" s="31" t="n">
        <f aca="false">SUM(H201:H204)</f>
        <v>12972.62</v>
      </c>
    </row>
    <row r="201" s="39" customFormat="true" ht="30" hidden="false" customHeight="false" outlineLevel="0" collapsed="false">
      <c r="A201" s="26" t="s">
        <v>534</v>
      </c>
      <c r="B201" s="27" t="s">
        <v>535</v>
      </c>
      <c r="C201" s="37" t="s">
        <v>536</v>
      </c>
      <c r="D201" s="67" t="s">
        <v>44</v>
      </c>
      <c r="E201" s="35" t="n">
        <v>160.6</v>
      </c>
      <c r="F201" s="38" t="n">
        <v>10.22</v>
      </c>
      <c r="G201" s="35" t="n">
        <f aca="false">ROUND(F201*(1+$H$5),2)</f>
        <v>13.08</v>
      </c>
      <c r="H201" s="36" t="n">
        <f aca="false">ROUND(E201*G201,2)</f>
        <v>2100.65</v>
      </c>
    </row>
    <row r="202" s="39" customFormat="true" ht="30" hidden="false" customHeight="false" outlineLevel="0" collapsed="false">
      <c r="A202" s="26" t="s">
        <v>537</v>
      </c>
      <c r="B202" s="27" t="s">
        <v>538</v>
      </c>
      <c r="C202" s="37" t="s">
        <v>539</v>
      </c>
      <c r="D202" s="67" t="s">
        <v>44</v>
      </c>
      <c r="E202" s="35" t="n">
        <v>90</v>
      </c>
      <c r="F202" s="38" t="n">
        <v>58.64</v>
      </c>
      <c r="G202" s="35" t="n">
        <f aca="false">ROUND(F202*(1+$H$5),2)</f>
        <v>75.02</v>
      </c>
      <c r="H202" s="36" t="n">
        <f aca="false">ROUND(E202*G202,2)</f>
        <v>6751.8</v>
      </c>
    </row>
    <row r="203" s="39" customFormat="true" ht="30" hidden="false" customHeight="false" outlineLevel="0" collapsed="false">
      <c r="A203" s="26" t="s">
        <v>529</v>
      </c>
      <c r="B203" s="27" t="s">
        <v>540</v>
      </c>
      <c r="C203" s="37" t="s">
        <v>541</v>
      </c>
      <c r="D203" s="67" t="s">
        <v>44</v>
      </c>
      <c r="E203" s="35" t="n">
        <v>70.6</v>
      </c>
      <c r="F203" s="38" t="n">
        <v>38.31</v>
      </c>
      <c r="G203" s="35" t="n">
        <f aca="false">ROUND(F203*(1+$H$5),2)</f>
        <v>49.01</v>
      </c>
      <c r="H203" s="36" t="n">
        <f aca="false">ROUND(E203*G203,2)</f>
        <v>3460.11</v>
      </c>
    </row>
    <row r="204" s="39" customFormat="true" ht="15" hidden="false" customHeight="false" outlineLevel="0" collapsed="false">
      <c r="A204" s="26" t="s">
        <v>542</v>
      </c>
      <c r="B204" s="27" t="s">
        <v>543</v>
      </c>
      <c r="C204" s="37" t="s">
        <v>544</v>
      </c>
      <c r="D204" s="67" t="s">
        <v>65</v>
      </c>
      <c r="E204" s="35" t="n">
        <v>38</v>
      </c>
      <c r="F204" s="38" t="n">
        <v>13.58</v>
      </c>
      <c r="G204" s="35" t="n">
        <f aca="false">ROUND(F204*(1+$H$5),2)</f>
        <v>17.37</v>
      </c>
      <c r="H204" s="36" t="n">
        <f aca="false">ROUND(E204*G204,2)</f>
        <v>660.06</v>
      </c>
    </row>
    <row r="205" s="39" customFormat="true" ht="15" hidden="false" customHeight="false" outlineLevel="0" collapsed="false">
      <c r="A205" s="26"/>
      <c r="B205" s="65"/>
      <c r="C205" s="37"/>
      <c r="D205" s="67"/>
      <c r="E205" s="35"/>
      <c r="F205" s="38"/>
      <c r="G205" s="35"/>
      <c r="H205" s="36"/>
    </row>
    <row r="206" s="70" customFormat="true" ht="15" hidden="false" customHeight="false" outlineLevel="0" collapsed="false">
      <c r="A206" s="26"/>
      <c r="B206" s="27" t="s">
        <v>545</v>
      </c>
      <c r="C206" s="42" t="s">
        <v>546</v>
      </c>
      <c r="D206" s="69"/>
      <c r="E206" s="29"/>
      <c r="F206" s="30"/>
      <c r="G206" s="30"/>
      <c r="H206" s="31" t="n">
        <f aca="false">SUM(H207:H210)</f>
        <v>11405.74</v>
      </c>
    </row>
    <row r="207" customFormat="false" ht="15" hidden="false" customHeight="false" outlineLevel="0" collapsed="false">
      <c r="A207" s="26" t="s">
        <v>547</v>
      </c>
      <c r="B207" s="27" t="s">
        <v>548</v>
      </c>
      <c r="C207" s="37" t="s">
        <v>549</v>
      </c>
      <c r="D207" s="67" t="s">
        <v>44</v>
      </c>
      <c r="E207" s="35" t="n">
        <v>505.56</v>
      </c>
      <c r="F207" s="38" t="n">
        <v>6.95</v>
      </c>
      <c r="G207" s="35" t="n">
        <f aca="false">ROUND(F207*(1+$H$5),2)</f>
        <v>8.89</v>
      </c>
      <c r="H207" s="36" t="n">
        <f aca="false">ROUND(E207*G207,2)</f>
        <v>4494.43</v>
      </c>
    </row>
    <row r="208" customFormat="false" ht="15" hidden="false" customHeight="false" outlineLevel="0" collapsed="false">
      <c r="A208" s="26" t="s">
        <v>550</v>
      </c>
      <c r="B208" s="27" t="s">
        <v>551</v>
      </c>
      <c r="C208" s="37" t="s">
        <v>552</v>
      </c>
      <c r="D208" s="67" t="s">
        <v>44</v>
      </c>
      <c r="E208" s="35" t="n">
        <v>505.56</v>
      </c>
      <c r="F208" s="38" t="n">
        <v>6.6</v>
      </c>
      <c r="G208" s="35" t="n">
        <f aca="false">ROUND(F208*(1+$H$5),2)</f>
        <v>8.44</v>
      </c>
      <c r="H208" s="36" t="n">
        <f aca="false">ROUND(E208*G208,2)</f>
        <v>4266.93</v>
      </c>
    </row>
    <row r="209" customFormat="false" ht="15" hidden="false" customHeight="false" outlineLevel="0" collapsed="false">
      <c r="A209" s="26" t="s">
        <v>553</v>
      </c>
      <c r="B209" s="27" t="s">
        <v>554</v>
      </c>
      <c r="C209" s="37" t="s">
        <v>555</v>
      </c>
      <c r="D209" s="67" t="s">
        <v>44</v>
      </c>
      <c r="E209" s="35" t="n">
        <v>85</v>
      </c>
      <c r="F209" s="38" t="n">
        <v>8.24</v>
      </c>
      <c r="G209" s="35" t="n">
        <f aca="false">ROUND(F209*(1+$H$5),2)</f>
        <v>10.54</v>
      </c>
      <c r="H209" s="36" t="n">
        <f aca="false">ROUND(E209*G209,2)</f>
        <v>895.9</v>
      </c>
    </row>
    <row r="210" customFormat="false" ht="15" hidden="false" customHeight="false" outlineLevel="0" collapsed="false">
      <c r="A210" s="26" t="s">
        <v>556</v>
      </c>
      <c r="B210" s="27" t="s">
        <v>557</v>
      </c>
      <c r="C210" s="37" t="s">
        <v>558</v>
      </c>
      <c r="D210" s="67" t="s">
        <v>44</v>
      </c>
      <c r="E210" s="35" t="n">
        <v>142.5</v>
      </c>
      <c r="F210" s="38" t="n">
        <v>9.59</v>
      </c>
      <c r="G210" s="35" t="n">
        <f aca="false">ROUND(F210*(1+$H$5),2)</f>
        <v>12.27</v>
      </c>
      <c r="H210" s="36" t="n">
        <f aca="false">ROUND(E210*G210,2)</f>
        <v>1748.48</v>
      </c>
    </row>
    <row r="211" customFormat="false" ht="15" hidden="false" customHeight="false" outlineLevel="0" collapsed="false">
      <c r="A211" s="26"/>
      <c r="B211" s="65"/>
      <c r="C211" s="37"/>
      <c r="D211" s="67"/>
      <c r="E211" s="35"/>
      <c r="F211" s="38"/>
      <c r="G211" s="35"/>
      <c r="H211" s="36"/>
    </row>
    <row r="212" s="70" customFormat="true" ht="15" hidden="false" customHeight="false" outlineLevel="0" collapsed="false">
      <c r="A212" s="26"/>
      <c r="B212" s="27" t="s">
        <v>559</v>
      </c>
      <c r="C212" s="42" t="s">
        <v>560</v>
      </c>
      <c r="D212" s="69"/>
      <c r="E212" s="29"/>
      <c r="F212" s="30"/>
      <c r="G212" s="30"/>
      <c r="H212" s="31" t="n">
        <f aca="false">SUM(H213:H216)</f>
        <v>34741.78</v>
      </c>
    </row>
    <row r="213" s="70" customFormat="true" ht="15" hidden="false" customHeight="false" outlineLevel="0" collapsed="false">
      <c r="A213" s="26" t="s">
        <v>561</v>
      </c>
      <c r="B213" s="27" t="s">
        <v>562</v>
      </c>
      <c r="C213" s="37" t="s">
        <v>563</v>
      </c>
      <c r="D213" s="71" t="s">
        <v>44</v>
      </c>
      <c r="E213" s="35" t="n">
        <v>2.98</v>
      </c>
      <c r="F213" s="38" t="n">
        <v>300.59</v>
      </c>
      <c r="G213" s="35" t="n">
        <f aca="false">ROUND(F213*(1+$H$5),2)</f>
        <v>384.57</v>
      </c>
      <c r="H213" s="36" t="n">
        <f aca="false">ROUND(E213*G213,2)</f>
        <v>1146.02</v>
      </c>
    </row>
    <row r="214" customFormat="false" ht="15" hidden="false" customHeight="false" outlineLevel="0" collapsed="false">
      <c r="A214" s="26" t="s">
        <v>564</v>
      </c>
      <c r="B214" s="27" t="s">
        <v>565</v>
      </c>
      <c r="C214" s="37" t="s">
        <v>566</v>
      </c>
      <c r="D214" s="67" t="s">
        <v>44</v>
      </c>
      <c r="E214" s="35" t="n">
        <v>6</v>
      </c>
      <c r="F214" s="38" t="n">
        <v>210</v>
      </c>
      <c r="G214" s="35" t="n">
        <f aca="false">ROUND(F214*(1+$H$5),2)</f>
        <v>268.67</v>
      </c>
      <c r="H214" s="36" t="n">
        <f aca="false">ROUND(E214*G214,2)</f>
        <v>1612.02</v>
      </c>
    </row>
    <row r="215" customFormat="false" ht="15" hidden="false" customHeight="false" outlineLevel="0" collapsed="false">
      <c r="A215" s="26" t="s">
        <v>567</v>
      </c>
      <c r="B215" s="27" t="s">
        <v>568</v>
      </c>
      <c r="C215" s="37" t="s">
        <v>569</v>
      </c>
      <c r="D215" s="67" t="s">
        <v>171</v>
      </c>
      <c r="E215" s="35" t="n">
        <v>4</v>
      </c>
      <c r="F215" s="38" t="n">
        <v>89.75</v>
      </c>
      <c r="G215" s="35" t="n">
        <f aca="false">ROUND(F215*(1+$H$5),2)</f>
        <v>114.83</v>
      </c>
      <c r="H215" s="36" t="n">
        <f aca="false">ROUND(E215*G215,2)</f>
        <v>459.32</v>
      </c>
    </row>
    <row r="216" customFormat="false" ht="30" hidden="false" customHeight="false" outlineLevel="0" collapsed="false">
      <c r="A216" s="26" t="s">
        <v>570</v>
      </c>
      <c r="B216" s="27" t="s">
        <v>571</v>
      </c>
      <c r="C216" s="37" t="s">
        <v>572</v>
      </c>
      <c r="D216" s="67" t="s">
        <v>573</v>
      </c>
      <c r="E216" s="38" t="n">
        <v>1</v>
      </c>
      <c r="F216" s="38" t="n">
        <v>24640</v>
      </c>
      <c r="G216" s="35" t="n">
        <f aca="false">ROUND(F216*(1+$H$5),2)</f>
        <v>31524.42</v>
      </c>
      <c r="H216" s="36" t="n">
        <f aca="false">ROUND(E216*G216,2)</f>
        <v>31524.42</v>
      </c>
    </row>
    <row r="217" customFormat="false" ht="15" hidden="false" customHeight="false" outlineLevel="0" collapsed="false">
      <c r="A217" s="26"/>
      <c r="B217" s="65"/>
      <c r="C217" s="37"/>
      <c r="D217" s="67"/>
      <c r="E217" s="38"/>
      <c r="F217" s="38"/>
      <c r="G217" s="35"/>
      <c r="H217" s="36"/>
    </row>
    <row r="218" s="70" customFormat="true" ht="15" hidden="false" customHeight="false" outlineLevel="0" collapsed="false">
      <c r="A218" s="26"/>
      <c r="B218" s="27" t="s">
        <v>574</v>
      </c>
      <c r="C218" s="42" t="s">
        <v>575</v>
      </c>
      <c r="D218" s="69"/>
      <c r="E218" s="29"/>
      <c r="F218" s="30"/>
      <c r="G218" s="30"/>
      <c r="H218" s="31" t="n">
        <f aca="false">SUM(H219)</f>
        <v>2368</v>
      </c>
    </row>
    <row r="219" customFormat="false" ht="15" hidden="false" customHeight="false" outlineLevel="0" collapsed="false">
      <c r="A219" s="26" t="s">
        <v>576</v>
      </c>
      <c r="B219" s="27" t="s">
        <v>577</v>
      </c>
      <c r="C219" s="37" t="s">
        <v>578</v>
      </c>
      <c r="D219" s="67" t="s">
        <v>44</v>
      </c>
      <c r="E219" s="35" t="n">
        <v>1600</v>
      </c>
      <c r="F219" s="38" t="n">
        <v>1.16</v>
      </c>
      <c r="G219" s="35" t="n">
        <f aca="false">ROUND(F219*(1+$H$5),2)</f>
        <v>1.48</v>
      </c>
      <c r="H219" s="36" t="n">
        <f aca="false">ROUND(E219*G219,2)</f>
        <v>2368</v>
      </c>
    </row>
    <row r="220" customFormat="false" ht="15" hidden="false" customHeight="false" outlineLevel="0" collapsed="false">
      <c r="A220" s="72"/>
      <c r="B220" s="73"/>
      <c r="C220" s="74"/>
      <c r="D220" s="59"/>
      <c r="E220" s="75"/>
      <c r="F220" s="75"/>
      <c r="G220" s="76"/>
      <c r="H220" s="77"/>
    </row>
    <row r="221" s="43" customFormat="true" ht="15.75" hidden="false" customHeight="false" outlineLevel="0" collapsed="false">
      <c r="A221" s="78"/>
      <c r="B221" s="79"/>
      <c r="C221" s="80"/>
      <c r="D221" s="79"/>
      <c r="E221" s="81"/>
      <c r="F221" s="82"/>
      <c r="G221" s="82"/>
      <c r="H221" s="83"/>
    </row>
    <row r="222" s="43" customFormat="true" ht="30" hidden="false" customHeight="true" outlineLevel="0" collapsed="false">
      <c r="A222" s="84"/>
      <c r="B222" s="85"/>
      <c r="C222" s="86" t="s">
        <v>579</v>
      </c>
      <c r="D222" s="87"/>
      <c r="E222" s="88"/>
      <c r="F222" s="85" t="s">
        <v>580</v>
      </c>
      <c r="G222" s="85"/>
      <c r="H222" s="89" t="n">
        <f aca="false">H218+H212+H206+H200+H194+H185+H178+H163+H155+H118+H93+H84+H64+H58+H51+H44+H32+H16+H8</f>
        <v>547059.73</v>
      </c>
    </row>
    <row r="223" s="8" customFormat="true" ht="21.95" hidden="false" customHeight="true" outlineLevel="0" collapsed="false">
      <c r="A223" s="90"/>
      <c r="B223" s="91"/>
      <c r="C223" s="92" t="s">
        <v>581</v>
      </c>
      <c r="D223" s="93"/>
      <c r="E223" s="94"/>
      <c r="F223" s="95"/>
      <c r="G223" s="95"/>
      <c r="H223" s="96" t="n">
        <f aca="false">H222-H224</f>
        <v>119468.882727841</v>
      </c>
    </row>
    <row r="224" s="8" customFormat="true" ht="21.95" hidden="false" customHeight="true" outlineLevel="0" collapsed="false">
      <c r="A224" s="90"/>
      <c r="B224" s="91"/>
      <c r="C224" s="92" t="s">
        <v>582</v>
      </c>
      <c r="D224" s="93"/>
      <c r="E224" s="94"/>
      <c r="F224" s="95"/>
      <c r="G224" s="95"/>
      <c r="H224" s="96" t="n">
        <f aca="false">H222/(1+H5)</f>
        <v>427590.847272159</v>
      </c>
    </row>
    <row r="225" s="8" customFormat="true" ht="21.95" hidden="false" customHeight="true" outlineLevel="0" collapsed="false">
      <c r="A225" s="90"/>
      <c r="B225" s="91"/>
      <c r="C225" s="92" t="s">
        <v>583</v>
      </c>
      <c r="D225" s="93"/>
      <c r="E225" s="94"/>
      <c r="F225" s="95"/>
      <c r="G225" s="95"/>
      <c r="H225" s="96" t="n">
        <v>87.31</v>
      </c>
    </row>
    <row r="226" s="8" customFormat="true" ht="21.95" hidden="false" customHeight="true" outlineLevel="0" collapsed="false">
      <c r="A226" s="90"/>
      <c r="B226" s="91"/>
      <c r="C226" s="92" t="s">
        <v>584</v>
      </c>
      <c r="D226" s="93"/>
      <c r="E226" s="94"/>
      <c r="F226" s="95"/>
      <c r="G226" s="95"/>
      <c r="H226" s="96" t="n">
        <f aca="false">E219</f>
        <v>1600</v>
      </c>
    </row>
    <row r="227" s="8" customFormat="true" ht="21.95" hidden="false" customHeight="true" outlineLevel="0" collapsed="false">
      <c r="A227" s="90"/>
      <c r="B227" s="91"/>
      <c r="C227" s="92" t="s">
        <v>585</v>
      </c>
      <c r="D227" s="93"/>
      <c r="E227" s="94"/>
      <c r="F227" s="93" t="s">
        <v>586</v>
      </c>
      <c r="G227" s="93"/>
      <c r="H227" s="97" t="n">
        <f aca="false">H222/H226</f>
        <v>341.91233125</v>
      </c>
    </row>
    <row r="228" s="8" customFormat="true" ht="30" hidden="false" customHeight="true" outlineLevel="0" collapsed="false">
      <c r="A228" s="98" t="s">
        <v>587</v>
      </c>
      <c r="B228" s="98"/>
      <c r="C228" s="98"/>
      <c r="D228" s="98"/>
      <c r="E228" s="98"/>
      <c r="F228" s="98"/>
      <c r="G228" s="98"/>
      <c r="H228" s="98"/>
    </row>
    <row r="230" customFormat="false" ht="15" hidden="false" customHeight="true" outlineLevel="0" collapsed="false">
      <c r="C230" s="99"/>
      <c r="D230" s="99"/>
      <c r="E230" s="99"/>
      <c r="F230" s="99"/>
      <c r="G230" s="100"/>
    </row>
  </sheetData>
  <mergeCells count="9">
    <mergeCell ref="A1:A5"/>
    <mergeCell ref="B1:F1"/>
    <mergeCell ref="G1:H4"/>
    <mergeCell ref="B2:F2"/>
    <mergeCell ref="B3:F3"/>
    <mergeCell ref="B4:F4"/>
    <mergeCell ref="B5:F5"/>
    <mergeCell ref="A228:H228"/>
    <mergeCell ref="C230:F230"/>
  </mergeCells>
  <printOptions headings="false" gridLines="false" gridLinesSet="true" horizontalCentered="true" verticalCentered="false"/>
  <pageMargins left="0.511805555555556" right="0.511805555555556"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43" man="true" max="16383" min="0"/>
    <brk id="9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484375" defaultRowHeight="15" zeroHeight="false" outlineLevelRow="0" outlineLevelCol="0"/>
  <cols>
    <col collapsed="false" customWidth="true" hidden="false" outlineLevel="0" max="1" min="1" style="1" width="17.99"/>
    <col collapsed="false" customWidth="true" hidden="false" outlineLevel="0" max="2" min="2" style="1" width="9.14"/>
    <col collapsed="false" customWidth="true" hidden="false" outlineLevel="0" max="3" min="3" style="2" width="70.7"/>
    <col collapsed="false" customWidth="true" hidden="false" outlineLevel="0" max="4" min="4" style="3" width="5.71"/>
    <col collapsed="false" customWidth="true" hidden="false" outlineLevel="0" max="5" min="5" style="4" width="9.28"/>
    <col collapsed="false" customWidth="true" hidden="false" outlineLevel="0" max="6" min="6" style="4" width="12.7"/>
    <col collapsed="false" customWidth="true" hidden="false" outlineLevel="0" max="7" min="7" style="1" width="12.7"/>
    <col collapsed="false" customWidth="true" hidden="false" outlineLevel="0" max="8" min="8" style="1" width="11.85"/>
    <col collapsed="false" customWidth="true" hidden="false" outlineLevel="0" max="11" min="11" style="0" width="11.56"/>
  </cols>
  <sheetData>
    <row r="1" s="8" customFormat="true" ht="21.95" hidden="false" customHeight="true" outlineLevel="0" collapsed="false">
      <c r="A1" s="6" t="s">
        <v>0</v>
      </c>
      <c r="B1" s="6"/>
      <c r="C1" s="6"/>
      <c r="D1" s="6"/>
      <c r="E1" s="6"/>
      <c r="F1" s="6"/>
      <c r="G1" s="7" t="s">
        <v>1</v>
      </c>
      <c r="H1" s="7"/>
    </row>
    <row r="2" s="8" customFormat="true" ht="21.95" hidden="false" customHeight="true" outlineLevel="0" collapsed="false">
      <c r="A2" s="9" t="s">
        <v>2</v>
      </c>
      <c r="B2" s="9"/>
      <c r="C2" s="9"/>
      <c r="D2" s="9"/>
      <c r="E2" s="9"/>
      <c r="F2" s="9"/>
      <c r="G2" s="7"/>
      <c r="H2" s="7"/>
    </row>
    <row r="3" s="8" customFormat="true" ht="21.95" hidden="false" customHeight="true" outlineLevel="0" collapsed="false">
      <c r="A3" s="9" t="s">
        <v>3</v>
      </c>
      <c r="B3" s="9"/>
      <c r="C3" s="9"/>
      <c r="D3" s="9"/>
      <c r="E3" s="9"/>
      <c r="F3" s="9"/>
      <c r="G3" s="7"/>
      <c r="H3" s="7"/>
    </row>
    <row r="4" s="8" customFormat="true" ht="21.95" hidden="false" customHeight="true" outlineLevel="0" collapsed="false">
      <c r="A4" s="10" t="s">
        <v>4</v>
      </c>
      <c r="B4" s="10"/>
      <c r="C4" s="10"/>
      <c r="D4" s="10"/>
      <c r="E4" s="10"/>
      <c r="F4" s="10"/>
      <c r="G4" s="7"/>
      <c r="H4" s="7"/>
    </row>
    <row r="5" s="8" customFormat="true" ht="21.95" hidden="false" customHeight="true" outlineLevel="0" collapsed="false">
      <c r="A5" s="11" t="s">
        <v>5</v>
      </c>
      <c r="B5" s="11"/>
      <c r="C5" s="11"/>
      <c r="D5" s="11"/>
      <c r="E5" s="11"/>
      <c r="F5" s="11"/>
      <c r="G5" s="12" t="s">
        <v>6</v>
      </c>
      <c r="H5" s="13"/>
    </row>
    <row r="6" s="8" customFormat="true" ht="30" hidden="false" customHeight="true" outlineLevel="0" collapsed="false">
      <c r="A6" s="14" t="s">
        <v>7</v>
      </c>
      <c r="B6" s="15" t="s">
        <v>8</v>
      </c>
      <c r="C6" s="16" t="s">
        <v>9</v>
      </c>
      <c r="D6" s="15" t="s">
        <v>10</v>
      </c>
      <c r="E6" s="17" t="s">
        <v>11</v>
      </c>
      <c r="F6" s="18" t="s">
        <v>12</v>
      </c>
      <c r="G6" s="18" t="s">
        <v>13</v>
      </c>
      <c r="H6" s="19" t="s">
        <v>14</v>
      </c>
    </row>
    <row r="7" s="8" customFormat="true" ht="12.75" hidden="false" customHeight="false" outlineLevel="0" collapsed="false">
      <c r="A7" s="20"/>
      <c r="B7" s="21"/>
      <c r="C7" s="22"/>
      <c r="D7" s="23"/>
      <c r="E7" s="24"/>
      <c r="F7" s="24"/>
      <c r="G7" s="24"/>
      <c r="H7" s="25"/>
    </row>
    <row r="8" s="32" customFormat="true" ht="15" hidden="false" customHeight="false" outlineLevel="0" collapsed="false">
      <c r="A8" s="26"/>
      <c r="B8" s="27" t="s">
        <v>15</v>
      </c>
      <c r="C8" s="28" t="s">
        <v>16</v>
      </c>
      <c r="D8" s="27"/>
      <c r="E8" s="29"/>
      <c r="F8" s="30"/>
      <c r="G8" s="30"/>
      <c r="H8" s="31"/>
    </row>
    <row r="9" customFormat="false" ht="15" hidden="false" customHeight="false" outlineLevel="0" collapsed="false">
      <c r="A9" s="26" t="s">
        <v>17</v>
      </c>
      <c r="B9" s="27" t="s">
        <v>18</v>
      </c>
      <c r="C9" s="33" t="s">
        <v>19</v>
      </c>
      <c r="D9" s="34" t="s">
        <v>20</v>
      </c>
      <c r="E9" s="35" t="n">
        <v>1</v>
      </c>
      <c r="F9" s="35"/>
      <c r="G9" s="35"/>
      <c r="H9" s="36"/>
    </row>
    <row r="10" s="39" customFormat="true" ht="15" hidden="false" customHeight="false" outlineLevel="0" collapsed="false">
      <c r="A10" s="26" t="s">
        <v>21</v>
      </c>
      <c r="B10" s="27" t="s">
        <v>22</v>
      </c>
      <c r="C10" s="37" t="s">
        <v>23</v>
      </c>
      <c r="D10" s="34" t="s">
        <v>24</v>
      </c>
      <c r="E10" s="35" t="n">
        <v>4</v>
      </c>
      <c r="F10" s="38"/>
      <c r="G10" s="35"/>
      <c r="H10" s="36"/>
    </row>
    <row r="11" s="39" customFormat="true" ht="15" hidden="false" customHeight="false" outlineLevel="0" collapsed="false">
      <c r="A11" s="26" t="s">
        <v>25</v>
      </c>
      <c r="B11" s="27" t="s">
        <v>26</v>
      </c>
      <c r="C11" s="37" t="s">
        <v>27</v>
      </c>
      <c r="D11" s="34" t="s">
        <v>24</v>
      </c>
      <c r="E11" s="35" t="n">
        <v>4</v>
      </c>
      <c r="F11" s="38"/>
      <c r="G11" s="35"/>
      <c r="H11" s="36"/>
    </row>
    <row r="12" s="39" customFormat="true" ht="15" hidden="false" customHeight="false" outlineLevel="0" collapsed="false">
      <c r="A12" s="26" t="s">
        <v>28</v>
      </c>
      <c r="B12" s="27" t="s">
        <v>29</v>
      </c>
      <c r="C12" s="37" t="s">
        <v>30</v>
      </c>
      <c r="D12" s="34" t="s">
        <v>24</v>
      </c>
      <c r="E12" s="35" t="n">
        <v>4</v>
      </c>
      <c r="F12" s="38"/>
      <c r="G12" s="35"/>
      <c r="H12" s="36"/>
    </row>
    <row r="13" s="39" customFormat="true" ht="15" hidden="false" customHeight="false" outlineLevel="0" collapsed="false">
      <c r="A13" s="26" t="s">
        <v>31</v>
      </c>
      <c r="B13" s="27" t="s">
        <v>32</v>
      </c>
      <c r="C13" s="40" t="s">
        <v>33</v>
      </c>
      <c r="D13" s="34" t="s">
        <v>34</v>
      </c>
      <c r="E13" s="35" t="n">
        <v>20</v>
      </c>
      <c r="F13" s="38"/>
      <c r="G13" s="35"/>
      <c r="H13" s="36"/>
    </row>
    <row r="14" s="39" customFormat="true" ht="15" hidden="false" customHeight="false" outlineLevel="0" collapsed="false">
      <c r="A14" s="26" t="s">
        <v>35</v>
      </c>
      <c r="B14" s="27" t="s">
        <v>36</v>
      </c>
      <c r="C14" s="40" t="s">
        <v>37</v>
      </c>
      <c r="D14" s="34" t="s">
        <v>38</v>
      </c>
      <c r="E14" s="35" t="n">
        <v>9</v>
      </c>
      <c r="F14" s="38"/>
      <c r="G14" s="38"/>
      <c r="H14" s="41"/>
    </row>
    <row r="15" s="39" customFormat="true" ht="15" hidden="false" customHeight="false" outlineLevel="0" collapsed="false">
      <c r="A15" s="26"/>
      <c r="B15" s="34"/>
      <c r="C15" s="40"/>
      <c r="D15" s="34"/>
      <c r="E15" s="35"/>
      <c r="F15" s="38"/>
      <c r="G15" s="38"/>
      <c r="H15" s="41"/>
    </row>
    <row r="16" s="32" customFormat="true" ht="15" hidden="false" customHeight="false" outlineLevel="0" collapsed="false">
      <c r="A16" s="26"/>
      <c r="B16" s="27" t="s">
        <v>39</v>
      </c>
      <c r="C16" s="42" t="s">
        <v>40</v>
      </c>
      <c r="D16" s="27"/>
      <c r="E16" s="29"/>
      <c r="F16" s="30"/>
      <c r="G16" s="30"/>
      <c r="H16" s="31"/>
    </row>
    <row r="17" s="43" customFormat="true" ht="45" hidden="false" customHeight="false" outlineLevel="0" collapsed="false">
      <c r="A17" s="26" t="s">
        <v>41</v>
      </c>
      <c r="B17" s="27" t="s">
        <v>42</v>
      </c>
      <c r="C17" s="40" t="s">
        <v>43</v>
      </c>
      <c r="D17" s="34" t="s">
        <v>44</v>
      </c>
      <c r="E17" s="35" t="n">
        <v>36</v>
      </c>
      <c r="F17" s="35"/>
      <c r="G17" s="38"/>
      <c r="H17" s="41"/>
    </row>
    <row r="18" customFormat="false" ht="15" hidden="false" customHeight="false" outlineLevel="0" collapsed="false">
      <c r="A18" s="26" t="s">
        <v>45</v>
      </c>
      <c r="B18" s="27" t="s">
        <v>46</v>
      </c>
      <c r="C18" s="37" t="s">
        <v>47</v>
      </c>
      <c r="D18" s="34" t="s">
        <v>48</v>
      </c>
      <c r="E18" s="35" t="n">
        <f aca="false">15.41+0.15</f>
        <v>15.56</v>
      </c>
      <c r="F18" s="38"/>
      <c r="G18" s="35"/>
      <c r="H18" s="36"/>
    </row>
    <row r="19" customFormat="false" ht="15" hidden="false" customHeight="false" outlineLevel="0" collapsed="false">
      <c r="A19" s="26" t="s">
        <v>49</v>
      </c>
      <c r="B19" s="27" t="s">
        <v>50</v>
      </c>
      <c r="C19" s="37" t="s">
        <v>51</v>
      </c>
      <c r="D19" s="34" t="s">
        <v>44</v>
      </c>
      <c r="E19" s="35" t="n">
        <v>6</v>
      </c>
      <c r="F19" s="38"/>
      <c r="G19" s="35"/>
      <c r="H19" s="36"/>
    </row>
    <row r="20" customFormat="false" ht="30" hidden="false" customHeight="false" outlineLevel="0" collapsed="false">
      <c r="A20" s="26" t="s">
        <v>52</v>
      </c>
      <c r="B20" s="27" t="s">
        <v>53</v>
      </c>
      <c r="C20" s="44" t="s">
        <v>54</v>
      </c>
      <c r="D20" s="34" t="s">
        <v>48</v>
      </c>
      <c r="E20" s="35" t="n">
        <f aca="false">(1600*94/1000)/1.2</f>
        <v>125.333333333333</v>
      </c>
      <c r="F20" s="35"/>
      <c r="G20" s="101"/>
      <c r="H20" s="41"/>
    </row>
    <row r="21" customFormat="false" ht="15" hidden="false" customHeight="false" outlineLevel="0" collapsed="false">
      <c r="A21" s="26" t="s">
        <v>55</v>
      </c>
      <c r="B21" s="27" t="s">
        <v>56</v>
      </c>
      <c r="C21" s="37" t="s">
        <v>57</v>
      </c>
      <c r="D21" s="34" t="s">
        <v>58</v>
      </c>
      <c r="E21" s="35" t="n">
        <v>4</v>
      </c>
      <c r="F21" s="38"/>
      <c r="G21" s="35"/>
      <c r="H21" s="36"/>
    </row>
    <row r="22" customFormat="false" ht="15" hidden="false" customHeight="false" outlineLevel="0" collapsed="false">
      <c r="A22" s="26" t="s">
        <v>59</v>
      </c>
      <c r="B22" s="27" t="s">
        <v>60</v>
      </c>
      <c r="C22" s="37" t="s">
        <v>61</v>
      </c>
      <c r="D22" s="34" t="s">
        <v>58</v>
      </c>
      <c r="E22" s="35" t="n">
        <v>9</v>
      </c>
      <c r="F22" s="38"/>
      <c r="G22" s="35"/>
      <c r="H22" s="36"/>
    </row>
    <row r="23" customFormat="false" ht="30" hidden="false" customHeight="false" outlineLevel="0" collapsed="false">
      <c r="A23" s="26" t="s">
        <v>62</v>
      </c>
      <c r="B23" s="27" t="s">
        <v>63</v>
      </c>
      <c r="C23" s="37" t="s">
        <v>64</v>
      </c>
      <c r="D23" s="34" t="s">
        <v>65</v>
      </c>
      <c r="E23" s="35" t="n">
        <v>105</v>
      </c>
      <c r="F23" s="38"/>
      <c r="G23" s="35"/>
      <c r="H23" s="36"/>
    </row>
    <row r="24" customFormat="false" ht="15" hidden="false" customHeight="false" outlineLevel="0" collapsed="false">
      <c r="A24" s="26" t="s">
        <v>66</v>
      </c>
      <c r="B24" s="27" t="s">
        <v>67</v>
      </c>
      <c r="C24" s="37" t="s">
        <v>68</v>
      </c>
      <c r="D24" s="34" t="s">
        <v>44</v>
      </c>
      <c r="E24" s="35" t="n">
        <v>195.64</v>
      </c>
      <c r="F24" s="38"/>
      <c r="G24" s="35"/>
      <c r="H24" s="36"/>
    </row>
    <row r="25" customFormat="false" ht="15" hidden="false" customHeight="false" outlineLevel="0" collapsed="false">
      <c r="A25" s="26" t="s">
        <v>69</v>
      </c>
      <c r="B25" s="27" t="s">
        <v>70</v>
      </c>
      <c r="C25" s="37" t="s">
        <v>71</v>
      </c>
      <c r="D25" s="34" t="s">
        <v>44</v>
      </c>
      <c r="E25" s="35" t="n">
        <v>1056</v>
      </c>
      <c r="F25" s="38"/>
      <c r="G25" s="35"/>
      <c r="H25" s="36"/>
    </row>
    <row r="26" customFormat="false" ht="30" hidden="false" customHeight="false" outlineLevel="0" collapsed="false">
      <c r="A26" s="26" t="s">
        <v>72</v>
      </c>
      <c r="B26" s="27" t="s">
        <v>73</v>
      </c>
      <c r="C26" s="37" t="s">
        <v>74</v>
      </c>
      <c r="D26" s="34" t="s">
        <v>44</v>
      </c>
      <c r="E26" s="35" t="n">
        <v>746</v>
      </c>
      <c r="F26" s="38"/>
      <c r="G26" s="35"/>
      <c r="H26" s="36"/>
    </row>
    <row r="27" customFormat="false" ht="15" hidden="false" customHeight="false" outlineLevel="0" collapsed="false">
      <c r="A27" s="26" t="s">
        <v>75</v>
      </c>
      <c r="B27" s="27" t="s">
        <v>76</v>
      </c>
      <c r="C27" s="37" t="s">
        <v>77</v>
      </c>
      <c r="D27" s="34" t="s">
        <v>44</v>
      </c>
      <c r="E27" s="35" t="n">
        <v>310</v>
      </c>
      <c r="F27" s="38"/>
      <c r="G27" s="35"/>
      <c r="H27" s="36"/>
    </row>
    <row r="28" customFormat="false" ht="15" hidden="false" customHeight="false" outlineLevel="0" collapsed="false">
      <c r="A28" s="26" t="s">
        <v>78</v>
      </c>
      <c r="B28" s="27" t="s">
        <v>79</v>
      </c>
      <c r="C28" s="37" t="s">
        <v>80</v>
      </c>
      <c r="D28" s="34" t="s">
        <v>44</v>
      </c>
      <c r="E28" s="35" t="n">
        <v>746</v>
      </c>
      <c r="F28" s="38"/>
      <c r="G28" s="35"/>
      <c r="H28" s="36"/>
    </row>
    <row r="29" customFormat="false" ht="15" hidden="false" customHeight="false" outlineLevel="0" collapsed="false">
      <c r="A29" s="26" t="s">
        <v>81</v>
      </c>
      <c r="B29" s="27" t="s">
        <v>82</v>
      </c>
      <c r="C29" s="37" t="s">
        <v>83</v>
      </c>
      <c r="D29" s="45" t="s">
        <v>44</v>
      </c>
      <c r="E29" s="35" t="n">
        <v>310</v>
      </c>
      <c r="F29" s="38"/>
      <c r="G29" s="35"/>
      <c r="H29" s="36"/>
    </row>
    <row r="30" customFormat="false" ht="15" hidden="false" customHeight="false" outlineLevel="0" collapsed="false">
      <c r="A30" s="26" t="s">
        <v>84</v>
      </c>
      <c r="B30" s="27" t="s">
        <v>85</v>
      </c>
      <c r="C30" s="37" t="s">
        <v>86</v>
      </c>
      <c r="D30" s="34" t="s">
        <v>44</v>
      </c>
      <c r="E30" s="35" t="n">
        <v>1019</v>
      </c>
      <c r="F30" s="38"/>
      <c r="G30" s="35"/>
      <c r="H30" s="36"/>
    </row>
    <row r="31" customFormat="false" ht="15" hidden="false" customHeight="false" outlineLevel="0" collapsed="false">
      <c r="A31" s="26"/>
      <c r="B31" s="34"/>
      <c r="C31" s="37"/>
      <c r="D31" s="34"/>
      <c r="E31" s="35"/>
      <c r="F31" s="38"/>
      <c r="G31" s="35"/>
      <c r="H31" s="36"/>
    </row>
    <row r="32" customFormat="false" ht="15" hidden="false" customHeight="false" outlineLevel="0" collapsed="false">
      <c r="A32" s="46"/>
      <c r="B32" s="47" t="s">
        <v>87</v>
      </c>
      <c r="C32" s="42" t="s">
        <v>88</v>
      </c>
      <c r="D32" s="48"/>
      <c r="E32" s="29"/>
      <c r="F32" s="30"/>
      <c r="G32" s="49"/>
      <c r="H32" s="31"/>
    </row>
    <row r="33" customFormat="false" ht="30" hidden="false" customHeight="false" outlineLevel="0" collapsed="false">
      <c r="A33" s="26" t="s">
        <v>89</v>
      </c>
      <c r="B33" s="47" t="s">
        <v>90</v>
      </c>
      <c r="C33" s="50" t="s">
        <v>91</v>
      </c>
      <c r="D33" s="34" t="s">
        <v>48</v>
      </c>
      <c r="E33" s="35" t="n">
        <v>1</v>
      </c>
      <c r="F33" s="38"/>
      <c r="G33" s="35"/>
      <c r="H33" s="36"/>
    </row>
    <row r="34" customFormat="false" ht="15" hidden="false" customHeight="false" outlineLevel="0" collapsed="false">
      <c r="A34" s="26" t="s">
        <v>92</v>
      </c>
      <c r="B34" s="47" t="s">
        <v>93</v>
      </c>
      <c r="C34" s="50" t="s">
        <v>94</v>
      </c>
      <c r="D34" s="34" t="s">
        <v>48</v>
      </c>
      <c r="E34" s="35" t="n">
        <v>1</v>
      </c>
      <c r="F34" s="38"/>
      <c r="G34" s="35"/>
      <c r="H34" s="36"/>
    </row>
    <row r="35" customFormat="false" ht="45" hidden="false" customHeight="false" outlineLevel="0" collapsed="false">
      <c r="A35" s="26" t="s">
        <v>95</v>
      </c>
      <c r="B35" s="47" t="s">
        <v>96</v>
      </c>
      <c r="C35" s="50" t="s">
        <v>97</v>
      </c>
      <c r="D35" s="34" t="s">
        <v>44</v>
      </c>
      <c r="E35" s="35" t="n">
        <f aca="false">18.75*2</f>
        <v>37.5</v>
      </c>
      <c r="F35" s="38"/>
      <c r="G35" s="35"/>
      <c r="H35" s="36"/>
    </row>
    <row r="36" customFormat="false" ht="30" hidden="false" customHeight="false" outlineLevel="0" collapsed="false">
      <c r="A36" s="26" t="s">
        <v>98</v>
      </c>
      <c r="B36" s="47" t="s">
        <v>99</v>
      </c>
      <c r="C36" s="50" t="s">
        <v>100</v>
      </c>
      <c r="D36" s="34" t="s">
        <v>101</v>
      </c>
      <c r="E36" s="35" t="n">
        <v>90</v>
      </c>
      <c r="F36" s="38"/>
      <c r="G36" s="35"/>
      <c r="H36" s="36"/>
    </row>
    <row r="37" customFormat="false" ht="30" hidden="false" customHeight="false" outlineLevel="0" collapsed="false">
      <c r="A37" s="26" t="s">
        <v>102</v>
      </c>
      <c r="B37" s="47" t="s">
        <v>103</v>
      </c>
      <c r="C37" s="50" t="s">
        <v>104</v>
      </c>
      <c r="D37" s="34" t="s">
        <v>48</v>
      </c>
      <c r="E37" s="35" t="n">
        <f aca="false">75*0.5*0.5</f>
        <v>18.75</v>
      </c>
      <c r="F37" s="38"/>
      <c r="G37" s="35"/>
      <c r="H37" s="36"/>
    </row>
    <row r="38" s="39" customFormat="true" ht="45" hidden="false" customHeight="false" outlineLevel="0" collapsed="false">
      <c r="A38" s="26" t="s">
        <v>105</v>
      </c>
      <c r="B38" s="47" t="s">
        <v>106</v>
      </c>
      <c r="C38" s="50" t="s">
        <v>107</v>
      </c>
      <c r="D38" s="34" t="s">
        <v>44</v>
      </c>
      <c r="E38" s="35" t="n">
        <f aca="false">75*0.3</f>
        <v>22.5</v>
      </c>
      <c r="F38" s="38"/>
      <c r="G38" s="35"/>
      <c r="H38" s="36"/>
    </row>
    <row r="39" s="39" customFormat="true" ht="30" hidden="false" customHeight="false" outlineLevel="0" collapsed="false">
      <c r="A39" s="26" t="s">
        <v>108</v>
      </c>
      <c r="B39" s="47" t="s">
        <v>109</v>
      </c>
      <c r="C39" s="50" t="s">
        <v>110</v>
      </c>
      <c r="D39" s="34" t="s">
        <v>44</v>
      </c>
      <c r="E39" s="35" t="n">
        <f aca="false">22.5*2</f>
        <v>45</v>
      </c>
      <c r="F39" s="38"/>
      <c r="G39" s="35"/>
      <c r="H39" s="36"/>
    </row>
    <row r="40" s="39" customFormat="true" ht="30" hidden="false" customHeight="false" outlineLevel="0" collapsed="false">
      <c r="A40" s="26" t="s">
        <v>111</v>
      </c>
      <c r="B40" s="47" t="s">
        <v>112</v>
      </c>
      <c r="C40" s="50" t="s">
        <v>113</v>
      </c>
      <c r="D40" s="34" t="s">
        <v>44</v>
      </c>
      <c r="E40" s="35" t="n">
        <f aca="false">22.5*2</f>
        <v>45</v>
      </c>
      <c r="F40" s="38"/>
      <c r="G40" s="35"/>
      <c r="H40" s="36"/>
    </row>
    <row r="41" s="39" customFormat="true" ht="60" hidden="false" customHeight="false" outlineLevel="0" collapsed="false">
      <c r="A41" s="26" t="s">
        <v>114</v>
      </c>
      <c r="B41" s="47" t="s">
        <v>115</v>
      </c>
      <c r="C41" s="50" t="s">
        <v>116</v>
      </c>
      <c r="D41" s="34" t="s">
        <v>48</v>
      </c>
      <c r="E41" s="35" t="n">
        <f aca="false">75*0.12*0.2</f>
        <v>1.8</v>
      </c>
      <c r="F41" s="38"/>
      <c r="G41" s="35"/>
      <c r="H41" s="36"/>
    </row>
    <row r="42" s="39" customFormat="true" ht="30" hidden="false" customHeight="false" outlineLevel="0" collapsed="false">
      <c r="A42" s="26" t="s">
        <v>117</v>
      </c>
      <c r="B42" s="47" t="s">
        <v>118</v>
      </c>
      <c r="C42" s="50" t="s">
        <v>119</v>
      </c>
      <c r="D42" s="34" t="s">
        <v>44</v>
      </c>
      <c r="E42" s="35" t="n">
        <f aca="false">(78.9+5.8)*0.07</f>
        <v>5.929</v>
      </c>
      <c r="F42" s="38"/>
      <c r="G42" s="35"/>
      <c r="H42" s="36"/>
    </row>
    <row r="43" s="39" customFormat="true" ht="15" hidden="false" customHeight="false" outlineLevel="0" collapsed="false">
      <c r="A43" s="26"/>
      <c r="B43" s="34"/>
      <c r="C43" s="50"/>
      <c r="D43" s="34"/>
      <c r="E43" s="35"/>
      <c r="F43" s="38"/>
      <c r="G43" s="35"/>
      <c r="H43" s="36"/>
    </row>
    <row r="44" s="39" customFormat="true" ht="15" hidden="false" customHeight="false" outlineLevel="0" collapsed="false">
      <c r="A44" s="46"/>
      <c r="B44" s="27" t="s">
        <v>120</v>
      </c>
      <c r="C44" s="42" t="s">
        <v>121</v>
      </c>
      <c r="D44" s="48"/>
      <c r="E44" s="29"/>
      <c r="F44" s="30"/>
      <c r="G44" s="49"/>
      <c r="H44" s="31"/>
    </row>
    <row r="45" s="39" customFormat="true" ht="30" hidden="false" customHeight="false" outlineLevel="0" collapsed="false">
      <c r="A45" s="26" t="s">
        <v>89</v>
      </c>
      <c r="B45" s="27" t="s">
        <v>122</v>
      </c>
      <c r="C45" s="50" t="s">
        <v>91</v>
      </c>
      <c r="D45" s="34" t="s">
        <v>48</v>
      </c>
      <c r="E45" s="35" t="n">
        <f aca="false">(0.12*0.2)*325.5</f>
        <v>7.812</v>
      </c>
      <c r="F45" s="38"/>
      <c r="G45" s="35"/>
      <c r="H45" s="36"/>
    </row>
    <row r="46" s="39" customFormat="true" ht="15" hidden="false" customHeight="false" outlineLevel="0" collapsed="false">
      <c r="A46" s="26" t="s">
        <v>92</v>
      </c>
      <c r="B46" s="27" t="s">
        <v>123</v>
      </c>
      <c r="C46" s="50" t="s">
        <v>94</v>
      </c>
      <c r="D46" s="34" t="s">
        <v>48</v>
      </c>
      <c r="E46" s="35" t="n">
        <v>7.81</v>
      </c>
      <c r="F46" s="38"/>
      <c r="G46" s="35"/>
      <c r="H46" s="36"/>
    </row>
    <row r="47" s="39" customFormat="true" ht="45" hidden="false" customHeight="false" outlineLevel="0" collapsed="false">
      <c r="A47" s="26" t="s">
        <v>95</v>
      </c>
      <c r="B47" s="27" t="s">
        <v>124</v>
      </c>
      <c r="C47" s="50" t="s">
        <v>97</v>
      </c>
      <c r="D47" s="34" t="s">
        <v>44</v>
      </c>
      <c r="E47" s="35" t="n">
        <f aca="false">0.62*325.5</f>
        <v>201.81</v>
      </c>
      <c r="F47" s="38"/>
      <c r="G47" s="35"/>
      <c r="H47" s="36"/>
    </row>
    <row r="48" s="39" customFormat="true" ht="30" hidden="false" customHeight="false" outlineLevel="0" collapsed="false">
      <c r="A48" s="26" t="s">
        <v>98</v>
      </c>
      <c r="B48" s="27" t="s">
        <v>125</v>
      </c>
      <c r="C48" s="50" t="s">
        <v>126</v>
      </c>
      <c r="D48" s="34" t="s">
        <v>101</v>
      </c>
      <c r="E48" s="35" t="n">
        <f aca="false">7.81*90</f>
        <v>702.9</v>
      </c>
      <c r="F48" s="38"/>
      <c r="G48" s="35"/>
      <c r="H48" s="36"/>
    </row>
    <row r="49" customFormat="false" ht="45" hidden="false" customHeight="false" outlineLevel="0" collapsed="false">
      <c r="A49" s="26" t="s">
        <v>127</v>
      </c>
      <c r="B49" s="27" t="s">
        <v>128</v>
      </c>
      <c r="C49" s="50" t="s">
        <v>129</v>
      </c>
      <c r="D49" s="34" t="s">
        <v>44</v>
      </c>
      <c r="E49" s="35" t="n">
        <v>109</v>
      </c>
      <c r="F49" s="38"/>
      <c r="G49" s="35"/>
      <c r="H49" s="36"/>
    </row>
    <row r="50" customFormat="false" ht="15" hidden="false" customHeight="false" outlineLevel="0" collapsed="false">
      <c r="A50" s="26"/>
      <c r="B50" s="34"/>
      <c r="C50" s="50"/>
      <c r="D50" s="34"/>
      <c r="E50" s="35"/>
      <c r="F50" s="38"/>
      <c r="G50" s="35"/>
      <c r="H50" s="36"/>
    </row>
    <row r="51" s="39" customFormat="true" ht="15" hidden="false" customHeight="false" outlineLevel="0" collapsed="false">
      <c r="A51" s="46"/>
      <c r="B51" s="27" t="s">
        <v>130</v>
      </c>
      <c r="C51" s="42" t="s">
        <v>131</v>
      </c>
      <c r="D51" s="48"/>
      <c r="E51" s="29"/>
      <c r="F51" s="30"/>
      <c r="G51" s="49"/>
      <c r="H51" s="31"/>
    </row>
    <row r="52" s="39" customFormat="true" ht="30" hidden="false" customHeight="false" outlineLevel="0" collapsed="false">
      <c r="A52" s="26" t="s">
        <v>105</v>
      </c>
      <c r="B52" s="27" t="s">
        <v>132</v>
      </c>
      <c r="C52" s="50" t="s">
        <v>133</v>
      </c>
      <c r="D52" s="34" t="s">
        <v>44</v>
      </c>
      <c r="E52" s="35" t="n">
        <v>325.5</v>
      </c>
      <c r="F52" s="38"/>
      <c r="G52" s="35"/>
      <c r="H52" s="36"/>
    </row>
    <row r="53" s="39" customFormat="true" ht="30" hidden="false" customHeight="false" outlineLevel="0" collapsed="false">
      <c r="A53" s="26" t="s">
        <v>134</v>
      </c>
      <c r="B53" s="27" t="s">
        <v>135</v>
      </c>
      <c r="C53" s="50" t="s">
        <v>136</v>
      </c>
      <c r="D53" s="34" t="s">
        <v>44</v>
      </c>
      <c r="E53" s="35" t="n">
        <v>39</v>
      </c>
      <c r="F53" s="38"/>
      <c r="G53" s="35"/>
      <c r="H53" s="36"/>
    </row>
    <row r="54" s="39" customFormat="true" ht="15" hidden="false" customHeight="false" outlineLevel="0" collapsed="false">
      <c r="A54" s="26" t="s">
        <v>137</v>
      </c>
      <c r="B54" s="27" t="s">
        <v>138</v>
      </c>
      <c r="C54" s="50" t="s">
        <v>139</v>
      </c>
      <c r="D54" s="34" t="s">
        <v>44</v>
      </c>
      <c r="E54" s="35" t="n">
        <v>119</v>
      </c>
      <c r="F54" s="38"/>
      <c r="G54" s="35"/>
      <c r="H54" s="36"/>
    </row>
    <row r="55" customFormat="false" ht="30" hidden="false" customHeight="false" outlineLevel="0" collapsed="false">
      <c r="A55" s="26" t="s">
        <v>140</v>
      </c>
      <c r="B55" s="27" t="s">
        <v>141</v>
      </c>
      <c r="C55" s="50" t="s">
        <v>142</v>
      </c>
      <c r="D55" s="34" t="s">
        <v>44</v>
      </c>
      <c r="E55" s="35" t="n">
        <v>9.6</v>
      </c>
      <c r="F55" s="38"/>
      <c r="G55" s="35"/>
      <c r="H55" s="36"/>
    </row>
    <row r="56" customFormat="false" ht="30" hidden="false" customHeight="false" outlineLevel="0" collapsed="false">
      <c r="A56" s="26" t="s">
        <v>143</v>
      </c>
      <c r="B56" s="27" t="s">
        <v>144</v>
      </c>
      <c r="C56" s="50" t="s">
        <v>145</v>
      </c>
      <c r="D56" s="34" t="s">
        <v>44</v>
      </c>
      <c r="E56" s="35" t="n">
        <v>597</v>
      </c>
      <c r="F56" s="38"/>
      <c r="G56" s="35"/>
      <c r="H56" s="36"/>
    </row>
    <row r="57" customFormat="false" ht="15" hidden="false" customHeight="false" outlineLevel="0" collapsed="false">
      <c r="A57" s="26"/>
      <c r="B57" s="34"/>
      <c r="C57" s="50"/>
      <c r="D57" s="34"/>
      <c r="E57" s="35"/>
      <c r="F57" s="38"/>
      <c r="G57" s="35"/>
      <c r="H57" s="36"/>
    </row>
    <row r="58" customFormat="false" ht="15" hidden="false" customHeight="false" outlineLevel="0" collapsed="false">
      <c r="A58" s="46"/>
      <c r="B58" s="27" t="s">
        <v>146</v>
      </c>
      <c r="C58" s="42" t="s">
        <v>147</v>
      </c>
      <c r="D58" s="48"/>
      <c r="E58" s="29"/>
      <c r="F58" s="30"/>
      <c r="G58" s="49"/>
      <c r="H58" s="31"/>
    </row>
    <row r="59" s="51" customFormat="true" ht="30" hidden="false" customHeight="false" outlineLevel="0" collapsed="false">
      <c r="A59" s="26" t="s">
        <v>148</v>
      </c>
      <c r="B59" s="27" t="s">
        <v>149</v>
      </c>
      <c r="C59" s="50" t="s">
        <v>150</v>
      </c>
      <c r="D59" s="34" t="s">
        <v>44</v>
      </c>
      <c r="E59" s="35" t="n">
        <v>109</v>
      </c>
      <c r="F59" s="38"/>
      <c r="G59" s="35"/>
      <c r="H59" s="36"/>
    </row>
    <row r="60" s="51" customFormat="true" ht="30" hidden="false" customHeight="false" outlineLevel="0" collapsed="false">
      <c r="A60" s="26" t="s">
        <v>151</v>
      </c>
      <c r="B60" s="27" t="s">
        <v>152</v>
      </c>
      <c r="C60" s="50" t="s">
        <v>153</v>
      </c>
      <c r="D60" s="34" t="s">
        <v>44</v>
      </c>
      <c r="E60" s="35" t="n">
        <v>109</v>
      </c>
      <c r="F60" s="38"/>
      <c r="G60" s="35"/>
      <c r="H60" s="36"/>
    </row>
    <row r="61" customFormat="false" ht="15" hidden="false" customHeight="false" outlineLevel="0" collapsed="false">
      <c r="A61" s="26" t="s">
        <v>154</v>
      </c>
      <c r="B61" s="27" t="s">
        <v>155</v>
      </c>
      <c r="C61" s="50" t="s">
        <v>156</v>
      </c>
      <c r="D61" s="34" t="s">
        <v>65</v>
      </c>
      <c r="E61" s="35" t="n">
        <v>14.5</v>
      </c>
      <c r="F61" s="38"/>
      <c r="G61" s="35"/>
      <c r="H61" s="36"/>
    </row>
    <row r="62" customFormat="false" ht="30" hidden="false" customHeight="false" outlineLevel="0" collapsed="false">
      <c r="A62" s="26" t="s">
        <v>157</v>
      </c>
      <c r="B62" s="27" t="s">
        <v>158</v>
      </c>
      <c r="C62" s="50" t="s">
        <v>159</v>
      </c>
      <c r="D62" s="34" t="s">
        <v>65</v>
      </c>
      <c r="E62" s="35" t="n">
        <f aca="false">13+13</f>
        <v>26</v>
      </c>
      <c r="F62" s="38"/>
      <c r="G62" s="35"/>
      <c r="H62" s="36"/>
    </row>
    <row r="63" customFormat="false" ht="15" hidden="false" customHeight="false" outlineLevel="0" collapsed="false">
      <c r="A63" s="26"/>
      <c r="B63" s="34"/>
      <c r="C63" s="50"/>
      <c r="D63" s="34"/>
      <c r="E63" s="35"/>
      <c r="F63" s="38"/>
      <c r="G63" s="35"/>
      <c r="H63" s="36"/>
    </row>
    <row r="64" customFormat="false" ht="15" hidden="false" customHeight="false" outlineLevel="0" collapsed="false">
      <c r="A64" s="46"/>
      <c r="B64" s="27" t="s">
        <v>160</v>
      </c>
      <c r="C64" s="42" t="s">
        <v>161</v>
      </c>
      <c r="D64" s="48"/>
      <c r="E64" s="29"/>
      <c r="F64" s="30"/>
      <c r="G64" s="49"/>
      <c r="H64" s="31"/>
    </row>
    <row r="65" customFormat="false" ht="30" hidden="false" customHeight="false" outlineLevel="0" collapsed="false">
      <c r="A65" s="26" t="s">
        <v>162</v>
      </c>
      <c r="B65" s="27" t="s">
        <v>163</v>
      </c>
      <c r="C65" s="50" t="s">
        <v>164</v>
      </c>
      <c r="D65" s="34" t="s">
        <v>65</v>
      </c>
      <c r="E65" s="35" t="n">
        <v>30</v>
      </c>
      <c r="F65" s="38"/>
      <c r="G65" s="35"/>
      <c r="H65" s="36"/>
    </row>
    <row r="66" customFormat="false" ht="30" hidden="false" customHeight="false" outlineLevel="0" collapsed="false">
      <c r="A66" s="26" t="s">
        <v>165</v>
      </c>
      <c r="B66" s="27" t="s">
        <v>166</v>
      </c>
      <c r="C66" s="50" t="s">
        <v>167</v>
      </c>
      <c r="D66" s="34" t="s">
        <v>65</v>
      </c>
      <c r="E66" s="35" t="n">
        <v>20</v>
      </c>
      <c r="F66" s="38"/>
      <c r="G66" s="35"/>
      <c r="H66" s="36"/>
    </row>
    <row r="67" customFormat="false" ht="30" hidden="false" customHeight="false" outlineLevel="0" collapsed="false">
      <c r="A67" s="26" t="s">
        <v>168</v>
      </c>
      <c r="B67" s="27" t="s">
        <v>169</v>
      </c>
      <c r="C67" s="50" t="s">
        <v>170</v>
      </c>
      <c r="D67" s="34" t="s">
        <v>171</v>
      </c>
      <c r="E67" s="35" t="n">
        <v>10</v>
      </c>
      <c r="F67" s="38"/>
      <c r="G67" s="35"/>
      <c r="H67" s="36"/>
    </row>
    <row r="68" customFormat="false" ht="30" hidden="false" customHeight="false" outlineLevel="0" collapsed="false">
      <c r="A68" s="26" t="s">
        <v>172</v>
      </c>
      <c r="B68" s="27" t="s">
        <v>173</v>
      </c>
      <c r="C68" s="50" t="s">
        <v>174</v>
      </c>
      <c r="D68" s="34" t="s">
        <v>38</v>
      </c>
      <c r="E68" s="35" t="n">
        <v>3</v>
      </c>
      <c r="F68" s="38"/>
      <c r="G68" s="35"/>
      <c r="H68" s="36"/>
    </row>
    <row r="69" customFormat="false" ht="15" hidden="false" customHeight="false" outlineLevel="0" collapsed="false">
      <c r="A69" s="26" t="s">
        <v>175</v>
      </c>
      <c r="B69" s="27" t="s">
        <v>176</v>
      </c>
      <c r="C69" s="50" t="s">
        <v>177</v>
      </c>
      <c r="D69" s="34" t="s">
        <v>38</v>
      </c>
      <c r="E69" s="35" t="n">
        <v>2</v>
      </c>
      <c r="F69" s="38"/>
      <c r="G69" s="35"/>
      <c r="H69" s="36"/>
    </row>
    <row r="70" customFormat="false" ht="30" hidden="false" customHeight="false" outlineLevel="0" collapsed="false">
      <c r="A70" s="26" t="s">
        <v>178</v>
      </c>
      <c r="B70" s="27" t="s">
        <v>179</v>
      </c>
      <c r="C70" s="50" t="s">
        <v>180</v>
      </c>
      <c r="D70" s="34" t="s">
        <v>38</v>
      </c>
      <c r="E70" s="35" t="n">
        <v>1</v>
      </c>
      <c r="F70" s="38"/>
      <c r="G70" s="35"/>
      <c r="H70" s="36"/>
    </row>
    <row r="71" customFormat="false" ht="30" hidden="false" customHeight="false" outlineLevel="0" collapsed="false">
      <c r="A71" s="26" t="s">
        <v>181</v>
      </c>
      <c r="B71" s="27" t="s">
        <v>182</v>
      </c>
      <c r="C71" s="50" t="s">
        <v>183</v>
      </c>
      <c r="D71" s="34" t="s">
        <v>171</v>
      </c>
      <c r="E71" s="35" t="n">
        <v>9</v>
      </c>
      <c r="F71" s="38"/>
      <c r="G71" s="35"/>
      <c r="H71" s="36"/>
    </row>
    <row r="72" customFormat="false" ht="30" hidden="false" customHeight="false" outlineLevel="0" collapsed="false">
      <c r="A72" s="26" t="s">
        <v>184</v>
      </c>
      <c r="B72" s="27" t="s">
        <v>185</v>
      </c>
      <c r="C72" s="50" t="s">
        <v>186</v>
      </c>
      <c r="D72" s="34" t="s">
        <v>171</v>
      </c>
      <c r="E72" s="35" t="n">
        <v>10</v>
      </c>
      <c r="F72" s="38"/>
      <c r="G72" s="35"/>
      <c r="H72" s="36"/>
    </row>
    <row r="73" customFormat="false" ht="30" hidden="false" customHeight="false" outlineLevel="0" collapsed="false">
      <c r="A73" s="26" t="s">
        <v>187</v>
      </c>
      <c r="B73" s="27" t="s">
        <v>188</v>
      </c>
      <c r="C73" s="50" t="s">
        <v>189</v>
      </c>
      <c r="D73" s="34" t="s">
        <v>171</v>
      </c>
      <c r="E73" s="35" t="n">
        <v>4</v>
      </c>
      <c r="F73" s="38"/>
      <c r="G73" s="35"/>
      <c r="H73" s="36"/>
    </row>
    <row r="74" customFormat="false" ht="30" hidden="false" customHeight="false" outlineLevel="0" collapsed="false">
      <c r="A74" s="26" t="s">
        <v>190</v>
      </c>
      <c r="B74" s="27" t="s">
        <v>191</v>
      </c>
      <c r="C74" s="50" t="s">
        <v>192</v>
      </c>
      <c r="D74" s="34" t="s">
        <v>65</v>
      </c>
      <c r="E74" s="35" t="n">
        <v>105</v>
      </c>
      <c r="F74" s="38"/>
      <c r="G74" s="35"/>
      <c r="H74" s="36"/>
    </row>
    <row r="75" customFormat="false" ht="30" hidden="false" customHeight="false" outlineLevel="0" collapsed="false">
      <c r="A75" s="26" t="s">
        <v>162</v>
      </c>
      <c r="B75" s="27" t="s">
        <v>193</v>
      </c>
      <c r="C75" s="50" t="s">
        <v>194</v>
      </c>
      <c r="D75" s="34" t="s">
        <v>65</v>
      </c>
      <c r="E75" s="35" t="n">
        <f aca="false">22*10</f>
        <v>220</v>
      </c>
      <c r="F75" s="35"/>
      <c r="G75" s="35"/>
      <c r="H75" s="36"/>
    </row>
    <row r="76" customFormat="false" ht="30" hidden="false" customHeight="false" outlineLevel="0" collapsed="false">
      <c r="A76" s="26" t="s">
        <v>195</v>
      </c>
      <c r="B76" s="27" t="s">
        <v>196</v>
      </c>
      <c r="C76" s="50" t="s">
        <v>197</v>
      </c>
      <c r="D76" s="34" t="s">
        <v>171</v>
      </c>
      <c r="E76" s="35" t="n">
        <v>4</v>
      </c>
      <c r="F76" s="38"/>
      <c r="G76" s="35"/>
      <c r="H76" s="36"/>
    </row>
    <row r="77" customFormat="false" ht="15" hidden="false" customHeight="false" outlineLevel="0" collapsed="false">
      <c r="A77" s="26" t="s">
        <v>198</v>
      </c>
      <c r="B77" s="27" t="s">
        <v>199</v>
      </c>
      <c r="C77" s="50" t="s">
        <v>200</v>
      </c>
      <c r="D77" s="34" t="s">
        <v>171</v>
      </c>
      <c r="E77" s="35" t="n">
        <v>4</v>
      </c>
      <c r="F77" s="38"/>
      <c r="G77" s="35"/>
      <c r="H77" s="36"/>
    </row>
    <row r="78" customFormat="false" ht="60" hidden="false" customHeight="false" outlineLevel="0" collapsed="false">
      <c r="A78" s="26" t="s">
        <v>201</v>
      </c>
      <c r="B78" s="27" t="s">
        <v>202</v>
      </c>
      <c r="C78" s="50" t="s">
        <v>203</v>
      </c>
      <c r="D78" s="34" t="s">
        <v>171</v>
      </c>
      <c r="E78" s="35" t="n">
        <v>3</v>
      </c>
      <c r="F78" s="38"/>
      <c r="G78" s="35"/>
      <c r="H78" s="36"/>
    </row>
    <row r="79" customFormat="false" ht="30" hidden="false" customHeight="false" outlineLevel="0" collapsed="false">
      <c r="A79" s="26" t="s">
        <v>204</v>
      </c>
      <c r="B79" s="27" t="s">
        <v>205</v>
      </c>
      <c r="C79" s="50" t="s">
        <v>206</v>
      </c>
      <c r="D79" s="34" t="s">
        <v>171</v>
      </c>
      <c r="E79" s="35" t="n">
        <v>3</v>
      </c>
      <c r="F79" s="38"/>
      <c r="G79" s="35"/>
      <c r="H79" s="36"/>
    </row>
    <row r="80" customFormat="false" ht="45" hidden="false" customHeight="false" outlineLevel="0" collapsed="false">
      <c r="A80" s="26" t="s">
        <v>207</v>
      </c>
      <c r="B80" s="27" t="s">
        <v>208</v>
      </c>
      <c r="C80" s="50" t="s">
        <v>209</v>
      </c>
      <c r="D80" s="34" t="s">
        <v>171</v>
      </c>
      <c r="E80" s="35" t="n">
        <v>6</v>
      </c>
      <c r="F80" s="38"/>
      <c r="G80" s="35"/>
      <c r="H80" s="36"/>
    </row>
    <row r="81" customFormat="false" ht="30" hidden="false" customHeight="false" outlineLevel="0" collapsed="false">
      <c r="A81" s="26" t="s">
        <v>210</v>
      </c>
      <c r="B81" s="27" t="s">
        <v>211</v>
      </c>
      <c r="C81" s="50" t="s">
        <v>212</v>
      </c>
      <c r="D81" s="52" t="s">
        <v>171</v>
      </c>
      <c r="E81" s="35" t="n">
        <v>3</v>
      </c>
      <c r="F81" s="38"/>
      <c r="G81" s="35"/>
      <c r="H81" s="36"/>
    </row>
    <row r="82" customFormat="false" ht="30" hidden="false" customHeight="false" outlineLevel="0" collapsed="false">
      <c r="A82" s="26" t="s">
        <v>213</v>
      </c>
      <c r="B82" s="27" t="s">
        <v>214</v>
      </c>
      <c r="C82" s="50" t="s">
        <v>215</v>
      </c>
      <c r="D82" s="52" t="s">
        <v>171</v>
      </c>
      <c r="E82" s="35" t="n">
        <v>6</v>
      </c>
      <c r="F82" s="38"/>
      <c r="G82" s="35"/>
      <c r="H82" s="36"/>
    </row>
    <row r="83" customFormat="false" ht="15" hidden="false" customHeight="false" outlineLevel="0" collapsed="false">
      <c r="A83" s="26"/>
      <c r="B83" s="34"/>
      <c r="C83" s="50"/>
      <c r="D83" s="52"/>
      <c r="E83" s="35"/>
      <c r="F83" s="38"/>
      <c r="G83" s="35"/>
      <c r="H83" s="36"/>
    </row>
    <row r="84" customFormat="false" ht="15" hidden="false" customHeight="false" outlineLevel="0" collapsed="false">
      <c r="A84" s="46"/>
      <c r="B84" s="27" t="s">
        <v>216</v>
      </c>
      <c r="C84" s="42" t="s">
        <v>217</v>
      </c>
      <c r="D84" s="53"/>
      <c r="E84" s="29"/>
      <c r="F84" s="30"/>
      <c r="G84" s="54"/>
      <c r="H84" s="55"/>
    </row>
    <row r="85" customFormat="false" ht="15" hidden="false" customHeight="false" outlineLevel="0" collapsed="false">
      <c r="A85" s="26" t="s">
        <v>218</v>
      </c>
      <c r="B85" s="27" t="s">
        <v>219</v>
      </c>
      <c r="C85" s="56" t="s">
        <v>220</v>
      </c>
      <c r="D85" s="52" t="s">
        <v>44</v>
      </c>
      <c r="E85" s="35" t="n">
        <v>7</v>
      </c>
      <c r="F85" s="38"/>
      <c r="G85" s="35"/>
      <c r="H85" s="36"/>
    </row>
    <row r="86" customFormat="false" ht="15" hidden="false" customHeight="false" outlineLevel="0" collapsed="false">
      <c r="A86" s="26" t="s">
        <v>221</v>
      </c>
      <c r="B86" s="27" t="s">
        <v>222</v>
      </c>
      <c r="C86" s="56" t="s">
        <v>223</v>
      </c>
      <c r="D86" s="52" t="s">
        <v>171</v>
      </c>
      <c r="E86" s="35" t="n">
        <v>17</v>
      </c>
      <c r="F86" s="38"/>
      <c r="G86" s="35"/>
      <c r="H86" s="36"/>
    </row>
    <row r="87" customFormat="false" ht="15" hidden="false" customHeight="false" outlineLevel="0" collapsed="false">
      <c r="A87" s="26" t="s">
        <v>224</v>
      </c>
      <c r="B87" s="27" t="s">
        <v>225</v>
      </c>
      <c r="C87" s="56" t="s">
        <v>226</v>
      </c>
      <c r="D87" s="52" t="s">
        <v>171</v>
      </c>
      <c r="E87" s="35" t="n">
        <v>24</v>
      </c>
      <c r="F87" s="38"/>
      <c r="G87" s="35"/>
      <c r="H87" s="36"/>
    </row>
    <row r="88" customFormat="false" ht="15" hidden="false" customHeight="false" outlineLevel="0" collapsed="false">
      <c r="A88" s="26" t="s">
        <v>227</v>
      </c>
      <c r="B88" s="27" t="s">
        <v>228</v>
      </c>
      <c r="C88" s="56" t="s">
        <v>229</v>
      </c>
      <c r="D88" s="52" t="s">
        <v>171</v>
      </c>
      <c r="E88" s="35" t="n">
        <v>50</v>
      </c>
      <c r="F88" s="38"/>
      <c r="G88" s="35"/>
      <c r="H88" s="36"/>
    </row>
    <row r="89" customFormat="false" ht="15" hidden="false" customHeight="false" outlineLevel="0" collapsed="false">
      <c r="A89" s="26" t="s">
        <v>230</v>
      </c>
      <c r="B89" s="27" t="s">
        <v>231</v>
      </c>
      <c r="C89" s="56" t="s">
        <v>232</v>
      </c>
      <c r="D89" s="52" t="s">
        <v>44</v>
      </c>
      <c r="E89" s="35" t="n">
        <v>7</v>
      </c>
      <c r="F89" s="38"/>
      <c r="G89" s="35"/>
      <c r="H89" s="36"/>
    </row>
    <row r="90" customFormat="false" ht="15" hidden="false" customHeight="false" outlineLevel="0" collapsed="false">
      <c r="A90" s="26" t="s">
        <v>233</v>
      </c>
      <c r="B90" s="27" t="s">
        <v>234</v>
      </c>
      <c r="C90" s="56" t="s">
        <v>235</v>
      </c>
      <c r="D90" s="52" t="s">
        <v>65</v>
      </c>
      <c r="E90" s="35" t="n">
        <v>7</v>
      </c>
      <c r="F90" s="38"/>
      <c r="G90" s="35"/>
      <c r="H90" s="36"/>
    </row>
    <row r="91" customFormat="false" ht="15.75" hidden="false" customHeight="false" outlineLevel="0" collapsed="false">
      <c r="A91" s="26" t="s">
        <v>236</v>
      </c>
      <c r="B91" s="27" t="s">
        <v>237</v>
      </c>
      <c r="C91" s="57" t="s">
        <v>238</v>
      </c>
      <c r="D91" s="52" t="s">
        <v>65</v>
      </c>
      <c r="E91" s="38" t="n">
        <v>12</v>
      </c>
      <c r="F91" s="38"/>
      <c r="G91" s="35"/>
      <c r="H91" s="36"/>
    </row>
    <row r="92" customFormat="false" ht="15.75" hidden="false" customHeight="false" outlineLevel="0" collapsed="false">
      <c r="A92" s="26"/>
      <c r="B92" s="34"/>
      <c r="C92" s="58"/>
      <c r="D92" s="52"/>
      <c r="E92" s="38"/>
      <c r="F92" s="38"/>
      <c r="G92" s="35"/>
      <c r="H92" s="36"/>
    </row>
    <row r="93" customFormat="false" ht="15" hidden="false" customHeight="false" outlineLevel="0" collapsed="false">
      <c r="A93" s="46"/>
      <c r="B93" s="27" t="s">
        <v>239</v>
      </c>
      <c r="C93" s="42" t="s">
        <v>240</v>
      </c>
      <c r="D93" s="48"/>
      <c r="E93" s="29"/>
      <c r="F93" s="30"/>
      <c r="G93" s="49"/>
      <c r="H93" s="31"/>
    </row>
    <row r="94" customFormat="false" ht="30" hidden="false" customHeight="false" outlineLevel="0" collapsed="false">
      <c r="A94" s="26" t="s">
        <v>241</v>
      </c>
      <c r="B94" s="27" t="s">
        <v>242</v>
      </c>
      <c r="C94" s="56" t="s">
        <v>243</v>
      </c>
      <c r="D94" s="52" t="s">
        <v>171</v>
      </c>
      <c r="E94" s="38" t="n">
        <f aca="false">27</f>
        <v>27</v>
      </c>
      <c r="F94" s="38"/>
      <c r="G94" s="35"/>
      <c r="H94" s="36"/>
    </row>
    <row r="95" customFormat="false" ht="15" hidden="false" customHeight="false" outlineLevel="0" collapsed="false">
      <c r="A95" s="26" t="s">
        <v>244</v>
      </c>
      <c r="B95" s="27" t="s">
        <v>245</v>
      </c>
      <c r="C95" s="56" t="s">
        <v>246</v>
      </c>
      <c r="D95" s="52" t="s">
        <v>171</v>
      </c>
      <c r="E95" s="38" t="n">
        <f aca="false">E94+E96</f>
        <v>51</v>
      </c>
      <c r="F95" s="38"/>
      <c r="G95" s="35"/>
      <c r="H95" s="36"/>
    </row>
    <row r="96" customFormat="false" ht="30" hidden="false" customHeight="false" outlineLevel="0" collapsed="false">
      <c r="A96" s="26" t="s">
        <v>247</v>
      </c>
      <c r="B96" s="27" t="s">
        <v>248</v>
      </c>
      <c r="C96" s="56" t="s">
        <v>249</v>
      </c>
      <c r="D96" s="52" t="s">
        <v>171</v>
      </c>
      <c r="E96" s="38" t="n">
        <v>24</v>
      </c>
      <c r="F96" s="38"/>
      <c r="G96" s="35"/>
      <c r="H96" s="36"/>
    </row>
    <row r="97" customFormat="false" ht="30" hidden="false" customHeight="false" outlineLevel="0" collapsed="false">
      <c r="A97" s="26" t="s">
        <v>250</v>
      </c>
      <c r="B97" s="27" t="s">
        <v>251</v>
      </c>
      <c r="C97" s="56" t="s">
        <v>252</v>
      </c>
      <c r="D97" s="52" t="s">
        <v>171</v>
      </c>
      <c r="E97" s="38" t="n">
        <f aca="false">2</f>
        <v>2</v>
      </c>
      <c r="F97" s="38"/>
      <c r="G97" s="35"/>
      <c r="H97" s="36"/>
    </row>
    <row r="98" customFormat="false" ht="30" hidden="false" customHeight="false" outlineLevel="0" collapsed="false">
      <c r="A98" s="26" t="s">
        <v>253</v>
      </c>
      <c r="B98" s="27" t="s">
        <v>254</v>
      </c>
      <c r="C98" s="56" t="s">
        <v>255</v>
      </c>
      <c r="D98" s="52" t="s">
        <v>171</v>
      </c>
      <c r="E98" s="38" t="n">
        <v>2</v>
      </c>
      <c r="F98" s="38"/>
      <c r="G98" s="35"/>
      <c r="H98" s="36"/>
    </row>
    <row r="99" customFormat="false" ht="30" hidden="false" customHeight="false" outlineLevel="0" collapsed="false">
      <c r="A99" s="26" t="s">
        <v>256</v>
      </c>
      <c r="B99" s="27" t="s">
        <v>257</v>
      </c>
      <c r="C99" s="56" t="s">
        <v>258</v>
      </c>
      <c r="D99" s="52" t="s">
        <v>171</v>
      </c>
      <c r="E99" s="38" t="n">
        <v>2</v>
      </c>
      <c r="F99" s="38"/>
      <c r="G99" s="35"/>
      <c r="H99" s="36"/>
    </row>
    <row r="100" customFormat="false" ht="30" hidden="false" customHeight="false" outlineLevel="0" collapsed="false">
      <c r="A100" s="26" t="s">
        <v>259</v>
      </c>
      <c r="B100" s="27" t="s">
        <v>260</v>
      </c>
      <c r="C100" s="56" t="s">
        <v>261</v>
      </c>
      <c r="D100" s="52" t="s">
        <v>171</v>
      </c>
      <c r="E100" s="38" t="n">
        <f aca="false">129+4</f>
        <v>133</v>
      </c>
      <c r="F100" s="38"/>
      <c r="G100" s="35"/>
      <c r="H100" s="36"/>
    </row>
    <row r="101" customFormat="false" ht="30" hidden="false" customHeight="false" outlineLevel="0" collapsed="false">
      <c r="A101" s="26" t="s">
        <v>262</v>
      </c>
      <c r="B101" s="27" t="s">
        <v>263</v>
      </c>
      <c r="C101" s="56" t="s">
        <v>264</v>
      </c>
      <c r="D101" s="52" t="s">
        <v>171</v>
      </c>
      <c r="E101" s="38" t="n">
        <v>4</v>
      </c>
      <c r="F101" s="38"/>
      <c r="G101" s="35"/>
      <c r="H101" s="36"/>
    </row>
    <row r="102" customFormat="false" ht="30" hidden="false" customHeight="false" outlineLevel="0" collapsed="false">
      <c r="A102" s="26" t="s">
        <v>265</v>
      </c>
      <c r="B102" s="27" t="s">
        <v>266</v>
      </c>
      <c r="C102" s="56" t="s">
        <v>267</v>
      </c>
      <c r="D102" s="52" t="s">
        <v>171</v>
      </c>
      <c r="E102" s="38" t="n">
        <v>17</v>
      </c>
      <c r="F102" s="38"/>
      <c r="G102" s="35"/>
      <c r="H102" s="36"/>
    </row>
    <row r="103" customFormat="false" ht="30" hidden="false" customHeight="false" outlineLevel="0" collapsed="false">
      <c r="A103" s="26" t="s">
        <v>268</v>
      </c>
      <c r="B103" s="27" t="s">
        <v>269</v>
      </c>
      <c r="C103" s="56" t="s">
        <v>270</v>
      </c>
      <c r="D103" s="52" t="s">
        <v>171</v>
      </c>
      <c r="E103" s="38" t="n">
        <v>60</v>
      </c>
      <c r="F103" s="38"/>
      <c r="G103" s="35"/>
      <c r="H103" s="36"/>
    </row>
    <row r="104" customFormat="false" ht="30" hidden="false" customHeight="false" outlineLevel="0" collapsed="false">
      <c r="A104" s="26" t="s">
        <v>271</v>
      </c>
      <c r="B104" s="27" t="s">
        <v>272</v>
      </c>
      <c r="C104" s="56" t="s">
        <v>273</v>
      </c>
      <c r="D104" s="52" t="s">
        <v>171</v>
      </c>
      <c r="E104" s="38" t="n">
        <v>1</v>
      </c>
      <c r="F104" s="38"/>
      <c r="G104" s="35"/>
      <c r="H104" s="36"/>
    </row>
    <row r="105" s="51" customFormat="true" ht="30" hidden="false" customHeight="false" outlineLevel="0" collapsed="false">
      <c r="A105" s="26" t="s">
        <v>274</v>
      </c>
      <c r="B105" s="27" t="s">
        <v>275</v>
      </c>
      <c r="C105" s="56" t="s">
        <v>276</v>
      </c>
      <c r="D105" s="52" t="s">
        <v>171</v>
      </c>
      <c r="E105" s="38" t="n">
        <f aca="false">6+28+3+2+3+17+2</f>
        <v>61</v>
      </c>
      <c r="F105" s="38"/>
      <c r="G105" s="35"/>
      <c r="H105" s="36"/>
    </row>
    <row r="106" s="51" customFormat="true" ht="30" hidden="false" customHeight="false" outlineLevel="0" collapsed="false">
      <c r="A106" s="26" t="s">
        <v>277</v>
      </c>
      <c r="B106" s="27" t="s">
        <v>278</v>
      </c>
      <c r="C106" s="56" t="s">
        <v>279</v>
      </c>
      <c r="D106" s="52" t="s">
        <v>171</v>
      </c>
      <c r="E106" s="38" t="n">
        <f aca="false">1+1</f>
        <v>2</v>
      </c>
      <c r="F106" s="38"/>
      <c r="G106" s="35"/>
      <c r="H106" s="36"/>
    </row>
    <row r="107" s="51" customFormat="true" ht="45" hidden="false" customHeight="false" outlineLevel="0" collapsed="false">
      <c r="A107" s="26" t="s">
        <v>280</v>
      </c>
      <c r="B107" s="27" t="s">
        <v>281</v>
      </c>
      <c r="C107" s="56" t="s">
        <v>282</v>
      </c>
      <c r="D107" s="52" t="s">
        <v>171</v>
      </c>
      <c r="E107" s="38" t="n">
        <v>12</v>
      </c>
      <c r="F107" s="38"/>
      <c r="G107" s="35"/>
      <c r="H107" s="36"/>
    </row>
    <row r="108" s="51" customFormat="true" ht="30" hidden="false" customHeight="false" outlineLevel="0" collapsed="false">
      <c r="A108" s="26" t="s">
        <v>283</v>
      </c>
      <c r="B108" s="27" t="s">
        <v>284</v>
      </c>
      <c r="C108" s="56" t="s">
        <v>285</v>
      </c>
      <c r="D108" s="52" t="s">
        <v>171</v>
      </c>
      <c r="E108" s="38" t="n">
        <v>9</v>
      </c>
      <c r="F108" s="38"/>
      <c r="G108" s="35"/>
      <c r="H108" s="36"/>
    </row>
    <row r="109" s="51" customFormat="true" ht="30" hidden="false" customHeight="false" outlineLevel="0" collapsed="false">
      <c r="A109" s="26" t="s">
        <v>286</v>
      </c>
      <c r="B109" s="27" t="s">
        <v>287</v>
      </c>
      <c r="C109" s="56" t="s">
        <v>288</v>
      </c>
      <c r="D109" s="52" t="s">
        <v>171</v>
      </c>
      <c r="E109" s="38" t="n">
        <v>3</v>
      </c>
      <c r="F109" s="38"/>
      <c r="G109" s="35"/>
      <c r="H109" s="36"/>
    </row>
    <row r="110" s="51" customFormat="true" ht="30" hidden="false" customHeight="false" outlineLevel="0" collapsed="false">
      <c r="A110" s="26" t="s">
        <v>289</v>
      </c>
      <c r="B110" s="27" t="s">
        <v>290</v>
      </c>
      <c r="C110" s="56" t="s">
        <v>291</v>
      </c>
      <c r="D110" s="52" t="s">
        <v>171</v>
      </c>
      <c r="E110" s="38" t="n">
        <v>1</v>
      </c>
      <c r="F110" s="38"/>
      <c r="G110" s="35"/>
      <c r="H110" s="36"/>
    </row>
    <row r="111" s="51" customFormat="true" ht="15" hidden="false" customHeight="false" outlineLevel="0" collapsed="false">
      <c r="A111" s="26" t="s">
        <v>292</v>
      </c>
      <c r="B111" s="27" t="s">
        <v>293</v>
      </c>
      <c r="C111" s="56" t="s">
        <v>294</v>
      </c>
      <c r="D111" s="52" t="s">
        <v>171</v>
      </c>
      <c r="E111" s="38" t="n">
        <v>3</v>
      </c>
      <c r="F111" s="38"/>
      <c r="G111" s="35"/>
      <c r="H111" s="36"/>
    </row>
    <row r="112" s="51" customFormat="true" ht="45" hidden="false" customHeight="false" outlineLevel="0" collapsed="false">
      <c r="A112" s="26" t="s">
        <v>295</v>
      </c>
      <c r="B112" s="27" t="s">
        <v>296</v>
      </c>
      <c r="C112" s="56" t="s">
        <v>297</v>
      </c>
      <c r="D112" s="52" t="s">
        <v>171</v>
      </c>
      <c r="E112" s="38" t="n">
        <v>1</v>
      </c>
      <c r="F112" s="38"/>
      <c r="G112" s="35"/>
      <c r="H112" s="36"/>
    </row>
    <row r="113" s="51" customFormat="true" ht="45" hidden="false" customHeight="false" outlineLevel="0" collapsed="false">
      <c r="A113" s="26" t="s">
        <v>298</v>
      </c>
      <c r="B113" s="27" t="s">
        <v>299</v>
      </c>
      <c r="C113" s="56" t="s">
        <v>300</v>
      </c>
      <c r="D113" s="52" t="s">
        <v>171</v>
      </c>
      <c r="E113" s="38" t="n">
        <v>1</v>
      </c>
      <c r="F113" s="38"/>
      <c r="G113" s="35"/>
      <c r="H113" s="36"/>
    </row>
    <row r="114" s="51" customFormat="true" ht="45" hidden="false" customHeight="false" outlineLevel="0" collapsed="false">
      <c r="A114" s="26" t="s">
        <v>301</v>
      </c>
      <c r="B114" s="27" t="s">
        <v>302</v>
      </c>
      <c r="C114" s="56" t="s">
        <v>303</v>
      </c>
      <c r="D114" s="52" t="s">
        <v>171</v>
      </c>
      <c r="E114" s="38" t="n">
        <v>1</v>
      </c>
      <c r="F114" s="38"/>
      <c r="G114" s="35"/>
      <c r="H114" s="36"/>
    </row>
    <row r="115" s="51" customFormat="true" ht="45" hidden="false" customHeight="false" outlineLevel="0" collapsed="false">
      <c r="A115" s="26" t="s">
        <v>304</v>
      </c>
      <c r="B115" s="27" t="s">
        <v>305</v>
      </c>
      <c r="C115" s="56" t="s">
        <v>306</v>
      </c>
      <c r="D115" s="52" t="s">
        <v>171</v>
      </c>
      <c r="E115" s="38" t="n">
        <v>1</v>
      </c>
      <c r="F115" s="38"/>
      <c r="G115" s="35"/>
      <c r="H115" s="36"/>
    </row>
    <row r="116" s="51" customFormat="true" ht="45" hidden="false" customHeight="false" outlineLevel="0" collapsed="false">
      <c r="A116" s="26" t="s">
        <v>307</v>
      </c>
      <c r="B116" s="27" t="s">
        <v>308</v>
      </c>
      <c r="C116" s="56" t="s">
        <v>309</v>
      </c>
      <c r="D116" s="52" t="s">
        <v>171</v>
      </c>
      <c r="E116" s="38" t="n">
        <v>2</v>
      </c>
      <c r="F116" s="38"/>
      <c r="G116" s="35"/>
      <c r="H116" s="36"/>
    </row>
    <row r="117" s="51" customFormat="true" ht="15" hidden="false" customHeight="false" outlineLevel="0" collapsed="false">
      <c r="A117" s="26"/>
      <c r="B117" s="34"/>
      <c r="C117" s="56"/>
      <c r="D117" s="52"/>
      <c r="E117" s="38"/>
      <c r="F117" s="38"/>
      <c r="G117" s="35"/>
      <c r="H117" s="36"/>
    </row>
    <row r="118" s="51" customFormat="true" ht="15" hidden="false" customHeight="false" outlineLevel="0" collapsed="false">
      <c r="A118" s="46"/>
      <c r="B118" s="27" t="s">
        <v>310</v>
      </c>
      <c r="C118" s="42" t="s">
        <v>311</v>
      </c>
      <c r="D118" s="59"/>
      <c r="E118" s="60"/>
      <c r="F118" s="38"/>
      <c r="G118" s="61"/>
      <c r="H118" s="55"/>
    </row>
    <row r="119" s="51" customFormat="true" ht="15" hidden="false" customHeight="false" outlineLevel="0" collapsed="false">
      <c r="A119" s="26" t="s">
        <v>312</v>
      </c>
      <c r="B119" s="27" t="s">
        <v>313</v>
      </c>
      <c r="C119" s="62" t="s">
        <v>314</v>
      </c>
      <c r="D119" s="52" t="s">
        <v>65</v>
      </c>
      <c r="E119" s="38" t="n">
        <v>1000</v>
      </c>
      <c r="F119" s="38"/>
      <c r="G119" s="35"/>
      <c r="H119" s="36"/>
    </row>
    <row r="120" s="51" customFormat="true" ht="15" hidden="false" customHeight="false" outlineLevel="0" collapsed="false">
      <c r="A120" s="26" t="s">
        <v>315</v>
      </c>
      <c r="B120" s="27" t="s">
        <v>316</v>
      </c>
      <c r="C120" s="62" t="s">
        <v>317</v>
      </c>
      <c r="D120" s="52" t="s">
        <v>171</v>
      </c>
      <c r="E120" s="38" t="n">
        <v>14</v>
      </c>
      <c r="F120" s="38"/>
      <c r="G120" s="35"/>
      <c r="H120" s="36"/>
    </row>
    <row r="121" s="51" customFormat="true" ht="15" hidden="false" customHeight="false" outlineLevel="0" collapsed="false">
      <c r="A121" s="26" t="s">
        <v>318</v>
      </c>
      <c r="B121" s="27" t="s">
        <v>319</v>
      </c>
      <c r="C121" s="62" t="s">
        <v>320</v>
      </c>
      <c r="D121" s="52" t="s">
        <v>171</v>
      </c>
      <c r="E121" s="38" t="n">
        <v>7</v>
      </c>
      <c r="F121" s="38"/>
      <c r="G121" s="35"/>
      <c r="H121" s="36"/>
    </row>
    <row r="122" s="51" customFormat="true" ht="15" hidden="false" customHeight="false" outlineLevel="0" collapsed="false">
      <c r="A122" s="26" t="s">
        <v>321</v>
      </c>
      <c r="B122" s="27" t="s">
        <v>322</v>
      </c>
      <c r="C122" s="62" t="s">
        <v>323</v>
      </c>
      <c r="D122" s="52" t="s">
        <v>65</v>
      </c>
      <c r="E122" s="38" t="n">
        <v>50</v>
      </c>
      <c r="F122" s="38"/>
      <c r="G122" s="35"/>
      <c r="H122" s="36"/>
    </row>
    <row r="123" s="51" customFormat="true" ht="30" hidden="false" customHeight="false" outlineLevel="0" collapsed="false">
      <c r="A123" s="26" t="s">
        <v>324</v>
      </c>
      <c r="B123" s="27" t="s">
        <v>325</v>
      </c>
      <c r="C123" s="62" t="s">
        <v>326</v>
      </c>
      <c r="D123" s="52" t="s">
        <v>65</v>
      </c>
      <c r="E123" s="38" t="n">
        <v>50</v>
      </c>
      <c r="F123" s="38"/>
      <c r="G123" s="35"/>
      <c r="H123" s="36"/>
    </row>
    <row r="124" s="51" customFormat="true" ht="15" hidden="false" customHeight="false" outlineLevel="0" collapsed="false">
      <c r="A124" s="26" t="s">
        <v>327</v>
      </c>
      <c r="B124" s="27" t="s">
        <v>328</v>
      </c>
      <c r="C124" s="62" t="s">
        <v>329</v>
      </c>
      <c r="D124" s="52" t="s">
        <v>171</v>
      </c>
      <c r="E124" s="38" t="n">
        <v>1</v>
      </c>
      <c r="F124" s="38"/>
      <c r="G124" s="35"/>
      <c r="H124" s="36"/>
    </row>
    <row r="125" s="51" customFormat="true" ht="15" hidden="false" customHeight="false" outlineLevel="0" collapsed="false">
      <c r="A125" s="26" t="s">
        <v>330</v>
      </c>
      <c r="B125" s="27" t="s">
        <v>331</v>
      </c>
      <c r="C125" s="62" t="s">
        <v>332</v>
      </c>
      <c r="D125" s="52" t="s">
        <v>171</v>
      </c>
      <c r="E125" s="38" t="n">
        <v>1</v>
      </c>
      <c r="F125" s="38"/>
      <c r="G125" s="35"/>
      <c r="H125" s="36"/>
    </row>
    <row r="126" s="51" customFormat="true" ht="30" hidden="false" customHeight="false" outlineLevel="0" collapsed="false">
      <c r="A126" s="26" t="s">
        <v>333</v>
      </c>
      <c r="B126" s="27" t="s">
        <v>334</v>
      </c>
      <c r="C126" s="62" t="s">
        <v>335</v>
      </c>
      <c r="D126" s="52" t="s">
        <v>171</v>
      </c>
      <c r="E126" s="38" t="n">
        <v>1</v>
      </c>
      <c r="F126" s="38"/>
      <c r="G126" s="35"/>
      <c r="H126" s="36"/>
    </row>
    <row r="127" s="51" customFormat="true" ht="15" hidden="false" customHeight="false" outlineLevel="0" collapsed="false">
      <c r="A127" s="26" t="s">
        <v>336</v>
      </c>
      <c r="B127" s="27" t="s">
        <v>337</v>
      </c>
      <c r="C127" s="62" t="s">
        <v>338</v>
      </c>
      <c r="D127" s="52" t="s">
        <v>171</v>
      </c>
      <c r="E127" s="38" t="n">
        <v>2</v>
      </c>
      <c r="F127" s="38"/>
      <c r="G127" s="35"/>
      <c r="H127" s="36"/>
    </row>
    <row r="128" s="51" customFormat="true" ht="15" hidden="false" customHeight="false" outlineLevel="0" collapsed="false">
      <c r="A128" s="26" t="s">
        <v>339</v>
      </c>
      <c r="B128" s="27" t="s">
        <v>340</v>
      </c>
      <c r="C128" s="62" t="s">
        <v>341</v>
      </c>
      <c r="D128" s="52" t="s">
        <v>171</v>
      </c>
      <c r="E128" s="38" t="n">
        <v>2</v>
      </c>
      <c r="F128" s="38"/>
      <c r="G128" s="35"/>
      <c r="H128" s="36"/>
    </row>
    <row r="129" s="51" customFormat="true" ht="15" hidden="false" customHeight="false" outlineLevel="0" collapsed="false">
      <c r="A129" s="26" t="s">
        <v>342</v>
      </c>
      <c r="B129" s="27" t="s">
        <v>343</v>
      </c>
      <c r="C129" s="62" t="s">
        <v>344</v>
      </c>
      <c r="D129" s="52" t="s">
        <v>171</v>
      </c>
      <c r="E129" s="38" t="n">
        <v>1</v>
      </c>
      <c r="F129" s="38"/>
      <c r="G129" s="35"/>
      <c r="H129" s="36"/>
    </row>
    <row r="130" s="51" customFormat="true" ht="15" hidden="false" customHeight="false" outlineLevel="0" collapsed="false">
      <c r="A130" s="26" t="s">
        <v>345</v>
      </c>
      <c r="B130" s="27" t="s">
        <v>346</v>
      </c>
      <c r="C130" s="62" t="s">
        <v>347</v>
      </c>
      <c r="D130" s="52" t="s">
        <v>171</v>
      </c>
      <c r="E130" s="38" t="n">
        <f aca="false">6+23</f>
        <v>29</v>
      </c>
      <c r="F130" s="63"/>
      <c r="G130" s="35"/>
      <c r="H130" s="36"/>
    </row>
    <row r="131" s="51" customFormat="true" ht="15" hidden="false" customHeight="false" outlineLevel="0" collapsed="false">
      <c r="A131" s="26" t="s">
        <v>348</v>
      </c>
      <c r="B131" s="27" t="s">
        <v>349</v>
      </c>
      <c r="C131" s="62" t="s">
        <v>350</v>
      </c>
      <c r="D131" s="52" t="s">
        <v>171</v>
      </c>
      <c r="E131" s="38" t="n">
        <v>280</v>
      </c>
      <c r="F131" s="63"/>
      <c r="G131" s="35"/>
      <c r="H131" s="36"/>
    </row>
    <row r="132" s="51" customFormat="true" ht="30" hidden="false" customHeight="false" outlineLevel="0" collapsed="false">
      <c r="A132" s="26" t="s">
        <v>351</v>
      </c>
      <c r="B132" s="27" t="s">
        <v>352</v>
      </c>
      <c r="C132" s="62" t="s">
        <v>353</v>
      </c>
      <c r="D132" s="52" t="s">
        <v>171</v>
      </c>
      <c r="E132" s="38" t="n">
        <v>1</v>
      </c>
      <c r="F132" s="63"/>
      <c r="G132" s="35"/>
      <c r="H132" s="36"/>
    </row>
    <row r="133" s="51" customFormat="true" ht="30" hidden="false" customHeight="false" outlineLevel="0" collapsed="false">
      <c r="A133" s="26" t="s">
        <v>354</v>
      </c>
      <c r="B133" s="27" t="s">
        <v>355</v>
      </c>
      <c r="C133" s="62" t="s">
        <v>356</v>
      </c>
      <c r="D133" s="52" t="s">
        <v>65</v>
      </c>
      <c r="E133" s="38" t="n">
        <v>8000</v>
      </c>
      <c r="F133" s="63"/>
      <c r="G133" s="35"/>
      <c r="H133" s="36"/>
    </row>
    <row r="134" s="51" customFormat="true" ht="30" hidden="false" customHeight="false" outlineLevel="0" collapsed="false">
      <c r="A134" s="26" t="s">
        <v>357</v>
      </c>
      <c r="B134" s="27" t="s">
        <v>358</v>
      </c>
      <c r="C134" s="62" t="s">
        <v>359</v>
      </c>
      <c r="D134" s="52" t="s">
        <v>65</v>
      </c>
      <c r="E134" s="38" t="n">
        <f aca="false">3364.26+1539.77</f>
        <v>4904.03</v>
      </c>
      <c r="F134" s="63"/>
      <c r="G134" s="35"/>
      <c r="H134" s="36"/>
    </row>
    <row r="135" s="51" customFormat="true" ht="30" hidden="false" customHeight="false" outlineLevel="0" collapsed="false">
      <c r="A135" s="26" t="s">
        <v>360</v>
      </c>
      <c r="B135" s="27" t="s">
        <v>361</v>
      </c>
      <c r="C135" s="62" t="s">
        <v>362</v>
      </c>
      <c r="D135" s="52" t="s">
        <v>65</v>
      </c>
      <c r="E135" s="38" t="n">
        <f aca="false">15*5</f>
        <v>75</v>
      </c>
      <c r="F135" s="63"/>
      <c r="G135" s="35"/>
      <c r="H135" s="36"/>
    </row>
    <row r="136" s="51" customFormat="true" ht="30" hidden="false" customHeight="false" outlineLevel="0" collapsed="false">
      <c r="A136" s="26" t="s">
        <v>363</v>
      </c>
      <c r="B136" s="27" t="s">
        <v>364</v>
      </c>
      <c r="C136" s="62" t="s">
        <v>365</v>
      </c>
      <c r="D136" s="52" t="s">
        <v>65</v>
      </c>
      <c r="E136" s="38" t="n">
        <v>150</v>
      </c>
      <c r="F136" s="63"/>
      <c r="G136" s="35"/>
      <c r="H136" s="36"/>
    </row>
    <row r="137" s="51" customFormat="true" ht="30" hidden="false" customHeight="false" outlineLevel="0" collapsed="false">
      <c r="A137" s="26" t="s">
        <v>366</v>
      </c>
      <c r="B137" s="27" t="s">
        <v>367</v>
      </c>
      <c r="C137" s="62" t="s">
        <v>368</v>
      </c>
      <c r="D137" s="52" t="s">
        <v>65</v>
      </c>
      <c r="E137" s="38" t="n">
        <v>160</v>
      </c>
      <c r="F137" s="63"/>
      <c r="G137" s="35"/>
      <c r="H137" s="36"/>
    </row>
    <row r="138" s="51" customFormat="true" ht="30" hidden="false" customHeight="false" outlineLevel="0" collapsed="false">
      <c r="A138" s="26" t="s">
        <v>369</v>
      </c>
      <c r="B138" s="27" t="s">
        <v>370</v>
      </c>
      <c r="C138" s="62" t="s">
        <v>371</v>
      </c>
      <c r="D138" s="52" t="s">
        <v>65</v>
      </c>
      <c r="E138" s="38" t="n">
        <f aca="false">85.17+12.85+226.15+45.12+60.2</f>
        <v>429.49</v>
      </c>
      <c r="F138" s="63"/>
      <c r="G138" s="35"/>
      <c r="H138" s="36"/>
    </row>
    <row r="139" s="51" customFormat="true" ht="30" hidden="false" customHeight="false" outlineLevel="0" collapsed="false">
      <c r="A139" s="26" t="s">
        <v>372</v>
      </c>
      <c r="B139" s="27" t="s">
        <v>373</v>
      </c>
      <c r="C139" s="62" t="s">
        <v>374</v>
      </c>
      <c r="D139" s="52" t="s">
        <v>65</v>
      </c>
      <c r="E139" s="38" t="n">
        <f aca="false">6.6+40.6+4.5+5.72</f>
        <v>57.42</v>
      </c>
      <c r="F139" s="63"/>
      <c r="G139" s="35"/>
      <c r="H139" s="36"/>
    </row>
    <row r="140" s="51" customFormat="true" ht="30" hidden="false" customHeight="false" outlineLevel="0" collapsed="false">
      <c r="A140" s="26" t="s">
        <v>375</v>
      </c>
      <c r="B140" s="27" t="s">
        <v>376</v>
      </c>
      <c r="C140" s="62" t="s">
        <v>377</v>
      </c>
      <c r="D140" s="52" t="s">
        <v>65</v>
      </c>
      <c r="E140" s="38" t="n">
        <f aca="false">3</f>
        <v>3</v>
      </c>
      <c r="F140" s="63"/>
      <c r="G140" s="35"/>
      <c r="H140" s="36"/>
    </row>
    <row r="141" s="51" customFormat="true" ht="30" hidden="false" customHeight="false" outlineLevel="0" collapsed="false">
      <c r="A141" s="26" t="s">
        <v>378</v>
      </c>
      <c r="B141" s="27" t="s">
        <v>379</v>
      </c>
      <c r="C141" s="62" t="s">
        <v>380</v>
      </c>
      <c r="D141" s="52" t="s">
        <v>65</v>
      </c>
      <c r="E141" s="38" t="n">
        <f aca="false">20</f>
        <v>20</v>
      </c>
      <c r="F141" s="63"/>
      <c r="G141" s="35"/>
      <c r="H141" s="36"/>
    </row>
    <row r="142" s="51" customFormat="true" ht="30" hidden="false" customHeight="false" outlineLevel="0" collapsed="false">
      <c r="A142" s="26" t="s">
        <v>381</v>
      </c>
      <c r="B142" s="27" t="s">
        <v>382</v>
      </c>
      <c r="C142" s="62" t="s">
        <v>383</v>
      </c>
      <c r="D142" s="52" t="s">
        <v>65</v>
      </c>
      <c r="E142" s="38" t="n">
        <v>450</v>
      </c>
      <c r="F142" s="63"/>
      <c r="G142" s="35"/>
      <c r="H142" s="36"/>
    </row>
    <row r="143" s="51" customFormat="true" ht="30" hidden="false" customHeight="false" outlineLevel="0" collapsed="false">
      <c r="A143" s="26" t="s">
        <v>384</v>
      </c>
      <c r="B143" s="27" t="s">
        <v>385</v>
      </c>
      <c r="C143" s="62" t="s">
        <v>386</v>
      </c>
      <c r="D143" s="52" t="s">
        <v>65</v>
      </c>
      <c r="E143" s="38" t="n">
        <v>150</v>
      </c>
      <c r="F143" s="63"/>
      <c r="G143" s="35"/>
      <c r="H143" s="36"/>
    </row>
    <row r="144" s="51" customFormat="true" ht="30" hidden="false" customHeight="false" outlineLevel="0" collapsed="false">
      <c r="A144" s="26" t="s">
        <v>387</v>
      </c>
      <c r="B144" s="27" t="s">
        <v>388</v>
      </c>
      <c r="C144" s="62" t="s">
        <v>389</v>
      </c>
      <c r="D144" s="52" t="s">
        <v>65</v>
      </c>
      <c r="E144" s="38" t="n">
        <f aca="false">76.8</f>
        <v>76.8</v>
      </c>
      <c r="F144" s="63"/>
      <c r="G144" s="35"/>
      <c r="H144" s="36"/>
    </row>
    <row r="145" s="51" customFormat="true" ht="45" hidden="false" customHeight="false" outlineLevel="0" collapsed="false">
      <c r="A145" s="26" t="s">
        <v>390</v>
      </c>
      <c r="B145" s="27" t="s">
        <v>391</v>
      </c>
      <c r="C145" s="62" t="s">
        <v>392</v>
      </c>
      <c r="D145" s="52" t="s">
        <v>171</v>
      </c>
      <c r="E145" s="38" t="n">
        <f aca="false">28+16</f>
        <v>44</v>
      </c>
      <c r="F145" s="35"/>
      <c r="G145" s="35"/>
      <c r="H145" s="36"/>
    </row>
    <row r="146" s="51" customFormat="true" ht="15" hidden="false" customHeight="false" outlineLevel="0" collapsed="false">
      <c r="A146" s="26" t="s">
        <v>393</v>
      </c>
      <c r="B146" s="27" t="s">
        <v>394</v>
      </c>
      <c r="C146" s="64" t="s">
        <v>395</v>
      </c>
      <c r="D146" s="52" t="s">
        <v>171</v>
      </c>
      <c r="E146" s="38" t="n">
        <f aca="false">E145*3</f>
        <v>132</v>
      </c>
      <c r="F146" s="35"/>
      <c r="G146" s="35"/>
      <c r="H146" s="36"/>
    </row>
    <row r="147" s="51" customFormat="true" ht="30" hidden="false" customHeight="false" outlineLevel="0" collapsed="false">
      <c r="A147" s="26" t="s">
        <v>396</v>
      </c>
      <c r="B147" s="27" t="s">
        <v>397</v>
      </c>
      <c r="C147" s="62" t="s">
        <v>398</v>
      </c>
      <c r="D147" s="52" t="s">
        <v>171</v>
      </c>
      <c r="E147" s="38" t="n">
        <v>25</v>
      </c>
      <c r="F147" s="35"/>
      <c r="G147" s="35"/>
      <c r="H147" s="36"/>
    </row>
    <row r="148" s="51" customFormat="true" ht="15" hidden="false" customHeight="false" outlineLevel="0" collapsed="false">
      <c r="A148" s="26" t="s">
        <v>399</v>
      </c>
      <c r="B148" s="27" t="s">
        <v>400</v>
      </c>
      <c r="C148" s="62" t="s">
        <v>401</v>
      </c>
      <c r="D148" s="52" t="s">
        <v>171</v>
      </c>
      <c r="E148" s="38" t="n">
        <v>75</v>
      </c>
      <c r="F148" s="35"/>
      <c r="G148" s="35"/>
      <c r="H148" s="36"/>
    </row>
    <row r="149" s="51" customFormat="true" ht="45" hidden="false" customHeight="false" outlineLevel="0" collapsed="false">
      <c r="A149" s="26" t="s">
        <v>402</v>
      </c>
      <c r="B149" s="27" t="s">
        <v>403</v>
      </c>
      <c r="C149" s="62" t="s">
        <v>404</v>
      </c>
      <c r="D149" s="52" t="s">
        <v>171</v>
      </c>
      <c r="E149" s="38" t="n">
        <v>15</v>
      </c>
      <c r="F149" s="63"/>
      <c r="G149" s="35"/>
      <c r="H149" s="36"/>
    </row>
    <row r="150" s="51" customFormat="true" ht="15" hidden="false" customHeight="false" outlineLevel="0" collapsed="false">
      <c r="A150" s="26" t="s">
        <v>405</v>
      </c>
      <c r="B150" s="27" t="s">
        <v>406</v>
      </c>
      <c r="C150" s="62" t="s">
        <v>407</v>
      </c>
      <c r="D150" s="52" t="s">
        <v>171</v>
      </c>
      <c r="E150" s="38" t="n">
        <f aca="false">15*3</f>
        <v>45</v>
      </c>
      <c r="F150" s="63"/>
      <c r="G150" s="35"/>
      <c r="H150" s="36"/>
    </row>
    <row r="151" s="51" customFormat="true" ht="30" hidden="false" customHeight="false" outlineLevel="0" collapsed="false">
      <c r="A151" s="26" t="s">
        <v>408</v>
      </c>
      <c r="B151" s="27" t="s">
        <v>409</v>
      </c>
      <c r="C151" s="62" t="s">
        <v>410</v>
      </c>
      <c r="D151" s="52" t="s">
        <v>65</v>
      </c>
      <c r="E151" s="38" t="n">
        <v>108</v>
      </c>
      <c r="F151" s="35"/>
      <c r="G151" s="35"/>
      <c r="H151" s="36"/>
    </row>
    <row r="152" s="51" customFormat="true" ht="15" hidden="false" customHeight="false" outlineLevel="0" collapsed="false">
      <c r="A152" s="26" t="s">
        <v>411</v>
      </c>
      <c r="B152" s="27" t="s">
        <v>412</v>
      </c>
      <c r="C152" s="62" t="s">
        <v>413</v>
      </c>
      <c r="D152" s="52" t="s">
        <v>171</v>
      </c>
      <c r="E152" s="38" t="n">
        <v>108</v>
      </c>
      <c r="F152" s="63"/>
      <c r="G152" s="35"/>
      <c r="H152" s="36"/>
    </row>
    <row r="153" s="51" customFormat="true" ht="30" hidden="false" customHeight="false" outlineLevel="0" collapsed="false">
      <c r="A153" s="26" t="s">
        <v>414</v>
      </c>
      <c r="B153" s="27" t="s">
        <v>415</v>
      </c>
      <c r="C153" s="62" t="s">
        <v>416</v>
      </c>
      <c r="D153" s="52" t="s">
        <v>171</v>
      </c>
      <c r="E153" s="38" t="n">
        <f aca="false">E146+E148+E150+E152</f>
        <v>360</v>
      </c>
      <c r="F153" s="35"/>
      <c r="G153" s="35"/>
      <c r="H153" s="36"/>
    </row>
    <row r="154" s="51" customFormat="true" ht="15" hidden="false" customHeight="false" outlineLevel="0" collapsed="false">
      <c r="A154" s="26"/>
      <c r="B154" s="65"/>
      <c r="C154" s="62"/>
      <c r="D154" s="52"/>
      <c r="E154" s="38"/>
      <c r="F154" s="35"/>
      <c r="G154" s="35"/>
      <c r="H154" s="36"/>
    </row>
    <row r="155" s="51" customFormat="true" ht="15" hidden="false" customHeight="false" outlineLevel="0" collapsed="false">
      <c r="A155" s="46"/>
      <c r="B155" s="27" t="s">
        <v>417</v>
      </c>
      <c r="C155" s="42" t="s">
        <v>418</v>
      </c>
      <c r="D155" s="59"/>
      <c r="E155" s="60"/>
      <c r="F155" s="63"/>
      <c r="G155" s="61"/>
      <c r="H155" s="55"/>
    </row>
    <row r="156" s="51" customFormat="true" ht="15" hidden="false" customHeight="false" outlineLevel="0" collapsed="false">
      <c r="A156" s="66" t="s">
        <v>419</v>
      </c>
      <c r="B156" s="27" t="s">
        <v>420</v>
      </c>
      <c r="C156" s="62" t="s">
        <v>421</v>
      </c>
      <c r="D156" s="65" t="s">
        <v>171</v>
      </c>
      <c r="E156" s="35" t="n">
        <v>10</v>
      </c>
      <c r="F156" s="35"/>
      <c r="G156" s="35"/>
      <c r="H156" s="36"/>
    </row>
    <row r="157" s="51" customFormat="true" ht="15" hidden="false" customHeight="false" outlineLevel="0" collapsed="false">
      <c r="A157" s="66" t="s">
        <v>422</v>
      </c>
      <c r="B157" s="27" t="s">
        <v>423</v>
      </c>
      <c r="C157" s="62" t="s">
        <v>424</v>
      </c>
      <c r="D157" s="65" t="s">
        <v>171</v>
      </c>
      <c r="E157" s="35" t="n">
        <v>1</v>
      </c>
      <c r="F157" s="35"/>
      <c r="G157" s="35"/>
      <c r="H157" s="36"/>
    </row>
    <row r="158" s="51" customFormat="true" ht="15" hidden="false" customHeight="false" outlineLevel="0" collapsed="false">
      <c r="A158" s="66" t="s">
        <v>425</v>
      </c>
      <c r="B158" s="27" t="s">
        <v>426</v>
      </c>
      <c r="C158" s="62" t="s">
        <v>427</v>
      </c>
      <c r="D158" s="65" t="s">
        <v>171</v>
      </c>
      <c r="E158" s="35" t="n">
        <v>1</v>
      </c>
      <c r="F158" s="35"/>
      <c r="G158" s="35"/>
      <c r="H158" s="36"/>
    </row>
    <row r="159" s="51" customFormat="true" ht="15" hidden="false" customHeight="false" outlineLevel="0" collapsed="false">
      <c r="A159" s="66" t="s">
        <v>428</v>
      </c>
      <c r="B159" s="27" t="s">
        <v>429</v>
      </c>
      <c r="C159" s="62" t="s">
        <v>430</v>
      </c>
      <c r="D159" s="65" t="s">
        <v>171</v>
      </c>
      <c r="E159" s="35" t="n">
        <v>1</v>
      </c>
      <c r="F159" s="35"/>
      <c r="G159" s="35"/>
      <c r="H159" s="36"/>
    </row>
    <row r="160" s="51" customFormat="true" ht="15" hidden="false" customHeight="false" outlineLevel="0" collapsed="false">
      <c r="A160" s="66" t="s">
        <v>431</v>
      </c>
      <c r="B160" s="27" t="s">
        <v>432</v>
      </c>
      <c r="C160" s="62" t="s">
        <v>433</v>
      </c>
      <c r="D160" s="65" t="s">
        <v>171</v>
      </c>
      <c r="E160" s="35" t="n">
        <v>2</v>
      </c>
      <c r="F160" s="35"/>
      <c r="G160" s="35"/>
      <c r="H160" s="36"/>
    </row>
    <row r="161" s="51" customFormat="true" ht="15" hidden="false" customHeight="false" outlineLevel="0" collapsed="false">
      <c r="A161" s="66" t="s">
        <v>434</v>
      </c>
      <c r="B161" s="27" t="s">
        <v>435</v>
      </c>
      <c r="C161" s="62" t="s">
        <v>436</v>
      </c>
      <c r="D161" s="65" t="s">
        <v>171</v>
      </c>
      <c r="E161" s="35" t="n">
        <v>9</v>
      </c>
      <c r="F161" s="35"/>
      <c r="G161" s="35"/>
      <c r="H161" s="36"/>
    </row>
    <row r="162" s="51" customFormat="true" ht="15" hidden="false" customHeight="false" outlineLevel="0" collapsed="false">
      <c r="A162" s="66"/>
      <c r="B162" s="65"/>
      <c r="C162" s="62"/>
      <c r="D162" s="65"/>
      <c r="E162" s="35"/>
      <c r="F162" s="35"/>
      <c r="G162" s="35"/>
      <c r="H162" s="36"/>
    </row>
    <row r="163" customFormat="false" ht="15" hidden="false" customHeight="false" outlineLevel="0" collapsed="false">
      <c r="A163" s="46"/>
      <c r="B163" s="27" t="s">
        <v>437</v>
      </c>
      <c r="C163" s="42" t="s">
        <v>438</v>
      </c>
      <c r="D163" s="45"/>
      <c r="E163" s="35"/>
      <c r="F163" s="38"/>
      <c r="G163" s="61"/>
      <c r="H163" s="55"/>
    </row>
    <row r="164" customFormat="false" ht="15" hidden="false" customHeight="false" outlineLevel="0" collapsed="false">
      <c r="A164" s="66" t="s">
        <v>439</v>
      </c>
      <c r="B164" s="27" t="s">
        <v>440</v>
      </c>
      <c r="C164" s="50" t="s">
        <v>441</v>
      </c>
      <c r="D164" s="65" t="s">
        <v>65</v>
      </c>
      <c r="E164" s="35" t="n">
        <v>215.05</v>
      </c>
      <c r="F164" s="63"/>
      <c r="G164" s="35"/>
      <c r="H164" s="36"/>
    </row>
    <row r="165" customFormat="false" ht="15" hidden="false" customHeight="false" outlineLevel="0" collapsed="false">
      <c r="A165" s="66" t="s">
        <v>442</v>
      </c>
      <c r="B165" s="27" t="s">
        <v>443</v>
      </c>
      <c r="C165" s="50" t="s">
        <v>444</v>
      </c>
      <c r="D165" s="65" t="s">
        <v>65</v>
      </c>
      <c r="E165" s="35" t="n">
        <v>151.8</v>
      </c>
      <c r="F165" s="63"/>
      <c r="G165" s="35"/>
      <c r="H165" s="36"/>
    </row>
    <row r="166" customFormat="false" ht="30" hidden="false" customHeight="false" outlineLevel="0" collapsed="false">
      <c r="A166" s="66" t="s">
        <v>445</v>
      </c>
      <c r="B166" s="27" t="s">
        <v>446</v>
      </c>
      <c r="C166" s="50" t="s">
        <v>447</v>
      </c>
      <c r="D166" s="65" t="s">
        <v>171</v>
      </c>
      <c r="E166" s="35" t="n">
        <v>4</v>
      </c>
      <c r="F166" s="63"/>
      <c r="G166" s="35"/>
      <c r="H166" s="36"/>
    </row>
    <row r="167" customFormat="false" ht="15" hidden="false" customHeight="false" outlineLevel="0" collapsed="false">
      <c r="A167" s="66" t="s">
        <v>448</v>
      </c>
      <c r="B167" s="27" t="s">
        <v>449</v>
      </c>
      <c r="C167" s="50" t="s">
        <v>450</v>
      </c>
      <c r="D167" s="65" t="s">
        <v>171</v>
      </c>
      <c r="E167" s="35" t="n">
        <v>8</v>
      </c>
      <c r="F167" s="63"/>
      <c r="G167" s="35"/>
      <c r="H167" s="36"/>
    </row>
    <row r="168" customFormat="false" ht="15" hidden="false" customHeight="false" outlineLevel="0" collapsed="false">
      <c r="A168" s="66" t="s">
        <v>451</v>
      </c>
      <c r="B168" s="27" t="s">
        <v>452</v>
      </c>
      <c r="C168" s="50" t="s">
        <v>453</v>
      </c>
      <c r="D168" s="65" t="s">
        <v>171</v>
      </c>
      <c r="E168" s="35" t="n">
        <v>45</v>
      </c>
      <c r="F168" s="63"/>
      <c r="G168" s="35"/>
      <c r="H168" s="36"/>
    </row>
    <row r="169" customFormat="false" ht="30" hidden="false" customHeight="false" outlineLevel="0" collapsed="false">
      <c r="A169" s="66" t="s">
        <v>454</v>
      </c>
      <c r="B169" s="27" t="s">
        <v>455</v>
      </c>
      <c r="C169" s="50" t="s">
        <v>456</v>
      </c>
      <c r="D169" s="65" t="s">
        <v>65</v>
      </c>
      <c r="E169" s="35" t="n">
        <v>264</v>
      </c>
      <c r="F169" s="35"/>
      <c r="G169" s="35"/>
      <c r="H169" s="36"/>
    </row>
    <row r="170" customFormat="false" ht="15" hidden="false" customHeight="false" outlineLevel="0" collapsed="false">
      <c r="A170" s="66" t="s">
        <v>457</v>
      </c>
      <c r="B170" s="27" t="s">
        <v>458</v>
      </c>
      <c r="C170" s="50" t="s">
        <v>459</v>
      </c>
      <c r="D170" s="65" t="s">
        <v>171</v>
      </c>
      <c r="E170" s="35" t="n">
        <v>15</v>
      </c>
      <c r="F170" s="35"/>
      <c r="G170" s="35"/>
      <c r="H170" s="36"/>
    </row>
    <row r="171" customFormat="false" ht="45" hidden="false" customHeight="false" outlineLevel="0" collapsed="false">
      <c r="A171" s="66" t="s">
        <v>460</v>
      </c>
      <c r="B171" s="27" t="s">
        <v>461</v>
      </c>
      <c r="C171" s="50" t="s">
        <v>462</v>
      </c>
      <c r="D171" s="65" t="s">
        <v>171</v>
      </c>
      <c r="E171" s="35" t="n">
        <v>6</v>
      </c>
      <c r="F171" s="35"/>
      <c r="G171" s="35"/>
      <c r="H171" s="36"/>
    </row>
    <row r="172" customFormat="false" ht="15" hidden="false" customHeight="false" outlineLevel="0" collapsed="false">
      <c r="A172" s="66" t="s">
        <v>463</v>
      </c>
      <c r="B172" s="27" t="s">
        <v>464</v>
      </c>
      <c r="C172" s="50" t="s">
        <v>465</v>
      </c>
      <c r="D172" s="65" t="s">
        <v>171</v>
      </c>
      <c r="E172" s="35" t="n">
        <v>90</v>
      </c>
      <c r="F172" s="35"/>
      <c r="G172" s="35"/>
      <c r="H172" s="36"/>
    </row>
    <row r="173" customFormat="false" ht="15" hidden="false" customHeight="false" outlineLevel="0" collapsed="false">
      <c r="A173" s="66" t="s">
        <v>466</v>
      </c>
      <c r="B173" s="27" t="s">
        <v>467</v>
      </c>
      <c r="C173" s="50" t="s">
        <v>468</v>
      </c>
      <c r="D173" s="65" t="s">
        <v>171</v>
      </c>
      <c r="E173" s="35" t="n">
        <v>90</v>
      </c>
      <c r="F173" s="35"/>
      <c r="G173" s="35"/>
      <c r="H173" s="36"/>
    </row>
    <row r="174" customFormat="false" ht="30" hidden="false" customHeight="false" outlineLevel="0" collapsed="false">
      <c r="A174" s="66" t="s">
        <v>469</v>
      </c>
      <c r="B174" s="27" t="s">
        <v>470</v>
      </c>
      <c r="C174" s="50" t="s">
        <v>471</v>
      </c>
      <c r="D174" s="65" t="s">
        <v>171</v>
      </c>
      <c r="E174" s="35" t="n">
        <v>1</v>
      </c>
      <c r="F174" s="63"/>
      <c r="G174" s="35"/>
      <c r="H174" s="36"/>
    </row>
    <row r="175" customFormat="false" ht="15" hidden="false" customHeight="false" outlineLevel="0" collapsed="false">
      <c r="A175" s="66" t="s">
        <v>472</v>
      </c>
      <c r="B175" s="27" t="s">
        <v>473</v>
      </c>
      <c r="C175" s="50" t="s">
        <v>474</v>
      </c>
      <c r="D175" s="65" t="s">
        <v>171</v>
      </c>
      <c r="E175" s="35" t="n">
        <v>83</v>
      </c>
      <c r="F175" s="63"/>
      <c r="G175" s="35"/>
      <c r="H175" s="36"/>
    </row>
    <row r="176" customFormat="false" ht="30" hidden="false" customHeight="false" outlineLevel="0" collapsed="false">
      <c r="A176" s="66" t="s">
        <v>475</v>
      </c>
      <c r="B176" s="27" t="s">
        <v>476</v>
      </c>
      <c r="C176" s="50" t="s">
        <v>477</v>
      </c>
      <c r="D176" s="65" t="s">
        <v>171</v>
      </c>
      <c r="E176" s="35" t="n">
        <v>45</v>
      </c>
      <c r="F176" s="63"/>
      <c r="G176" s="35"/>
      <c r="H176" s="36"/>
    </row>
    <row r="177" customFormat="false" ht="15" hidden="false" customHeight="false" outlineLevel="0" collapsed="false">
      <c r="A177" s="66"/>
      <c r="B177" s="65"/>
      <c r="C177" s="50"/>
      <c r="D177" s="65"/>
      <c r="E177" s="35"/>
      <c r="F177" s="63"/>
      <c r="G177" s="35"/>
      <c r="H177" s="36"/>
    </row>
    <row r="178" customFormat="false" ht="15" hidden="false" customHeight="false" outlineLevel="0" collapsed="false">
      <c r="A178" s="46"/>
      <c r="B178" s="27" t="s">
        <v>478</v>
      </c>
      <c r="C178" s="42" t="s">
        <v>479</v>
      </c>
      <c r="D178" s="48"/>
      <c r="E178" s="29"/>
      <c r="F178" s="30"/>
      <c r="G178" s="49"/>
      <c r="H178" s="31"/>
    </row>
    <row r="179" customFormat="false" ht="45" hidden="false" customHeight="false" outlineLevel="0" collapsed="false">
      <c r="A179" s="66" t="s">
        <v>480</v>
      </c>
      <c r="B179" s="27" t="s">
        <v>481</v>
      </c>
      <c r="C179" s="50" t="s">
        <v>482</v>
      </c>
      <c r="D179" s="65" t="s">
        <v>65</v>
      </c>
      <c r="E179" s="35" t="n">
        <f aca="false">15*9+15*3</f>
        <v>180</v>
      </c>
      <c r="F179" s="38"/>
      <c r="G179" s="35"/>
      <c r="H179" s="36"/>
    </row>
    <row r="180" customFormat="false" ht="45" hidden="false" customHeight="false" outlineLevel="0" collapsed="false">
      <c r="A180" s="66" t="s">
        <v>483</v>
      </c>
      <c r="B180" s="27" t="s">
        <v>484</v>
      </c>
      <c r="C180" s="50" t="s">
        <v>485</v>
      </c>
      <c r="D180" s="65" t="s">
        <v>65</v>
      </c>
      <c r="E180" s="35" t="n">
        <f aca="false">15*8+15*2</f>
        <v>150</v>
      </c>
      <c r="F180" s="38"/>
      <c r="G180" s="35"/>
      <c r="H180" s="36"/>
    </row>
    <row r="181" customFormat="false" ht="45" hidden="false" customHeight="false" outlineLevel="0" collapsed="false">
      <c r="A181" s="66" t="s">
        <v>486</v>
      </c>
      <c r="B181" s="27" t="s">
        <v>487</v>
      </c>
      <c r="C181" s="50" t="s">
        <v>488</v>
      </c>
      <c r="D181" s="65" t="s">
        <v>65</v>
      </c>
      <c r="E181" s="35" t="n">
        <f aca="false">15*9+15*8</f>
        <v>255</v>
      </c>
      <c r="F181" s="38"/>
      <c r="G181" s="35"/>
      <c r="H181" s="36"/>
    </row>
    <row r="182" customFormat="false" ht="45" hidden="false" customHeight="false" outlineLevel="0" collapsed="false">
      <c r="A182" s="66" t="s">
        <v>489</v>
      </c>
      <c r="B182" s="27" t="s">
        <v>490</v>
      </c>
      <c r="C182" s="50" t="s">
        <v>491</v>
      </c>
      <c r="D182" s="67" t="s">
        <v>65</v>
      </c>
      <c r="E182" s="35" t="n">
        <f aca="false">15*3</f>
        <v>45</v>
      </c>
      <c r="F182" s="38"/>
      <c r="G182" s="35"/>
      <c r="H182" s="36"/>
    </row>
    <row r="183" customFormat="false" ht="45" hidden="false" customHeight="false" outlineLevel="0" collapsed="false">
      <c r="A183" s="66" t="s">
        <v>492</v>
      </c>
      <c r="B183" s="27" t="s">
        <v>493</v>
      </c>
      <c r="C183" s="50" t="s">
        <v>494</v>
      </c>
      <c r="D183" s="67" t="s">
        <v>65</v>
      </c>
      <c r="E183" s="35" t="n">
        <f aca="false">15*2</f>
        <v>30</v>
      </c>
      <c r="F183" s="38"/>
      <c r="G183" s="35"/>
      <c r="H183" s="36"/>
    </row>
    <row r="184" customFormat="false" ht="15" hidden="false" customHeight="false" outlineLevel="0" collapsed="false">
      <c r="A184" s="66"/>
      <c r="B184" s="65"/>
      <c r="C184" s="50"/>
      <c r="D184" s="67"/>
      <c r="E184" s="35"/>
      <c r="F184" s="38"/>
      <c r="G184" s="35"/>
      <c r="H184" s="36"/>
    </row>
    <row r="185" customFormat="false" ht="15" hidden="false" customHeight="false" outlineLevel="0" collapsed="false">
      <c r="A185" s="46"/>
      <c r="B185" s="27" t="s">
        <v>495</v>
      </c>
      <c r="C185" s="68" t="s">
        <v>496</v>
      </c>
      <c r="D185" s="48"/>
      <c r="E185" s="29"/>
      <c r="F185" s="30"/>
      <c r="G185" s="49"/>
      <c r="H185" s="31"/>
    </row>
    <row r="186" customFormat="false" ht="30" hidden="false" customHeight="false" outlineLevel="0" collapsed="false">
      <c r="A186" s="66" t="s">
        <v>497</v>
      </c>
      <c r="B186" s="27" t="s">
        <v>498</v>
      </c>
      <c r="C186" s="50" t="s">
        <v>499</v>
      </c>
      <c r="D186" s="67" t="s">
        <v>44</v>
      </c>
      <c r="E186" s="35" t="n">
        <v>12.5</v>
      </c>
      <c r="F186" s="38"/>
      <c r="G186" s="35"/>
      <c r="H186" s="36"/>
    </row>
    <row r="187" customFormat="false" ht="15" hidden="false" customHeight="false" outlineLevel="0" collapsed="false">
      <c r="A187" s="66" t="s">
        <v>500</v>
      </c>
      <c r="B187" s="27" t="s">
        <v>501</v>
      </c>
      <c r="C187" s="50" t="s">
        <v>502</v>
      </c>
      <c r="D187" s="67" t="s">
        <v>58</v>
      </c>
      <c r="E187" s="35" t="n">
        <v>6</v>
      </c>
      <c r="F187" s="38"/>
      <c r="G187" s="35"/>
      <c r="H187" s="36"/>
    </row>
    <row r="188" customFormat="false" ht="30" hidden="false" customHeight="false" outlineLevel="0" collapsed="false">
      <c r="A188" s="66" t="s">
        <v>503</v>
      </c>
      <c r="B188" s="27" t="s">
        <v>504</v>
      </c>
      <c r="C188" s="50" t="s">
        <v>505</v>
      </c>
      <c r="D188" s="67" t="s">
        <v>58</v>
      </c>
      <c r="E188" s="35" t="n">
        <v>14</v>
      </c>
      <c r="F188" s="38"/>
      <c r="G188" s="35"/>
      <c r="H188" s="36"/>
    </row>
    <row r="189" customFormat="false" ht="30" hidden="false" customHeight="false" outlineLevel="0" collapsed="false">
      <c r="A189" s="66" t="s">
        <v>506</v>
      </c>
      <c r="B189" s="27" t="s">
        <v>507</v>
      </c>
      <c r="C189" s="50" t="s">
        <v>508</v>
      </c>
      <c r="D189" s="67" t="s">
        <v>44</v>
      </c>
      <c r="E189" s="35" t="n">
        <v>10.08</v>
      </c>
      <c r="F189" s="38"/>
      <c r="G189" s="35"/>
      <c r="H189" s="36"/>
    </row>
    <row r="190" customFormat="false" ht="15" hidden="false" customHeight="false" outlineLevel="0" collapsed="false">
      <c r="A190" s="66" t="s">
        <v>509</v>
      </c>
      <c r="B190" s="27" t="s">
        <v>510</v>
      </c>
      <c r="C190" s="50" t="s">
        <v>511</v>
      </c>
      <c r="D190" s="67" t="s">
        <v>44</v>
      </c>
      <c r="E190" s="35" t="n">
        <v>59.76</v>
      </c>
      <c r="F190" s="38"/>
      <c r="G190" s="35"/>
      <c r="H190" s="36"/>
    </row>
    <row r="191" customFormat="false" ht="30" hidden="false" customHeight="false" outlineLevel="0" collapsed="false">
      <c r="A191" s="66" t="s">
        <v>512</v>
      </c>
      <c r="B191" s="27" t="s">
        <v>513</v>
      </c>
      <c r="C191" s="50" t="s">
        <v>514</v>
      </c>
      <c r="D191" s="67" t="s">
        <v>44</v>
      </c>
      <c r="E191" s="35" t="n">
        <v>28.2</v>
      </c>
      <c r="F191" s="38"/>
      <c r="G191" s="35"/>
      <c r="H191" s="36"/>
    </row>
    <row r="192" customFormat="false" ht="15" hidden="false" customHeight="false" outlineLevel="0" collapsed="false">
      <c r="A192" s="66" t="s">
        <v>515</v>
      </c>
      <c r="B192" s="27" t="s">
        <v>516</v>
      </c>
      <c r="C192" s="50" t="s">
        <v>517</v>
      </c>
      <c r="D192" s="67" t="s">
        <v>44</v>
      </c>
      <c r="E192" s="35" t="n">
        <v>28.2</v>
      </c>
      <c r="F192" s="38"/>
      <c r="G192" s="35"/>
      <c r="H192" s="36"/>
    </row>
    <row r="193" customFormat="false" ht="15" hidden="false" customHeight="false" outlineLevel="0" collapsed="false">
      <c r="A193" s="66"/>
      <c r="B193" s="65"/>
      <c r="C193" s="50"/>
      <c r="D193" s="67"/>
      <c r="E193" s="35"/>
      <c r="F193" s="38"/>
      <c r="G193" s="35"/>
      <c r="H193" s="36"/>
    </row>
    <row r="194" s="39" customFormat="true" ht="15" hidden="false" customHeight="false" outlineLevel="0" collapsed="false">
      <c r="A194" s="46"/>
      <c r="B194" s="27" t="s">
        <v>518</v>
      </c>
      <c r="C194" s="42" t="s">
        <v>519</v>
      </c>
      <c r="D194" s="48"/>
      <c r="E194" s="29"/>
      <c r="F194" s="30"/>
      <c r="G194" s="49"/>
      <c r="H194" s="31"/>
    </row>
    <row r="195" s="39" customFormat="true" ht="30" hidden="false" customHeight="false" outlineLevel="0" collapsed="false">
      <c r="A195" s="26" t="s">
        <v>520</v>
      </c>
      <c r="B195" s="27" t="s">
        <v>521</v>
      </c>
      <c r="C195" s="37" t="s">
        <v>522</v>
      </c>
      <c r="D195" s="67" t="s">
        <v>44</v>
      </c>
      <c r="E195" s="35" t="n">
        <f aca="false">325.5*2</f>
        <v>651</v>
      </c>
      <c r="F195" s="38"/>
      <c r="G195" s="35"/>
      <c r="H195" s="36"/>
    </row>
    <row r="196" s="39" customFormat="true" ht="30" hidden="false" customHeight="false" outlineLevel="0" collapsed="false">
      <c r="A196" s="26" t="s">
        <v>523</v>
      </c>
      <c r="B196" s="27" t="s">
        <v>524</v>
      </c>
      <c r="C196" s="37" t="s">
        <v>525</v>
      </c>
      <c r="D196" s="67" t="s">
        <v>44</v>
      </c>
      <c r="E196" s="35" t="n">
        <v>505.56</v>
      </c>
      <c r="F196" s="38"/>
      <c r="G196" s="35"/>
      <c r="H196" s="36"/>
    </row>
    <row r="197" s="39" customFormat="true" ht="30" hidden="false" customHeight="false" outlineLevel="0" collapsed="false">
      <c r="A197" s="26" t="s">
        <v>526</v>
      </c>
      <c r="B197" s="27" t="s">
        <v>527</v>
      </c>
      <c r="C197" s="37" t="s">
        <v>528</v>
      </c>
      <c r="D197" s="67" t="s">
        <v>44</v>
      </c>
      <c r="E197" s="35" t="n">
        <v>145.44</v>
      </c>
      <c r="F197" s="38"/>
      <c r="G197" s="35"/>
      <c r="H197" s="36"/>
    </row>
    <row r="198" s="39" customFormat="true" ht="45" hidden="false" customHeight="false" outlineLevel="0" collapsed="false">
      <c r="A198" s="26" t="s">
        <v>529</v>
      </c>
      <c r="B198" s="27" t="s">
        <v>530</v>
      </c>
      <c r="C198" s="37" t="s">
        <v>531</v>
      </c>
      <c r="D198" s="67" t="s">
        <v>44</v>
      </c>
      <c r="E198" s="35" t="n">
        <v>145.44</v>
      </c>
      <c r="F198" s="38"/>
      <c r="G198" s="35"/>
      <c r="H198" s="36"/>
    </row>
    <row r="199" s="39" customFormat="true" ht="15" hidden="false" customHeight="false" outlineLevel="0" collapsed="false">
      <c r="A199" s="26"/>
      <c r="B199" s="65"/>
      <c r="C199" s="37"/>
      <c r="D199" s="67"/>
      <c r="E199" s="35"/>
      <c r="F199" s="38"/>
      <c r="G199" s="35"/>
      <c r="H199" s="36"/>
    </row>
    <row r="200" s="39" customFormat="true" ht="15" hidden="false" customHeight="false" outlineLevel="0" collapsed="false">
      <c r="A200" s="46"/>
      <c r="B200" s="27" t="s">
        <v>532</v>
      </c>
      <c r="C200" s="42" t="s">
        <v>533</v>
      </c>
      <c r="D200" s="48"/>
      <c r="E200" s="29"/>
      <c r="F200" s="30"/>
      <c r="G200" s="49"/>
      <c r="H200" s="31"/>
    </row>
    <row r="201" s="39" customFormat="true" ht="30" hidden="false" customHeight="false" outlineLevel="0" collapsed="false">
      <c r="A201" s="26" t="s">
        <v>534</v>
      </c>
      <c r="B201" s="27" t="s">
        <v>535</v>
      </c>
      <c r="C201" s="37" t="s">
        <v>536</v>
      </c>
      <c r="D201" s="67" t="s">
        <v>44</v>
      </c>
      <c r="E201" s="35" t="n">
        <v>160.6</v>
      </c>
      <c r="F201" s="38"/>
      <c r="G201" s="35"/>
      <c r="H201" s="36"/>
    </row>
    <row r="202" s="39" customFormat="true" ht="30" hidden="false" customHeight="false" outlineLevel="0" collapsed="false">
      <c r="A202" s="26" t="s">
        <v>537</v>
      </c>
      <c r="B202" s="27" t="s">
        <v>538</v>
      </c>
      <c r="C202" s="37" t="s">
        <v>539</v>
      </c>
      <c r="D202" s="67" t="s">
        <v>44</v>
      </c>
      <c r="E202" s="35" t="n">
        <v>90</v>
      </c>
      <c r="F202" s="38"/>
      <c r="G202" s="35"/>
      <c r="H202" s="36"/>
    </row>
    <row r="203" s="39" customFormat="true" ht="30" hidden="false" customHeight="false" outlineLevel="0" collapsed="false">
      <c r="A203" s="26" t="s">
        <v>529</v>
      </c>
      <c r="B203" s="27" t="s">
        <v>540</v>
      </c>
      <c r="C203" s="37" t="s">
        <v>541</v>
      </c>
      <c r="D203" s="67" t="s">
        <v>44</v>
      </c>
      <c r="E203" s="35" t="n">
        <v>70.6</v>
      </c>
      <c r="F203" s="38"/>
      <c r="G203" s="35"/>
      <c r="H203" s="36"/>
    </row>
    <row r="204" s="39" customFormat="true" ht="15" hidden="false" customHeight="false" outlineLevel="0" collapsed="false">
      <c r="A204" s="26" t="s">
        <v>542</v>
      </c>
      <c r="B204" s="27" t="s">
        <v>543</v>
      </c>
      <c r="C204" s="37" t="s">
        <v>544</v>
      </c>
      <c r="D204" s="67" t="s">
        <v>65</v>
      </c>
      <c r="E204" s="35" t="n">
        <v>38</v>
      </c>
      <c r="F204" s="38"/>
      <c r="G204" s="35"/>
      <c r="H204" s="36"/>
    </row>
    <row r="205" s="39" customFormat="true" ht="15" hidden="false" customHeight="false" outlineLevel="0" collapsed="false">
      <c r="A205" s="26"/>
      <c r="B205" s="65"/>
      <c r="C205" s="37"/>
      <c r="D205" s="67"/>
      <c r="E205" s="35"/>
      <c r="F205" s="38"/>
      <c r="G205" s="35"/>
      <c r="H205" s="36"/>
    </row>
    <row r="206" s="70" customFormat="true" ht="15" hidden="false" customHeight="false" outlineLevel="0" collapsed="false">
      <c r="A206" s="26"/>
      <c r="B206" s="27" t="s">
        <v>545</v>
      </c>
      <c r="C206" s="42" t="s">
        <v>546</v>
      </c>
      <c r="D206" s="69"/>
      <c r="E206" s="29"/>
      <c r="F206" s="30"/>
      <c r="G206" s="30"/>
      <c r="H206" s="31"/>
    </row>
    <row r="207" customFormat="false" ht="15" hidden="false" customHeight="false" outlineLevel="0" collapsed="false">
      <c r="A207" s="26" t="s">
        <v>547</v>
      </c>
      <c r="B207" s="27" t="s">
        <v>548</v>
      </c>
      <c r="C207" s="37" t="s">
        <v>549</v>
      </c>
      <c r="D207" s="67" t="s">
        <v>44</v>
      </c>
      <c r="E207" s="35" t="n">
        <v>505.56</v>
      </c>
      <c r="F207" s="38"/>
      <c r="G207" s="35"/>
      <c r="H207" s="36"/>
    </row>
    <row r="208" customFormat="false" ht="15" hidden="false" customHeight="false" outlineLevel="0" collapsed="false">
      <c r="A208" s="26" t="s">
        <v>550</v>
      </c>
      <c r="B208" s="27" t="s">
        <v>551</v>
      </c>
      <c r="C208" s="37" t="s">
        <v>552</v>
      </c>
      <c r="D208" s="67" t="s">
        <v>44</v>
      </c>
      <c r="E208" s="35" t="n">
        <v>505.56</v>
      </c>
      <c r="F208" s="38"/>
      <c r="G208" s="35"/>
      <c r="H208" s="36"/>
    </row>
    <row r="209" customFormat="false" ht="15" hidden="false" customHeight="false" outlineLevel="0" collapsed="false">
      <c r="A209" s="26" t="s">
        <v>553</v>
      </c>
      <c r="B209" s="27" t="s">
        <v>554</v>
      </c>
      <c r="C209" s="37" t="s">
        <v>555</v>
      </c>
      <c r="D209" s="67" t="s">
        <v>44</v>
      </c>
      <c r="E209" s="35" t="n">
        <v>85</v>
      </c>
      <c r="F209" s="38"/>
      <c r="G209" s="35"/>
      <c r="H209" s="36"/>
    </row>
    <row r="210" customFormat="false" ht="15" hidden="false" customHeight="false" outlineLevel="0" collapsed="false">
      <c r="A210" s="26" t="s">
        <v>556</v>
      </c>
      <c r="B210" s="27" t="s">
        <v>557</v>
      </c>
      <c r="C210" s="37" t="s">
        <v>558</v>
      </c>
      <c r="D210" s="67" t="s">
        <v>44</v>
      </c>
      <c r="E210" s="35" t="n">
        <v>142.5</v>
      </c>
      <c r="F210" s="38"/>
      <c r="G210" s="35"/>
      <c r="H210" s="36"/>
    </row>
    <row r="211" customFormat="false" ht="15" hidden="false" customHeight="false" outlineLevel="0" collapsed="false">
      <c r="A211" s="26"/>
      <c r="B211" s="65"/>
      <c r="C211" s="37"/>
      <c r="D211" s="67"/>
      <c r="E211" s="35"/>
      <c r="F211" s="38"/>
      <c r="G211" s="35"/>
      <c r="H211" s="36"/>
    </row>
    <row r="212" s="70" customFormat="true" ht="15" hidden="false" customHeight="false" outlineLevel="0" collapsed="false">
      <c r="A212" s="26"/>
      <c r="B212" s="27" t="s">
        <v>559</v>
      </c>
      <c r="C212" s="42" t="s">
        <v>560</v>
      </c>
      <c r="D212" s="69"/>
      <c r="E212" s="29"/>
      <c r="F212" s="30"/>
      <c r="G212" s="30"/>
      <c r="H212" s="31"/>
    </row>
    <row r="213" s="70" customFormat="true" ht="15" hidden="false" customHeight="false" outlineLevel="0" collapsed="false">
      <c r="A213" s="26" t="s">
        <v>561</v>
      </c>
      <c r="B213" s="27" t="s">
        <v>562</v>
      </c>
      <c r="C213" s="37" t="s">
        <v>563</v>
      </c>
      <c r="D213" s="71" t="s">
        <v>44</v>
      </c>
      <c r="E213" s="35" t="n">
        <f aca="false">0.46+0.6+0.96*2</f>
        <v>2.98</v>
      </c>
      <c r="F213" s="38"/>
      <c r="G213" s="35"/>
      <c r="H213" s="36"/>
    </row>
    <row r="214" customFormat="false" ht="15" hidden="false" customHeight="false" outlineLevel="0" collapsed="false">
      <c r="A214" s="26" t="s">
        <v>564</v>
      </c>
      <c r="B214" s="27" t="s">
        <v>565</v>
      </c>
      <c r="C214" s="37" t="s">
        <v>566</v>
      </c>
      <c r="D214" s="67" t="s">
        <v>44</v>
      </c>
      <c r="E214" s="35" t="n">
        <v>6</v>
      </c>
      <c r="F214" s="38"/>
      <c r="G214" s="35"/>
      <c r="H214" s="36"/>
    </row>
    <row r="215" customFormat="false" ht="15" hidden="false" customHeight="false" outlineLevel="0" collapsed="false">
      <c r="A215" s="26" t="s">
        <v>567</v>
      </c>
      <c r="B215" s="27" t="s">
        <v>568</v>
      </c>
      <c r="C215" s="37" t="s">
        <v>569</v>
      </c>
      <c r="D215" s="67" t="s">
        <v>171</v>
      </c>
      <c r="E215" s="35" t="n">
        <v>4</v>
      </c>
      <c r="F215" s="38"/>
      <c r="G215" s="35"/>
      <c r="H215" s="36"/>
    </row>
    <row r="216" customFormat="false" ht="30" hidden="false" customHeight="false" outlineLevel="0" collapsed="false">
      <c r="A216" s="26" t="s">
        <v>570</v>
      </c>
      <c r="B216" s="27" t="s">
        <v>571</v>
      </c>
      <c r="C216" s="37" t="s">
        <v>572</v>
      </c>
      <c r="D216" s="67" t="s">
        <v>573</v>
      </c>
      <c r="E216" s="38" t="n">
        <v>1</v>
      </c>
      <c r="F216" s="38"/>
      <c r="G216" s="35"/>
      <c r="H216" s="36"/>
    </row>
    <row r="217" customFormat="false" ht="15" hidden="false" customHeight="false" outlineLevel="0" collapsed="false">
      <c r="A217" s="26"/>
      <c r="B217" s="65"/>
      <c r="C217" s="37"/>
      <c r="D217" s="67"/>
      <c r="E217" s="38"/>
      <c r="F217" s="38"/>
      <c r="G217" s="35"/>
      <c r="H217" s="36"/>
    </row>
    <row r="218" s="70" customFormat="true" ht="15" hidden="false" customHeight="false" outlineLevel="0" collapsed="false">
      <c r="A218" s="26"/>
      <c r="B218" s="27" t="s">
        <v>574</v>
      </c>
      <c r="C218" s="42" t="s">
        <v>575</v>
      </c>
      <c r="D218" s="69"/>
      <c r="E218" s="29"/>
      <c r="F218" s="30"/>
      <c r="G218" s="30"/>
      <c r="H218" s="31"/>
    </row>
    <row r="219" customFormat="false" ht="15" hidden="false" customHeight="false" outlineLevel="0" collapsed="false">
      <c r="A219" s="26" t="s">
        <v>576</v>
      </c>
      <c r="B219" s="27" t="s">
        <v>577</v>
      </c>
      <c r="C219" s="37" t="s">
        <v>578</v>
      </c>
      <c r="D219" s="67" t="s">
        <v>44</v>
      </c>
      <c r="E219" s="35" t="n">
        <v>1600</v>
      </c>
      <c r="F219" s="38"/>
      <c r="G219" s="35"/>
      <c r="H219" s="36"/>
    </row>
    <row r="220" customFormat="false" ht="15" hidden="false" customHeight="false" outlineLevel="0" collapsed="false">
      <c r="A220" s="72"/>
      <c r="B220" s="73"/>
      <c r="C220" s="74"/>
      <c r="D220" s="59"/>
      <c r="E220" s="75"/>
      <c r="F220" s="75"/>
      <c r="G220" s="76"/>
      <c r="H220" s="77"/>
    </row>
    <row r="221" s="43" customFormat="true" ht="15.75" hidden="false" customHeight="false" outlineLevel="0" collapsed="false">
      <c r="A221" s="78"/>
      <c r="B221" s="79"/>
      <c r="C221" s="80"/>
      <c r="D221" s="79"/>
      <c r="E221" s="81"/>
      <c r="F221" s="82"/>
      <c r="G221" s="82"/>
      <c r="H221" s="83"/>
    </row>
    <row r="222" s="43" customFormat="true" ht="30" hidden="false" customHeight="true" outlineLevel="0" collapsed="false">
      <c r="A222" s="84"/>
      <c r="B222" s="85"/>
      <c r="C222" s="86" t="s">
        <v>579</v>
      </c>
      <c r="D222" s="87"/>
      <c r="E222" s="88"/>
      <c r="F222" s="85" t="s">
        <v>580</v>
      </c>
      <c r="G222" s="85"/>
      <c r="H222" s="89"/>
    </row>
  </sheetData>
  <mergeCells count="6">
    <mergeCell ref="A1:F1"/>
    <mergeCell ref="G1:H4"/>
    <mergeCell ref="A2:F2"/>
    <mergeCell ref="A3:F3"/>
    <mergeCell ref="A4:F4"/>
    <mergeCell ref="A5:F5"/>
  </mergeCells>
  <printOptions headings="false" gridLines="false" gridLinesSet="true" horizontalCentered="true" verticalCentered="false"/>
  <pageMargins left="0.511805555555556" right="0.511805555555556"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true" showRowColHeaders="true" showZeros="true" rightToLeft="false" tabSelected="false" showOutlineSymbols="true" defaultGridColor="true" view="normal" topLeftCell="F27" colorId="64" zoomScale="130" zoomScaleNormal="130" zoomScalePageLayoutView="100" workbookViewId="0">
      <selection pane="topLeft" activeCell="H29" activeCellId="0" sqref="H29"/>
    </sheetView>
  </sheetViews>
  <sheetFormatPr defaultColWidth="9.13671875" defaultRowHeight="15" zeroHeight="false" outlineLevelRow="0" outlineLevelCol="0"/>
  <cols>
    <col collapsed="false" customWidth="true" hidden="false" outlineLevel="0" max="1" min="1" style="102" width="5.41"/>
    <col collapsed="false" customWidth="true" hidden="false" outlineLevel="0" max="2" min="2" style="102" width="49.7"/>
    <col collapsed="false" customWidth="true" hidden="false" outlineLevel="0" max="3" min="3" style="102" width="13.14"/>
    <col collapsed="false" customWidth="true" hidden="false" outlineLevel="0" max="4" min="4" style="102" width="12.7"/>
    <col collapsed="false" customWidth="true" hidden="false" outlineLevel="0" max="5" min="5" style="102" width="12.85"/>
    <col collapsed="false" customWidth="true" hidden="false" outlineLevel="0" max="6" min="6" style="102" width="8.28"/>
    <col collapsed="false" customWidth="true" hidden="false" outlineLevel="0" max="7" min="7" style="102" width="17.56"/>
    <col collapsed="false" customWidth="true" hidden="false" outlineLevel="0" max="8" min="8" style="102" width="7.28"/>
    <col collapsed="false" customWidth="true" hidden="false" outlineLevel="0" max="9" min="9" style="102" width="13.41"/>
    <col collapsed="false" customWidth="true" hidden="false" outlineLevel="0" max="10" min="10" style="102" width="8.28"/>
    <col collapsed="false" customWidth="true" hidden="false" outlineLevel="0" max="11" min="11" style="102" width="12.14"/>
    <col collapsed="false" customWidth="true" hidden="false" outlineLevel="0" max="12" min="12" style="102" width="9.56"/>
    <col collapsed="false" customWidth="true" hidden="false" outlineLevel="0" max="13" min="13" style="102" width="12.56"/>
    <col collapsed="false" customWidth="true" hidden="false" outlineLevel="0" max="14" min="14" style="102" width="8.28"/>
    <col collapsed="false" customWidth="true" hidden="false" outlineLevel="0" max="15" min="15" style="102" width="14.14"/>
    <col collapsed="false" customWidth="true" hidden="false" outlineLevel="0" max="16" min="16" style="102" width="8.28"/>
    <col collapsed="false" customWidth="false" hidden="false" outlineLevel="0" max="257" min="17" style="102" width="9.14"/>
  </cols>
  <sheetData>
    <row r="1" s="106" customFormat="true" ht="15" hidden="false" customHeight="true" outlineLevel="0" collapsed="false">
      <c r="A1" s="103"/>
      <c r="B1" s="104" t="s">
        <v>0</v>
      </c>
      <c r="C1" s="104"/>
      <c r="D1" s="104"/>
      <c r="E1" s="104"/>
      <c r="F1" s="104"/>
      <c r="G1" s="104"/>
      <c r="H1" s="105" t="s">
        <v>588</v>
      </c>
      <c r="I1" s="105"/>
      <c r="J1" s="105"/>
      <c r="K1" s="105"/>
      <c r="L1" s="105"/>
    </row>
    <row r="2" customFormat="false" ht="15" hidden="false" customHeight="true" outlineLevel="0" collapsed="false">
      <c r="A2" s="107"/>
      <c r="B2" s="104"/>
      <c r="C2" s="104"/>
      <c r="D2" s="104"/>
      <c r="E2" s="104"/>
      <c r="F2" s="104"/>
      <c r="G2" s="104"/>
      <c r="H2" s="108"/>
      <c r="I2" s="108"/>
      <c r="J2" s="108"/>
      <c r="K2" s="108"/>
      <c r="L2" s="108"/>
    </row>
    <row r="3" customFormat="false" ht="15" hidden="false" customHeight="true" outlineLevel="0" collapsed="false">
      <c r="A3" s="107"/>
      <c r="B3" s="104"/>
      <c r="C3" s="104"/>
      <c r="D3" s="104"/>
      <c r="E3" s="104"/>
      <c r="F3" s="104"/>
      <c r="G3" s="104"/>
      <c r="H3" s="109" t="str">
        <f aca="false">PLANILHA!B4</f>
        <v>OBRA: REFORMA/AMPLIAÇÃO DA ESCOLA DE MÚSICA</v>
      </c>
      <c r="I3" s="109"/>
      <c r="J3" s="109"/>
      <c r="K3" s="109"/>
      <c r="L3" s="109"/>
    </row>
    <row r="4" s="111" customFormat="true" ht="15" hidden="false" customHeight="true" outlineLevel="0" collapsed="false">
      <c r="A4" s="107"/>
      <c r="B4" s="104"/>
      <c r="C4" s="104"/>
      <c r="D4" s="104"/>
      <c r="E4" s="104"/>
      <c r="F4" s="104"/>
      <c r="G4" s="104"/>
      <c r="H4" s="110" t="s">
        <v>589</v>
      </c>
      <c r="I4" s="110"/>
      <c r="J4" s="110"/>
      <c r="K4" s="110"/>
      <c r="L4" s="110"/>
      <c r="U4" s="112"/>
      <c r="V4" s="112"/>
      <c r="W4" s="112"/>
      <c r="X4" s="112"/>
      <c r="Y4" s="112"/>
      <c r="Z4" s="112"/>
      <c r="AA4" s="112"/>
      <c r="AB4" s="112"/>
      <c r="AC4" s="112"/>
      <c r="AD4" s="112"/>
      <c r="AE4" s="112"/>
      <c r="AF4" s="112"/>
      <c r="AG4" s="112"/>
      <c r="AH4" s="112"/>
      <c r="AI4" s="112"/>
      <c r="AJ4" s="112"/>
      <c r="AK4" s="112"/>
      <c r="AL4" s="112"/>
      <c r="AM4" s="112"/>
    </row>
    <row r="5" s="111" customFormat="true" ht="15" hidden="false" customHeight="true" outlineLevel="0" collapsed="false">
      <c r="A5" s="113"/>
      <c r="B5" s="104"/>
      <c r="C5" s="104"/>
      <c r="D5" s="104"/>
      <c r="E5" s="104"/>
      <c r="F5" s="104"/>
      <c r="G5" s="104"/>
      <c r="H5" s="114" t="s">
        <v>590</v>
      </c>
      <c r="I5" s="114"/>
      <c r="J5" s="114"/>
      <c r="K5" s="114"/>
      <c r="L5" s="114"/>
      <c r="Q5" s="112"/>
      <c r="R5" s="112"/>
      <c r="S5" s="112"/>
      <c r="T5" s="112"/>
      <c r="U5" s="112"/>
      <c r="V5" s="112"/>
      <c r="W5" s="112"/>
      <c r="X5" s="112"/>
      <c r="Y5" s="112"/>
      <c r="Z5" s="112"/>
      <c r="AA5" s="112"/>
      <c r="AB5" s="112"/>
      <c r="AC5" s="112"/>
      <c r="AD5" s="112"/>
      <c r="AE5" s="112"/>
      <c r="AF5" s="112"/>
      <c r="AG5" s="112"/>
      <c r="AH5" s="112"/>
      <c r="AI5" s="112"/>
      <c r="AJ5" s="112"/>
      <c r="AK5" s="112"/>
      <c r="AL5" s="112"/>
      <c r="AM5" s="112"/>
    </row>
    <row r="6" s="117" customFormat="true" ht="15" hidden="false" customHeight="true" outlineLevel="0" collapsed="false">
      <c r="A6" s="115" t="s">
        <v>591</v>
      </c>
      <c r="B6" s="115"/>
      <c r="C6" s="115"/>
      <c r="D6" s="115"/>
      <c r="E6" s="115"/>
      <c r="F6" s="115"/>
      <c r="G6" s="115"/>
      <c r="H6" s="116" t="s">
        <v>592</v>
      </c>
      <c r="I6" s="116"/>
      <c r="J6" s="116"/>
      <c r="K6" s="116"/>
      <c r="L6" s="116"/>
      <c r="Q6" s="118"/>
      <c r="R6" s="118"/>
      <c r="S6" s="118"/>
      <c r="T6" s="118"/>
      <c r="U6" s="118"/>
      <c r="V6" s="118"/>
      <c r="W6" s="118"/>
      <c r="X6" s="118"/>
      <c r="Y6" s="118"/>
      <c r="Z6" s="118"/>
      <c r="AA6" s="118"/>
      <c r="AB6" s="118"/>
      <c r="AC6" s="118"/>
      <c r="AD6" s="118"/>
      <c r="AE6" s="118"/>
      <c r="AF6" s="118"/>
      <c r="AG6" s="118"/>
      <c r="AH6" s="118"/>
      <c r="AI6" s="118"/>
      <c r="AJ6" s="118"/>
      <c r="AK6" s="118"/>
      <c r="AL6" s="118"/>
      <c r="AM6" s="118"/>
    </row>
    <row r="7" s="111" customFormat="true" ht="15" hidden="false" customHeight="true" outlineLevel="0" collapsed="false">
      <c r="A7" s="119" t="s">
        <v>593</v>
      </c>
      <c r="B7" s="119"/>
      <c r="C7" s="119"/>
      <c r="D7" s="119"/>
      <c r="E7" s="119"/>
      <c r="F7" s="119"/>
      <c r="G7" s="119"/>
      <c r="H7" s="120" t="n">
        <f aca="false">PLANILHA!H222</f>
        <v>547059.73</v>
      </c>
      <c r="I7" s="120"/>
      <c r="J7" s="120"/>
      <c r="K7" s="120"/>
      <c r="L7" s="120"/>
      <c r="S7" s="112"/>
      <c r="T7" s="112"/>
      <c r="U7" s="112"/>
      <c r="V7" s="112"/>
      <c r="W7" s="112"/>
      <c r="X7" s="112"/>
      <c r="Y7" s="112"/>
      <c r="Z7" s="112"/>
      <c r="AA7" s="112"/>
      <c r="AB7" s="112"/>
      <c r="AC7" s="112"/>
      <c r="AD7" s="112"/>
      <c r="AE7" s="112"/>
      <c r="AF7" s="112"/>
      <c r="AG7" s="112"/>
      <c r="AH7" s="112"/>
      <c r="AI7" s="112"/>
      <c r="AJ7" s="112"/>
      <c r="AK7" s="112"/>
      <c r="AL7" s="112"/>
      <c r="AM7" s="112"/>
    </row>
    <row r="8" s="126" customFormat="true" ht="12" hidden="false" customHeight="true" outlineLevel="0" collapsed="false">
      <c r="A8" s="121" t="s">
        <v>594</v>
      </c>
      <c r="B8" s="122" t="s">
        <v>595</v>
      </c>
      <c r="C8" s="122" t="s">
        <v>596</v>
      </c>
      <c r="D8" s="122" t="s">
        <v>597</v>
      </c>
      <c r="E8" s="123" t="s">
        <v>598</v>
      </c>
      <c r="F8" s="123"/>
      <c r="G8" s="124" t="s">
        <v>599</v>
      </c>
      <c r="H8" s="124"/>
      <c r="I8" s="123" t="s">
        <v>600</v>
      </c>
      <c r="J8" s="123"/>
      <c r="K8" s="124" t="s">
        <v>601</v>
      </c>
      <c r="L8" s="124"/>
      <c r="M8" s="125"/>
    </row>
    <row r="9" s="132" customFormat="true" ht="12" hidden="false" customHeight="true" outlineLevel="0" collapsed="false">
      <c r="A9" s="127"/>
      <c r="B9" s="122"/>
      <c r="C9" s="122"/>
      <c r="D9" s="122"/>
      <c r="E9" s="128" t="s">
        <v>602</v>
      </c>
      <c r="F9" s="129" t="s">
        <v>603</v>
      </c>
      <c r="G9" s="130" t="s">
        <v>604</v>
      </c>
      <c r="H9" s="129" t="s">
        <v>603</v>
      </c>
      <c r="I9" s="128" t="s">
        <v>605</v>
      </c>
      <c r="J9" s="129" t="s">
        <v>603</v>
      </c>
      <c r="K9" s="130" t="s">
        <v>606</v>
      </c>
      <c r="L9" s="129" t="s">
        <v>603</v>
      </c>
      <c r="M9" s="131"/>
    </row>
    <row r="10" s="132" customFormat="true" ht="14.25" hidden="false" customHeight="true" outlineLevel="0" collapsed="false">
      <c r="A10" s="133"/>
      <c r="B10" s="122"/>
      <c r="C10" s="122"/>
      <c r="D10" s="122"/>
      <c r="E10" s="128"/>
      <c r="F10" s="129"/>
      <c r="G10" s="130"/>
      <c r="H10" s="129"/>
      <c r="I10" s="128"/>
      <c r="J10" s="129"/>
      <c r="K10" s="130"/>
      <c r="L10" s="129"/>
      <c r="M10" s="131"/>
    </row>
    <row r="11" s="112" customFormat="true" ht="3.75" hidden="false" customHeight="true" outlineLevel="0" collapsed="false">
      <c r="A11" s="134"/>
      <c r="B11" s="135"/>
      <c r="C11" s="136"/>
      <c r="D11" s="136"/>
      <c r="E11" s="137"/>
      <c r="F11" s="131"/>
      <c r="G11" s="137"/>
      <c r="H11" s="131"/>
      <c r="I11" s="137"/>
      <c r="J11" s="131"/>
      <c r="K11" s="137"/>
      <c r="L11" s="131"/>
      <c r="M11" s="131"/>
    </row>
    <row r="12" s="132" customFormat="true" ht="21.95" hidden="false" customHeight="true" outlineLevel="0" collapsed="false">
      <c r="A12" s="138" t="n">
        <v>1</v>
      </c>
      <c r="B12" s="139" t="str">
        <f aca="false">PLANILHA!C8</f>
        <v>ADMINISTRAÇÃO DA OBRA</v>
      </c>
      <c r="C12" s="140" t="n">
        <f aca="false">D12/D32</f>
        <v>0.056546805227283</v>
      </c>
      <c r="D12" s="141" t="n">
        <f aca="false">PLANILHA!H8</f>
        <v>30934.48</v>
      </c>
      <c r="E12" s="142" t="n">
        <f aca="false">$H$7*$C12*F12</f>
        <v>7733.62</v>
      </c>
      <c r="F12" s="143" t="n">
        <v>0.25</v>
      </c>
      <c r="G12" s="142" t="n">
        <f aca="false">$H$7*$C12*H12</f>
        <v>7733.62</v>
      </c>
      <c r="H12" s="143" t="n">
        <v>0.25</v>
      </c>
      <c r="I12" s="142" t="n">
        <f aca="false">$H$7*$C12*J12</f>
        <v>7733.62</v>
      </c>
      <c r="J12" s="143" t="n">
        <v>0.25</v>
      </c>
      <c r="K12" s="142" t="n">
        <f aca="false">$H$7*$C12*L12</f>
        <v>7733.62</v>
      </c>
      <c r="L12" s="144" t="n">
        <v>0.25</v>
      </c>
      <c r="M12" s="145"/>
    </row>
    <row r="13" s="132" customFormat="true" ht="21.95" hidden="false" customHeight="true" outlineLevel="0" collapsed="false">
      <c r="A13" s="146" t="n">
        <v>2</v>
      </c>
      <c r="B13" s="147" t="str">
        <f aca="false">PLANILHA!C16</f>
        <v>SERVIÇOS PRELIMINARES</v>
      </c>
      <c r="C13" s="148" t="n">
        <f aca="false">D13/D32</f>
        <v>0.0748300738568346</v>
      </c>
      <c r="D13" s="149" t="n">
        <f aca="false">PLANILHA!H16</f>
        <v>40936.52</v>
      </c>
      <c r="E13" s="150" t="n">
        <f aca="false">$H$7*$C13*F13</f>
        <v>40936.52</v>
      </c>
      <c r="F13" s="151" t="n">
        <v>1</v>
      </c>
      <c r="G13" s="150" t="n">
        <f aca="false">$H$7*$C13*H13</f>
        <v>0</v>
      </c>
      <c r="H13" s="152"/>
      <c r="I13" s="150" t="n">
        <f aca="false">$H$7*$C13*J13</f>
        <v>0</v>
      </c>
      <c r="J13" s="153"/>
      <c r="K13" s="150" t="n">
        <f aca="false">$H$7*$C13*L13</f>
        <v>0</v>
      </c>
      <c r="L13" s="154"/>
      <c r="M13" s="145"/>
    </row>
    <row r="14" s="132" customFormat="true" ht="21.95" hidden="false" customHeight="true" outlineLevel="0" collapsed="false">
      <c r="A14" s="155" t="n">
        <v>3</v>
      </c>
      <c r="B14" s="156" t="str">
        <f aca="false">PLANILHA!C32</f>
        <v>INFRA-ESTRUTURA</v>
      </c>
      <c r="C14" s="157" t="n">
        <f aca="false">D14/D32</f>
        <v>0.0292705332194713</v>
      </c>
      <c r="D14" s="158" t="n">
        <f aca="false">PLANILHA!H32</f>
        <v>16012.73</v>
      </c>
      <c r="E14" s="159" t="n">
        <f aca="false">$H$7*$C14*F14</f>
        <v>12009.5475</v>
      </c>
      <c r="F14" s="160" t="n">
        <v>0.75</v>
      </c>
      <c r="G14" s="159" t="n">
        <f aca="false">$H$7*$C14*H14</f>
        <v>4003.1825</v>
      </c>
      <c r="H14" s="160" t="n">
        <v>0.25</v>
      </c>
      <c r="I14" s="159" t="n">
        <f aca="false">$H$7*$C14*J14</f>
        <v>0</v>
      </c>
      <c r="J14" s="160"/>
      <c r="K14" s="159" t="n">
        <f aca="false">$H$7*$C14*L14</f>
        <v>0</v>
      </c>
      <c r="L14" s="161"/>
      <c r="M14" s="145"/>
    </row>
    <row r="15" s="132" customFormat="true" ht="21.95" hidden="false" customHeight="true" outlineLevel="0" collapsed="false">
      <c r="A15" s="146" t="n">
        <v>4</v>
      </c>
      <c r="B15" s="147" t="str">
        <f aca="false">PLANILHA!C44</f>
        <v>SUPER-ESTRUTURA</v>
      </c>
      <c r="C15" s="148" t="n">
        <f aca="false">D15/D32</f>
        <v>0.052076763171729</v>
      </c>
      <c r="D15" s="149" t="n">
        <f aca="false">PLANILHA!H44</f>
        <v>28489.1</v>
      </c>
      <c r="E15" s="150" t="n">
        <f aca="false">$H$7*$C15*F15</f>
        <v>21366.825</v>
      </c>
      <c r="F15" s="151" t="n">
        <v>0.75</v>
      </c>
      <c r="G15" s="150" t="n">
        <f aca="false">$H$7*$C15*H15</f>
        <v>7122.275</v>
      </c>
      <c r="H15" s="151" t="n">
        <v>0.25</v>
      </c>
      <c r="I15" s="150" t="n">
        <f aca="false">$H$7*$C15*J15</f>
        <v>0</v>
      </c>
      <c r="J15" s="162"/>
      <c r="K15" s="150" t="n">
        <f aca="false">$H$7*$C15*L15</f>
        <v>0</v>
      </c>
      <c r="L15" s="163"/>
      <c r="M15" s="145"/>
    </row>
    <row r="16" s="132" customFormat="true" ht="21.95" hidden="false" customHeight="true" outlineLevel="0" collapsed="false">
      <c r="A16" s="155" t="n">
        <v>5</v>
      </c>
      <c r="B16" s="156" t="str">
        <f aca="false">PLANILHA!C51</f>
        <v>FECHAMENTOS</v>
      </c>
      <c r="C16" s="157" t="n">
        <f aca="false">D16/D32</f>
        <v>0.128663793257091</v>
      </c>
      <c r="D16" s="158" t="n">
        <f aca="false">PLANILHA!H51</f>
        <v>70386.78</v>
      </c>
      <c r="E16" s="159" t="n">
        <f aca="false">$H$7*$C16*F16</f>
        <v>35193.39</v>
      </c>
      <c r="F16" s="160" t="n">
        <v>0.5</v>
      </c>
      <c r="G16" s="159" t="n">
        <f aca="false">$H$7*$C16*H16</f>
        <v>35193.39</v>
      </c>
      <c r="H16" s="160" t="n">
        <v>0.5</v>
      </c>
      <c r="I16" s="159" t="n">
        <f aca="false">$H$7*$C16*J16</f>
        <v>0</v>
      </c>
      <c r="J16" s="160"/>
      <c r="K16" s="159" t="n">
        <f aca="false">$H$7*$C16*L16</f>
        <v>0</v>
      </c>
      <c r="L16" s="161"/>
      <c r="M16" s="145"/>
    </row>
    <row r="17" s="132" customFormat="true" ht="21.95" hidden="false" customHeight="true" outlineLevel="0" collapsed="false">
      <c r="A17" s="146" t="n">
        <v>6</v>
      </c>
      <c r="B17" s="147" t="str">
        <f aca="false">PLANILHA!C58</f>
        <v>COBERTA</v>
      </c>
      <c r="C17" s="148" t="n">
        <f aca="false">D17/D32</f>
        <v>0.0364856320168184</v>
      </c>
      <c r="D17" s="149" t="n">
        <f aca="false">PLANILHA!H58</f>
        <v>19959.82</v>
      </c>
      <c r="E17" s="150" t="n">
        <f aca="false">$H$7*$C17*F17</f>
        <v>0</v>
      </c>
      <c r="F17" s="164"/>
      <c r="G17" s="150" t="n">
        <f aca="false">$H$7*$C17*H17</f>
        <v>7983.928</v>
      </c>
      <c r="H17" s="151" t="n">
        <v>0.4</v>
      </c>
      <c r="I17" s="150" t="n">
        <f aca="false">$H$7*$C17*J17</f>
        <v>5987.946</v>
      </c>
      <c r="J17" s="151" t="n">
        <v>0.3</v>
      </c>
      <c r="K17" s="150" t="n">
        <f aca="false">$H$7*$C17*L17</f>
        <v>5987.946</v>
      </c>
      <c r="L17" s="165" t="n">
        <v>0.3</v>
      </c>
      <c r="M17" s="145"/>
    </row>
    <row r="18" s="132" customFormat="true" ht="21.95" hidden="false" customHeight="true" outlineLevel="0" collapsed="false">
      <c r="A18" s="155" t="n">
        <v>7</v>
      </c>
      <c r="B18" s="166" t="str">
        <f aca="false">PLANILHA!C64</f>
        <v>INSTALAÇÕES HIDRO-SANITÁRIAS</v>
      </c>
      <c r="C18" s="157" t="n">
        <f aca="false">D18/D32</f>
        <v>0.0440915839299668</v>
      </c>
      <c r="D18" s="158" t="n">
        <f aca="false">PLANILHA!H64</f>
        <v>24120.73</v>
      </c>
      <c r="E18" s="159" t="n">
        <f aca="false">$H$7*$C18*F18</f>
        <v>4824.146</v>
      </c>
      <c r="F18" s="160" t="n">
        <v>0.2</v>
      </c>
      <c r="G18" s="159" t="n">
        <f aca="false">$H$7*$C18*H18</f>
        <v>9648.292</v>
      </c>
      <c r="H18" s="160" t="n">
        <v>0.4</v>
      </c>
      <c r="I18" s="159" t="n">
        <f aca="false">$H$7*$C18*J18</f>
        <v>9648.292</v>
      </c>
      <c r="J18" s="160" t="n">
        <v>0.4</v>
      </c>
      <c r="K18" s="159" t="n">
        <f aca="false">$H$7*$C18*L18</f>
        <v>0</v>
      </c>
      <c r="L18" s="161"/>
      <c r="M18" s="145"/>
    </row>
    <row r="19" s="132" customFormat="true" ht="21.95" hidden="false" customHeight="true" outlineLevel="0" collapsed="false">
      <c r="A19" s="146" t="n">
        <v>8</v>
      </c>
      <c r="B19" s="147" t="str">
        <f aca="false">PLANILHA!C84</f>
        <v>INSTALAÇÕES CONTRA INCÊNDIO E PÂNICO</v>
      </c>
      <c r="C19" s="148" t="n">
        <f aca="false">D19/D$32</f>
        <v>0.0241076783334061</v>
      </c>
      <c r="D19" s="149" t="n">
        <f aca="false">PLANILHA!H84</f>
        <v>13188.34</v>
      </c>
      <c r="E19" s="150" t="n">
        <f aca="false">$H$7*$C19*F19</f>
        <v>0</v>
      </c>
      <c r="F19" s="167"/>
      <c r="G19" s="150" t="n">
        <f aca="false">$H$7*$C19*H19</f>
        <v>0</v>
      </c>
      <c r="H19" s="168"/>
      <c r="I19" s="150" t="n">
        <f aca="false">$H$7*$C19*J19</f>
        <v>13188.34</v>
      </c>
      <c r="J19" s="151" t="n">
        <v>1</v>
      </c>
      <c r="K19" s="150" t="n">
        <f aca="false">$H$7*$C19*L19</f>
        <v>0</v>
      </c>
      <c r="L19" s="165"/>
      <c r="M19" s="145"/>
    </row>
    <row r="20" s="132" customFormat="true" ht="21.95" hidden="false" customHeight="true" outlineLevel="0" collapsed="false">
      <c r="A20" s="155" t="n">
        <v>9</v>
      </c>
      <c r="B20" s="166" t="str">
        <f aca="false">PLANILHA!C93</f>
        <v>INSTALAÇÕES ELÉTRICAS</v>
      </c>
      <c r="C20" s="157" t="n">
        <f aca="false">D20/D$32</f>
        <v>0.0456893070890084</v>
      </c>
      <c r="D20" s="158" t="n">
        <f aca="false">PLANILHA!H93</f>
        <v>24994.78</v>
      </c>
      <c r="E20" s="159" t="n">
        <f aca="false">$H$7*$C20*F20</f>
        <v>4998.956</v>
      </c>
      <c r="F20" s="160" t="n">
        <v>0.2</v>
      </c>
      <c r="G20" s="159" t="n">
        <f aca="false">$H$7*$C20*H20</f>
        <v>7498.434</v>
      </c>
      <c r="H20" s="160" t="n">
        <v>0.3</v>
      </c>
      <c r="I20" s="159" t="n">
        <f aca="false">$H$7*$C20*J20</f>
        <v>7498.434</v>
      </c>
      <c r="J20" s="160" t="n">
        <v>0.3</v>
      </c>
      <c r="K20" s="159" t="n">
        <f aca="false">$H$7*$C20*L20</f>
        <v>4998.956</v>
      </c>
      <c r="L20" s="161" t="n">
        <v>0.2</v>
      </c>
      <c r="M20" s="145"/>
    </row>
    <row r="21" s="132" customFormat="true" ht="21.95" hidden="false" customHeight="true" outlineLevel="0" collapsed="false">
      <c r="A21" s="146" t="n">
        <v>10</v>
      </c>
      <c r="B21" s="147" t="str">
        <f aca="false">PLANILHA!C118</f>
        <v>CABEAMENTO ESTRUTURADO, TELEFONE E LÓGICA</v>
      </c>
      <c r="C21" s="148" t="n">
        <f aca="false">D21/D$32</f>
        <v>0.160252354893679</v>
      </c>
      <c r="D21" s="149" t="n">
        <f aca="false">PLANILHA!H118</f>
        <v>87667.61</v>
      </c>
      <c r="E21" s="150" t="n">
        <f aca="false">$H$7*$C21*F21</f>
        <v>0</v>
      </c>
      <c r="F21" s="151"/>
      <c r="G21" s="150" t="n">
        <f aca="false">$H$7*$C21*H21</f>
        <v>43833.805</v>
      </c>
      <c r="H21" s="151" t="n">
        <v>0.5</v>
      </c>
      <c r="I21" s="150" t="n">
        <f aca="false">$H$7*$C21*J21</f>
        <v>21916.9025</v>
      </c>
      <c r="J21" s="151" t="n">
        <v>0.25</v>
      </c>
      <c r="K21" s="150" t="n">
        <f aca="false">$H$7*$C21*L21</f>
        <v>21916.9025</v>
      </c>
      <c r="L21" s="165" t="n">
        <v>0.25</v>
      </c>
      <c r="M21" s="145"/>
    </row>
    <row r="22" s="132" customFormat="true" ht="21.95" hidden="false" customHeight="true" outlineLevel="0" collapsed="false">
      <c r="A22" s="155" t="n">
        <v>11</v>
      </c>
      <c r="B22" s="156" t="str">
        <f aca="false">PLANILHA!C155</f>
        <v>CFTV E SEGURANÇA PATRIMONIAL</v>
      </c>
      <c r="C22" s="157" t="n">
        <f aca="false">D22/D$32</f>
        <v>0.0140145391436507</v>
      </c>
      <c r="D22" s="158" t="n">
        <f aca="false">PLANILHA!H155</f>
        <v>7666.79</v>
      </c>
      <c r="E22" s="159" t="n">
        <f aca="false">$H$7*$C22*F22</f>
        <v>0</v>
      </c>
      <c r="F22" s="160"/>
      <c r="G22" s="159" t="n">
        <f aca="false">$H$7*$C22*H22</f>
        <v>4600.074</v>
      </c>
      <c r="H22" s="160" t="n">
        <v>0.6</v>
      </c>
      <c r="I22" s="159" t="n">
        <f aca="false">$H$7*$C22*J22</f>
        <v>1533.358</v>
      </c>
      <c r="J22" s="160" t="n">
        <v>0.2</v>
      </c>
      <c r="K22" s="159" t="n">
        <f aca="false">$H$7*$C22*L22</f>
        <v>1533.358</v>
      </c>
      <c r="L22" s="161" t="n">
        <v>0.2</v>
      </c>
      <c r="M22" s="145"/>
    </row>
    <row r="23" s="132" customFormat="true" ht="21.95" hidden="false" customHeight="true" outlineLevel="0" collapsed="false">
      <c r="A23" s="146" t="n">
        <v>12</v>
      </c>
      <c r="B23" s="147" t="str">
        <f aca="false">PLANILHA!C163</f>
        <v>ATERRAMENTO - SPDA</v>
      </c>
      <c r="C23" s="148" t="n">
        <f aca="false">D23/D$32</f>
        <v>0.0390679094584425</v>
      </c>
      <c r="D23" s="149" t="n">
        <f aca="false">PLANILHA!H163</f>
        <v>21372.48</v>
      </c>
      <c r="E23" s="150" t="n">
        <f aca="false">$H$7*$C23*F23</f>
        <v>0</v>
      </c>
      <c r="F23" s="167"/>
      <c r="G23" s="150" t="n">
        <f aca="false">$H$7*$C23*H23</f>
        <v>11754.864</v>
      </c>
      <c r="H23" s="151" t="n">
        <v>0.55</v>
      </c>
      <c r="I23" s="150" t="n">
        <f aca="false">$H$7*$C23*J23</f>
        <v>9617.616</v>
      </c>
      <c r="J23" s="151" t="n">
        <v>0.45</v>
      </c>
      <c r="K23" s="150" t="n">
        <f aca="false">$H$7*$C23*L23</f>
        <v>0</v>
      </c>
      <c r="L23" s="165"/>
      <c r="M23" s="145"/>
    </row>
    <row r="24" s="132" customFormat="true" ht="21.95" hidden="false" customHeight="true" outlineLevel="0" collapsed="false">
      <c r="A24" s="155" t="n">
        <v>13</v>
      </c>
      <c r="B24" s="166" t="str">
        <f aca="false">PLANILHA!C178</f>
        <v>EQUIPAMENTOS MECANICOS</v>
      </c>
      <c r="C24" s="157" t="n">
        <f aca="false">D24/D$32</f>
        <v>0.0460490849874839</v>
      </c>
      <c r="D24" s="158" t="n">
        <f aca="false">PLANILHA!H178</f>
        <v>25191.6</v>
      </c>
      <c r="E24" s="159" t="n">
        <f aca="false">$H$7*$C24*F24</f>
        <v>0</v>
      </c>
      <c r="F24" s="160"/>
      <c r="G24" s="159" t="n">
        <f aca="false">$H$7*$C24*H24</f>
        <v>0</v>
      </c>
      <c r="H24" s="160"/>
      <c r="I24" s="159" t="n">
        <f aca="false">$H$7*$C24*J24</f>
        <v>12595.8</v>
      </c>
      <c r="J24" s="160" t="n">
        <v>0.5</v>
      </c>
      <c r="K24" s="159" t="n">
        <f aca="false">$H$7*$C24*L24</f>
        <v>12595.8</v>
      </c>
      <c r="L24" s="161" t="n">
        <v>0.5</v>
      </c>
      <c r="M24" s="145"/>
    </row>
    <row r="25" s="132" customFormat="true" ht="21.95" hidden="false" customHeight="true" outlineLevel="0" collapsed="false">
      <c r="A25" s="146" t="n">
        <v>14</v>
      </c>
      <c r="B25" s="147" t="str">
        <f aca="false">PLANILHA!C185</f>
        <v>ESQUADRIAS</v>
      </c>
      <c r="C25" s="148" t="n">
        <f aca="false">D25/D$32</f>
        <v>0.0969750597434763</v>
      </c>
      <c r="D25" s="149" t="n">
        <f aca="false">PLANILHA!H185</f>
        <v>53051.15</v>
      </c>
      <c r="E25" s="150" t="n">
        <f aca="false">$H$7*$C25*F25</f>
        <v>0</v>
      </c>
      <c r="F25" s="151"/>
      <c r="G25" s="150" t="n">
        <f aca="false">$H$7*$C25*H25</f>
        <v>0</v>
      </c>
      <c r="H25" s="162"/>
      <c r="I25" s="150" t="n">
        <f aca="false">$H$7*$C25*J25</f>
        <v>21220.46</v>
      </c>
      <c r="J25" s="162" t="n">
        <v>0.4</v>
      </c>
      <c r="K25" s="150" t="n">
        <f aca="false">$H$7*$C25*L25</f>
        <v>31830.69</v>
      </c>
      <c r="L25" s="163" t="n">
        <v>0.6</v>
      </c>
      <c r="M25" s="145"/>
    </row>
    <row r="26" s="132" customFormat="true" ht="21.95" hidden="false" customHeight="true" outlineLevel="0" collapsed="false">
      <c r="A26" s="155" t="n">
        <v>15</v>
      </c>
      <c r="B26" s="156" t="str">
        <f aca="false">PLANILHA!C194</f>
        <v>REVESTIMENTOS</v>
      </c>
      <c r="C26" s="157" t="n">
        <f aca="false">D26/D$32</f>
        <v>0.0394813926442731</v>
      </c>
      <c r="D26" s="158" t="n">
        <f aca="false">PLANILHA!H194</f>
        <v>21598.68</v>
      </c>
      <c r="E26" s="159" t="n">
        <f aca="false">$H$7*$C26*F26</f>
        <v>0</v>
      </c>
      <c r="F26" s="160"/>
      <c r="G26" s="159" t="n">
        <f aca="false">$H$7*$C26*H26</f>
        <v>0</v>
      </c>
      <c r="H26" s="160"/>
      <c r="I26" s="159" t="n">
        <f aca="false">$H$7*$C26*J26</f>
        <v>0</v>
      </c>
      <c r="J26" s="160"/>
      <c r="K26" s="159" t="n">
        <f aca="false">$H$7*$C26*L26</f>
        <v>21598.68</v>
      </c>
      <c r="L26" s="161" t="n">
        <v>1</v>
      </c>
      <c r="M26" s="145"/>
    </row>
    <row r="27" s="132" customFormat="true" ht="21.95" hidden="false" customHeight="true" outlineLevel="0" collapsed="false">
      <c r="A27" s="146" t="n">
        <v>16</v>
      </c>
      <c r="B27" s="147" t="str">
        <f aca="false">PLANILHA!C200</f>
        <v>PAVIMENTAÇÃO</v>
      </c>
      <c r="C27" s="148" t="n">
        <f aca="false">D27/D$32</f>
        <v>0.02371335210508</v>
      </c>
      <c r="D27" s="149" t="n">
        <f aca="false">PLANILHA!H200</f>
        <v>12972.62</v>
      </c>
      <c r="E27" s="150" t="n">
        <f aca="false">$H$7*$C27*F27</f>
        <v>0</v>
      </c>
      <c r="F27" s="151"/>
      <c r="G27" s="150" t="n">
        <f aca="false">$H$7*$C27*H27</f>
        <v>0</v>
      </c>
      <c r="H27" s="151"/>
      <c r="I27" s="150" t="n">
        <f aca="false">$H$7*$C27*J27</f>
        <v>0</v>
      </c>
      <c r="J27" s="162"/>
      <c r="K27" s="150" t="n">
        <f aca="false">$H$7*$C27*L27</f>
        <v>12972.62</v>
      </c>
      <c r="L27" s="163" t="n">
        <v>1</v>
      </c>
      <c r="M27" s="145"/>
    </row>
    <row r="28" s="132" customFormat="true" ht="21.95" hidden="false" customHeight="true" outlineLevel="0" collapsed="false">
      <c r="A28" s="155" t="n">
        <v>17</v>
      </c>
      <c r="B28" s="169" t="str">
        <f aca="false">PLANILHA!C206</f>
        <v>EMASSAMENTO E PINTURA</v>
      </c>
      <c r="C28" s="157" t="n">
        <f aca="false">D28/D$32</f>
        <v>0.0208491676036911</v>
      </c>
      <c r="D28" s="158" t="n">
        <f aca="false">PLANILHA!H206</f>
        <v>11405.74</v>
      </c>
      <c r="E28" s="159" t="n">
        <f aca="false">$H$7*$C28*F28</f>
        <v>0</v>
      </c>
      <c r="F28" s="160"/>
      <c r="G28" s="159" t="n">
        <f aca="false">$H$7*$C28*H28</f>
        <v>0</v>
      </c>
      <c r="H28" s="160"/>
      <c r="I28" s="159" t="n">
        <f aca="false">$H$7*$C28*J28</f>
        <v>7984.018</v>
      </c>
      <c r="J28" s="160" t="n">
        <v>0.7</v>
      </c>
      <c r="K28" s="159" t="n">
        <f aca="false">$H$7*$C28*L28</f>
        <v>3421.722</v>
      </c>
      <c r="L28" s="161" t="n">
        <v>0.3</v>
      </c>
      <c r="M28" s="145"/>
    </row>
    <row r="29" s="132" customFormat="true" ht="21.95" hidden="false" customHeight="true" outlineLevel="0" collapsed="false">
      <c r="A29" s="146" t="n">
        <v>18</v>
      </c>
      <c r="B29" s="170" t="str">
        <f aca="false">PLANILHA!C212</f>
        <v>DIVERSOS</v>
      </c>
      <c r="C29" s="148" t="n">
        <f aca="false">D29/D$32</f>
        <v>0.0635063743405131</v>
      </c>
      <c r="D29" s="149" t="n">
        <f aca="false">PLANILHA!H212</f>
        <v>34741.78</v>
      </c>
      <c r="E29" s="150" t="n">
        <f aca="false">$H$7*$C29*F29</f>
        <v>0</v>
      </c>
      <c r="F29" s="151"/>
      <c r="G29" s="150" t="n">
        <f aca="false">$H$7*$C29*H29</f>
        <v>0</v>
      </c>
      <c r="H29" s="151"/>
      <c r="I29" s="150" t="n">
        <f aca="false">$H$7*$C29*J29</f>
        <v>24319.246</v>
      </c>
      <c r="J29" s="162" t="n">
        <v>0.7</v>
      </c>
      <c r="K29" s="150" t="n">
        <f aca="false">$H$7*$C29*L29</f>
        <v>10422.534</v>
      </c>
      <c r="L29" s="163" t="n">
        <v>0.3</v>
      </c>
      <c r="M29" s="145"/>
    </row>
    <row r="30" s="132" customFormat="true" ht="21.95" hidden="false" customHeight="true" outlineLevel="0" collapsed="false">
      <c r="A30" s="171" t="n">
        <v>19</v>
      </c>
      <c r="B30" s="172" t="str">
        <f aca="false">PLANILHA!C218</f>
        <v>SERVIÇOS COMPLEMENTARES</v>
      </c>
      <c r="C30" s="173" t="n">
        <f aca="false">D30/D$32</f>
        <v>0.0043285949781023</v>
      </c>
      <c r="D30" s="174" t="n">
        <f aca="false">PLANILHA!H218</f>
        <v>2368</v>
      </c>
      <c r="E30" s="175" t="n">
        <f aca="false">$H$7*$C30*F30</f>
        <v>0</v>
      </c>
      <c r="F30" s="176"/>
      <c r="G30" s="175" t="n">
        <f aca="false">$H$7*$C30*H30</f>
        <v>0</v>
      </c>
      <c r="H30" s="176"/>
      <c r="I30" s="175" t="n">
        <f aca="false">$H$7*$C30*J30</f>
        <v>0</v>
      </c>
      <c r="J30" s="176"/>
      <c r="K30" s="175" t="n">
        <f aca="false">$H$7*$C30*L30</f>
        <v>2368</v>
      </c>
      <c r="L30" s="177" t="n">
        <v>1</v>
      </c>
      <c r="M30" s="145"/>
    </row>
    <row r="31" s="112" customFormat="true" ht="13.5" hidden="false" customHeight="true" outlineLevel="0" collapsed="false">
      <c r="A31" s="178"/>
      <c r="B31" s="179"/>
      <c r="C31" s="180"/>
      <c r="D31" s="181"/>
      <c r="E31" s="182"/>
      <c r="F31" s="183"/>
      <c r="G31" s="184"/>
      <c r="H31" s="183"/>
      <c r="I31" s="184"/>
      <c r="J31" s="183"/>
      <c r="K31" s="184"/>
      <c r="L31" s="183"/>
      <c r="M31" s="145"/>
    </row>
    <row r="32" s="132" customFormat="true" ht="21.95" hidden="false" customHeight="true" outlineLevel="0" collapsed="false">
      <c r="A32" s="185" t="s">
        <v>607</v>
      </c>
      <c r="B32" s="186"/>
      <c r="C32" s="187" t="n">
        <f aca="false">SUM(C12:C30)</f>
        <v>1</v>
      </c>
      <c r="D32" s="188" t="n">
        <f aca="false">SUM(D12:D30)</f>
        <v>547059.73</v>
      </c>
      <c r="E32" s="189" t="n">
        <f aca="false">SUM(E12:E30)</f>
        <v>127063.0045</v>
      </c>
      <c r="F32" s="190" t="n">
        <f aca="false">E32/$D$32</f>
        <v>0.232265322289396</v>
      </c>
      <c r="G32" s="189" t="n">
        <f aca="false">SUM(G12:G30)</f>
        <v>139371.8645</v>
      </c>
      <c r="H32" s="190" t="n">
        <f aca="false">G32/$D$32</f>
        <v>0.254765351673756</v>
      </c>
      <c r="I32" s="191" t="n">
        <f aca="false">SUM(I12:I30)</f>
        <v>143244.0325</v>
      </c>
      <c r="J32" s="190" t="n">
        <f aca="false">I32/$D$32</f>
        <v>0.261843496504486</v>
      </c>
      <c r="K32" s="191" t="n">
        <f aca="false">SUM(K12:K30)</f>
        <v>137380.8285</v>
      </c>
      <c r="L32" s="190" t="n">
        <f aca="false">K32/$D$32</f>
        <v>0.251125829532362</v>
      </c>
      <c r="M32" s="192"/>
    </row>
    <row r="33" s="132" customFormat="true" ht="21.95" hidden="false" customHeight="true" outlineLevel="0" collapsed="false">
      <c r="A33" s="193" t="s">
        <v>608</v>
      </c>
      <c r="B33" s="194"/>
      <c r="C33" s="195" t="n">
        <f aca="false">D32</f>
        <v>547059.73</v>
      </c>
      <c r="D33" s="196" t="s">
        <v>609</v>
      </c>
      <c r="E33" s="197" t="n">
        <f aca="false">E32</f>
        <v>127063.0045</v>
      </c>
      <c r="F33" s="198" t="n">
        <f aca="false">E33/$C$33</f>
        <v>0.232265322289396</v>
      </c>
      <c r="G33" s="197" t="n">
        <f aca="false">G32+E33</f>
        <v>266434.869</v>
      </c>
      <c r="H33" s="198" t="n">
        <f aca="false">G33/$C$33</f>
        <v>0.487030673963152</v>
      </c>
      <c r="I33" s="199" t="n">
        <f aca="false">I32+G33</f>
        <v>409678.9015</v>
      </c>
      <c r="J33" s="198" t="n">
        <f aca="false">I33/$C$33</f>
        <v>0.748874170467638</v>
      </c>
      <c r="K33" s="199" t="n">
        <f aca="false">K32+I33</f>
        <v>547059.73</v>
      </c>
      <c r="L33" s="198" t="n">
        <f aca="false">K33/$C$33</f>
        <v>1</v>
      </c>
      <c r="M33" s="200"/>
    </row>
    <row r="34" s="132" customFormat="true" ht="12" hidden="false" customHeight="true" outlineLevel="0" collapsed="false">
      <c r="A34" s="201"/>
      <c r="B34" s="201"/>
      <c r="C34" s="202"/>
      <c r="D34" s="202"/>
      <c r="E34" s="202"/>
      <c r="F34" s="202"/>
      <c r="G34" s="202"/>
      <c r="H34" s="201"/>
      <c r="I34" s="201"/>
      <c r="J34" s="201"/>
      <c r="Q34" s="112"/>
      <c r="R34" s="112"/>
    </row>
  </sheetData>
  <mergeCells count="26">
    <mergeCell ref="B1:G5"/>
    <mergeCell ref="H1:L1"/>
    <mergeCell ref="H2:L2"/>
    <mergeCell ref="H3:L3"/>
    <mergeCell ref="H4:L4"/>
    <mergeCell ref="H5:L5"/>
    <mergeCell ref="A6:G6"/>
    <mergeCell ref="H6:L6"/>
    <mergeCell ref="A7:G7"/>
    <mergeCell ref="H7:L7"/>
    <mergeCell ref="B8:B10"/>
    <mergeCell ref="C8:C10"/>
    <mergeCell ref="D8:D10"/>
    <mergeCell ref="E8:F8"/>
    <mergeCell ref="G8:H8"/>
    <mergeCell ref="I8:J8"/>
    <mergeCell ref="K8:L8"/>
    <mergeCell ref="E9:E10"/>
    <mergeCell ref="F9:F10"/>
    <mergeCell ref="G9:G10"/>
    <mergeCell ref="H9:H10"/>
    <mergeCell ref="I9:I10"/>
    <mergeCell ref="J9:J10"/>
    <mergeCell ref="K9:K10"/>
    <mergeCell ref="L9:L10"/>
    <mergeCell ref="M9:M10"/>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7T18:08:25Z</dcterms:created>
  <dc:creator>PILAR ENGENHARIA 3</dc:creator>
  <dc:description/>
  <dc:language>en-US</dc:language>
  <cp:lastModifiedBy>GR - UFPB</cp:lastModifiedBy>
  <cp:lastPrinted>2014-11-25T13:33:36Z</cp:lastPrinted>
  <dcterms:modified xsi:type="dcterms:W3CDTF">2014-11-25T13:52:20Z</dcterms:modified>
  <cp:revision>0</cp:revision>
  <dc:subject/>
  <dc:title/>
</cp:coreProperties>
</file>