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9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1" activeTab="1"/>
  </bookViews>
  <sheets>
    <sheet name="ESCOLA" sheetId="1" state="hidden" r:id="rId2"/>
    <sheet name="PLANILHA" sheetId="2" state="visible" r:id="rId3"/>
    <sheet name="EM BRANCO" sheetId="3" state="visible" r:id="rId4"/>
    <sheet name="MEMORIA" sheetId="4" state="hidden" r:id="rId5"/>
    <sheet name="CRONOGRAMA" sheetId="5" state="visible" r:id="rId6"/>
    <sheet name="CRON FIN - 3 MESES-REFORMA" sheetId="6" state="hidden" r:id="rId7"/>
    <sheet name="CRON FIN - 3 MESES-geral" sheetId="7" state="hidden" r:id="rId8"/>
    <sheet name="COTAÇÃO" sheetId="8" state="hidden" r:id="rId9"/>
  </sheets>
  <definedNames>
    <definedName function="false" hidden="false" localSheetId="6" name="_xlnm.Print_Area" vbProcedure="false">'CRON FIN - 3 MESES-geral'!$A$1:$K$32</definedName>
    <definedName function="false" hidden="false" localSheetId="5" name="_xlnm.Print_Area" vbProcedure="false">'CRON FIN - 3 MESES-REFORMA'!$A$1:$K$32</definedName>
    <definedName function="false" hidden="false" localSheetId="4" name="_xlnm.Print_Area" vbProcedure="false">CRONOGRAMA!$A$1:$J$33</definedName>
    <definedName function="false" hidden="false" localSheetId="2" name="_xlnm.Print_Area" vbProcedure="false">'EM BRANCO'!$A$1:$H$233</definedName>
    <definedName function="false" hidden="false" localSheetId="2" name="_xlnm.Print_Titles" vbProcedure="false">'EM BRANCO'!$1:$7</definedName>
    <definedName function="false" hidden="false" localSheetId="0" name="_xlnm.Print_Area" vbProcedure="false">ESCOLA!$A$1:$I$200</definedName>
    <definedName function="false" hidden="false" localSheetId="0" name="_xlnm.Print_Titles" vbProcedure="false">ESCOLA!$1:$5</definedName>
    <definedName function="false" hidden="false" localSheetId="3" name="_xlnm.Print_Area" vbProcedure="false">MEMORIA!$A$1:$M$342</definedName>
    <definedName function="false" hidden="false" localSheetId="1" name="_xlnm.Print_Area" vbProcedure="false">PLANILHA!$A$1:$H$239</definedName>
    <definedName function="false" hidden="false" localSheetId="1" name="_xlnm.Print_Titles" vbProcedure="false">PLANILHA!$1:$7</definedName>
    <definedName function="false" hidden="false" localSheetId="0" name="Excel_BuiltIn__FilterDatabase" vbProcedure="false">ESCOLA!$A$2:$I$138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FUNDAÇÃO SAPATA CORRIDA (1M DE PRO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7</xdr:colOff>
                <xdr:row>58</xdr:row>
                <xdr:rowOff>10</xdr:rowOff>
              </xdr:from>
              <xdr:to>
                <xdr:col>7</xdr:col>
                <xdr:colOff>40</xdr:colOff>
                <xdr:row>68</xdr:row>
                <xdr:rowOff>9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9"/>
            <color rgb="FF000000"/>
            <rFont val="Tahoma"/>
            <family val="2"/>
          </rPr>
          <t xml:space="preserve">FUNDAÇÃO SAPATA CORRIDA (1M DE PRO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7</xdr:colOff>
                <xdr:row>74</xdr:row>
                <xdr:rowOff>0</xdr:rowOff>
              </xdr:from>
              <xdr:to>
                <xdr:col>7</xdr:col>
                <xdr:colOff>40</xdr:colOff>
                <xdr:row>75</xdr:row>
                <xdr:rowOff>-11</xdr:rowOff>
              </xdr:to>
            </anchor>
          </commentPr>
        </mc:Choice>
        <mc:Fallback/>
      </mc:AlternateContent>
    </comment>
    <comment ref="D130" authorId="0">
      <text>
        <r>
          <rPr>
            <b val="true"/>
            <sz val="9"/>
            <color rgb="FF000000"/>
            <rFont val="Tahoma"/>
            <family val="2"/>
          </rPr>
          <t xml:space="preserve">IMPERMEABILIZAÇÃO DO ENTORNO PARA EVITAR DANOS POR CAPILAR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7</xdr:colOff>
                <xdr:row>108</xdr:row>
                <xdr:rowOff>41</xdr:rowOff>
              </xdr:from>
              <xdr:to>
                <xdr:col>6</xdr:col>
                <xdr:colOff>91</xdr:colOff>
                <xdr:row>11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CIVIL: LUIZ MOTTA
HIDRÁULICO: LUIZ MOTTA
ELÉTRICO: LUIZ MO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2</xdr:rowOff>
              </xdr:from>
              <xdr:to>
                <xdr:col>12</xdr:col>
                <xdr:colOff>49</xdr:colOff>
                <xdr:row>1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8" uniqueCount="1370">
  <si>
    <t xml:space="preserve">PLANILHA ORÇAMENTÁRIA</t>
  </si>
  <si>
    <t xml:space="preserve"> OBRA:</t>
  </si>
  <si>
    <t xml:space="preserve">UNIDADE DE INTERNAÇÃO PROVISÓRIA - RIO LARGO FAZENDA - ESCOLA - CONSTRUÇÃO</t>
  </si>
  <si>
    <t xml:space="preserve"> LOCAL:</t>
  </si>
  <si>
    <t xml:space="preserve">RIO LARGO - AL</t>
  </si>
  <si>
    <t xml:space="preserve">Item</t>
  </si>
  <si>
    <t xml:space="preserve">Codigo</t>
  </si>
  <si>
    <t xml:space="preserve">Sistema</t>
  </si>
  <si>
    <t xml:space="preserve">Discriminação</t>
  </si>
  <si>
    <t xml:space="preserve">DETALHAMENTO</t>
  </si>
  <si>
    <t xml:space="preserve">Und.</t>
  </si>
  <si>
    <t xml:space="preserve">Quantidade</t>
  </si>
  <si>
    <t xml:space="preserve">Valor untário</t>
  </si>
  <si>
    <t xml:space="preserve">Valor total</t>
  </si>
  <si>
    <t xml:space="preserve">1.</t>
  </si>
  <si>
    <t xml:space="preserve">SERVIÇOS TÉCNICOS - PROFISSIONAIS</t>
  </si>
  <si>
    <t xml:space="preserve">1.1</t>
  </si>
  <si>
    <t xml:space="preserve">Topografia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1.2</t>
  </si>
  <si>
    <t xml:space="preserve">Geotecnia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3</t>
  </si>
  <si>
    <t xml:space="preserve">Estudos de Projeto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4</t>
  </si>
  <si>
    <t xml:space="preserve">Orçamentos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1.5</t>
  </si>
  <si>
    <t xml:space="preserve">Perícias e Vistorias</t>
  </si>
  <si>
    <t xml:space="preserve">1.5.1</t>
  </si>
  <si>
    <t xml:space="preserve">1.5.2</t>
  </si>
  <si>
    <t xml:space="preserve">1.5.3</t>
  </si>
  <si>
    <t xml:space="preserve">1.6</t>
  </si>
  <si>
    <t xml:space="preserve">Planejamento e Controle</t>
  </si>
  <si>
    <t xml:space="preserve">1.6.1</t>
  </si>
  <si>
    <t xml:space="preserve">1.6.2</t>
  </si>
  <si>
    <t xml:space="preserve">1.6.3</t>
  </si>
  <si>
    <t xml:space="preserve">1.7</t>
  </si>
  <si>
    <t xml:space="preserve">Maquetes e Fotos</t>
  </si>
  <si>
    <t xml:space="preserve">1.7.1</t>
  </si>
  <si>
    <t xml:space="preserve">1.7.2</t>
  </si>
  <si>
    <t xml:space="preserve">1.7.3</t>
  </si>
  <si>
    <t xml:space="preserve">Total item 1</t>
  </si>
  <si>
    <t xml:space="preserve">SERVIÇOS PRELIMINARES</t>
  </si>
  <si>
    <t xml:space="preserve">2.1</t>
  </si>
  <si>
    <t xml:space="preserve">Canteiro de Obras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2</t>
  </si>
  <si>
    <t xml:space="preserve">Demolição</t>
  </si>
  <si>
    <t xml:space="preserve">2.2.3</t>
  </si>
  <si>
    <t xml:space="preserve">2.2.4</t>
  </si>
  <si>
    <t xml:space="preserve">2.2.5</t>
  </si>
  <si>
    <t xml:space="preserve">Locação da Obra</t>
  </si>
  <si>
    <t xml:space="preserve">74077/003</t>
  </si>
  <si>
    <t xml:space="preserve">SINAPI</t>
  </si>
  <si>
    <t xml:space="preserve">LOCACAO CONVENCIONAL DE OBRA, ATRAVÉS DE GABARITO DE TABUAS CORRIDAS PONTALETADAS, COM REAPROVEITAMENTO DE 3 VEZES.</t>
  </si>
  <si>
    <t xml:space="preserve">m²</t>
  </si>
  <si>
    <t xml:space="preserve">73859/002</t>
  </si>
  <si>
    <t xml:space="preserve">CAPINA E LIMPEZA MANUAL DE TERRENO</t>
  </si>
  <si>
    <t xml:space="preserve">2.4</t>
  </si>
  <si>
    <t xml:space="preserve">Terraplenagem</t>
  </si>
  <si>
    <t xml:space="preserve">2.4.2</t>
  </si>
  <si>
    <t xml:space="preserve">2.4.3</t>
  </si>
  <si>
    <t xml:space="preserve">2.4.4</t>
  </si>
  <si>
    <t xml:space="preserve">2.4.5</t>
  </si>
  <si>
    <t xml:space="preserve">2.5</t>
  </si>
  <si>
    <t xml:space="preserve">Rebaixamento de Lençol Freático</t>
  </si>
  <si>
    <t xml:space="preserve">2.5.1</t>
  </si>
  <si>
    <t xml:space="preserve">2.5.2</t>
  </si>
  <si>
    <t xml:space="preserve">2.</t>
  </si>
  <si>
    <t xml:space="preserve">FUNDAÇÕES E ESTRUTURAS</t>
  </si>
  <si>
    <t xml:space="preserve">Fundações  </t>
  </si>
  <si>
    <t xml:space="preserve">79517/001</t>
  </si>
  <si>
    <t xml:space="preserve">ESCAVACAO MANUAL EM SOLO-PROF. ATE 1,50 M</t>
  </si>
  <si>
    <t xml:space="preserve">m³</t>
  </si>
  <si>
    <t xml:space="preserve">79488</t>
  </si>
  <si>
    <t xml:space="preserve">REATERRO MANUAL COM APILOAMENTO MECANICO</t>
  </si>
  <si>
    <t xml:space="preserve">CONCRETO FCK=15MPA (1:2,5:3) , INCLUIDO PREPARO MECANICO, LANCAMENTO E ADENSAMENTO.</t>
  </si>
  <si>
    <t xml:space="preserve">CONCRETO ARMADO DOSADO 15 MPA INCL MAT P/ 1 M3 PREPARO CONF COMP 5845 COLOC CONF COMP 7090 14 M2 DE AREA MOLDADA FORMAS E ESCORAMENTO CONF COMPS 5306 E 5708 60 KG DE ACO CA-50 INC MAO DE OBRA P/CORTE DOBRAGEM MONTAGEM E COLO</t>
  </si>
  <si>
    <t xml:space="preserve">ALVENARIA EMBASAMENTO TIJOLO CERAMICO FURADO 10X20X20 CM</t>
  </si>
  <si>
    <t xml:space="preserve">2.2.</t>
  </si>
  <si>
    <t xml:space="preserve">Estruturas de Concreto</t>
  </si>
  <si>
    <t xml:space="preserve">2.2.1</t>
  </si>
  <si>
    <t xml:space="preserve">73346</t>
  </si>
  <si>
    <t xml:space="preserve">2.2.2</t>
  </si>
  <si>
    <t xml:space="preserve">74202/001</t>
  </si>
  <si>
    <t xml:space="preserve">LAJE PRE-MOLDADA P/FORRO, SOBRECARGA 100KG/M2, VAOS ATE 3,50M/E=8 M2, C/LAJOTAS E CAP.C/CONC FCK=20MPA, 3CM, INTER-EIXO 38CM, C/ESCORAMENTO (REAPR.3X) E FERRAGEM NEGATIVA</t>
  </si>
  <si>
    <t xml:space="preserve">3.2.4</t>
  </si>
  <si>
    <t xml:space="preserve">3.2.5</t>
  </si>
  <si>
    <t xml:space="preserve">3.3</t>
  </si>
  <si>
    <t xml:space="preserve">Estruturas Metálicas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2.3</t>
  </si>
  <si>
    <t xml:space="preserve">Estruturas de Madeira (FORMA)</t>
  </si>
  <si>
    <t xml:space="preserve">2.3.1</t>
  </si>
  <si>
    <t xml:space="preserve">FORMA PARA ESTRUTURAS DE CONCRETO (PILAR, VIGA E LAJE) EM CHAPA DE MADEIRA COMPENSADA RESINADA, DE 1,10 X 2,20, ESPESSURA = 12 MM, 02 UTILIZACOES. (FABRICACAO, MONTAGEM E DESMONTAGEM)</t>
  </si>
  <si>
    <t xml:space="preserve">3.4.2</t>
  </si>
  <si>
    <t xml:space="preserve"> </t>
  </si>
  <si>
    <t xml:space="preserve">3.4.3</t>
  </si>
  <si>
    <t xml:space="preserve">3.4.4</t>
  </si>
  <si>
    <t xml:space="preserve">3.4.5</t>
  </si>
  <si>
    <t xml:space="preserve">Total item 2</t>
  </si>
  <si>
    <t xml:space="preserve">3.</t>
  </si>
  <si>
    <t xml:space="preserve">ARQUITETURA E ELEMENTOS DE URBANISMO</t>
  </si>
  <si>
    <t xml:space="preserve">3.1</t>
  </si>
  <si>
    <t xml:space="preserve">Paredes</t>
  </si>
  <si>
    <t xml:space="preserve">3.1.1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3.1.2</t>
  </si>
  <si>
    <t xml:space="preserve">5995</t>
  </si>
  <si>
    <t xml:space="preserve">REBOCO ARGAMASSA TRACO 1:4,5 (CAL E AREIA FINA), ESPESSURA 0,5CM, PREPARO MECANICO DA ARGAMASSA</t>
  </si>
  <si>
    <t xml:space="preserve">3.1.3</t>
  </si>
  <si>
    <t xml:space="preserve">73928/002</t>
  </si>
  <si>
    <t xml:space="preserve">CHAPISCO TRACO 1:3 (CIMENTO E AREIA MEDIA), ESPESSURA 0,5CM, PREPARO MANUAL DA ARGAMASSA</t>
  </si>
  <si>
    <t xml:space="preserve">3.2</t>
  </si>
  <si>
    <t xml:space="preserve">Esquadrias</t>
  </si>
  <si>
    <t xml:space="preserve">3.2.1</t>
  </si>
  <si>
    <t xml:space="preserve">73937/001</t>
  </si>
  <si>
    <t xml:space="preserve">COBOGO DE CONCRETO (ELEMENTO VAZADO), 7X50X50CM, ASSENTADO COM ARGAMASSA TRACO 1:4 (CIMENTO E AREIA)</t>
  </si>
  <si>
    <t xml:space="preserve">3.2.2</t>
  </si>
  <si>
    <t xml:space="preserve">73910/007</t>
  </si>
  <si>
    <t xml:space="preserve">PORTA DE MADEIRA COMPENSADA LISA PARA CERA OU VERNIZ, 90X210X3,5CM, INCLUSO ADUELA 1A, ALIZAR 1A E DOBRADICAS COM ANEL</t>
  </si>
  <si>
    <t xml:space="preserve">und</t>
  </si>
  <si>
    <t xml:space="preserve">3.2.3</t>
  </si>
  <si>
    <t xml:space="preserve">73813/001</t>
  </si>
  <si>
    <t xml:space="preserve">JANELA DE MADEIRA ALMOFADADA 1A, 1,5X1,5M, DE ABRIR, INCLUSO GUARNICOES E DOBRADICAS</t>
  </si>
  <si>
    <t xml:space="preserve">4.2.3</t>
  </si>
  <si>
    <t xml:space="preserve">4.2.4</t>
  </si>
  <si>
    <t xml:space="preserve">4.2.5</t>
  </si>
  <si>
    <t xml:space="preserve">4.7..1</t>
  </si>
  <si>
    <t xml:space="preserve">Pisos</t>
  </si>
  <si>
    <t xml:space="preserve">74079/001</t>
  </si>
  <si>
    <t xml:space="preserve">PISO CIMENTADO TRACO 1:4 (CIMENTO E AREIA) COM ACABAMENTO LISO ESPESSURA 2,0CM COM JUNTAS PLASTICAS DE DILATACAO E PREPARO MANUAL DA ARGAMASSA</t>
  </si>
  <si>
    <t xml:space="preserve">REGULARIZACAO DE SUPERFICIE DE CONC. APARENTE</t>
  </si>
  <si>
    <t xml:space="preserve">4.3.5</t>
  </si>
  <si>
    <t xml:space="preserve">3.4</t>
  </si>
  <si>
    <t xml:space="preserve">Tetos</t>
  </si>
  <si>
    <t xml:space="preserve">3.4.1</t>
  </si>
  <si>
    <t xml:space="preserve">74088/001</t>
  </si>
  <si>
    <t xml:space="preserve">TELHAMENTO COM TELHA DE FIBROCIMENTO ONDULADA, ESPESSURA 6MM, INCLUSO JUNTAS DE VEDACAO E ACESSORIOS DE FIXACAO, EXCLUINDO MADEIRAMENTO</t>
  </si>
  <si>
    <t xml:space="preserve">4.3.2</t>
  </si>
  <si>
    <t xml:space="preserve">4.3.3</t>
  </si>
  <si>
    <t xml:space="preserve">4.3.4</t>
  </si>
  <si>
    <t xml:space="preserve">3.5</t>
  </si>
  <si>
    <t xml:space="preserve">Revestimento de Paredes</t>
  </si>
  <si>
    <t xml:space="preserve">3.5.1</t>
  </si>
  <si>
    <t xml:space="preserve">73751/001</t>
  </si>
  <si>
    <t xml:space="preserve">FUNDO SELADOR PVA, UMA DEMAO</t>
  </si>
  <si>
    <t xml:space="preserve">3.5.2</t>
  </si>
  <si>
    <t xml:space="preserve">74134/002</t>
  </si>
  <si>
    <t xml:space="preserve">EMASSAMENTO COM MASSA ACRILICA, DUAS DEMAOS</t>
  </si>
  <si>
    <t xml:space="preserve">3.5.3</t>
  </si>
  <si>
    <t xml:space="preserve">73954/002</t>
  </si>
  <si>
    <t xml:space="preserve">PINTURA LATEX ACRILICA, DUAS DEMAOS</t>
  </si>
  <si>
    <t xml:space="preserve">3.5.4</t>
  </si>
  <si>
    <t xml:space="preserve">PINTURA EPOXI, DUAS DEMAOS</t>
  </si>
  <si>
    <t xml:space="preserve">4.5</t>
  </si>
  <si>
    <t xml:space="preserve">Revestimentos de Forro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3.6</t>
  </si>
  <si>
    <t xml:space="preserve">Impermeabilizações</t>
  </si>
  <si>
    <t xml:space="preserve">3.6.1</t>
  </si>
  <si>
    <t xml:space="preserve">IMPERMEABILIZACAO DE SUPERFICIE COM ARGAMASSA DE CIMENTO E AREIA (GROSSA), TRACO 1:4, COM ADITIVO IMPERMEABILIZANTE, E=2,5CM</t>
  </si>
  <si>
    <t xml:space="preserve">4.6.2</t>
  </si>
  <si>
    <t xml:space="preserve">4.6.3</t>
  </si>
  <si>
    <t xml:space="preserve">4.6.4</t>
  </si>
  <si>
    <t xml:space="preserve">4.6.5</t>
  </si>
  <si>
    <t xml:space="preserve">4.7</t>
  </si>
  <si>
    <t xml:space="preserve">Acabamentos e Arremates</t>
  </si>
  <si>
    <t xml:space="preserve">Outros</t>
  </si>
  <si>
    <t xml:space="preserve">4.7.3</t>
  </si>
  <si>
    <t xml:space="preserve">4.7..3</t>
  </si>
  <si>
    <t xml:space="preserve">4.8</t>
  </si>
  <si>
    <t xml:space="preserve">Equipamentos e Acessórios</t>
  </si>
  <si>
    <t xml:space="preserve">4.8.1</t>
  </si>
  <si>
    <t xml:space="preserve">4.8.2</t>
  </si>
  <si>
    <t xml:space="preserve">4.8.3</t>
  </si>
  <si>
    <t xml:space="preserve">4.8.4</t>
  </si>
  <si>
    <t xml:space="preserve">4.8.5</t>
  </si>
  <si>
    <t xml:space="preserve">4.9</t>
  </si>
  <si>
    <t xml:space="preserve">Aplicações e Equipamentos</t>
  </si>
  <si>
    <t xml:space="preserve">4.9.1</t>
  </si>
  <si>
    <t xml:space="preserve">4.9.2</t>
  </si>
  <si>
    <t xml:space="preserve">Total item 3</t>
  </si>
  <si>
    <t xml:space="preserve">4.</t>
  </si>
  <si>
    <t xml:space="preserve">INSTALAÇÕES HIDRÁULICAS E SANTÁRIAS</t>
  </si>
  <si>
    <t xml:space="preserve">4.1</t>
  </si>
  <si>
    <t xml:space="preserve">Esgotos sanitários</t>
  </si>
  <si>
    <t xml:space="preserve">4.1.1</t>
  </si>
  <si>
    <t xml:space="preserve">4.1.2</t>
  </si>
  <si>
    <t xml:space="preserve">74015/001</t>
  </si>
  <si>
    <t xml:space="preserve">REATERRO E COMPACTACAO MECANICO DE VALA COM COMPACTADOR MANUAL TIPO SOQUETE VIBRATORIO</t>
  </si>
  <si>
    <t xml:space="preserve">4.1.3</t>
  </si>
  <si>
    <t xml:space="preserve">JOELHO PVC 90º ESGOTO 40MM - FORNECIMENTO E INSTALACAO</t>
  </si>
  <si>
    <t xml:space="preserve">4.1.4</t>
  </si>
  <si>
    <t xml:space="preserve">74165/002 </t>
  </si>
  <si>
    <t xml:space="preserve">TUBO PVC ESGOTO PREDIAL DN 50MM, INCLUSIVE CONEXOES - FORNECIMENTO E INSTALACAO</t>
  </si>
  <si>
    <t xml:space="preserve">m</t>
  </si>
  <si>
    <t xml:space="preserve">4.1.5</t>
  </si>
  <si>
    <t xml:space="preserve">74165/004</t>
  </si>
  <si>
    <t xml:space="preserve">TUBO PVC ESGOTO PREDIAL DN 100MM, INCLUSIVE CONEXOES - FORNECIMENTO E INSTALACAO</t>
  </si>
  <si>
    <t xml:space="preserve">4.1.6</t>
  </si>
  <si>
    <t xml:space="preserve">74165/001</t>
  </si>
  <si>
    <t xml:space="preserve">TUBO PVC ESGOTO JS PREDIAL DN 40MM, INCLUSIVE CONEXOES - FORNECIMENTO E INSTALACAO</t>
  </si>
  <si>
    <t xml:space="preserve">4.1.7</t>
  </si>
  <si>
    <t xml:space="preserve">40777</t>
  </si>
  <si>
    <t xml:space="preserve">CAIXA SIFONADA PVC 150X150X50MM COM GRELHA REDONDA BRANCA - FORNECIMEN</t>
  </si>
  <si>
    <t xml:space="preserve">4.1.8</t>
  </si>
  <si>
    <t xml:space="preserve">ORSE</t>
  </si>
  <si>
    <t xml:space="preserve">Terminal de ventilação em pvc rígido c/ anéis, para esgoto primário, diâm = 50mm</t>
  </si>
  <si>
    <t xml:space="preserve">4.1.9</t>
  </si>
  <si>
    <t xml:space="preserve">JOELHO PVC 90º ESGOTO 100MM - FORNECIMENTO E INSTALACAO</t>
  </si>
  <si>
    <t xml:space="preserve">4.1.10</t>
  </si>
  <si>
    <t xml:space="preserve">COMPOSIÇÃO </t>
  </si>
  <si>
    <t xml:space="preserve">ORSE (alterado)</t>
  </si>
  <si>
    <t xml:space="preserve">Grelha pvc redonda, branca, p/caixa e ralos, d=100mm</t>
  </si>
  <si>
    <t xml:space="preserve">4.1.11</t>
  </si>
  <si>
    <t xml:space="preserve">JUNCAO PVC ESGOTO 100X50MM - FORNECIMENTO E INSTALACAO</t>
  </si>
  <si>
    <t xml:space="preserve">4.1.12</t>
  </si>
  <si>
    <t xml:space="preserve">JUNCAO PVC ESGOTO 100X100MM - FORNECIMENTO E INSTALACAO</t>
  </si>
  <si>
    <t xml:space="preserve">4.1.13</t>
  </si>
  <si>
    <t xml:space="preserve">TE SANITARIO 100X50MM, COM ANÉIS - FORNECIMENTO E INSTALACAO</t>
  </si>
  <si>
    <t xml:space="preserve">4.1.14</t>
  </si>
  <si>
    <t xml:space="preserve">4.1.15</t>
  </si>
  <si>
    <t xml:space="preserve">JOELHO PVC 45º ESGOTO 50MM - FORNECIMENTO E INSTALACAO</t>
  </si>
  <si>
    <t xml:space="preserve">4.1.16</t>
  </si>
  <si>
    <t xml:space="preserve">72579</t>
  </si>
  <si>
    <t xml:space="preserve">JOELHO PVC 90º ESGOTO 50MM - FORNECIMENTO E INSTALACAO</t>
  </si>
  <si>
    <t xml:space="preserve">4.1.17</t>
  </si>
  <si>
    <t xml:space="preserve">JOELHO PVC 45º ESGOTO 100MM - FORNECIMENTO E INSTALACAO
</t>
  </si>
  <si>
    <t xml:space="preserve">4.2</t>
  </si>
  <si>
    <t xml:space="preserve">Agua Fria</t>
  </si>
  <si>
    <t xml:space="preserve">4.2.1</t>
  </si>
  <si>
    <t xml:space="preserve">73956/001</t>
  </si>
  <si>
    <t xml:space="preserve">TORNEIRA PLÁSTICA 3/4" PARA TANQUE - FORNECIMENTO E INSTALACAO</t>
  </si>
  <si>
    <t xml:space="preserve"> UN </t>
  </si>
  <si>
    <t xml:space="preserve">4.2.2</t>
  </si>
  <si>
    <t xml:space="preserve">COTAÇÃO 1</t>
  </si>
  <si>
    <t xml:space="preserve">LAVATÓRIO DE PLÁSTICO + SIFÃO</t>
  </si>
  <si>
    <t xml:space="preserve">74175/001</t>
  </si>
  <si>
    <t xml:space="preserve">REGISTRO GAVETA 1" COM CANOPLA ACABAMENTO CROMADO SIMPLES - FORNECIMENTO E INSTALACAO</t>
  </si>
  <si>
    <t xml:space="preserve">75051/002</t>
  </si>
  <si>
    <t xml:space="preserve">TUBO DE PVC SOLDAVEL, SEM CONEXOES 25MM - FORNECIMENTO E INSTALACAO </t>
  </si>
  <si>
    <t xml:space="preserve">JOELHO PVC SOLDAVEL 90º AGUA FRIA 25MM - FORNECIMENTO E INSTALACAO</t>
  </si>
  <si>
    <t xml:space="preserve">4.2.6</t>
  </si>
  <si>
    <t xml:space="preserve">JOELHO REDUCAO PVC ROSQUEAVEL 90º AGUA FRIA 1X3/4" - FORNECIMENTO E INSTALACAO</t>
  </si>
  <si>
    <t xml:space="preserve">Total item 4</t>
  </si>
  <si>
    <t xml:space="preserve">5.</t>
  </si>
  <si>
    <t xml:space="preserve">INSTALAÇÕES ELÉTRICAS E ELETRÔNICAS</t>
  </si>
  <si>
    <t xml:space="preserve">5.1</t>
  </si>
  <si>
    <t xml:space="preserve">Instalações Elétricas  </t>
  </si>
  <si>
    <t xml:space="preserve">5.1.1</t>
  </si>
  <si>
    <t xml:space="preserve">INTERRUPTOR SIMPLES DE EMBUTIR 10A/250V 1 TECLA, SEM PLACA - FORNECIMENTO E INSTALAÇÃO</t>
  </si>
  <si>
    <t xml:space="preserve">5.1.2</t>
  </si>
  <si>
    <t xml:space="preserve">INTERRUPTOR SIMPLES DE EMBUTIR 10A/250V 2 TECLAS, SEM PLACA - FORNECIMENTO E INSTALACAO</t>
  </si>
  <si>
    <t xml:space="preserve">Und</t>
  </si>
  <si>
    <t xml:space="preserve">5.1.3</t>
  </si>
  <si>
    <t xml:space="preserve">TOMADA DE EMBUTIR 2P+T 10A/250V C/ PLACA - FORNECIMENTO E INSTALACAO</t>
  </si>
  <si>
    <t xml:space="preserve">5.1.4</t>
  </si>
  <si>
    <t xml:space="preserve">ESPELHO PLASTICO 4X2" - FORNECIMENTO E INSTALACAO</t>
  </si>
  <si>
    <t xml:space="preserve">5.1.5</t>
  </si>
  <si>
    <t xml:space="preserve">LAMPADA FLUORESCENTE 20W - FORNECIMENTO E INSTALACAO</t>
  </si>
  <si>
    <t xml:space="preserve">5.1.6</t>
  </si>
  <si>
    <t xml:space="preserve">PLAFON E-27</t>
  </si>
  <si>
    <t xml:space="preserve">5.1.7</t>
  </si>
  <si>
    <t xml:space="preserve">ELETRODUTO DE PVC FLEXIVEL CORRUGADO DN 25MM FORNECIMENTO E INSTALACAO</t>
  </si>
  <si>
    <t xml:space="preserve">5.1.8</t>
  </si>
  <si>
    <t xml:space="preserve">CABO DE COBRE ISOLAMENTO TERMOPLASTICO 0,6/1KV 1,5MM2 ANTI-CHAMA - FORNECIMENTO E INSTALACAO</t>
  </si>
  <si>
    <t xml:space="preserve">5.1.9</t>
  </si>
  <si>
    <t xml:space="preserve">CABO DE COBRE ISOLAMENTO TERMOPLASTICO 0,6/1KV 2,5MM2 ANTI-CHAMA - FORNECIMENTO E INSTALACAO</t>
  </si>
  <si>
    <t xml:space="preserve">5.1.10</t>
  </si>
  <si>
    <t xml:space="preserve">74130/004</t>
  </si>
  <si>
    <t xml:space="preserve">DISJUNTOR TERMOMAGNETICO TRIPOLAR PADRAO NEMA (AMERICANO) 10 A 50A 240V, FORNECIMENTO E INSTALACAO</t>
  </si>
  <si>
    <t xml:space="preserve">5.1.11</t>
  </si>
  <si>
    <t xml:space="preserve">  84402</t>
  </si>
  <si>
    <t xml:space="preserve">QUADRO DE DISTRIBUICAO DE ENERGIA P/ 6 DISJUNTORES TERMOMAGNETICOS MONOPOLARES SEM BARRAMENTO, DE EMBUTIR, EM CHAPA METALICA - FORNECIMENTO E INSTALACAO</t>
  </si>
  <si>
    <t xml:space="preserve">5.1.12</t>
  </si>
  <si>
    <t xml:space="preserve">74130/001</t>
  </si>
  <si>
    <t xml:space="preserve">DISJUNTOR TERMOMAGNETICO MONOPOLAR PADRAO NEMA (AMERICANO) 10 A 30A 240V, FORNECIMENTO E INSTALACAO</t>
  </si>
  <si>
    <t xml:space="preserve">Total item 5</t>
  </si>
  <si>
    <t xml:space="preserve">TOTAL GERAL</t>
  </si>
  <si>
    <t xml:space="preserve">BDI</t>
  </si>
  <si>
    <t xml:space="preserve">UNIVERSIDADE FEDERAL DA PARAÍBA</t>
  </si>
  <si>
    <t xml:space="preserve">Carimbo:</t>
  </si>
  <si>
    <t xml:space="preserve">PREFEITURA UNIVERSITÁRIA </t>
  </si>
  <si>
    <t xml:space="preserve">DIVISÃO DE OBRAS - PLANILHA ORÇAMENTÁRIA</t>
  </si>
  <si>
    <t xml:space="preserve">OBRA: REFORMA DO GINASIO UFPB-CAMPUS I</t>
  </si>
  <si>
    <t xml:space="preserve">LOCALIDADE: CAMPUS I - JOÃO PESSOA - PARAÍBA</t>
  </si>
  <si>
    <t xml:space="preserve">BDI (%): </t>
  </si>
  <si>
    <t xml:space="preserve">CÓDIGO</t>
  </si>
  <si>
    <t xml:space="preserve">ITEM</t>
  </si>
  <si>
    <t xml:space="preserve">ESPECIFICAÇÃO</t>
  </si>
  <si>
    <t xml:space="preserve">UNID</t>
  </si>
  <si>
    <t xml:space="preserve">QUANT</t>
  </si>
  <si>
    <t xml:space="preserve"> UNIT
SEM BDI (R$)</t>
  </si>
  <si>
    <t xml:space="preserve"> UNIT
COM BDI (R$)</t>
  </si>
  <si>
    <t xml:space="preserve"> TOTAL(R$)</t>
  </si>
  <si>
    <t xml:space="preserve">1.00</t>
  </si>
  <si>
    <t xml:space="preserve">ADMINISTRAÇÃO DA OBRA </t>
  </si>
  <si>
    <t xml:space="preserve">01/0020 - COMP</t>
  </si>
  <si>
    <t xml:space="preserve">1.01.01</t>
  </si>
  <si>
    <t xml:space="preserve">ART DO CONTRATO</t>
  </si>
  <si>
    <t xml:space="preserve">UND.</t>
  </si>
  <si>
    <t xml:space="preserve">2706 - SINAPI</t>
  </si>
  <si>
    <t xml:space="preserve">1.02.01</t>
  </si>
  <si>
    <t xml:space="preserve">ENGENHEIRO OU ARQUITETO AUXILIAR/JUNIOR (44H/MÊS)</t>
  </si>
  <si>
    <t xml:space="preserve">MÊS</t>
  </si>
  <si>
    <t xml:space="preserve">4069 - SINAPI</t>
  </si>
  <si>
    <t xml:space="preserve">1.02.02</t>
  </si>
  <si>
    <t xml:space="preserve">MESTRE DE OBRA (88H/MÊS)</t>
  </si>
  <si>
    <t xml:space="preserve">05936 - ORSE</t>
  </si>
  <si>
    <t xml:space="preserve">1.03.01</t>
  </si>
  <si>
    <t xml:space="preserve">TÉCNICO DE SEGURANÇA DO TRABALHO SENIOR (INS.DIV.)</t>
  </si>
  <si>
    <t xml:space="preserve">H</t>
  </si>
  <si>
    <t xml:space="preserve">74022/030 - SINAPI</t>
  </si>
  <si>
    <t xml:space="preserve">1.04.01</t>
  </si>
  <si>
    <t xml:space="preserve">ENSAIO DE RESISTENCIA A COMPRESSAO SIMPLES - CONCRETO</t>
  </si>
  <si>
    <t xml:space="preserve">2.00</t>
  </si>
  <si>
    <t xml:space="preserve">74209/001 - SINAPI</t>
  </si>
  <si>
    <t xml:space="preserve">2.01</t>
  </si>
  <si>
    <t xml:space="preserve">PLACA DE OBRA EM CHAPA DE ACO GALVANIZADO</t>
  </si>
  <si>
    <t xml:space="preserve">M2</t>
  </si>
  <si>
    <t xml:space="preserve">85424 - SINAPI </t>
  </si>
  <si>
    <t xml:space="preserve">2.02</t>
  </si>
  <si>
    <t xml:space="preserve">ISOLAMENTO DE OBRA COM TELA PLASTICA COM MALHA DE 5MM E ESTRUTURA DE MADEIRA PONTALETEADA</t>
  </si>
  <si>
    <t xml:space="preserve">72209 - SINAPI</t>
  </si>
  <si>
    <t xml:space="preserve">2.03</t>
  </si>
  <si>
    <t xml:space="preserve">CARGA MANUAL E REMOCAO E ENTULHO COM TRANSPORTE ATE 1KM EM CAMINHAO BASCULANTE 6M3</t>
  </si>
  <si>
    <t xml:space="preserve">M3</t>
  </si>
  <si>
    <t xml:space="preserve">85333 - SINAPI </t>
  </si>
  <si>
    <t xml:space="preserve">2.04</t>
  </si>
  <si>
    <t xml:space="preserve">RETIRADA DE APARELHOS SANITARIOS</t>
  </si>
  <si>
    <t xml:space="preserve">73801/002 - SINAPI</t>
  </si>
  <si>
    <t xml:space="preserve">2.05</t>
  </si>
  <si>
    <t xml:space="preserve">DEMOLICAO DE CAMADA DE ASSENTAMENTO/CONTRAPISO COM USO DE PONTEIRO, ESPESSURA ATE 4CM</t>
  </si>
  <si>
    <t xml:space="preserve">73899/002 - SINAPI</t>
  </si>
  <si>
    <t xml:space="preserve">2.06</t>
  </si>
  <si>
    <t xml:space="preserve">DEMOLICAO DE ALVENARIA DE TIJOLOS FURADOS S/REAPROVEITAMENTO</t>
  </si>
  <si>
    <t xml:space="preserve">01/0001 - COMP</t>
  </si>
  <si>
    <t xml:space="preserve">2.07</t>
  </si>
  <si>
    <t xml:space="preserve">REMOÇÃO DE ESQUADRIA DE MADEIRA, COM OU SEM BATENTE</t>
  </si>
  <si>
    <t xml:space="preserve">3.00</t>
  </si>
  <si>
    <t xml:space="preserve">MOVIMENTO DE TERRA</t>
  </si>
  <si>
    <t xml:space="preserve">73992/001 - SINAPI</t>
  </si>
  <si>
    <t xml:space="preserve">3.01</t>
  </si>
  <si>
    <t xml:space="preserve">LOCAÇÃO CONVENCIONAL DE OBRA, ATRAVÉS DE GABARITO DE TÁBUAS CORRIDAS PONTALETADAS A CADA 1,50M </t>
  </si>
  <si>
    <t xml:space="preserve">79517/001 - SINAPI</t>
  </si>
  <si>
    <t xml:space="preserve">3.02</t>
  </si>
  <si>
    <t xml:space="preserve">72885  - SINAPI</t>
  </si>
  <si>
    <t xml:space="preserve">3.03</t>
  </si>
  <si>
    <t xml:space="preserve">TRANSPORTE COMERCIAL COM CAMINHAO BASCULANTE 6 M3, RODOVIA EM LEITO NATURAL</t>
  </si>
  <si>
    <t xml:space="preserve">M3 X KM</t>
  </si>
  <si>
    <t xml:space="preserve">72896 - SINAPI</t>
  </si>
  <si>
    <t xml:space="preserve">3.04</t>
  </si>
  <si>
    <t xml:space="preserve">CARGA MANUAL DE TERRA EM CAMINHAO BASCULANTE 6 M3</t>
  </si>
  <si>
    <t xml:space="preserve">4.00</t>
  </si>
  <si>
    <t xml:space="preserve">INFRA-ESTRUTURA </t>
  </si>
  <si>
    <t xml:space="preserve">73972/001 - SINAPI</t>
  </si>
  <si>
    <t xml:space="preserve">4.01</t>
  </si>
  <si>
    <t xml:space="preserve">CONCRETO FCK=25MPA, VIRADO EM BETONEIRA, SEM LANCAMENTO</t>
  </si>
  <si>
    <t xml:space="preserve">5970 - SINAPI</t>
  </si>
  <si>
    <t xml:space="preserve">4.02</t>
  </si>
  <si>
    <t xml:space="preserve">FORMA TABUA PARA CONCRETO EM FUNDACAO, C/ REAPROVEITAMENTO 2X</t>
  </si>
  <si>
    <t xml:space="preserve">74254/002 - SINAPI</t>
  </si>
  <si>
    <t xml:space="preserve">4.03</t>
  </si>
  <si>
    <t xml:space="preserve">ARMACAO ACO CA-50, DIAM. 6,3 (1/4) À 12,5MM(1/2) -FORNECIMENTO/ CORTE(PERDA DE 10%) / DOBRA / COLOCAÇÃO. </t>
  </si>
  <si>
    <t xml:space="preserve">KG</t>
  </si>
  <si>
    <t xml:space="preserve">74157/004 - SINAPI</t>
  </si>
  <si>
    <t xml:space="preserve">4.04</t>
  </si>
  <si>
    <t xml:space="preserve">LANCAMENTO/APLICACAO MANUAL DE CONCRETO EM FUNDACOES</t>
  </si>
  <si>
    <t xml:space="preserve">6110 - SINAPI</t>
  </si>
  <si>
    <t xml:space="preserve">4.05</t>
  </si>
  <si>
    <t xml:space="preserve">ALVENARIA DE EMBASAMENTO EM TIJOLOS CERAMICOS MACICOS 5X10X20CM, ASSENTADO COM ARGAMASSA TRACO 1:2:8 (CIMENTO, CAL E AREIA)</t>
  </si>
  <si>
    <t xml:space="preserve">73928/001 - SINAPI</t>
  </si>
  <si>
    <t xml:space="preserve">4.06</t>
  </si>
  <si>
    <t xml:space="preserve">CHAPISCO EM PAREDES TRACO 1:4 (CIMENTO E AREIA), ESPESSURA 0,5CM, PREPARO MANUAL</t>
  </si>
  <si>
    <t xml:space="preserve">5982 - SINAPI</t>
  </si>
  <si>
    <t xml:space="preserve">4.07</t>
  </si>
  <si>
    <t xml:space="preserve">REBOCO PAULISTA (MASSA UNICA) TRACO 1:2:8 (CIMENTO, CAL E AREIA MEDIA), ESPESSURA 1,5CM, PREPARO MECANICO DA ARGAMASSA</t>
  </si>
  <si>
    <t xml:space="preserve">83534 - SINAPI</t>
  </si>
  <si>
    <t xml:space="preserve">4.08</t>
  </si>
  <si>
    <t xml:space="preserve">LASTRO DE CONCRETO, PREPARO MECANICO, INCLUSO ADITIVO IMPERMEABILIZANTE</t>
  </si>
  <si>
    <t xml:space="preserve">5.00</t>
  </si>
  <si>
    <t xml:space="preserve">SUPER-ESTRUTURA</t>
  </si>
  <si>
    <t xml:space="preserve">74138/003 - SINAPI</t>
  </si>
  <si>
    <t xml:space="preserve">5.01.01</t>
  </si>
  <si>
    <t xml:space="preserve">CONCRETO USINADO BOMBEADO FCK=25MPA, INCLUSIVE LANCAMENTO E ADENSAMENTO</t>
  </si>
  <si>
    <t xml:space="preserve">84215 - SINAPI</t>
  </si>
  <si>
    <t xml:space="preserve">5.01.02</t>
  </si>
  <si>
    <t xml:space="preserve">FORMA PARA ESTRUTURAS DE CONCRETO (PILAR, VIGA E LAJE) EM CHAPA DE MADEIRA COMPENSADA RESINADA, DE 1,10 X 2,20, ESPESSURA = 12 MM, 03 UTILIZACOES. (FABRICACAO, MONTAGEM E DESMONTAGEM)</t>
  </si>
  <si>
    <t xml:space="preserve">5.01.03</t>
  </si>
  <si>
    <t xml:space="preserve">6.00</t>
  </si>
  <si>
    <t xml:space="preserve">FECHAMENTOS</t>
  </si>
  <si>
    <t xml:space="preserve">73982/001 - SINAPI</t>
  </si>
  <si>
    <t xml:space="preserve">6.01</t>
  </si>
  <si>
    <t xml:space="preserve">ALVENARIA EM TIJOLO CERÂMICO FURADO 10X20X20 CM, 1/2 VEZ, ASSENTADO EM ARGAMASSA TRACO 1:2:8 (CIMENTO, CAL E AREIA), JUNTAS 12MM</t>
  </si>
  <si>
    <t xml:space="preserve">143089 - CPOS</t>
  </si>
  <si>
    <t xml:space="preserve">6.02</t>
  </si>
  <si>
    <t xml:space="preserve">DIVISÓRIA EM PLACAS DUPLAS DE GESSO ACARTONADO, RESITÊNCIA AO FOGO 60 MINUTOS, ESPESSURA 120/70MM - 2RU / 2RU</t>
  </si>
  <si>
    <t xml:space="preserve">7.00</t>
  </si>
  <si>
    <t xml:space="preserve">INSTALAÇÕES HIDRO-SANITÁRIAS</t>
  </si>
  <si>
    <t xml:space="preserve">75030/001 - SINAPI</t>
  </si>
  <si>
    <t xml:space="preserve">7.01</t>
  </si>
  <si>
    <t xml:space="preserve">TUBO PVC SOLDAVEL AGUA FRIA DN 25MM, INCLUSIVE CONEXOES - FORNECIMENTO E INSTALAÇÃO</t>
  </si>
  <si>
    <t xml:space="preserve">M</t>
  </si>
  <si>
    <t xml:space="preserve">75030/002 - SINAPI</t>
  </si>
  <si>
    <t xml:space="preserve">7.02</t>
  </si>
  <si>
    <t xml:space="preserve">TUBO PVC SOLDAVEL AGUA FRIA DN 32MM, INCLUSIVE CONEXOES - FORNECIMENTO</t>
  </si>
  <si>
    <t xml:space="preserve">74176/001 - SINAPI</t>
  </si>
  <si>
    <t xml:space="preserve">7.03</t>
  </si>
  <si>
    <t xml:space="preserve">REGISTRO GAVETA 3/4" COM CANOPLA ACABAMENTO CROMADO SIMPLES - FORNECIMENTO E INSTALAÇÃO</t>
  </si>
  <si>
    <t xml:space="preserve">85118 - SINAPI</t>
  </si>
  <si>
    <t xml:space="preserve">7.04</t>
  </si>
  <si>
    <t xml:space="preserve">REGISTRO PRESSAO 3/4" COM CANOPLA ACABAMENTO CROMADO - FORNECIMENTO E INSTALACAO</t>
  </si>
  <si>
    <t xml:space="preserve">74165/004 - SINAPI</t>
  </si>
  <si>
    <t xml:space="preserve">7.05</t>
  </si>
  <si>
    <t xml:space="preserve">TUBO PVC ESGOTO PREDIAL DN 100MM, INCLUSIVE CONEXOES - FORNECIMENTO E INSTALAÇÃO</t>
  </si>
  <si>
    <t xml:space="preserve">74165/002 - SINAPI</t>
  </si>
  <si>
    <t xml:space="preserve">7.06</t>
  </si>
  <si>
    <t xml:space="preserve">TUBO PVC ESGOTO PREDIAL DN 50MM, INCLUSIVE CONEXOES - FORNECIMENTO E INSTALAÇÃO</t>
  </si>
  <si>
    <t xml:space="preserve">74165/001 - SINAPI </t>
  </si>
  <si>
    <t xml:space="preserve">7.07</t>
  </si>
  <si>
    <t xml:space="preserve">TUBO DE PVC ESGOTO PREDIAL DN 40 MM, INCLUSIVE CONEXÕES - FORNECIMENTO E INSTALAÇÃO </t>
  </si>
  <si>
    <t xml:space="preserve">74166/001 - SINAPI</t>
  </si>
  <si>
    <t xml:space="preserve">7.08</t>
  </si>
  <si>
    <t xml:space="preserve">CAIXA DE INSPEÇÃO EM CONCRETO PRÉ-MOLDADO DN 60MM COM TAMPA H= 60CM - </t>
  </si>
  <si>
    <t xml:space="preserve">UN </t>
  </si>
  <si>
    <t xml:space="preserve">07/0060 - COMP</t>
  </si>
  <si>
    <t xml:space="preserve">7.09</t>
  </si>
  <si>
    <t xml:space="preserve">CAIXA DE GORDURA EM PVC 300MM, MULTIPLA</t>
  </si>
  <si>
    <t xml:space="preserve">72292 - SINAPI</t>
  </si>
  <si>
    <t xml:space="preserve">7.10</t>
  </si>
  <si>
    <t xml:space="preserve">CAIXA SIFONADA EM PVC 100X100X50MM SIMPLES - FORNECIMENTO E INSTALAÇÃO</t>
  </si>
  <si>
    <t xml:space="preserve">07/0039 - COMP</t>
  </si>
  <si>
    <t xml:space="preserve">7.11</t>
  </si>
  <si>
    <t xml:space="preserve">BACIA SANITARIA PARA DEFICIENTES FISICOS, INC. ASSENTO, CONJUNTO DE FIXAÇÃO, ANEL DE VEDAÇÃO, TUBO DE LIGAÇÃO COM ACABAMENTO CROMADO E ENGATE PLASTICO</t>
  </si>
  <si>
    <t xml:space="preserve">86904 - SINAPI</t>
  </si>
  <si>
    <t xml:space="preserve">7.12</t>
  </si>
  <si>
    <t xml:space="preserve">LAVATÓRIO LOUÇA BRANCA SUSPENSO, 29,5 X 39CM OU EQUIVALENTE, PADRÃO POPULAR - FORNECIMENTO E INSTALAÇÃO. AF_12/2013_P</t>
  </si>
  <si>
    <t xml:space="preserve">07/0076 - COMP</t>
  </si>
  <si>
    <t xml:space="preserve">7.13</t>
  </si>
  <si>
    <t xml:space="preserve">CUBA DE EMBUTIR OVAL P/ INSTALAÇÃO EM BANCADAS, C/ SIFÃO CROMADO, ENGATE CROMADO.</t>
  </si>
  <si>
    <t xml:space="preserve">6007 - SINAPI</t>
  </si>
  <si>
    <t xml:space="preserve">7.14</t>
  </si>
  <si>
    <t xml:space="preserve">SABONETEIRA DE LOUCA BRANCA 7,5X15CM - FORNECIMENTO E INSTALACAO</t>
  </si>
  <si>
    <t xml:space="preserve">68061 - SINAPI</t>
  </si>
  <si>
    <t xml:space="preserve">7.15</t>
  </si>
  <si>
    <t xml:space="preserve">CHUVEIRO PLASTICO BRANCO SIMPLES - FORNECIMENTO E INSTALACAO</t>
  </si>
  <si>
    <t xml:space="preserve">6004 - SINAPI</t>
  </si>
  <si>
    <t xml:space="preserve">7.16</t>
  </si>
  <si>
    <t xml:space="preserve">PAPELEIRA DE LOUCA BRANCA - FORNECIMENTO E INSTALACAO</t>
  </si>
  <si>
    <t xml:space="preserve">73949/007 - SINAPI</t>
  </si>
  <si>
    <t xml:space="preserve">7.17</t>
  </si>
  <si>
    <t xml:space="preserve">TORNEIRA CROMADA TUBO MOVEL PARA BANCADA 1/2" OU 3/4" PARA PIA DE COZINHA, PADRAO ALTO - FORNECIMENTO E INSTALACAO</t>
  </si>
  <si>
    <t xml:space="preserve">07/0057 - COMP</t>
  </si>
  <si>
    <t xml:space="preserve">7.18</t>
  </si>
  <si>
    <t xml:space="preserve">BACIA SANITARIA C/ CAIXA DE DESC. ACOPL. , INCL. ASSENTO, CONJ. DE FIX, ANEL DE VED. E ENG. PLÁSTICO</t>
  </si>
  <si>
    <t xml:space="preserve">8.00</t>
  </si>
  <si>
    <t xml:space="preserve">INSTALAÇÕES CONTRA INCÊNDIO E PÂNICO</t>
  </si>
  <si>
    <t xml:space="preserve">84121 - SINAPI</t>
  </si>
  <si>
    <t xml:space="preserve">8.01</t>
  </si>
  <si>
    <t xml:space="preserve">PLACA DE SINALIZAÇÃO DE EMERGENCIA</t>
  </si>
  <si>
    <t xml:space="preserve">12/0089 - COMP</t>
  </si>
  <si>
    <t xml:space="preserve">8.02</t>
  </si>
  <si>
    <t xml:space="preserve">FITA ANTIDERRAPANTE SAFETY-WALK "3M" L=5CM OU SIMILAR</t>
  </si>
  <si>
    <t xml:space="preserve">73916/001 - SINAPI</t>
  </si>
  <si>
    <t xml:space="preserve">8.03</t>
  </si>
  <si>
    <t xml:space="preserve">PLACA DE SINALIZAÇÃO EXTINTORES</t>
  </si>
  <si>
    <t xml:space="preserve">12/0088 - COMP</t>
  </si>
  <si>
    <t xml:space="preserve">8.04</t>
  </si>
  <si>
    <t xml:space="preserve">APLICAÇÃO DE PRIMER UNIVERSAL - 2 DEMÃOS</t>
  </si>
  <si>
    <t xml:space="preserve">12/0068 - COMP</t>
  </si>
  <si>
    <t xml:space="preserve">8.05</t>
  </si>
  <si>
    <t xml:space="preserve">PINTURA DE ACABAMENTO COM APLICAÇÃO DE 2 DEMÃOS TINTA ESMALTE SINTÉTICO NA COR VERMELHA</t>
  </si>
  <si>
    <t xml:space="preserve">15/0004 - COMP</t>
  </si>
  <si>
    <t xml:space="preserve">8.06</t>
  </si>
  <si>
    <t xml:space="preserve">SIRENE DE INCÊNDIO, MODELO 5992, TENSÃO 24VCC</t>
  </si>
  <si>
    <t xml:space="preserve">08/0178 - COMP</t>
  </si>
  <si>
    <t xml:space="preserve">8.07</t>
  </si>
  <si>
    <t xml:space="preserve">LUMINÁRIA DE EMERGÊNCIA 2 X 8W</t>
  </si>
  <si>
    <t xml:space="preserve">08/0179 - COMP</t>
  </si>
  <si>
    <t xml:space="preserve">8.08</t>
  </si>
  <si>
    <t xml:space="preserve">Iluminação de emergência com 02 Lâmpadas Fluorescentes 2x9w</t>
  </si>
  <si>
    <t xml:space="preserve">8534 - ORSE</t>
  </si>
  <si>
    <t xml:space="preserve">8.09</t>
  </si>
  <si>
    <t xml:space="preserve">CENTRAL DE ALARME DE INCENDIO, 24V (ATÉ 80 SETORES) C/ 2 BATERIAS</t>
  </si>
  <si>
    <t xml:space="preserve">15/0003 - COMP</t>
  </si>
  <si>
    <t xml:space="preserve">8.10</t>
  </si>
  <si>
    <t xml:space="preserve">ACIONADOR MANUAL (BOTOEIRA) TIPO QUEBRA-VIDRO, P/INSTAL. INCENDIO</t>
  </si>
  <si>
    <t xml:space="preserve">84862 - SINAPI</t>
  </si>
  <si>
    <t xml:space="preserve">8.11</t>
  </si>
  <si>
    <t xml:space="preserve">GUARDA-CORPO COM CORRIMAO EM TUBO DE ACO GALVANIZADO 1 1/2"</t>
  </si>
  <si>
    <t xml:space="preserve">08/0170 - COMP</t>
  </si>
  <si>
    <t xml:space="preserve">8.12</t>
  </si>
  <si>
    <t xml:space="preserve">CONJUNTO MOTO-BOMBA, MOTOR 5 CV, TRIFÁSICO 220/380V, SUCÇÃO 1 1/4", RECALQUE 1", VAZÃO 13,5 M³/H, 40 MCA (OU SIMILAR)</t>
  </si>
  <si>
    <t xml:space="preserve">72309 - SINAPI</t>
  </si>
  <si>
    <t xml:space="preserve">8.13</t>
  </si>
  <si>
    <t xml:space="preserve">ELETRODUTO DE ACO GALVANIZADO ELETROLITICO DN 25MM (1"), TIPO LEVE, INCLUSIVE CONEXOES - FORNECIMENTO E INSTALACAO</t>
  </si>
  <si>
    <t xml:space="preserve">08/0145 - COMP</t>
  </si>
  <si>
    <t xml:space="preserve">8.14</t>
  </si>
  <si>
    <t xml:space="preserve">CABO DE COBRE FLEXÍVEL, BLINDADO COM FITA DE COBRE, 2 X 1,5 MM2, TENSÃO 1KV.</t>
  </si>
  <si>
    <t xml:space="preserve">73861/015 - SINAPI</t>
  </si>
  <si>
    <t xml:space="preserve">8.15</t>
  </si>
  <si>
    <t xml:space="preserve">CONDULETE 1" EM LIGA DE ALUMÍNIO FUNDIDO TIPO "LL" - FORNECIMENTO E INSTALACAO</t>
  </si>
  <si>
    <t xml:space="preserve">08/0171 - COMP</t>
  </si>
  <si>
    <t xml:space="preserve">8.16</t>
  </si>
  <si>
    <t xml:space="preserve">QUADRO DE COMANDO PARA 2 BOMBAS DE INCENDIO DE 5 CV, TRIFÁSICA, 220 VOLTS, COM CHAVE SELETORA, ACIONAMENTO MANUAL / AUTOMÁTICO</t>
  </si>
  <si>
    <t xml:space="preserve">08/0188 - COMP</t>
  </si>
  <si>
    <t xml:space="preserve">8.17</t>
  </si>
  <si>
    <t xml:space="preserve">BOMBA ACOPLADA EM MOTOR À GASOLINA DE 5 CV, INCLUSIVE CHAVE MAGNÉTICA OU SIMILAR</t>
  </si>
  <si>
    <t xml:space="preserve">2436 - SINAPI</t>
  </si>
  <si>
    <t xml:space="preserve">8.18</t>
  </si>
  <si>
    <t xml:space="preserve">ELETRICISTA (P/ TESTE DO SISTEMA DE  DETECÇÃO DE ALARME)</t>
  </si>
  <si>
    <t xml:space="preserve">2696 - SINAPI</t>
  </si>
  <si>
    <t xml:space="preserve">8.19</t>
  </si>
  <si>
    <t xml:space="preserve">ENCANADOR OU BOMBEIRO HIDRÁULICO (P/ TESTE DA REDE DE HIDRANTES)</t>
  </si>
  <si>
    <t xml:space="preserve">9.00</t>
  </si>
  <si>
    <t xml:space="preserve">INSTALAÇÕES HIDRAULICAS PARA INCÊNDIO</t>
  </si>
  <si>
    <t xml:space="preserve">75027/002 - SINAPI</t>
  </si>
  <si>
    <t xml:space="preserve">9.01</t>
  </si>
  <si>
    <t xml:space="preserve">TUBO DE AÇO PRETO 2.1/2" SEM COSTURA SCHEDULE 40/NBR 5590, INCLUSIVE CONEXOES - FORNECIMENTO E INSTALACAO</t>
  </si>
  <si>
    <t xml:space="preserve">21033 - SINAPI</t>
  </si>
  <si>
    <t xml:space="preserve">9.02</t>
  </si>
  <si>
    <t xml:space="preserve">MANGUEIRA DE INCENDIO C/ CAPA SIMPLES TECIDA FIO POLIESTER TUBO INT BORRACHA SINT ABNT TP 1 P/ INSTPR, COMP C/ UNIOES E EMPAT INT LATAO C/ ENG RAP E ANEIS EXP P/ EMP MANG COBRE D = 2 1/2 L = 10M</t>
  </si>
  <si>
    <t xml:space="preserve">83633 - SINAPI</t>
  </si>
  <si>
    <t xml:space="preserve">9.03</t>
  </si>
  <si>
    <t xml:space="preserve">HIDRANTE SUBTERRANEO FERRO FUNDIDO C/ CURVA LONGA E CAIXA DN=75MM</t>
  </si>
  <si>
    <t xml:space="preserve">15/0019 - COMP</t>
  </si>
  <si>
    <t xml:space="preserve">9.04</t>
  </si>
  <si>
    <t xml:space="preserve">VÁLVULA DE FLUXO CONTÍNUO GALVANIZADA (P/ INCENDIO)</t>
  </si>
  <si>
    <t xml:space="preserve">72284 - SINAPI</t>
  </si>
  <si>
    <t xml:space="preserve">9.05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6514 - SINAPI</t>
  </si>
  <si>
    <t xml:space="preserve">9.06</t>
  </si>
  <si>
    <t xml:space="preserve">FORNECIMENTO E LANCAMENTO DE BRITA N. 4</t>
  </si>
  <si>
    <t xml:space="preserve">10.00</t>
  </si>
  <si>
    <t xml:space="preserve">INSTALAÇÕES ELÉTRICAS</t>
  </si>
  <si>
    <t xml:space="preserve">74131/006 - SINAPI</t>
  </si>
  <si>
    <t xml:space="preserve">10.01</t>
  </si>
  <si>
    <t xml:space="preserve">QUADRO DE DISTRIBUICAO DE ENERGIA DE EMBUTIR, EM CHAPA METALICA, PARA 32 DISJUNTORES TERMOMAGNETICOS MONOPOLARES, COM BARRAMENTO TRIFASICO E NEUTRO, FORNECIMENTO E INSTALACAO</t>
  </si>
  <si>
    <t xml:space="preserve">74131/004 - SINAPI</t>
  </si>
  <si>
    <t xml:space="preserve">10.02</t>
  </si>
  <si>
    <t xml:space="preserve">QUADRO DE DISTRIBUICAO DE ENERGIA DE EMBUTIR, EM CHAPA METALICA, PARA 18 DISJUNTORES TERMOMAGNETICOS MONOPOLARES, COM BARRAMENTO TRIFASICO E NEUTRO, FORNECIMENTO E INSTALACAO</t>
  </si>
  <si>
    <t xml:space="preserve">73860/008 - SINAPI</t>
  </si>
  <si>
    <t xml:space="preserve">10.03</t>
  </si>
  <si>
    <t xml:space="preserve">CABO DE COBRE ISOLADO PVC RESISTENTE A CHAMA 450/750 V 2,5 MM2 FORNECIMENTO E INSTALACAO</t>
  </si>
  <si>
    <t xml:space="preserve">73860/009 - SINAPI</t>
  </si>
  <si>
    <t xml:space="preserve">10.04</t>
  </si>
  <si>
    <t xml:space="preserve">CABO DE COBRE ISOLADO PVC 450/750V 4MM2 RESISTENTE A CHAMA - FORNECIMENTO E INSTALACAO</t>
  </si>
  <si>
    <t xml:space="preserve">73860/011 - SINAPI</t>
  </si>
  <si>
    <t xml:space="preserve">10.05</t>
  </si>
  <si>
    <t xml:space="preserve">CABO DE COBRE ISOLADO PVC 450/750V 10MM2 RESISTENTE A CHAMA - FORNECIMENTO E INSTALACAO</t>
  </si>
  <si>
    <t xml:space="preserve">72936 - SINAPI</t>
  </si>
  <si>
    <t xml:space="preserve">10.06</t>
  </si>
  <si>
    <t xml:space="preserve">ELETRODUTO DE PVC FLEXIVEL CORRUGADO DN32 MM (1 1/4") FORNECIMENTO E INSTALACAO</t>
  </si>
  <si>
    <t xml:space="preserve">72935 - SINAPI</t>
  </si>
  <si>
    <t xml:space="preserve">10.07</t>
  </si>
  <si>
    <t xml:space="preserve">ELETRODUTO DE PVC FLEXIVEL CORRUGADO DN 25MM (1") FORNECIMENTO E INSTALACAO</t>
  </si>
  <si>
    <t xml:space="preserve">72331 - SINAPI</t>
  </si>
  <si>
    <t xml:space="preserve">10.08</t>
  </si>
  <si>
    <t xml:space="preserve">INTERRUPTOR SIMPLES DE EMBUTIR 10A/250V 1 TECLA, SEM PLACA - FORNECIMENTO E INSTALACAO</t>
  </si>
  <si>
    <t xml:space="preserve">72332  - SINAPI</t>
  </si>
  <si>
    <t xml:space="preserve">10.09</t>
  </si>
  <si>
    <t xml:space="preserve">INTERRUPTOR SIMPLES DE EMBUTIR 10A/250V 2 TECLAS, COM PLACA - FORNECIMENTO E INSTALACAO</t>
  </si>
  <si>
    <t xml:space="preserve">83540 - SINAPI</t>
  </si>
  <si>
    <t xml:space="preserve">10.10</t>
  </si>
  <si>
    <t xml:space="preserve">83566 - SINAPI</t>
  </si>
  <si>
    <t xml:space="preserve">10.11</t>
  </si>
  <si>
    <t xml:space="preserve">TOMADA DE EMBUTIR 2P+T 20A/250V C/ PLACA - FORNECIMENTO E INSTALACAO</t>
  </si>
  <si>
    <t xml:space="preserve">83442 - SINAPI</t>
  </si>
  <si>
    <t xml:space="preserve">10.12</t>
  </si>
  <si>
    <t xml:space="preserve">CAIXA DE PASSAGEM 4X4" EM FERRO GALVANIZADO</t>
  </si>
  <si>
    <t xml:space="preserve">83386 - SINAPI</t>
  </si>
  <si>
    <t xml:space="preserve">10.13</t>
  </si>
  <si>
    <t xml:space="preserve">CAIXA DE PASSAGEM PVC 4X4" - FORNECIMENTO E INSTALACAO</t>
  </si>
  <si>
    <t xml:space="preserve">83387 - SINAPI</t>
  </si>
  <si>
    <t xml:space="preserve">10.14</t>
  </si>
  <si>
    <t xml:space="preserve">CAIXA DE PASSAGEM PVC 4X2" - FORNECIMENTO E INSTALACAO</t>
  </si>
  <si>
    <t xml:space="preserve">72254 - SINAPI</t>
  </si>
  <si>
    <t xml:space="preserve">10.15</t>
  </si>
  <si>
    <t xml:space="preserve">CABO DE COBRE NÚ, BITOLA 50MM² </t>
  </si>
  <si>
    <t xml:space="preserve">08/0187 - COMP</t>
  </si>
  <si>
    <t xml:space="preserve">10.16</t>
  </si>
  <si>
    <t xml:space="preserve">BARRA CONDUTORA CHATA DE ALUMÍNIO, 7/8´ X 1/8´ - INCLUSIVE ACESSÓRIOS DE FIXAÇÃO</t>
  </si>
  <si>
    <t xml:space="preserve">72251 - SINAPI</t>
  </si>
  <si>
    <t xml:space="preserve">10.17</t>
  </si>
  <si>
    <t xml:space="preserve">CABO DE COBRE NÚ, BITOLA 16MM² </t>
  </si>
  <si>
    <t xml:space="preserve">68069 - SINAPI</t>
  </si>
  <si>
    <t xml:space="preserve">10.18</t>
  </si>
  <si>
    <t xml:space="preserve">HASTE COPPERWELD 5/8 X 3,0M COM CONECTOR</t>
  </si>
  <si>
    <t xml:space="preserve">08/0169  -  COMP</t>
  </si>
  <si>
    <t xml:space="preserve">10.19</t>
  </si>
  <si>
    <t xml:space="preserve">SERVIÇOS DE SOLDA EXOTERMICA, CONTENDO MOLDES CARTUCHOS ACENDEDORES E ALICATE, KIT PARA 25 UNIDADES</t>
  </si>
  <si>
    <t xml:space="preserve">08/0033 - COMP</t>
  </si>
  <si>
    <t xml:space="preserve">10.20</t>
  </si>
  <si>
    <t xml:space="preserve">CAIXA DE EQUALIZAÇÃO P/ATERRAMENTO 20X20X10CM DE SOBREPOR P/11 TERMINAIS DE PRESSÃO C/BARRAMENTO</t>
  </si>
  <si>
    <t xml:space="preserve">72315 - SINAPI</t>
  </si>
  <si>
    <t xml:space="preserve">10.21</t>
  </si>
  <si>
    <t xml:space="preserve">TERMINAL AÉREO EM AÇO GALVANIZADO COM BASE DE FIXAÇÃO H=30CM</t>
  </si>
  <si>
    <t xml:space="preserve">4333 - SINAPI</t>
  </si>
  <si>
    <t xml:space="preserve">10.22</t>
  </si>
  <si>
    <t xml:space="preserve">PARAFUSO LATAO ROSCA SOBERBA CAB CHATA FENDA SIMPLES 3,2 X 16MM</t>
  </si>
  <si>
    <t xml:space="preserve">13294 - SINAPI</t>
  </si>
  <si>
    <t xml:space="preserve">10.23</t>
  </si>
  <si>
    <t xml:space="preserve">PARAFUSO SEXTVADO ROSCA SOBERBA 3/8" X 80MM</t>
  </si>
  <si>
    <t xml:space="preserve">08/0191 - COMP</t>
  </si>
  <si>
    <t xml:space="preserve">10.24</t>
  </si>
  <si>
    <t xml:space="preserve">CORPO DA CAIXA DE INSPEÇÃO EM PVC P/ATERRAMENTO D=300MM, REDONDA,H=300MM, COM TAMPA EM FERRO FUNDIDO, REF: TEL-552 OU SIMILAR (SPDA)</t>
  </si>
  <si>
    <t xml:space="preserve">08/0078 - COMP</t>
  </si>
  <si>
    <t xml:space="preserve">10.25</t>
  </si>
  <si>
    <t xml:space="preserve">DISJUNTOR TERMOMAGNETICO TRIPOLAR PADRAO  DIN (EUROPEU) 10 A 50A 240V, FORNECIMENTO E INSTALACAO</t>
  </si>
  <si>
    <t xml:space="preserve">08/0077 - COMP</t>
  </si>
  <si>
    <t xml:space="preserve">10.26</t>
  </si>
  <si>
    <t xml:space="preserve">DISJUNTOR TERMOMAGNETICO MONOPOLAR 10 A 30A, PADRÃO DIN (LINHA BRANCA), CORRENTE DE INTERRUPÇÃO 5kA</t>
  </si>
  <si>
    <t xml:space="preserve">74130/010 - SINAPI</t>
  </si>
  <si>
    <t xml:space="preserve">10.27</t>
  </si>
  <si>
    <t xml:space="preserve">DISJUNTOR TERMOMAGNETICO TRIPOLAR PADRAO NEMA (AMERICANO) 60 A 100A 24</t>
  </si>
  <si>
    <t xml:space="preserve">08/0192 - COMP</t>
  </si>
  <si>
    <t xml:space="preserve">10.28</t>
  </si>
  <si>
    <t xml:space="preserve">DISJUNTOR MONOPOLAR DR 25 A, DISPOSITIVO RESIDUAL DIFERENCIAL, CORRENTE DE CARGA 30MA</t>
  </si>
  <si>
    <t xml:space="preserve">08/0015 - COMP</t>
  </si>
  <si>
    <t xml:space="preserve">10.29</t>
  </si>
  <si>
    <t xml:space="preserve">LUMINÁRIA TIPO ARANDELA EM VIDRO LEITOSO, INCLUSIVE LÂMPADA FLUORESCENTE COMPACTA 20W</t>
  </si>
  <si>
    <t xml:space="preserve">10.30</t>
  </si>
  <si>
    <t xml:space="preserve">LUMINÁRIA TIPO PENDENTE PRISMÁTICA 20" COM DIFUSOR ACRILÍCO, 01 LÂMPADA VAPOR DE SÓDIO 150W</t>
  </si>
  <si>
    <t xml:space="preserve">08/0014 - COMP</t>
  </si>
  <si>
    <t xml:space="preserve">10.31</t>
  </si>
  <si>
    <t xml:space="preserve">LUMINÁRIA DE EMBUTIR COM ALETAS, PARA LÂMPADA FLUORESCENTE, 2 X 32W, COMPLETA</t>
  </si>
  <si>
    <t xml:space="preserve">10.32</t>
  </si>
  <si>
    <t xml:space="preserve">LUMINÁRIA TIPO PENDENTE PRISMÁTICA 20" COM DIFUSOR ACRILÍCO, 01LÂMPADA VAPOR DE SODIO 250W . 4801, FABRICANTE ITAIM OU SIMILAR.</t>
  </si>
  <si>
    <t xml:space="preserve">11.00</t>
  </si>
  <si>
    <t xml:space="preserve">CABEAMENTO ESTRUTURADO</t>
  </si>
  <si>
    <t xml:space="preserve">08/0085 - COMP</t>
  </si>
  <si>
    <t xml:space="preserve">11.01</t>
  </si>
  <si>
    <t xml:space="preserve">FORNECIMENTO E LANÇAMENTO DE CABO UTP 4 PARES CAT.6</t>
  </si>
  <si>
    <t xml:space="preserve">08/0032 - COMP</t>
  </si>
  <si>
    <t xml:space="preserve">11.02</t>
  </si>
  <si>
    <t xml:space="preserve">FORNECIMENTO E INSTALAÇÃO DE PATH CORDS DE 1,50M, CONECTOR RJ-45 MACHO CAT.6</t>
  </si>
  <si>
    <t xml:space="preserve">08/0136 - COMP</t>
  </si>
  <si>
    <t xml:space="preserve">11.03</t>
  </si>
  <si>
    <t xml:space="preserve">CABO DE FIBRA ÓPTICA DE 12 VIAS</t>
  </si>
  <si>
    <t xml:space="preserve">08/0180 - COMP</t>
  </si>
  <si>
    <t xml:space="preserve">11.04</t>
  </si>
  <si>
    <t xml:space="preserve">TOMADA PARA LÓGICA, RJ45, COM CAIXA SOBREPOR, APARENTE</t>
  </si>
  <si>
    <t xml:space="preserve">08/0181 - COMP</t>
  </si>
  <si>
    <t xml:space="preserve">11.05</t>
  </si>
  <si>
    <t xml:space="preserve">TOMADA DUPLA PARA LÓGICA, RJ45, COM CAIXA SOBREPOR, APARENTE</t>
  </si>
  <si>
    <t xml:space="preserve">08/0106 - COMP</t>
  </si>
  <si>
    <t xml:space="preserve">11.06</t>
  </si>
  <si>
    <t xml:space="preserve">FORNECIMENTO E INSTALAÇÃO DE REGUA 8 TOMADAS PARA RACK 19"</t>
  </si>
  <si>
    <t xml:space="preserve">11.07</t>
  </si>
  <si>
    <t xml:space="preserve">FORNECIMENTO E INSTALAÇÃO DE PATH PANEL COM 24 PORTAS CAT.6E</t>
  </si>
  <si>
    <t xml:space="preserve">7867 - COMP</t>
  </si>
  <si>
    <t xml:space="preserve">11.08</t>
  </si>
  <si>
    <t xml:space="preserve">SWITCH 24 PORTAS 10/100 MBPS - FORNECIMENTO</t>
  </si>
  <si>
    <t xml:space="preserve">08/0135 - COMP / 8683 - ORSE</t>
  </si>
  <si>
    <t xml:space="preserve">11.09</t>
  </si>
  <si>
    <t xml:space="preserve">FORNECIMENTO E INSTALAÇÃO DE RACK DE PISO 19" X 24U X 700MM</t>
  </si>
  <si>
    <t xml:space="preserve">72934 - SINAPI</t>
  </si>
  <si>
    <t xml:space="preserve">11.10</t>
  </si>
  <si>
    <t xml:space="preserve">ELETRODUTO DE PVC FLEXIVEL CORRUGADO DN 20MM (3/4") FORNECIMENTO E INSTALACAO</t>
  </si>
  <si>
    <t xml:space="preserve">11.11</t>
  </si>
  <si>
    <t xml:space="preserve">11.12</t>
  </si>
  <si>
    <t xml:space="preserve">73613 - SINAPI</t>
  </si>
  <si>
    <t xml:space="preserve">11.13</t>
  </si>
  <si>
    <t xml:space="preserve">ELETRODUTO DE PVC RIGIDO ROSCAVEL DN 20MM (3/4") INCL CONEXOES, FORNECIMENTO E INSTALACAO</t>
  </si>
  <si>
    <t xml:space="preserve">74252/001 - SINAPI</t>
  </si>
  <si>
    <t xml:space="preserve">11.14</t>
  </si>
  <si>
    <t xml:space="preserve">ELETRODUTO DE PVC RIGIDO ROSCAVEL DN 25MM (1") INCL CONEXOES, FORNECIMENTO E INSTALACAO</t>
  </si>
  <si>
    <t xml:space="preserve">83407 - SINAPI</t>
  </si>
  <si>
    <t xml:space="preserve">11.15</t>
  </si>
  <si>
    <t xml:space="preserve">ELETRODUTO DE PVC RIGIDO ROSCAVEL DN 32MM (1 1/4") INCL CONEXOES, FORNECIMENTO E INSTALACAO</t>
  </si>
  <si>
    <t xml:space="preserve">55865 - SINAPI</t>
  </si>
  <si>
    <t xml:space="preserve">11.16</t>
  </si>
  <si>
    <t xml:space="preserve">ELETRODUTO DE PVC RIGIDO ROSCAVEL DN 40MM (1 1/2") INCL CONEXOES, FORNECIMENTO E INSTALACAO</t>
  </si>
  <si>
    <t xml:space="preserve">55866 - SINAPI</t>
  </si>
  <si>
    <t xml:space="preserve">11.17</t>
  </si>
  <si>
    <t xml:space="preserve">ELETRODUTO DE PVC RIGIDO ROSCAVEL DN 50MM (2"), INCL CONEXOES, FORNECIMENTO E INSTALACAO</t>
  </si>
  <si>
    <t xml:space="preserve">83369 - SINAPI</t>
  </si>
  <si>
    <t xml:space="preserve">11.18</t>
  </si>
  <si>
    <t xml:space="preserve">QUADRO DE DISTRIBUICAO PARA TELEFONE N.4, 60X60X12CM EM CHAPA METALICA, DE EMBUTIR, SEM ACESSORIOS, PADRAO TELEBRAS, FORNECIMENTO E INSTALACAO</t>
  </si>
  <si>
    <t xml:space="preserve">08/0151 - COMP</t>
  </si>
  <si>
    <t xml:space="preserve">11.19</t>
  </si>
  <si>
    <t xml:space="preserve">CANALETA PLASTICA 110 X 20 MM, COM DIVISÓRIA ( FORNECIMENTO E INSTALAÇÃO )</t>
  </si>
  <si>
    <t xml:space="preserve">08/0140 - COMP</t>
  </si>
  <si>
    <t xml:space="preserve">11.20</t>
  </si>
  <si>
    <t xml:space="preserve">FORNECIMENTO E INSTALAÇÃO DE ELETROCALHA METÁLICA (INCLUSIVE CONEXÕES) (EXCLUSO SUPORTES)</t>
  </si>
  <si>
    <t xml:space="preserve">08/0141 - COMP</t>
  </si>
  <si>
    <t xml:space="preserve">11.21</t>
  </si>
  <si>
    <t xml:space="preserve">SUPORTE OMEGA 75X50MM</t>
  </si>
  <si>
    <t xml:space="preserve">08/0131 - COMP</t>
  </si>
  <si>
    <t xml:space="preserve">11.22</t>
  </si>
  <si>
    <t xml:space="preserve">FORNECIMENTO E INSTALAÇÃO DE ELETROCALHA METÁLICA 100 X 100 X 3000 MM (INCLUSIVE CONEXÕES) (EXCLUSO SUPORTES)</t>
  </si>
  <si>
    <t xml:space="preserve">08/0132 - COMP</t>
  </si>
  <si>
    <t xml:space="preserve">11.23</t>
  </si>
  <si>
    <t xml:space="preserve">SUPORTE OMEGA 100X100MM</t>
  </si>
  <si>
    <t xml:space="preserve">08/0133 - COMP</t>
  </si>
  <si>
    <t xml:space="preserve">11.24</t>
  </si>
  <si>
    <t xml:space="preserve">FIXAÇÃO DE ELETROCALHAS COM VERGALHÃO (TIRANTE) COM ROSCA TOTAL Ø 1/4"X1000MM</t>
  </si>
  <si>
    <t xml:space="preserve">08/0161 - COMP</t>
  </si>
  <si>
    <t xml:space="preserve">11.25</t>
  </si>
  <si>
    <t xml:space="preserve">CABO TELEFONICO CTP-APL-G 50/50P</t>
  </si>
  <si>
    <t xml:space="preserve">73749/001 - SINAPI</t>
  </si>
  <si>
    <t xml:space="preserve">11.26</t>
  </si>
  <si>
    <t xml:space="preserve">CAIXA ENTERRADA PARA INSTALACOES TELEFONICAS TIPO R1 0,60X0,35X0,50M EM BLOCOS DE CONCRETO ESTRUTURAL</t>
  </si>
  <si>
    <t xml:space="preserve">M19</t>
  </si>
  <si>
    <t xml:space="preserve">11.27</t>
  </si>
  <si>
    <t xml:space="preserve">DISTRIBUIDOR OPTICO</t>
  </si>
  <si>
    <t xml:space="preserve">11.28</t>
  </si>
  <si>
    <t xml:space="preserve">GUIA ORGANIZADORA DE CABOS PARA RACK, 19´ 1 U</t>
  </si>
  <si>
    <t xml:space="preserve">M108</t>
  </si>
  <si>
    <t xml:space="preserve">11.29</t>
  </si>
  <si>
    <t xml:space="preserve">PABX IP 2 LINHAS 8RAMAIS</t>
  </si>
  <si>
    <t xml:space="preserve">12.00</t>
  </si>
  <si>
    <t xml:space="preserve">APARELHOS ELETRÔNICOS E ACESSÓRIOS</t>
  </si>
  <si>
    <t xml:space="preserve">M16</t>
  </si>
  <si>
    <t xml:space="preserve">12.01</t>
  </si>
  <si>
    <t xml:space="preserve">SENSOR INFRAVERMELHO INTERNO</t>
  </si>
  <si>
    <t xml:space="preserve">M6</t>
  </si>
  <si>
    <t xml:space="preserve">12.02</t>
  </si>
  <si>
    <t xml:space="preserve">SIRENE ELETRÔNICA DE 20W</t>
  </si>
  <si>
    <t xml:space="preserve">M17</t>
  </si>
  <si>
    <t xml:space="preserve">12.03</t>
  </si>
  <si>
    <t xml:space="preserve">RECEPTOR 2 CANAIS 433MHZ MULTIFUNCIONAL REPTOR ECP</t>
  </si>
  <si>
    <t xml:space="preserve">M4</t>
  </si>
  <si>
    <t xml:space="preserve">12.04</t>
  </si>
  <si>
    <t xml:space="preserve">CENTRAL DE ALARME PARA 10 ZONAS</t>
  </si>
  <si>
    <t xml:space="preserve">M15</t>
  </si>
  <si>
    <t xml:space="preserve">12.05</t>
  </si>
  <si>
    <t xml:space="preserve">TECLADO DIGITAL PARA ACIONAMENTO DO ALARME</t>
  </si>
  <si>
    <t xml:space="preserve">M70</t>
  </si>
  <si>
    <t xml:space="preserve">12.06</t>
  </si>
  <si>
    <t xml:space="preserve">CAMERA IP 1MP DOME IR 15MT 4MM</t>
  </si>
  <si>
    <t xml:space="preserve">08/0112 - COMP</t>
  </si>
  <si>
    <t xml:space="preserve">12.07</t>
  </si>
  <si>
    <t xml:space="preserve">CAIXA DE PASSAGEM 15X15CM EM CHAPA DE AÇO GALVANIZADO - FORNECIMENTO (EMBUTIR)</t>
  </si>
  <si>
    <t xml:space="preserve">12.08</t>
  </si>
  <si>
    <t xml:space="preserve">12.09</t>
  </si>
  <si>
    <t xml:space="preserve">12.10</t>
  </si>
  <si>
    <t xml:space="preserve">12.11</t>
  </si>
  <si>
    <t xml:space="preserve">08/0107 - COMP</t>
  </si>
  <si>
    <t xml:space="preserve">12.12</t>
  </si>
  <si>
    <t xml:space="preserve">FORNECIMENTO E INSTALAÇÃO DE ELETROCALHA METÁLICA 50 X 50 X 3000 MM (REF. VALEMAM OU SIMILAR) (INCLUSIVE CONEXÕES) (EXCLUSO SUPORTES)</t>
  </si>
  <si>
    <t xml:space="preserve">08/0123 - COMP</t>
  </si>
  <si>
    <t xml:space="preserve">12.13</t>
  </si>
  <si>
    <t xml:space="preserve">SUPORTE OMEGA 50X50MM</t>
  </si>
  <si>
    <t xml:space="preserve">08/0108 - COMP</t>
  </si>
  <si>
    <t xml:space="preserve">12.14</t>
  </si>
  <si>
    <t xml:space="preserve">FORNECIMENTO E INSTALAÇÃO DE ELETROCALHA PERFURADA 38 X 38 X 3000 MM (REF. MOPA OU SIMILAR) (INCLUSIVE CONEXÕES) (EXCLUSO SUPORTES)</t>
  </si>
  <si>
    <t xml:space="preserve">08/0127 - COMP</t>
  </si>
  <si>
    <t xml:space="preserve">12.15</t>
  </si>
  <si>
    <t xml:space="preserve">SUPORTE OMEGA 38X38MM</t>
  </si>
  <si>
    <t xml:space="preserve">73768/010 - SINAPI</t>
  </si>
  <si>
    <t xml:space="preserve">12.16</t>
  </si>
  <si>
    <t xml:space="preserve">CABO TELEFONICO CCI-50 2 PARES (USO INTERNO) - FORNECIMENTO E INSTALAÇÃO</t>
  </si>
  <si>
    <t xml:space="preserve">13.00</t>
  </si>
  <si>
    <t xml:space="preserve">APARELHOS MECÂNICOS E ACESSÓRIOS</t>
  </si>
  <si>
    <t xml:space="preserve">9782 - ORSE</t>
  </si>
  <si>
    <t xml:space="preserve">13.01</t>
  </si>
  <si>
    <t xml:space="preserve">REDE FRIGORÍGENA COM TUBOS DE COBRE DE 1/2" SEM COSTURA, ISOLAMENTO TÉRMICO, ABRAÇADEIRAS, LIMPEZA DO SISTEMA COM NITROGÊNIO, CARGA DE GÁS FREON R-22 - FORNECIMENTO E INSTALAÇÃO</t>
  </si>
  <si>
    <t xml:space="preserve">9783 - ORSE</t>
  </si>
  <si>
    <t xml:space="preserve">13.02</t>
  </si>
  <si>
    <t xml:space="preserve">REDE FRIGORÍGENA COM TUBOS DE COBRE DE 5/8" SEM COSTURA, ISOLAMENTO TÉRMICO, ABRAÇADEIRAS, LIMPEZA DO SISTEMA COM NITROGÊNIO, CARGA DE GÁS FREON R-22 - FORNECIMENTO E INSTALAÇÃO</t>
  </si>
  <si>
    <t xml:space="preserve">9780 - ORSE</t>
  </si>
  <si>
    <t xml:space="preserve">13.03</t>
  </si>
  <si>
    <t xml:space="preserve">REDE FRIGORÍGENA COM TUBOS DE COBRE DE 1/4" SEM COSTURA, ISOLAMENTO TÉRMICO, ABRAÇADEIRAS, LIMPEZA DO SISTEMA COM NITROGÊNIO, CARGA DE GÁS FREON R-22 - FORNECIMENTO E INSTALAÇÃO</t>
  </si>
  <si>
    <t xml:space="preserve">9781 - ORSE</t>
  </si>
  <si>
    <t xml:space="preserve">13.04</t>
  </si>
  <si>
    <t xml:space="preserve">REDE FRIGORÍGENA COM TUBOS DE COBRE DE 3/8" SEM COSTURA, ISOLAMENTO TÉRMICO, ABRAÇADEIRAS, LIMPEZA DO SISTEMA COM NITROGÊNIO, CARGA DE GÁS FREON R-22 - FORNECIMENTO E INSTALAÇÃO</t>
  </si>
  <si>
    <t xml:space="preserve">M92</t>
  </si>
  <si>
    <t xml:space="preserve">13.05</t>
  </si>
  <si>
    <t xml:space="preserve">AT- A (ALETAS HORIZONTAIS) OU VAT-A (ALETAS VERTICAIS) DIM 325 X 125MM</t>
  </si>
  <si>
    <t xml:space="preserve">8101 - ORSE</t>
  </si>
  <si>
    <t xml:space="preserve">13.06</t>
  </si>
  <si>
    <t xml:space="preserve">MINI EXAUSTOR  AXIAL PARA 150M³/H E 50DB</t>
  </si>
  <si>
    <t xml:space="preserve">8300 - ORSE</t>
  </si>
  <si>
    <t xml:space="preserve">13.07</t>
  </si>
  <si>
    <t xml:space="preserve">DUTO FLEXÍVEL SEM ISOLAMENTO 150MM</t>
  </si>
  <si>
    <t xml:space="preserve">14.00</t>
  </si>
  <si>
    <t xml:space="preserve">ESQUADRIAS</t>
  </si>
  <si>
    <t xml:space="preserve">3551 - ORSE</t>
  </si>
  <si>
    <t xml:space="preserve">14.01</t>
  </si>
  <si>
    <t xml:space="preserve">Guarda-corpo em tubos de aço galvanizado (altura = 1.00), com barras verticais a cada 2.00m (1 1/2") e barra horizontal superior (2")</t>
  </si>
  <si>
    <t xml:space="preserve">0099 - SINAPI</t>
  </si>
  <si>
    <t xml:space="preserve">14.02</t>
  </si>
  <si>
    <t xml:space="preserve">PORTA DE ABRIR EM ALUMINIO TIPO VENEZIANA, COM GUARNICAO GUARDA-CORPO/GRADE DE ALUMINIO</t>
  </si>
  <si>
    <t xml:space="preserve">9054 - ORSE</t>
  </si>
  <si>
    <t xml:space="preserve">14.03</t>
  </si>
  <si>
    <t xml:space="preserve">Fornecimento e instalação de brise metálico de alumínio</t>
  </si>
  <si>
    <t xml:space="preserve">73933/002 - SINAPI</t>
  </si>
  <si>
    <t xml:space="preserve">14.04</t>
  </si>
  <si>
    <t xml:space="preserve">PORTA DE FERRO, DE ABRIR, TIPO CHAPA LISA, COM GUARNICOES</t>
  </si>
  <si>
    <t xml:space="preserve">73910/005 - SINAPI</t>
  </si>
  <si>
    <t xml:space="preserve">14.05</t>
  </si>
  <si>
    <t xml:space="preserve">PORTA DE MADEIRA COMPENSADA LISA PARA PINTURA, 80X210X3,5CM, INCLUSO ADUELA 2A, ALIZAR 2A E DOBRADICAS</t>
  </si>
  <si>
    <t xml:space="preserve">73910/010 - SINAPI</t>
  </si>
  <si>
    <t xml:space="preserve">14.06</t>
  </si>
  <si>
    <t xml:space="preserve">PORTA DE MADEIRA COMPENSADA LISA PARA PINTURA, 90X210X3,5CM, INCLUSO ADUELA 2A, ALIZAR 2A E DOBRADICAS</t>
  </si>
  <si>
    <t xml:space="preserve">7101 - SINAPI</t>
  </si>
  <si>
    <t xml:space="preserve">14.07</t>
  </si>
  <si>
    <t xml:space="preserve">LAMINADO MELAMINICO LISO E FOSCO, PARA REVESTIMENTO DE CHAPA COMPENSADA DE MADEIRA, ESPESSURA 1,3MM, FIXADO COM COLA</t>
  </si>
  <si>
    <t xml:space="preserve">9809 - ORSE</t>
  </si>
  <si>
    <t xml:space="preserve">14.08</t>
  </si>
  <si>
    <t xml:space="preserve">Porta em madeira maciça almofadada, 0.90 x 2.10 m, para sanitário de deficiente físico (inclusive ferragens, fechadura, suporte e chapa de alumínio e=1mm, exclusive batente)</t>
  </si>
  <si>
    <t xml:space="preserve">73910/008 - SINAPI</t>
  </si>
  <si>
    <t xml:space="preserve">14.09</t>
  </si>
  <si>
    <t xml:space="preserve">PORTA DE MADEIRA COMPENSADA LISA PARA PINTURA, 120X210X3,5CM, 2 FOLHAS, INCLUSO ADUELA 2A, ALIZAR 2A E DOBRADICAS</t>
  </si>
  <si>
    <t xml:space="preserve">72118 - SINAPI</t>
  </si>
  <si>
    <t xml:space="preserve">14.10</t>
  </si>
  <si>
    <t xml:space="preserve">VIDRO TEMPERADO INCOLOR, ESPESSURA 6MM, FORNECIMENTO E INSTALACAO, INCLUSIVE MASSA PARA VEDACAO</t>
  </si>
  <si>
    <t xml:space="preserve">74070/003 - SINAPI</t>
  </si>
  <si>
    <t xml:space="preserve">14.11</t>
  </si>
  <si>
    <t xml:space="preserve">FECHADURA DE EMBUTIR COMPLETA, PARA PORTAS INTERNAS, PADRAO DE ACABAMENTO POPULAR</t>
  </si>
  <si>
    <t xml:space="preserve">UND</t>
  </si>
  <si>
    <t xml:space="preserve">15.00</t>
  </si>
  <si>
    <t xml:space="preserve">REVESTIMENTOS</t>
  </si>
  <si>
    <t xml:space="preserve">15.01</t>
  </si>
  <si>
    <t xml:space="preserve">5990 - SINAPI</t>
  </si>
  <si>
    <t xml:space="preserve">15.02</t>
  </si>
  <si>
    <t xml:space="preserve">EMBOCO TRACO 1:2:8 (CIMENTO, CAL E AREIA MEDIA), ESPESSURA 2,0CM, PREPARO MECANICO DA ARGAMASSA</t>
  </si>
  <si>
    <t xml:space="preserve">12/0014 - COMP</t>
  </si>
  <si>
    <t xml:space="preserve">15.03</t>
  </si>
  <si>
    <t xml:space="preserve">REVESTIMENTO CERÂMICO PARA PISO OU PAREDE, 10 X 10 CM, PEI - 3, APLICADO COM ARGAMASSA INDUSTRIALIZADA AC-I, REJUNTADO, EXCLUSIVE REGULARIZAÇÃO DE BASE OU EMBOÇO</t>
  </si>
  <si>
    <t xml:space="preserve">12/0083 - COMP</t>
  </si>
  <si>
    <t xml:space="preserve">15.04</t>
  </si>
  <si>
    <t xml:space="preserve">REVESTIMENTO EM CASQUILHO CERAMICO 6 X 20 X 4 CM, ASSENTADO COM ARGAMASSA AC-III</t>
  </si>
  <si>
    <t xml:space="preserve">4449 - ORSE</t>
  </si>
  <si>
    <t xml:space="preserve">15.05</t>
  </si>
  <si>
    <t xml:space="preserve">FORRO TERMO ACUSTICO</t>
  </si>
  <si>
    <t xml:space="preserve">16.00</t>
  </si>
  <si>
    <t xml:space="preserve">PISOS</t>
  </si>
  <si>
    <t xml:space="preserve">87251 - SINAPI</t>
  </si>
  <si>
    <t xml:space="preserve">16.01</t>
  </si>
  <si>
    <t xml:space="preserve">REVESTIMENTO CERÂMICO PARA PISO EM PLACAS DE DIMENSÕES 40X40CM APLICADA EM AMBIENTES DE ÁREA MAIOR QUE 10 M2. AF_06/2014</t>
  </si>
  <si>
    <t xml:space="preserve">1984 - ORSE</t>
  </si>
  <si>
    <t xml:space="preserve">16.02</t>
  </si>
  <si>
    <t xml:space="preserve">Rodapé granito cinza andorinha polido</t>
  </si>
  <si>
    <t xml:space="preserve">72185 - SINAPI</t>
  </si>
  <si>
    <t xml:space="preserve">16.03</t>
  </si>
  <si>
    <t xml:space="preserve">PISO VINILICO SEMIFLEXIVEL PADRAO LISO, ESPESSURA 2MM, FIXADO COM COLA</t>
  </si>
  <si>
    <t xml:space="preserve">72138 - SINAPI</t>
  </si>
  <si>
    <t xml:space="preserve">16.04</t>
  </si>
  <si>
    <t xml:space="preserve">PISO EM GRANITO BRANCO 50X50CM LEVIGADO ESPESSURA 2CM, ASSENTADO COM ARGAMASSA COLANTE DUPLA COLAGEM, COM REJUNTAMENTO EM CIMENTO BRANCO</t>
  </si>
  <si>
    <t xml:space="preserve">12/0027 - COMP</t>
  </si>
  <si>
    <t xml:space="preserve">16.05</t>
  </si>
  <si>
    <t xml:space="preserve">SOLEIRA EM GRANITO CINZA ANDORINHA, L = 15 CM, E = 2 CM</t>
  </si>
  <si>
    <t xml:space="preserve">17.00</t>
  </si>
  <si>
    <t xml:space="preserve">PINTURAS</t>
  </si>
  <si>
    <t xml:space="preserve">73955/002 - SINAPI</t>
  </si>
  <si>
    <t xml:space="preserve">17.01</t>
  </si>
  <si>
    <t xml:space="preserve">EMASSAMENTO COM MASSA PVA, DUAS DEMAOS</t>
  </si>
  <si>
    <t xml:space="preserve">74233/001 - SINAPI</t>
  </si>
  <si>
    <t xml:space="preserve">17.02</t>
  </si>
  <si>
    <t xml:space="preserve">FUNDO SELADOR ACRILICO, UMA DEMAO</t>
  </si>
  <si>
    <t xml:space="preserve">73954/002 - SINAPI</t>
  </si>
  <si>
    <t xml:space="preserve">17.03</t>
  </si>
  <si>
    <t xml:space="preserve">PINTURA LATEX ACRILICA SEMI-BRILHO AMBIENTES INTERNOS/EXTERNOS, DUAS DEMAOS</t>
  </si>
  <si>
    <t xml:space="preserve">18.00</t>
  </si>
  <si>
    <t xml:space="preserve">ELEMENTOS DECORATIVOS</t>
  </si>
  <si>
    <t xml:space="preserve">13/0046 - COMP</t>
  </si>
  <si>
    <t xml:space="preserve">18.01</t>
  </si>
  <si>
    <t xml:space="preserve">TAMPO DE BALCÃO EM GRANITO CINZA ANDORINHA, E=2CM , INCLUSO SUPORTE EM METALON</t>
  </si>
  <si>
    <t xml:space="preserve">12/0016 - COMP</t>
  </si>
  <si>
    <t xml:space="preserve">18.02</t>
  </si>
  <si>
    <t xml:space="preserve">DIVISÓRIA EM GRANITO CINZA ANDORINHA PARA MICTÓRIOS, POLIDO, E=2CM, INCLUSIVE FIXAÇÃO</t>
  </si>
  <si>
    <t xml:space="preserve">13/0040 - COMP</t>
  </si>
  <si>
    <t xml:space="preserve">18.03</t>
  </si>
  <si>
    <t xml:space="preserve">TAMPO DE BALCÃO EM GRANITO CINZA ANDORINHA, E=2CM</t>
  </si>
  <si>
    <t xml:space="preserve">12/0082 - COMP</t>
  </si>
  <si>
    <t xml:space="preserve">18.04</t>
  </si>
  <si>
    <t xml:space="preserve">TESTEIRA EM GRANITO VERDE UBATUBA POLAR, H=5CM. ESP.= 2CM, APLICADA COM ARGAMASSA INDUSTRIALIZADA AC-I</t>
  </si>
  <si>
    <t xml:space="preserve">13/0029 - COMP</t>
  </si>
  <si>
    <t xml:space="preserve">18.05</t>
  </si>
  <si>
    <t xml:space="preserve">BARRA DE APOIO EM AÇO INOX PARA LAVATÓRIO</t>
  </si>
  <si>
    <t xml:space="preserve">02390/ORSE</t>
  </si>
  <si>
    <t xml:space="preserve">18.06</t>
  </si>
  <si>
    <t xml:space="preserve">BARRA DE APOIO EM AÇO INOX POLIDO, L=90CM, D=38.1 MM</t>
  </si>
  <si>
    <t xml:space="preserve">19.00</t>
  </si>
  <si>
    <t xml:space="preserve">SERVIÇOS COMPLEMENTARES</t>
  </si>
  <si>
    <t xml:space="preserve">9537 - SINAPI</t>
  </si>
  <si>
    <t xml:space="preserve">19.0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M   A   T   E   R   I   A   L   +    M   Ã   O   -  D   E   -   O   B   R   A</t>
  </si>
  <si>
    <t xml:space="preserve">E   N   C   A   R   G   O   S        S   O   C   I   A   I   S</t>
  </si>
  <si>
    <t xml:space="preserve">Á   R   E   A       C   O   N   S   T   R   U   Í   D   A</t>
  </si>
  <si>
    <t xml:space="preserve">P   R   E   Ç   O        D  A        C   O   N   S   T   R   U   Ç   Ã   O        P   O   R        m²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AIXA DE GORDURA EM PVC 300MM,MULTIPLA</t>
  </si>
  <si>
    <t xml:space="preserve">BACIA SANITARIA C/ CAIXA DE DESC.ACOPL. , INCL. ASSENTO, CONJ. DE FIX, ANEL DE VED. E ENG. PLÁSTICO</t>
  </si>
  <si>
    <t xml:space="preserve">12.03.01</t>
  </si>
  <si>
    <t xml:space="preserve">12.03.02</t>
  </si>
  <si>
    <t xml:space="preserve">13.04.01</t>
  </si>
  <si>
    <t xml:space="preserve">16.01.02</t>
  </si>
  <si>
    <t xml:space="preserve">16.01.03</t>
  </si>
  <si>
    <t xml:space="preserve">16.01.04</t>
  </si>
  <si>
    <t xml:space="preserve">16.01.05</t>
  </si>
  <si>
    <t xml:space="preserve">16.02.01</t>
  </si>
  <si>
    <t xml:space="preserve">16.02.02</t>
  </si>
  <si>
    <t xml:space="preserve">MEMÓRIA DE CÁLCULO</t>
  </si>
  <si>
    <t xml:space="preserve">Código</t>
  </si>
  <si>
    <t xml:space="preserve">Fonte</t>
  </si>
  <si>
    <t xml:space="preserve">Un</t>
  </si>
  <si>
    <t xml:space="preserve">Qtd.</t>
  </si>
  <si>
    <t xml:space="preserve">Comp.</t>
  </si>
  <si>
    <t xml:space="preserve">Larg.</t>
  </si>
  <si>
    <t xml:space="preserve">Alt.</t>
  </si>
  <si>
    <t xml:space="preserve">Área (m²)</t>
  </si>
  <si>
    <t xml:space="preserve">Volume (m³)</t>
  </si>
  <si>
    <t xml:space="preserve">Peso (kg)</t>
  </si>
  <si>
    <t xml:space="preserve">TOTAL</t>
  </si>
  <si>
    <t xml:space="preserve">73899/002-SINAP</t>
  </si>
  <si>
    <t xml:space="preserve">ALVENARIA </t>
  </si>
  <si>
    <t xml:space="preserve">demolição de alvenaria para retirada das caixas de ar condincionado</t>
  </si>
  <si>
    <t xml:space="preserve">RETIRADA DE DIVISORIAS EM CHAPAS DE MADEIRA, COM MONTANTES METALICOS</t>
  </si>
  <si>
    <t xml:space="preserve">m2</t>
  </si>
  <si>
    <t xml:space="preserve">Sala de estudos </t>
  </si>
  <si>
    <t xml:space="preserve">RETIRADA DE JANELA  PIVOTANTE VERTICAL  PADRÃO UFPI, REQUADRO EM METALON COM FECHAMENTO QUADRICULADO METÁLICO</t>
  </si>
  <si>
    <t xml:space="preserve">LAB 1</t>
  </si>
  <si>
    <t xml:space="preserve">LAB 2</t>
  </si>
  <si>
    <t xml:space="preserve">RETIRADA DE PORTA DE ABRIR TIPO DIVISÓRIA, BRANCO GELO. BANDEIRA DE H=60 CM COM REQUADRO EM ALUMINIO </t>
  </si>
  <si>
    <t xml:space="preserve">Divisoria retirada da sala de estudos  </t>
  </si>
  <si>
    <t xml:space="preserve">alvenaria</t>
  </si>
  <si>
    <t xml:space="preserve">Copa</t>
  </si>
  <si>
    <t xml:space="preserve">freezer</t>
  </si>
  <si>
    <t xml:space="preserve">sala nutrigenômica</t>
  </si>
  <si>
    <t xml:space="preserve">cromatografia</t>
  </si>
  <si>
    <t xml:space="preserve">espectrofotômetro</t>
  </si>
  <si>
    <t xml:space="preserve">sala balança</t>
  </si>
  <si>
    <t xml:space="preserve">sala quente</t>
  </si>
  <si>
    <t xml:space="preserve">circulação</t>
  </si>
  <si>
    <t xml:space="preserve">outros</t>
  </si>
  <si>
    <t xml:space="preserve">73982/001</t>
  </si>
  <si>
    <t xml:space="preserve">ALVENARIAS HORIZONTAIS</t>
  </si>
  <si>
    <t xml:space="preserve">ALVENARIAS VERTICAIS</t>
  </si>
  <si>
    <t xml:space="preserve">BANCADAS</t>
  </si>
  <si>
    <t xml:space="preserve">TAPAMENTO DOS AR CONDICIONADOS TIPO JANELA</t>
  </si>
  <si>
    <t xml:space="preserve">Porta (P1)</t>
  </si>
  <si>
    <t xml:space="preserve">Porta (P2)</t>
  </si>
  <si>
    <t xml:space="preserve">Porta (P3)</t>
  </si>
  <si>
    <t xml:space="preserve">Janela(J1)</t>
  </si>
  <si>
    <t xml:space="preserve">COLOCAÇÃO DE DIVISÓRIA </t>
  </si>
  <si>
    <t xml:space="preserve">Sala de orientação </t>
  </si>
  <si>
    <t xml:space="preserve">Porta de abrir duas folhas de (90 cm + 30 cm) em chapa lisa metálica. Folha de 30 cm com visor (15 cm x 90 cm/ 1,20m)</t>
  </si>
  <si>
    <t xml:space="preserve">unid</t>
  </si>
  <si>
    <t xml:space="preserve">P1</t>
  </si>
  <si>
    <t xml:space="preserve">1,60x2,70- PORTA DE ABRIR 2 FOLHAS DE 80cm.</t>
  </si>
  <si>
    <t xml:space="preserve">P2</t>
  </si>
  <si>
    <t xml:space="preserve">0,80x2,10-Porta de abrir tipo divisória, branco gelo</t>
  </si>
  <si>
    <t xml:space="preserve">P3</t>
  </si>
  <si>
    <t xml:space="preserve">1,80x0,90-Janela pivotante vertical padrão UFPI, requadro em Metalon com fechamento quadriculado metálico, vão máximo 18 cm </t>
  </si>
  <si>
    <t xml:space="preserve">72117-SINAPI</t>
  </si>
  <si>
    <t xml:space="preserve">VIDRO LISO COMUM TRANSPARENTE, ESPESSURA 4MM</t>
  </si>
  <si>
    <t xml:space="preserve">Portas</t>
  </si>
  <si>
    <t xml:space="preserve">bandeiras </t>
  </si>
  <si>
    <t xml:space="preserve">bandeira de 60 cm, COM REQUADRO EM ALUMINIO ACABAMENTO BRANCO GELO</t>
  </si>
  <si>
    <t xml:space="preserve">1,80X0,90 - RECUPERAÇÃO  DE JANELA  PIVOTANTE VERTICAL  PADRÃO UFPI, REQUADRO EM METALON COM FECHAMENTO QUADRICULADO METÁLICO</t>
  </si>
  <si>
    <t xml:space="preserve">M2 </t>
  </si>
  <si>
    <t xml:space="preserve">LAB  INFO</t>
  </si>
  <si>
    <t xml:space="preserve">LAB 3</t>
  </si>
  <si>
    <t xml:space="preserve">LAB 4</t>
  </si>
  <si>
    <t xml:space="preserve">1,05X0,90 - RECUPERAÇÃO  DE JANELA  PIVOTANTE VERTICAL  PADRÃO UFPI, REQUADRO EM METALON COM FECHAMENTO QUADRICULADO EM METÁLICO </t>
  </si>
  <si>
    <t xml:space="preserve">SALA DE ESTUDOS </t>
  </si>
  <si>
    <t xml:space="preserve">SECRETARIA DE APOIO </t>
  </si>
  <si>
    <t xml:space="preserve">0,80X2,70 - RECUPERAÇÃO DE PORTA DE ABRIR TIPO DIVISORIA , BRANCO GELO. BANDEIRA DE H=60CM COM REQUADRO EM ALUMINIO ACABAMENTO BRANCO GELO. </t>
  </si>
  <si>
    <t xml:space="preserve">fachadas</t>
  </si>
  <si>
    <t xml:space="preserve">Bancadas</t>
  </si>
  <si>
    <t xml:space="preserve">AR CONDICIONADO</t>
  </si>
  <si>
    <t xml:space="preserve">5990-SINAPI</t>
  </si>
  <si>
    <t xml:space="preserve">EMBOCO TRAÇO 1:2:8 (CIMENTO, CAL E AREIA MEDIA), ESPESSURA 2,00CM, PREPARO MECANICO DA ARGAMASSA </t>
  </si>
  <si>
    <t xml:space="preserve">74134/002-SINAPI</t>
  </si>
  <si>
    <t xml:space="preserve">74233/001-SINAPI</t>
  </si>
  <si>
    <t xml:space="preserve">PINTURA ACRILICA COR PALHA </t>
  </si>
  <si>
    <t xml:space="preserve">PINTURA ESMALTE SINTÉTICO COR BRANCO GELO </t>
  </si>
  <si>
    <t xml:space="preserve">PINTURA ESMALTE SINTÉTICOCOR GRAAFITE FOSCO </t>
  </si>
  <si>
    <t xml:space="preserve">J1</t>
  </si>
  <si>
    <t xml:space="preserve">CERÂMICA 20,00x20,00 cm, COR BRANCO OU GELO, COM JUNTAS DE 5 mm  COR CINZA. </t>
  </si>
  <si>
    <t xml:space="preserve">CERÂMICA 10,00x10,00 cm, VERDE, COM JUNTAS DE 5 mm  COR BRANCA. </t>
  </si>
  <si>
    <t xml:space="preserve">CERÂMICA ESMALTADA 10,00x10,00 cm COR BRANCO GELO. </t>
  </si>
  <si>
    <t xml:space="preserve">Bancadas </t>
  </si>
  <si>
    <t xml:space="preserve"> Forro em perfis de PVC rígido, 15.00 mm esp., largura de 200.00 mm, superfície frisada, assentamento. Transversal, sistema de encaixe tipo "macho-fêmea"/ estrutura de sustentação metálica, c/ espaçamento de longarina de 700.00 mm máximo. </t>
  </si>
  <si>
    <t xml:space="preserve">CIRCULAÇÃO</t>
  </si>
  <si>
    <t xml:space="preserve">RODAPÉ EM GRANITO CINZA ANDORINHA , H = 7 cm, E = 2,0 cm</t>
  </si>
  <si>
    <t xml:space="preserve">12/0027-COMP</t>
  </si>
  <si>
    <t xml:space="preserve">SOLEIRA EM GRANITO CINZA ANDORINHA  L = 15CM   E = 2CM</t>
  </si>
  <si>
    <t xml:space="preserve">BANCADA EM INOX    1,35X0,60</t>
  </si>
  <si>
    <t xml:space="preserve">UNI. </t>
  </si>
  <si>
    <t xml:space="preserve">Lab.4 </t>
  </si>
  <si>
    <t xml:space="preserve">07/0082 - COMP</t>
  </si>
  <si>
    <t xml:space="preserve">BANCADA EM GRANITO CINZA ANDORINHA, E = 2,0CM , INCLUSO SUPORTE</t>
  </si>
  <si>
    <t xml:space="preserve">lab 1</t>
  </si>
  <si>
    <t xml:space="preserve"> lab 2</t>
  </si>
  <si>
    <t xml:space="preserve"> lab 3 </t>
  </si>
  <si>
    <t xml:space="preserve">lab 4 </t>
  </si>
  <si>
    <t xml:space="preserve">sala de estudo </t>
  </si>
  <si>
    <t xml:space="preserve">BANCADA EM GRANITO , E = 2,0CM  INCLUSO ESTRUTURA DE METALON E TUBO METALICO DE 2, 1/2"</t>
  </si>
  <si>
    <t xml:space="preserve">PRATELEIRA EM GRANITO CINZA ANDORINHA  E= 3cm, BORDA SIMPLES, ARESTA SUPERIOR BOLEADA</t>
  </si>
  <si>
    <t xml:space="preserve">lab.1  </t>
  </si>
  <si>
    <t xml:space="preserve">lab.2</t>
  </si>
  <si>
    <t xml:space="preserve">lab.4</t>
  </si>
  <si>
    <t xml:space="preserve">lab.4  </t>
  </si>
  <si>
    <t xml:space="preserve">TESTEIRA  EM GRANITO CINZA ANDORINHA , E= 4CM</t>
  </si>
  <si>
    <t xml:space="preserve">BA-1</t>
  </si>
  <si>
    <t xml:space="preserve">BA-2</t>
  </si>
  <si>
    <t xml:space="preserve">BA-4</t>
  </si>
  <si>
    <t xml:space="preserve">BA-5</t>
  </si>
  <si>
    <t xml:space="preserve">BA-6</t>
  </si>
  <si>
    <t xml:space="preserve">BA-8</t>
  </si>
  <si>
    <t xml:space="preserve">BA-9</t>
  </si>
  <si>
    <t xml:space="preserve">BA-10</t>
  </si>
  <si>
    <t xml:space="preserve">BA-11</t>
  </si>
  <si>
    <t xml:space="preserve">BA-12</t>
  </si>
  <si>
    <t xml:space="preserve">BA-13</t>
  </si>
  <si>
    <t xml:space="preserve">BA-14</t>
  </si>
  <si>
    <t xml:space="preserve">BA-15</t>
  </si>
  <si>
    <t xml:space="preserve">BA-16</t>
  </si>
  <si>
    <t xml:space="preserve">BA-17</t>
  </si>
  <si>
    <t xml:space="preserve">Agente Financeiro:</t>
  </si>
  <si>
    <t xml:space="preserve">Nome do empreendimento:</t>
  </si>
  <si>
    <t xml:space="preserve">Valor da Obra:</t>
  </si>
  <si>
    <t xml:space="preserve">REFORMA DO GINASIO UFPB-CAMPUS I</t>
  </si>
  <si>
    <t xml:space="preserve">Localização:</t>
  </si>
  <si>
    <t xml:space="preserve">Tipo de obra/serviço</t>
  </si>
  <si>
    <t xml:space="preserve">CAMPUS I-JOÃO PESSOA - PARAÍBA</t>
  </si>
  <si>
    <t xml:space="preserve">Construção Civil</t>
  </si>
  <si>
    <t xml:space="preserve">Discriminação dos serviços</t>
  </si>
  <si>
    <t xml:space="preserve">Peso (%)</t>
  </si>
  <si>
    <t xml:space="preserve">Valor das obras/serviços (R$)</t>
  </si>
  <si>
    <t xml:space="preserve">Mês 01</t>
  </si>
  <si>
    <t xml:space="preserve">Mês 02</t>
  </si>
  <si>
    <t xml:space="preserve">Mês 03</t>
  </si>
  <si>
    <t xml:space="preserve">Valor                   R$</t>
  </si>
  <si>
    <t xml:space="preserve">%</t>
  </si>
  <si>
    <t xml:space="preserve">Valor                      R$</t>
  </si>
  <si>
    <t xml:space="preserve">Valor             R$</t>
  </si>
  <si>
    <t xml:space="preserve">Total simples</t>
  </si>
  <si>
    <t xml:space="preserve">Total acumulado</t>
  </si>
  <si>
    <t xml:space="preserve">-</t>
  </si>
  <si>
    <t xml:space="preserve">    OBRA : UNIDADE DE INTERNAÇÃO PROVISÓRIA - CASA 1,3 E AREA COMUM - REFORMA</t>
  </si>
  <si>
    <t xml:space="preserve">MÊS (30 DIAS)</t>
  </si>
  <si>
    <t xml:space="preserve">1º MÊS</t>
  </si>
  <si>
    <t xml:space="preserve"> 2º MÊS</t>
  </si>
  <si>
    <t xml:space="preserve"> 3º MÊS</t>
  </si>
  <si>
    <t xml:space="preserve">SERVIÇO</t>
  </si>
  <si>
    <t xml:space="preserve">PS</t>
  </si>
  <si>
    <t xml:space="preserve">VALOR
(R$)</t>
  </si>
  <si>
    <t xml:space="preserve">6.</t>
  </si>
  <si>
    <t xml:space="preserve">CRONOGRAMA  FÍSICO-FINANCEIRO</t>
  </si>
  <si>
    <t xml:space="preserve">                                                                                                                                                     </t>
  </si>
  <si>
    <t xml:space="preserve">PERCENTUAL GLOBAL SIMPLES (PGS)</t>
  </si>
  <si>
    <t xml:space="preserve">                                                       </t>
  </si>
  <si>
    <t xml:space="preserve">PERCENTUAL GLOBAL ACUMULADO (PGA)</t>
  </si>
  <si>
    <t xml:space="preserve">VALOR SIMPLES : R$ (1.000)</t>
  </si>
  <si>
    <t xml:space="preserve">VALOR ACUMULADO : R$ (1.000)</t>
  </si>
  <si>
    <t xml:space="preserve">Notas :</t>
  </si>
  <si>
    <t xml:space="preserve">1 - PS = Percentual mensal de serviço, considerando o valor global do PS apresentado na proposta passa a ter peso nas medições para análise do cronograma.</t>
  </si>
  <si>
    <t xml:space="preserve">             </t>
  </si>
  <si>
    <t xml:space="preserve">2 - PGS = será a soma dos PS, a soma dos PGS durante o prazo do contrato será igual a 100.</t>
  </si>
  <si>
    <t xml:space="preserve">3 - PGA = a soma dos PGS.</t>
  </si>
  <si>
    <t xml:space="preserve">4 - A firma deverá fornecer as folhas que forem necessárias.</t>
  </si>
  <si>
    <t xml:space="preserve">TERRAPLENAGEM</t>
  </si>
  <si>
    <t xml:space="preserve">     </t>
  </si>
  <si>
    <t xml:space="preserve">5 - Os serviços deverão ser listados e agrupados de acordo com a planilha de orçamento.</t>
  </si>
  <si>
    <t xml:space="preserve">PAVIMENTAÇÃO</t>
  </si>
  <si>
    <t xml:space="preserve">    OBRA : UNIDADE DE INTERNAÇÃO PROVISÓRIA - CASA 1,3 E AREA COMUM - REFORMA E CONSTRUÇÃO DA CASA 2</t>
  </si>
  <si>
    <t xml:space="preserve">M1</t>
  </si>
  <si>
    <t xml:space="preserve">preço/M</t>
  </si>
  <si>
    <t xml:space="preserve">FIO DE AÇO INOX DE 0,60MM</t>
  </si>
  <si>
    <t xml:space="preserve">COTAÇÃO 8</t>
  </si>
  <si>
    <t xml:space="preserve">ALYSSON MONTINNI CAVALCANTE REGO CNPJ:16510274/0001-60</t>
  </si>
  <si>
    <t xml:space="preserve">COTAÇÃO 17</t>
  </si>
  <si>
    <t xml:space="preserve">INFRANET DISTRIBUIDORA DE TECNOLOGIA LTDA CNPJ: 12.257.462/0001-78</t>
  </si>
  <si>
    <t xml:space="preserve">MEDIA</t>
  </si>
  <si>
    <t xml:space="preserve">CABO DE ALTA TENSÃO FLEXÍVEL COMPOSTO POR FIOS ESTANHADOS DE 04MM</t>
  </si>
  <si>
    <t xml:space="preserve">COTAÇÃO 7</t>
  </si>
  <si>
    <t xml:space="preserve">COLMED LTDA CNPJ: 69999340/0001-74</t>
  </si>
  <si>
    <t xml:space="preserve">HASTE DE CERCA ELÉTRICA, EM ALUMÍNIO CHATO, C/ 04 ISOLADORES</t>
  </si>
  <si>
    <t xml:space="preserve">preço/ und</t>
  </si>
  <si>
    <t xml:space="preserve">M5</t>
  </si>
  <si>
    <t xml:space="preserve">CENTRAL DE CHOQUE PARA CERCA ELÉTRICA DE 8000V</t>
  </si>
  <si>
    <t xml:space="preserve">M7</t>
  </si>
  <si>
    <t xml:space="preserve">CÂMERA INFRAVERMELHO 30M</t>
  </si>
  <si>
    <t xml:space="preserve">M8</t>
  </si>
  <si>
    <t xml:space="preserve">BOTIJÃO D'AGUA FORTELEV 5000L</t>
  </si>
  <si>
    <t xml:space="preserve">COTACOES</t>
  </si>
  <si>
    <t xml:space="preserve">HIPER COMERCIAL DISTRIBUIDORA DE MAT. DE CONST.  CNPJ 35373752/001-82</t>
  </si>
  <si>
    <t xml:space="preserve">M12</t>
  </si>
  <si>
    <t xml:space="preserve">Placa Proibido fumar - Aluminio - 15cm x 15 cm
</t>
  </si>
  <si>
    <t xml:space="preserve">M13</t>
  </si>
  <si>
    <t xml:space="preserve">FORNECIMENTO E INSTALAÇÃO DE PELÍCULA PROTETORA SOBRE VIDRO</t>
  </si>
  <si>
    <t xml:space="preserve">CNPJ: 04722027/0001-49 INTERFILM F.F. SANTOS - ME</t>
  </si>
  <si>
    <t xml:space="preserve">M14</t>
  </si>
  <si>
    <t xml:space="preserve">Lavatório Master de Canto Branco Gelo Ref.:L76  -  Deca</t>
  </si>
  <si>
    <t xml:space="preserve">http://www.cec.com.br/material-de-construcao/loucas/banheiro/lavatorio/apoio/lavatorio-master-de-canto-branco-gelo-ref-l76?produto=1103818</t>
  </si>
  <si>
    <t xml:space="preserve">http://www.amoedo.com.br/lavatorio-master-de-canto-l-76-deca</t>
  </si>
  <si>
    <t xml:space="preserve">COTAÇÃO 6</t>
  </si>
  <si>
    <t xml:space="preserve">SENSOR DE INFRAVERMELHO</t>
  </si>
  <si>
    <t xml:space="preserve">M20</t>
  </si>
  <si>
    <t xml:space="preserve">REGUA DE TOMADAS COM 8 SAIDAS</t>
  </si>
  <si>
    <t xml:space="preserve">cotação 23</t>
  </si>
  <si>
    <t xml:space="preserve">infranet distruibuidora de tecnologia cnpj: 12257462/0001-78</t>
  </si>
  <si>
    <t xml:space="preserve">LINK</t>
  </si>
  <si>
    <t xml:space="preserve">M21</t>
  </si>
  <si>
    <t xml:space="preserve">TE HORIZONTAL 90° 50X50MM </t>
  </si>
  <si>
    <t xml:space="preserve">COTAÇÃO 22</t>
  </si>
  <si>
    <t xml:space="preserve">STOCK PERFIL INDUSTRIA E COMERCIO </t>
  </si>
  <si>
    <t xml:space="preserve">COTAÇÃO 14</t>
  </si>
  <si>
    <t xml:space="preserve">INCOMEL MATERIAIS ELETRICOS CNPJ- 12.845.236/0004-50</t>
  </si>
  <si>
    <t xml:space="preserve">cotação 5</t>
  </si>
  <si>
    <t xml:space="preserve">comercial mb - 09.619.157/0001-74</t>
  </si>
  <si>
    <t xml:space="preserve">M22</t>
  </si>
  <si>
    <t xml:space="preserve">ALICATE PARA MOLDE DE SOLDA EXOTÉRMICA COMPATÍVEL COM CADINHO DE GRAFITE</t>
  </si>
  <si>
    <t xml:space="preserve">COTAÇÃO 18</t>
  </si>
  <si>
    <t xml:space="preserve">BRASIL MRO</t>
  </si>
  <si>
    <t xml:space="preserve">M23</t>
  </si>
  <si>
    <t xml:space="preserve">ACENDEDOR IGNITOR PARA SOLDA EXOTÉRMICA COM 12 PÇ</t>
  </si>
  <si>
    <t xml:space="preserve">M24</t>
  </si>
  <si>
    <t xml:space="preserve">MOLDE PARA SOLDA EXOTERMICA TIPO "X" PARA CABO 35 MM²</t>
  </si>
  <si>
    <t xml:space="preserve">COTAÇÃO 19</t>
  </si>
  <si>
    <t xml:space="preserve">ELETROTRAFO COMERCIO E SERVICOS LTDA</t>
  </si>
  <si>
    <t xml:space="preserve">M25</t>
  </si>
  <si>
    <t xml:space="preserve">CARTUCHO PARA SOLDA EXOTÉRMICA 90</t>
  </si>
  <si>
    <t xml:space="preserve">M26</t>
  </si>
  <si>
    <t xml:space="preserve">PRESILHA PARA CABO</t>
  </si>
  <si>
    <t xml:space="preserve">M27</t>
  </si>
  <si>
    <t xml:space="preserve">BALZADOR H=75CM COM LAMPADA DE 40W</t>
  </si>
  <si>
    <t xml:space="preserve">COTAÇÃO</t>
  </si>
  <si>
    <t xml:space="preserve">M28</t>
  </si>
  <si>
    <t xml:space="preserve">CAIXA DE SOM ACUSTICA 150W</t>
  </si>
  <si>
    <t xml:space="preserve">COTAÇÃO 12</t>
  </si>
  <si>
    <t xml:space="preserve">ELETRORADIO GOMES LTDA. 12380416/0002-42</t>
  </si>
  <si>
    <t xml:space="preserve">M29</t>
  </si>
  <si>
    <t xml:space="preserve">TOMADA EXTERNA COM TAMPA, FORNECIMENTO E INSTALAÇÃO</t>
  </si>
  <si>
    <t xml:space="preserve">cotação 7</t>
  </si>
  <si>
    <t xml:space="preserve">M30</t>
  </si>
  <si>
    <t xml:space="preserve">REDUÇÃO CONCENTRICA 100X50X50MM</t>
  </si>
  <si>
    <t xml:space="preserve">STOCK PERFIL INDUSTRIA E COMERCIO LTDA - cnpj - 00.206.999/0001-20</t>
  </si>
  <si>
    <t xml:space="preserve">M31</t>
  </si>
  <si>
    <t xml:space="preserve">TE DE DESCIDA VERTICAL 100X50</t>
  </si>
  <si>
    <t xml:space="preserve">INFRANET DISTRIBUIDORA DE TECNOLOGIA LTDA CNPJ: CNPJ</t>
  </si>
  <si>
    <t xml:space="preserve">M34</t>
  </si>
  <si>
    <t xml:space="preserve">CONFECÇÃO DE LETRAS EM CHAPA GALVANIZADA Nº22 PINTADA COM TINTA AUTOMOTIVA MED 22CM DE ALTURA (MAIÚSCULAS)</t>
  </si>
  <si>
    <t xml:space="preserve">COTAÇÃO 21</t>
  </si>
  <si>
    <t xml:space="preserve">JOSE CARLOS PEREIRA LIMA-ME  CNPJ: 04.048.414/0001-41</t>
  </si>
  <si>
    <t xml:space="preserve">M35</t>
  </si>
  <si>
    <t xml:space="preserve">CONFECÇÃO DE LETRAS EM CHAPA GALVANIZADA Nº22 PINTADA COM TINTA AUTOMOTIVA MED 12CM DE ALTURA (MINÚSCULAS)</t>
  </si>
  <si>
    <t xml:space="preserve">COTAÇÃO 4</t>
  </si>
  <si>
    <t xml:space="preserve">MB MATERIAL ELETRICO E DE CONSTRUÇÃO LTDA CNPJ: 35725449/0001-00</t>
  </si>
  <si>
    <t xml:space="preserve">M36</t>
  </si>
  <si>
    <t xml:space="preserve">MANILHA TORCIDA COM PINO 3/8"</t>
  </si>
  <si>
    <t xml:space="preserve">M37</t>
  </si>
  <si>
    <t xml:space="preserve">CONECTOR DE DERIVAÇÃO CUNHA COM CAPA</t>
  </si>
  <si>
    <t xml:space="preserve">COTAÇÃO 3</t>
  </si>
  <si>
    <t xml:space="preserve">ELETROLUZ LTDA CNPJ: 08.441.081/0002-58</t>
  </si>
  <si>
    <t xml:space="preserve">M38</t>
  </si>
  <si>
    <t xml:space="preserve">TOMADA 20A PARA ÁREAS MOLHADAS DUPLAS</t>
  </si>
  <si>
    <t xml:space="preserve">COTAÇÃO 2</t>
  </si>
  <si>
    <t xml:space="preserve">ELETRO SILVA ATACADO EIRELI CNPJ: 02.636.828/0001-66</t>
  </si>
  <si>
    <t xml:space="preserve">M39</t>
  </si>
  <si>
    <t xml:space="preserve">PABX IP 2 ENTROCAMENTOS 48RAMAIS</t>
  </si>
  <si>
    <t xml:space="preserve">M40</t>
  </si>
  <si>
    <t xml:space="preserve">MUDAS DE IXORA FLORIDA COM 40CM</t>
  </si>
  <si>
    <t xml:space="preserve">COTAÇÃO 20</t>
  </si>
  <si>
    <t xml:space="preserve">FERNANDO A. B. SARMENTO - ME  CNPJ = 02.379.883/0001 - 18
</t>
  </si>
  <si>
    <t xml:space="preserve">M41</t>
  </si>
  <si>
    <t xml:space="preserve">PALMEIRA CICA MEDIO</t>
  </si>
  <si>
    <t xml:space="preserve">M42</t>
  </si>
  <si>
    <t xml:space="preserve">PALMEIRA CICA PEQUENO</t>
  </si>
  <si>
    <t xml:space="preserve">M43</t>
  </si>
  <si>
    <t xml:space="preserve">PALMEIRA AZUL 1,5M (H)</t>
  </si>
  <si>
    <t xml:space="preserve">CENTRO DE PRODUÇÃO VERDE VIVO LTDA. - CNPJ: 35374297/0001-30</t>
  </si>
  <si>
    <t xml:space="preserve">M44</t>
  </si>
  <si>
    <t xml:space="preserve">PALMEIRA RABO DE RAPOSA</t>
  </si>
  <si>
    <t xml:space="preserve">M45</t>
  </si>
  <si>
    <t xml:space="preserve">PATAS DE ELEFANTE</t>
  </si>
  <si>
    <t xml:space="preserve">M46</t>
  </si>
  <si>
    <t xml:space="preserve">PLAMEIRAS ARECA BAMBU</t>
  </si>
  <si>
    <t xml:space="preserve">M47</t>
  </si>
  <si>
    <t xml:space="preserve">LAMBARI ROXO (ZEBRINA)</t>
  </si>
  <si>
    <t xml:space="preserve">M48</t>
  </si>
  <si>
    <t xml:space="preserve">MORÉIA</t>
  </si>
  <si>
    <t xml:space="preserve">M55</t>
  </si>
  <si>
    <t xml:space="preserve">CLOROFITO MUDAS</t>
  </si>
  <si>
    <t xml:space="preserve">M56</t>
  </si>
  <si>
    <t xml:space="preserve">VEGETAÇÃO PODOCARPA 1,50(H)</t>
  </si>
  <si>
    <t xml:space="preserve">M57</t>
  </si>
  <si>
    <t xml:space="preserve">CONFECÇÃO DE PLACA EM PVC. DE 4MM COM ADESIVO 3M. EM RECORTE MED. (80CMX15CM) </t>
  </si>
  <si>
    <t xml:space="preserve">COTAÇÃO 16</t>
  </si>
  <si>
    <t xml:space="preserve">DIGITAL SIGN COMERCIO E SERVIÇOS LTDA - CNPJ: 03953092/0001-12</t>
  </si>
  <si>
    <t xml:space="preserve">M58</t>
  </si>
  <si>
    <t xml:space="preserve">CONFECÇÃO DE PLACA EM PVC DE 4MM. COM ADESIVO 3M. EM RECORTE MED. (80CMX50CM) COM 2 FUROS</t>
  </si>
  <si>
    <t xml:space="preserve">M59</t>
  </si>
  <si>
    <t xml:space="preserve">tala reforçada tipo l para eletrocalha de 50mm</t>
  </si>
  <si>
    <t xml:space="preserve">M60</t>
  </si>
  <si>
    <t xml:space="preserve">Suporte omega 50x50mm</t>
  </si>
  <si>
    <t xml:space="preserve">M61</t>
  </si>
  <si>
    <t xml:space="preserve">Acoplamento de eletrocalha para perfilado 38x38mm</t>
  </si>
  <si>
    <t xml:space="preserve">M62</t>
  </si>
  <si>
    <t xml:space="preserve">Saída horizontal 1"</t>
  </si>
  <si>
    <t xml:space="preserve">M63</t>
  </si>
  <si>
    <t xml:space="preserve">Saída horizontal 1.1/4"</t>
  </si>
  <si>
    <t xml:space="preserve">M64</t>
  </si>
  <si>
    <t xml:space="preserve">M65</t>
  </si>
  <si>
    <t xml:space="preserve">CAIXA DE PASSAGEM POLAR PARA EVAPORADORA MOD CPP005U 39 x 22 x 6 cm </t>
  </si>
  <si>
    <t xml:space="preserve">cotação</t>
  </si>
  <si>
    <t xml:space="preserve">http://www.planetafrio.com.br/caixa-de-passagem-polar-para-evaporadora-mod-cpp005u-39-x-22-x-6-cm-ref-10-90-p1209/</t>
  </si>
  <si>
    <t xml:space="preserve">http://www.polipartes.com.br/Caixa-de-Passagem-Ar-Condicionado-Split-Polar-CPP-005U-CPP005U/p</t>
  </si>
  <si>
    <t xml:space="preserve">M66</t>
  </si>
  <si>
    <t xml:space="preserve">M67</t>
  </si>
  <si>
    <t xml:space="preserve">CABO OPTICO 12F - FURUKAWA OU SIMILAR</t>
  </si>
  <si>
    <t xml:space="preserve">M68</t>
  </si>
  <si>
    <t xml:space="preserve">AMPLIFICADOR PROFISSIONAL STEREO HY2750 800W RMS 4 OHMS HAYONIK</t>
  </si>
  <si>
    <t xml:space="preserve">Hayamax Distribuidora Produtos Eletrônicos Ltda - CNPJ: 01.725.627/0005-04 - http://www.mundomax.com.br/amplificador-profissional-stereo-hy2750-800w-rms-4-ohms-hayonik#caracteristicas</t>
  </si>
  <si>
    <t xml:space="preserve">M69</t>
  </si>
  <si>
    <t xml:space="preserve">Grupo Diesel Gerador, marca HEIMER, aberto, na capacidade de potência emergencial (stand-by) de 55kVA e potência contínua (prime) de 50kVA, fator de potência 0,8, trifásico, 380/220V, 60Hz, 1800rpm, dotado de Painel de Comando e Controle Automático, microprocessado, digital, conforme especificado</t>
  </si>
  <si>
    <t xml:space="preserve">http://www.heimer.com.br/v3/br/index.html</t>
  </si>
  <si>
    <t xml:space="preserve">http://www.fortech.com.br/</t>
  </si>
  <si>
    <t xml:space="preserve">M71</t>
  </si>
  <si>
    <t xml:space="preserve">http://www.rortec.com.br/ecommerce_site/produto_48049_492_NO-BREAK-DE-GRANDE-PORTE-10KVA-1000VA-SMS-24677-SINUS-DUBLE-II-BLACK-16-BATERIAS-LCD-USS10000TI</t>
  </si>
  <si>
    <t xml:space="preserve">M72</t>
  </si>
  <si>
    <t xml:space="preserve">BRASILEIRINHO 1,20M (H)</t>
  </si>
  <si>
    <t xml:space="preserve">CENTRO DE PRODUÇÃO VERDE VIVO LTDA CNPJ:35.374.297/0001-30</t>
  </si>
  <si>
    <t xml:space="preserve">M73</t>
  </si>
  <si>
    <t xml:space="preserve">PALMEIRA GARRAFA2,5M (H)</t>
  </si>
  <si>
    <t xml:space="preserve">CENTRO DE PRODUÇÃO VERDE VIVO LTDA CNPJ:35.374.297/0001-30
</t>
  </si>
  <si>
    <t xml:space="preserve">M74</t>
  </si>
  <si>
    <t xml:space="preserve">FILTRO WFF 150</t>
  </si>
  <si>
    <t xml:space="preserve">WESA CONSULTORES ASSOCIADOS LTDA CNPJ: 41114216000165</t>
  </si>
  <si>
    <t xml:space="preserve">M75</t>
  </si>
  <si>
    <t xml:space="preserve">NOBREAK APC SMART-UPS 3KVA 2700W 230V SUA3000I SENOIDAL</t>
  </si>
  <si>
    <t xml:space="preserve">http://www.atera.com.br/produto/SUA3000I/Nobreak+APC+Smart-UPS+3KVA+2700W+230V+SUA3000I+senoidal</t>
  </si>
  <si>
    <t xml:space="preserve">M76</t>
  </si>
  <si>
    <t xml:space="preserve">Chuveiro de emergência com lava olhos</t>
  </si>
  <si>
    <t xml:space="preserve">https://lojavirtual.zeusdobrasil.com.br/epi-outros/chuveiro-de-emergencia-com-lava-olhos?gclid=CLiw1qO_prsCFUtp7AodRXsAGw</t>
  </si>
  <si>
    <t xml:space="preserve">http://www.hipperquimica.com.br/chuveiro-lava-olhos-em-abs</t>
  </si>
  <si>
    <t xml:space="preserve">M77</t>
  </si>
  <si>
    <t xml:space="preserve">BANCO PARA BANHO DOBRÁVEL DE PAREDE-MERCUR - RESISTENCIA ATE 110KG</t>
  </si>
  <si>
    <t xml:space="preserve">http://www.fibracirurgica.com.br/banco-para-banho-dobravel-de-parede-mercur/p</t>
  </si>
  <si>
    <t xml:space="preserve">http://saudeeortopedia.lojavirtualfc.com.br/prod,IDLoja,3401,IDProduto,3034114,seguranca-no-banheiro-bancos-para-banho-banco-de-parede-para-banho-mercur</t>
  </si>
  <si>
    <t xml:space="preserve">M78</t>
  </si>
  <si>
    <t xml:space="preserve">CASQUILHO CERAMICO RENDIMENTO 4 PEÇAS, 6 X 20 X 4 CM</t>
  </si>
  <si>
    <t xml:space="preserve">http://www.fortes.com.br/casquilho.php</t>
  </si>
  <si>
    <t xml:space="preserve">M79</t>
  </si>
  <si>
    <t xml:space="preserve">Projetor BenQ MW519 2800 Lumens - Resolução Nativa (1280 X 800) USB HDMI</t>
  </si>
  <si>
    <t xml:space="preserve">http://www.magazineluiza.com.br/projetor-benq-mw519-2800-lumens-resolucao-nativa-1280-x-800-usb-hdmi/p/0882068/ia/iapo/
</t>
  </si>
  <si>
    <t xml:space="preserve">http://www.ricardoeletro.com.br/Produto/Projetor-Benq-DLP-MW519-2800-Ansi-Lumens-Resolucao-Wxga-1280x800-HDMI-Smart-Eco-3D-Ready/4523-4526-4538-310830</t>
  </si>
  <si>
    <t xml:space="preserve">http://www.vamosfalar.com.br/produtos.asp?produto=6116&amp;categoria=58&amp;a2=Projetor+e+Tela+Projecao&amp;a1=Projetor+e+Tela+Projecao&amp;inf=21&amp;utm_source=shopmania&amp;utm_medium=cpc&amp;utm_campaign=direct_link</t>
  </si>
  <si>
    <t xml:space="preserve">M80</t>
  </si>
  <si>
    <t xml:space="preserve">AR CONDICIONADO SPLIT FUJITSU OU SIMILAR HIGH WALL INVERTER 27000 BTU/H FRIO 220V</t>
  </si>
  <si>
    <t xml:space="preserve">http://www.strar.com.br/ar-condicionado-split-hiwall-fujitsu-high-wall-inverter-30-000-btu-h-frio-220v.html?utm_source=webarcondicionado&amp;utm_term=Ar+Condicionado+Split+Fujitsu+High+Wall+Inverter+27000+Btu/h+Frio+220v&amp;utm_medium=cpv&amp;utm_campaign=webarcondicionado</t>
  </si>
  <si>
    <t xml:space="preserve">M81</t>
  </si>
  <si>
    <t xml:space="preserve">AR CONDICIONADO SPLIT LIBERO E+ INVERTER LG 22000 BTUS FRIO 220V - NEW</t>
  </si>
  <si>
    <t xml:space="preserve">http://friopecas.com.br/Produto/330/ar-condicionado-split-lg-hi-wall-24000btus-220v-frio-libero-inverter-n1?utm_source=webarcondicionado&amp;utm_term=AR+CONDICIONADO+SPLIT+LG+HI+WALL+24000BTUS+220V+FRIO+LIBERO+INVERTER+N1&amp;utm_medium=cpv&amp;utm_campaign=webarcondicionado</t>
  </si>
  <si>
    <t xml:space="preserve">http://www.multiar.com.br/ar-condicionado-split-lg-libero-e-mais-inverter-22000-btus-frio-220v/p?utm_source=webarcondicionado&amp;utm_campaign=comparador&amp;utm_content=produto-detalhe</t>
  </si>
  <si>
    <t xml:space="preserve">http://www.strar.com.br/ar-condicionado-split-inverter-libero-e-mais-lg-24000-btus-220v.html?utm_source=webarcondicionado&amp;utm_term=Ar+Condicionado+Split+Libero+E%2B+Inverter+LG+22000+Btus+Frio+220v+-+New&amp;utm_medium=cpv&amp;utm_campaign=webarcondicionado</t>
  </si>
  <si>
    <t xml:space="preserve">M82</t>
  </si>
  <si>
    <t xml:space="preserve">AR CONDICIONADO SPLIT PISO TETO SPACE CARRIER 18000 BTUS FRIO 220V</t>
  </si>
  <si>
    <t xml:space="preserve">http://www.strar.com.br/ar-condicionado-split/split-piso-teto/ar-condicionado-split-piso-teto-space-carrier-18000-btu-220v.html?capacidade2=117</t>
  </si>
  <si>
    <t xml:space="preserve">M83</t>
  </si>
  <si>
    <t xml:space="preserve">AR CONDICIONADO SPLIT PISO TETO SPACE CARRIER 36000 BTUS FRIO 220V</t>
  </si>
  <si>
    <t xml:space="preserve">http://www.bemol.com.br/loja/ProductDisplay?urlRequestType=Base&amp;catalogId=10001&amp;categoryId=&amp;productId=60001&amp;errorViewName=ProductDisplayErrorView&amp;urlLangId=-6&amp;langId=-6&amp;top_category=&amp;parent_category_rn=&amp;storeId=10001</t>
  </si>
  <si>
    <t xml:space="preserve">M84</t>
  </si>
  <si>
    <t xml:space="preserve">AR CONDICIONADO SPLIT PISO TETO SPACE CARRIER 48000 BTUS FRIO 220V</t>
  </si>
  <si>
    <t xml:space="preserve">http://www.strar.com.br/ar-condicionado-piso-teto-48000-btus-space-carrier-ccm-frio-220v.html?utm_source=webarcondicionado&amp;utm_term=Ar+Condicionado+Piso+Teto+48000+Btus+Space+Carrier+Frio+CCM+220v+-+Trif%E1sico&amp;utm_medium=cpv&amp;utm_campaign=webarcondicionado</t>
  </si>
  <si>
    <t xml:space="preserve">http://www.bemol.com.br/loja/ProductDisplay?urlRequestType=Base&amp;catalogId=10001&amp;categoryId=&amp;productId=60002&amp;errorViewName=ProductDisplayErrorView&amp;urlLangId=-6&amp;langId=-6&amp;top_category=&amp;parent_category_rn=&amp;storeId=10001</t>
  </si>
  <si>
    <t xml:space="preserve">M85</t>
  </si>
  <si>
    <t xml:space="preserve">AR CONDICIONADO SPLIT PISO TETO SPACE CARRIER 30000 BTUS FRIO 220V</t>
  </si>
  <si>
    <t xml:space="preserve">http://www.multiar.com.br/ar-condicionado-split-piso-teto-carrier-space-pt46-30000-btus-frio-monofasico-vertical/p?utm_source=webarcondicionado&amp;utm_campaign=comparador&amp;utm_content=produto-detalhe</t>
  </si>
  <si>
    <t xml:space="preserve">M86</t>
  </si>
  <si>
    <t xml:space="preserve">Canaleta (rodape) (fundo+tampa) em alumínio extrudado (111x40mm – 2 seções) Acabamento: Anod. Fosco</t>
  </si>
  <si>
    <t xml:space="preserve">WWW.ENGEDUTO.COM.BR</t>
  </si>
  <si>
    <t xml:space="preserve">M87</t>
  </si>
  <si>
    <t xml:space="preserve">BARRA ANTI-PANICO</t>
  </si>
  <si>
    <t xml:space="preserve">SOUZA &amp; MACEDO LTDA CNPJ 08.418.121/0001-60</t>
  </si>
  <si>
    <t xml:space="preserve">M88</t>
  </si>
  <si>
    <t xml:space="preserve">BARRA CHATA DE ALUMÍNIO 7/8" X 1/8"</t>
  </si>
  <si>
    <t xml:space="preserve">http://www.ideiacomercial.com.br/aterramento/barra-chata-de-aluminio-7-8-x-1-8.html</t>
  </si>
  <si>
    <t xml:space="preserve">M89</t>
  </si>
  <si>
    <t xml:space="preserve">AT- A (ALETAS HORIZONTAIS) OU VAT-A (ALETAS VERTICAIS) CODIGO NCM-76169900 DIM 425 X 425MM</t>
  </si>
  <si>
    <t xml:space="preserve">IMR REPRESENTAÇÕES LTDA. ORÇAMENTO Nº DVR- O - 034.128/0414</t>
  </si>
  <si>
    <t xml:space="preserve">M90</t>
  </si>
  <si>
    <t xml:space="preserve">AT- A (ALETAS HORIZONTAIS) OU VAT-A (ALETAS VERTICAIS) CODIGO NCM-76169900 DIM 325 X 325MM</t>
  </si>
  <si>
    <t xml:space="preserve">M91</t>
  </si>
  <si>
    <t xml:space="preserve">AT- A (ALETAS HORIZONTAIS) OU VAT-A (ALETAS VERTICAIS) CODIGO NCM-76169900 DIM 325 X 225MM</t>
  </si>
  <si>
    <t xml:space="preserve">AT- A (ALETAS HORIZONTAIS) OU VAT-A (ALETAS VERTICAIS) CODIGO NCM-76169900 DIM 325 X 125MM</t>
  </si>
  <si>
    <t xml:space="preserve">M93</t>
  </si>
  <si>
    <t xml:space="preserve">Ar Condicionado Split 9000 Btus LG Smile New Frio 220v</t>
  </si>
  <si>
    <t xml:space="preserve">http://www.strar.com.br/ar-condicionado-split-9000-btus-lg-smile-new-btu-h-frio-220v.html?utm_source=webarcondicionado&amp;utm_term=Ar+Condicionado+Split+9000+Btus+LG+Smile+New+Frio+220v&amp;utm_medium=cpv&amp;utm_campaign=webarcondicionado</t>
  </si>
  <si>
    <t xml:space="preserve">http://www.centralar.com.br/ar-condicionado-split-9000-btus-frio-220v-lg-smile-tsc092tnw5.html?utm_source=webarcondicionado&amp;utm_medium=cpc&amp;utm_campaign=arcondicionadosplit&amp;utm_content=produto-detalhe</t>
  </si>
  <si>
    <t xml:space="preserve">http://friopecas.com.br/Produto/303/ar-condicionado-split-lg-hiwall-9000btus-220v-frio-n1?utm_source=webarcondicionado&amp;utm_term=AR+CONDICIONADO+SPLIT+LG+SMILE+HIWALL+9000BTUS+220V+FRIO&amp;utm_medium=cpv&amp;utm_campaign=webarcondicionado</t>
  </si>
  <si>
    <t xml:space="preserve">M94</t>
  </si>
  <si>
    <t xml:space="preserve">Ar Condicionado Split Piso Teto 24000 BTU/s Frio 220V Bifasico Space Carrier 42XQM24C5</t>
  </si>
  <si>
    <t xml:space="preserve">http://www.centralar.com.br/ar-condicionado-split-piso-teto-24000-btus-frio-220v-bifasico-space-carrier-42xqm24c5.html?utm_source=webarcondicionado&amp;utm_medium=cpc&amp;utm_campaign=splitpiso-teto&amp;utm_content=produto-detalhe</t>
  </si>
  <si>
    <t xml:space="preserve">M95</t>
  </si>
  <si>
    <t xml:space="preserve">Monof. 127/220V - 1/5Hp - bico em Nylon e 5 pás em Aço Galvanizado</t>
  </si>
  <si>
    <t xml:space="preserve">http://www.qualitas.ind.br/</t>
  </si>
  <si>
    <t xml:space="preserve">M96</t>
  </si>
  <si>
    <t xml:space="preserve">Monof. 127/220V - 1/7Hp - bico em Nylon e 5 pás em Aço Galvanizado</t>
  </si>
  <si>
    <t xml:space="preserve">M97</t>
  </si>
  <si>
    <t xml:space="preserve">CONFECÇÃO DE LETRAS EM AÇO ESCOVADO</t>
  </si>
  <si>
    <t xml:space="preserve">DIGITAL SIGN COMÉRCIO E SERVIÇOS LTDA</t>
  </si>
  <si>
    <t xml:space="preserve">CNPJ: 03.953.092/0001-12</t>
  </si>
  <si>
    <t xml:space="preserve">M98</t>
  </si>
  <si>
    <t xml:space="preserve">DISPOSITIVO DE PROTEÇÃO CONTRA SURTO DE TENSÃO DPS 20KA - 275V - CLASSE I</t>
  </si>
  <si>
    <t xml:space="preserve">https://www.lojacasadosreles.com.br/Protetor-de-surto-DPS-20KA-275V/prod-1050082/</t>
  </si>
  <si>
    <t xml:space="preserve">http://www.andrieletrica.com.br/dps-20275-protetor-de-surto-20ka-275v-classe-c-steck-p209</t>
  </si>
  <si>
    <t xml:space="preserve">M99</t>
  </si>
  <si>
    <t xml:space="preserve">MOLDE PARA SOLDA EXOTERMICA TIPO "T" PARA CABO 50 MM²</t>
  </si>
  <si>
    <t xml:space="preserve">http://www.proluz.com.br/produtos/5015/molde-para-solda-exotrmica-xac-e-xad---erico.html</t>
  </si>
  <si>
    <t xml:space="preserve">M100</t>
  </si>
  <si>
    <t xml:space="preserve">AR CONDICIONADO SPLIT CASSETE 48.000 BTUS FRIO 220VOLTS TRIFÁSICO</t>
  </si>
  <si>
    <t xml:space="preserve">http://www.multiar.com.br/ar-condicionado-split-cassete-electrolux-48000-btus-frio-Trifasico/p</t>
  </si>
  <si>
    <t xml:space="preserve">http://www.multiar.com.br/ar-condicionado-split-cassete-carrier-k723-48000-btus-trifasico-frio-220v/p</t>
  </si>
  <si>
    <t xml:space="preserve">M101</t>
  </si>
  <si>
    <t xml:space="preserve">AR CONDICIONADO SPLIT CARRIER NOVO HI WALL 22.000 BTUS QUENTE/FRIO 220VOLTS</t>
  </si>
  <si>
    <t xml:space="preserve">http://www.multiar.com.br/ar-condicionado-split-carrier-novo-22000-btus-quente-e-frio/p?utm_source=googleshopping&amp;utm_campaign=shopping&amp;gclid=COrd5YWUsb4CFe99OgodAgUAEw</t>
  </si>
  <si>
    <t xml:space="preserve">http://www.webcontinental.com.br/produto/ar-condicionado-consul-split-hi-wall-bem-estar-22000-btus-quentefrio-220v-cbz22cbbna-13540?gclid=CIHrsIWUsb4CFe07OgodoAIAjQ</t>
  </si>
  <si>
    <t xml:space="preserve">M102</t>
  </si>
  <si>
    <t xml:space="preserve">PLACA PVC AUTOADESIVA 15X15CM FOTOLUMINESCENTE (P/ SAÍDAS DE EMERGÊNCIA)</t>
  </si>
  <si>
    <t xml:space="preserve">http://www.totalacessibilidade.com.br/</t>
  </si>
  <si>
    <t xml:space="preserve">M103</t>
  </si>
  <si>
    <t xml:space="preserve">PLACA PVC AUTOADESIVA 15X40CM FOTOLUMINESCENTE (P/PORTA DE CADA AMBIENTE)</t>
  </si>
  <si>
    <t xml:space="preserve">M104</t>
  </si>
  <si>
    <t xml:space="preserve">PLACA PVC AUTOADESIVA 15X50CM FOTOLUMINESCENTE (P/ PAREDES DOS BANHEIROS E SANITÁRIOS)</t>
  </si>
  <si>
    <t xml:space="preserve">M105</t>
  </si>
  <si>
    <t xml:space="preserve">PLACA TÁTIL BRAILLE/RELEVO ALUMÍNIO 10X3CM - USO CORRIMÃO. (EX: INICIO OU FIM)</t>
  </si>
  <si>
    <t xml:space="preserve">M106</t>
  </si>
  <si>
    <t xml:space="preserve">ALARME AUDIOVISUAL PARA BANHEIRO</t>
  </si>
  <si>
    <t xml:space="preserve">http://eletrosantos.webnode.com.pt/products/alarme-hb-audiovisual-para-banheiro-de-deficientes/</t>
  </si>
  <si>
    <t xml:space="preserve">M107</t>
  </si>
  <si>
    <t xml:space="preserve">DVR 16 CANAIS RESOLUÇAO 480 X 480 FPS ENTRADA HDMI</t>
  </si>
  <si>
    <t xml:space="preserve">http://www.bosscomputer.com.br/dvr-16ch-intelbras-vd-3016-c-hdmi-hd-2tera</t>
  </si>
  <si>
    <t xml:space="preserve">https://www.lojatotalseg.com.br/produto/328/dvr-stand-alone-16-canais-real-time-480-x-480-fps-h264-acesso-internet-sdl-eletronica?id_produto=328</t>
  </si>
  <si>
    <t xml:space="preserve">http://www.comprabras.net.br/gravador+dvr+stand+alone+16ch+intelbras+vd+3016+480fps+hdmi_51189.html</t>
  </si>
  <si>
    <t xml:space="preserve">PABX IP 2 ENTROCAMENTOS 8RAMAIS</t>
  </si>
  <si>
    <t xml:space="preserve">http://www.eletronicasantana.com.br/central-pabx-modulare-i-para-2-linhas-e-4-ramais---intelbras-01302/p</t>
  </si>
  <si>
    <t xml:space="preserve">https://www.lojatotalseg.com.br/produto/108/central-telefonica-pabx-analog-modulare-i-2-linhas-4-ramais-intelbras?id_produto=108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_(&quot;R$ &quot;* #,##0.00_);_(&quot;R$ &quot;* \(#,##0.00\);_(&quot;R$ &quot;* \-??_);_(@_)"/>
    <numFmt numFmtId="167" formatCode="#,##0"/>
    <numFmt numFmtId="168" formatCode="0%"/>
    <numFmt numFmtId="169" formatCode="#,##0.0000_);\(#,##0.0000\)"/>
    <numFmt numFmtId="170" formatCode="0.0%"/>
    <numFmt numFmtId="171" formatCode="_(* #,##0.00_);_(* \(#,##0.00\);_(* \-??_);_(@_)"/>
    <numFmt numFmtId="172" formatCode="_(* #,##0.00_);_(* \(#,##0.00\);_(* \-??_);_(@_)"/>
    <numFmt numFmtId="173" formatCode="#,##0.00"/>
    <numFmt numFmtId="174" formatCode="General"/>
    <numFmt numFmtId="175" formatCode="@"/>
    <numFmt numFmtId="176" formatCode="_-&quot;R$ &quot;* #,##0.00_-;&quot;-R$ &quot;* #,##0.00_-;_-&quot;R$ &quot;* \-??_-;_-@_-"/>
    <numFmt numFmtId="177" formatCode="_-* #,##0.00_-;\-* #,##0.00_-;_-* \-??_-;_-@_-"/>
    <numFmt numFmtId="178" formatCode="0.00%"/>
    <numFmt numFmtId="179" formatCode="&quot;R$&quot;#,##0.00_);[RED]&quot;(R$&quot;#,##0.00\)"/>
    <numFmt numFmtId="180" formatCode="&quot;R$ &quot;#,##0.00_);[RED]&quot;(R$ &quot;#,##0.00\)"/>
    <numFmt numFmtId="181" formatCode="0.0"/>
    <numFmt numFmtId="182" formatCode="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00FF"/>
      <name val="Calibri"/>
      <family val="2"/>
    </font>
    <font>
      <sz val="11"/>
      <color rgb="FF000000"/>
      <name val="Arial"/>
      <family val="2"/>
    </font>
    <font>
      <sz val="10"/>
      <name val="Arial"/>
      <family val="2"/>
      <charset val="1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 Narrow"/>
      <family val="2"/>
    </font>
    <font>
      <sz val="10"/>
      <name val="Tahoma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  <font>
      <sz val="11"/>
      <name val="Calibri"/>
      <family val="2"/>
    </font>
    <font>
      <sz val="10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1"/>
      <name val="Times New Roman"/>
      <family val="1"/>
    </font>
    <font>
      <b val="true"/>
      <sz val="20"/>
      <name val="Arial"/>
      <family val="2"/>
    </font>
    <font>
      <i val="true"/>
      <sz val="18"/>
      <name val="Arial"/>
      <family val="2"/>
    </font>
    <font>
      <sz val="2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9"/>
      <name val="Calibri"/>
      <family val="2"/>
    </font>
    <font>
      <b val="true"/>
      <sz val="9"/>
      <color rgb="FFFF0000"/>
      <name val="Calibri"/>
      <family val="2"/>
    </font>
    <font>
      <sz val="4"/>
      <name val="Calibri"/>
      <family val="2"/>
    </font>
    <font>
      <sz val="10"/>
      <color rgb="FFFF0000"/>
      <name val="Calibri"/>
      <family val="2"/>
    </font>
    <font>
      <sz val="10"/>
      <name val="Technic"/>
      <family val="0"/>
      <charset val="2"/>
    </font>
    <font>
      <sz val="9"/>
      <name val="Arial"/>
      <family val="2"/>
    </font>
    <font>
      <sz val="8"/>
      <name val="Arial"/>
      <family val="2"/>
    </font>
    <font>
      <sz val="8"/>
      <name val="Tahoma"/>
      <family val="2"/>
    </font>
    <font>
      <sz val="7.5"/>
      <name val="Arial"/>
      <family val="2"/>
    </font>
    <font>
      <sz val="10"/>
      <color rgb="FFFF0000"/>
      <name val="Technic"/>
      <family val="0"/>
      <charset val="2"/>
    </font>
    <font>
      <sz val="10"/>
      <color rgb="FF0066CC"/>
      <name val="Technic"/>
      <family val="0"/>
      <charset val="2"/>
    </font>
    <font>
      <sz val="7.5"/>
      <color rgb="FFFF0000"/>
      <name val="Arial"/>
      <family val="2"/>
    </font>
    <font>
      <b val="true"/>
      <sz val="20"/>
      <name val="TechnicBold"/>
      <family val="0"/>
      <charset val="2"/>
    </font>
    <font>
      <sz val="11"/>
      <name val="Arial"/>
      <family val="2"/>
    </font>
    <font>
      <sz val="7"/>
      <name val="Arial"/>
      <family val="2"/>
    </font>
    <font>
      <sz val="7.5"/>
      <color rgb="FFFFFFFF"/>
      <name val="Arial"/>
      <family val="2"/>
    </font>
    <font>
      <b val="true"/>
      <sz val="9"/>
      <name val="TechnicLite"/>
      <family val="0"/>
      <charset val="2"/>
    </font>
    <font>
      <b val="true"/>
      <sz val="11"/>
      <name val="TechnicLite"/>
      <family val="0"/>
      <charset val="2"/>
    </font>
    <font>
      <sz val="12"/>
      <name val="Arial"/>
      <family val="2"/>
    </font>
    <font>
      <b val="true"/>
      <sz val="14"/>
      <name val="TechnicLite"/>
      <family val="0"/>
      <charset val="2"/>
    </font>
    <font>
      <sz val="10"/>
      <color rgb="FFFF0000"/>
      <name val="Arial"/>
      <family val="2"/>
    </font>
    <font>
      <b val="true"/>
      <sz val="8"/>
      <name val="TechnicLite"/>
      <family val="0"/>
      <charset val="2"/>
    </font>
    <font>
      <u val="single"/>
      <sz val="11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80FF8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3" borderId="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3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1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1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2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7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1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8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1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2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9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1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5" borderId="1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5" borderId="1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5" borderId="1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8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8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4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7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7" borderId="5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7" borderId="5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7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7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5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7" borderId="5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5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7" borderId="5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7" fillId="0" borderId="3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2" fillId="2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2" borderId="6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2" fillId="2" borderId="6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2" fillId="2" borderId="6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2" fillId="2" borderId="6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4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2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2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2" borderId="4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2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2" fillId="2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2" fillId="2" borderId="4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2" fillId="2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2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2" fillId="2" borderId="5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2" fillId="2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2" fillId="2" borderId="5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6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6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3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6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3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6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6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36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6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36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2" xfId="3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4" fillId="4" borderId="73" xfId="3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3" fillId="4" borderId="61" xfId="3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43" fillId="4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7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6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2" xfId="3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3" fillId="4" borderId="76" xfId="3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43" fillId="4" borderId="7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7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6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6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6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6" fillId="4" borderId="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4" borderId="8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4" borderId="8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4" borderId="8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9" borderId="8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6" fillId="9" borderId="8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4" borderId="8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6" fillId="4" borderId="8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2" xfId="3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3" fillId="4" borderId="76" xfId="3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5" fillId="4" borderId="4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4" borderId="6" xfId="3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46" fillId="4" borderId="8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4" borderId="8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4" borderId="8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1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9" borderId="8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6" fillId="9" borderId="9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9" borderId="9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6" fillId="9" borderId="9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4" borderId="8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9" borderId="8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9" borderId="8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9" borderId="8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9" borderId="8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32" xfId="3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0" fillId="4" borderId="93" xfId="3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1" fillId="4" borderId="42" xfId="3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51" fillId="4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4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4" borderId="8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9" fillId="4" borderId="9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4" borderId="9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4" borderId="9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35" xfId="3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0" fillId="4" borderId="3" xfId="3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1" fillId="4" borderId="3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7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4" borderId="94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9" fillId="4" borderId="9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4" borderId="9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7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4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4" borderId="9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4" borderId="8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4" borderId="10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4" borderId="10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4" borderId="10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6" fillId="4" borderId="10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6" fillId="4" borderId="10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6" fillId="4" borderId="4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10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3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10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4" borderId="10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6" fillId="4" borderId="5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6" fillId="4" borderId="94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6" fillId="4" borderId="10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6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107" xfId="3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4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4" borderId="5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0" borderId="6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8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1"/>
    <cellStyle name="Fixo" xfId="22"/>
    <cellStyle name="Hiperlink 2" xfId="23"/>
    <cellStyle name="Moeda 2" xfId="24"/>
    <cellStyle name="Moeda0" xfId="25"/>
    <cellStyle name="Normal 11" xfId="26"/>
    <cellStyle name="Normal 165" xfId="27"/>
    <cellStyle name="Normal 165 2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orcentagem 2" xfId="37"/>
    <cellStyle name="Porcentagem 2 2" xfId="38"/>
    <cellStyle name="Porcentagem 3" xfId="39"/>
    <cellStyle name="Porcentagem 4" xfId="40"/>
    <cellStyle name="Separador de milhares 2" xfId="41"/>
    <cellStyle name="Separador de milhares 2 2" xfId="42"/>
    <cellStyle name="Separador de milhares 3" xfId="43"/>
    <cellStyle name="Separador de milhares 4" xfId="44"/>
    <cellStyle name="Separador de milhares 5" xfId="45"/>
    <cellStyle name="Separador de milhares 6" xfId="46"/>
    <cellStyle name="Separador de milhares 7" xfId="47"/>
    <cellStyle name="Separador de milhares 8" xfId="48"/>
    <cellStyle name="Separador de milhares 8 2" xfId="49"/>
    <cellStyle name="TableStyleLight1" xfId="50"/>
    <cellStyle name="Vírgula 2" xfId="51"/>
    <cellStyle name="Vírgula 3" xfId="52"/>
    <cellStyle name="Vírgula 3 2" xfId="53"/>
    <cellStyle name="Vírgula0" xfId="54"/>
    <cellStyle name="*unknown*" xfId="20" builtinId="8"/>
  </cellStyles>
  <dxfs count="1">
    <dxf>
      <font>
        <name val="Calibri"/>
        <family val="2"/>
        <color rgb="FFFFFFFF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80FF8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<Relationship Id="rId5" Type="http://schemas.openxmlformats.org/officeDocument/2006/relationships/image" Target="../media/image9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10.jpeg"/><Relationship Id="rId5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0</xdr:row>
      <xdr:rowOff>172800</xdr:rowOff>
    </xdr:from>
    <xdr:to>
      <xdr:col>8</xdr:col>
      <xdr:colOff>967320</xdr:colOff>
      <xdr:row>0</xdr:row>
      <xdr:rowOff>592920</xdr:rowOff>
    </xdr:to>
    <xdr:pic>
      <xdr:nvPicPr>
        <xdr:cNvPr id="0" name="Imagem 0" descr="marca atp alta.jpg"/>
        <xdr:cNvPicPr/>
      </xdr:nvPicPr>
      <xdr:blipFill>
        <a:blip r:embed="rId1"/>
        <a:stretch/>
      </xdr:blipFill>
      <xdr:spPr>
        <a:xfrm>
          <a:off x="9771840" y="172800"/>
          <a:ext cx="74592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0</xdr:colOff>
      <xdr:row>0</xdr:row>
      <xdr:rowOff>0</xdr:rowOff>
    </xdr:from>
    <xdr:to>
      <xdr:col>6</xdr:col>
      <xdr:colOff>785160</xdr:colOff>
      <xdr:row>0</xdr:row>
      <xdr:rowOff>713520</xdr:rowOff>
    </xdr:to>
    <xdr:pic>
      <xdr:nvPicPr>
        <xdr:cNvPr id="1" name="Imagem 2" descr="seinfra"/>
        <xdr:cNvPicPr/>
      </xdr:nvPicPr>
      <xdr:blipFill>
        <a:blip r:embed="rId2"/>
        <a:stretch/>
      </xdr:blipFill>
      <xdr:spPr>
        <a:xfrm>
          <a:off x="7567920" y="0"/>
          <a:ext cx="69516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0</xdr:row>
      <xdr:rowOff>123480</xdr:rowOff>
    </xdr:from>
    <xdr:to>
      <xdr:col>7</xdr:col>
      <xdr:colOff>1107720</xdr:colOff>
      <xdr:row>0</xdr:row>
      <xdr:rowOff>617760</xdr:rowOff>
    </xdr:to>
    <xdr:pic>
      <xdr:nvPicPr>
        <xdr:cNvPr id="2" name="Imagem 3" descr="logo-governo-jpeg"/>
        <xdr:cNvPicPr/>
      </xdr:nvPicPr>
      <xdr:blipFill>
        <a:blip r:embed="rId3"/>
        <a:stretch/>
      </xdr:blipFill>
      <xdr:spPr>
        <a:xfrm>
          <a:off x="8393400" y="123480"/>
          <a:ext cx="109764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95760</xdr:rowOff>
    </xdr:from>
    <xdr:to>
      <xdr:col>0</xdr:col>
      <xdr:colOff>978120</xdr:colOff>
      <xdr:row>3</xdr:row>
      <xdr:rowOff>248400</xdr:rowOff>
    </xdr:to>
    <xdr:pic>
      <xdr:nvPicPr>
        <xdr:cNvPr id="3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230760" y="95760"/>
          <a:ext cx="747360" cy="98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0</xdr:col>
      <xdr:colOff>614160</xdr:colOff>
      <xdr:row>3</xdr:row>
      <xdr:rowOff>161640</xdr:rowOff>
    </xdr:to>
    <xdr:pic>
      <xdr:nvPicPr>
        <xdr:cNvPr id="4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50400" y="28440"/>
          <a:ext cx="5637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5</xdr:row>
      <xdr:rowOff>142920</xdr:rowOff>
    </xdr:from>
    <xdr:to>
      <xdr:col>1</xdr:col>
      <xdr:colOff>120600</xdr:colOff>
      <xdr:row>70</xdr:row>
      <xdr:rowOff>86040</xdr:rowOff>
    </xdr:to>
    <xdr:pic>
      <xdr:nvPicPr>
        <xdr:cNvPr id="5" name="Picture 2" descr="H:\Gerência de Projetos\TIMBRES DIVERSOS\Timbre-GEO-2003-270graus.jpg"/>
        <xdr:cNvPicPr/>
      </xdr:nvPicPr>
      <xdr:blipFill>
        <a:blip r:embed="rId1"/>
        <a:stretch/>
      </xdr:blipFill>
      <xdr:spPr>
        <a:xfrm>
          <a:off x="60120" y="9630000"/>
          <a:ext cx="55332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91</xdr:row>
      <xdr:rowOff>142920</xdr:rowOff>
    </xdr:from>
    <xdr:to>
      <xdr:col>1</xdr:col>
      <xdr:colOff>120600</xdr:colOff>
      <xdr:row>103</xdr:row>
      <xdr:rowOff>161640</xdr:rowOff>
    </xdr:to>
    <xdr:pic>
      <xdr:nvPicPr>
        <xdr:cNvPr id="6" name="Picture 2" descr="H:\Gerência de Projetos\TIMBRES DIVERSOS\Timbre-GEO-2003-270graus.jpg"/>
        <xdr:cNvPicPr/>
      </xdr:nvPicPr>
      <xdr:blipFill>
        <a:blip r:embed="rId2"/>
        <a:stretch/>
      </xdr:blipFill>
      <xdr:spPr>
        <a:xfrm>
          <a:off x="60120" y="15459120"/>
          <a:ext cx="55332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0</xdr:row>
      <xdr:rowOff>56880</xdr:rowOff>
    </xdr:from>
    <xdr:to>
      <xdr:col>1</xdr:col>
      <xdr:colOff>210960</xdr:colOff>
      <xdr:row>26</xdr:row>
      <xdr:rowOff>75960</xdr:rowOff>
    </xdr:to>
    <xdr:pic>
      <xdr:nvPicPr>
        <xdr:cNvPr id="7" name="Imagem 0" descr="marca atp alta.jpg"/>
        <xdr:cNvPicPr/>
      </xdr:nvPicPr>
      <xdr:blipFill>
        <a:blip r:embed="rId3"/>
        <a:stretch/>
      </xdr:blipFill>
      <xdr:spPr>
        <a:xfrm>
          <a:off x="90360" y="3781080"/>
          <a:ext cx="6134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0</xdr:row>
      <xdr:rowOff>142920</xdr:rowOff>
    </xdr:from>
    <xdr:to>
      <xdr:col>2</xdr:col>
      <xdr:colOff>210600</xdr:colOff>
      <xdr:row>13</xdr:row>
      <xdr:rowOff>9720</xdr:rowOff>
    </xdr:to>
    <xdr:pic>
      <xdr:nvPicPr>
        <xdr:cNvPr id="8" name="Imagem 4" descr="seinfra"/>
        <xdr:cNvPicPr/>
      </xdr:nvPicPr>
      <xdr:blipFill>
        <a:blip r:embed="rId4"/>
        <a:stretch/>
      </xdr:blipFill>
      <xdr:spPr>
        <a:xfrm>
          <a:off x="522720" y="2171880"/>
          <a:ext cx="431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6</xdr:row>
      <xdr:rowOff>28080</xdr:rowOff>
    </xdr:from>
    <xdr:to>
      <xdr:col>2</xdr:col>
      <xdr:colOff>180720</xdr:colOff>
      <xdr:row>10</xdr:row>
      <xdr:rowOff>28080</xdr:rowOff>
    </xdr:to>
    <xdr:pic>
      <xdr:nvPicPr>
        <xdr:cNvPr id="9" name="Imagem 5" descr="logo-governo-jpeg"/>
        <xdr:cNvPicPr/>
      </xdr:nvPicPr>
      <xdr:blipFill>
        <a:blip r:embed="rId5"/>
        <a:stretch/>
      </xdr:blipFill>
      <xdr:spPr>
        <a:xfrm>
          <a:off x="603360" y="1390320"/>
          <a:ext cx="321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5</xdr:row>
      <xdr:rowOff>142920</xdr:rowOff>
    </xdr:from>
    <xdr:to>
      <xdr:col>1</xdr:col>
      <xdr:colOff>120600</xdr:colOff>
      <xdr:row>70</xdr:row>
      <xdr:rowOff>86040</xdr:rowOff>
    </xdr:to>
    <xdr:pic>
      <xdr:nvPicPr>
        <xdr:cNvPr id="10" name="Picture 2" descr="H:\Gerência de Projetos\TIMBRES DIVERSOS\Timbre-GEO-2003-270graus.jpg"/>
        <xdr:cNvPicPr/>
      </xdr:nvPicPr>
      <xdr:blipFill>
        <a:blip r:embed="rId1"/>
        <a:stretch/>
      </xdr:blipFill>
      <xdr:spPr>
        <a:xfrm>
          <a:off x="60120" y="9630000"/>
          <a:ext cx="55332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91</xdr:row>
      <xdr:rowOff>142920</xdr:rowOff>
    </xdr:from>
    <xdr:to>
      <xdr:col>1</xdr:col>
      <xdr:colOff>120600</xdr:colOff>
      <xdr:row>103</xdr:row>
      <xdr:rowOff>161640</xdr:rowOff>
    </xdr:to>
    <xdr:pic>
      <xdr:nvPicPr>
        <xdr:cNvPr id="11" name="Picture 2" descr="H:\Gerência de Projetos\TIMBRES DIVERSOS\Timbre-GEO-2003-270graus.jpg"/>
        <xdr:cNvPicPr/>
      </xdr:nvPicPr>
      <xdr:blipFill>
        <a:blip r:embed="rId2"/>
        <a:stretch/>
      </xdr:blipFill>
      <xdr:spPr>
        <a:xfrm>
          <a:off x="60120" y="15459120"/>
          <a:ext cx="55332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0</xdr:row>
      <xdr:rowOff>56880</xdr:rowOff>
    </xdr:from>
    <xdr:to>
      <xdr:col>1</xdr:col>
      <xdr:colOff>210960</xdr:colOff>
      <xdr:row>26</xdr:row>
      <xdr:rowOff>75960</xdr:rowOff>
    </xdr:to>
    <xdr:pic>
      <xdr:nvPicPr>
        <xdr:cNvPr id="12" name="Imagem 0" descr="marca atp alta.jpg"/>
        <xdr:cNvPicPr/>
      </xdr:nvPicPr>
      <xdr:blipFill>
        <a:blip r:embed="rId3"/>
        <a:stretch/>
      </xdr:blipFill>
      <xdr:spPr>
        <a:xfrm>
          <a:off x="90360" y="3781080"/>
          <a:ext cx="6134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0</xdr:row>
      <xdr:rowOff>142920</xdr:rowOff>
    </xdr:from>
    <xdr:to>
      <xdr:col>2</xdr:col>
      <xdr:colOff>210600</xdr:colOff>
      <xdr:row>13</xdr:row>
      <xdr:rowOff>9720</xdr:rowOff>
    </xdr:to>
    <xdr:pic>
      <xdr:nvPicPr>
        <xdr:cNvPr id="13" name="Imagem 4" descr="seinfra"/>
        <xdr:cNvPicPr/>
      </xdr:nvPicPr>
      <xdr:blipFill>
        <a:blip r:embed="rId4"/>
        <a:stretch/>
      </xdr:blipFill>
      <xdr:spPr>
        <a:xfrm>
          <a:off x="522720" y="2171880"/>
          <a:ext cx="431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6</xdr:row>
      <xdr:rowOff>28080</xdr:rowOff>
    </xdr:from>
    <xdr:to>
      <xdr:col>2</xdr:col>
      <xdr:colOff>180720</xdr:colOff>
      <xdr:row>10</xdr:row>
      <xdr:rowOff>28080</xdr:rowOff>
    </xdr:to>
    <xdr:pic>
      <xdr:nvPicPr>
        <xdr:cNvPr id="14" name="Imagem 5" descr="logo-governo-jpeg"/>
        <xdr:cNvPicPr/>
      </xdr:nvPicPr>
      <xdr:blipFill>
        <a:blip r:embed="rId5"/>
        <a:stretch/>
      </xdr:blipFill>
      <xdr:spPr>
        <a:xfrm>
          <a:off x="603360" y="1390320"/>
          <a:ext cx="321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cec.com.br/material-de-construcao/loucas/banheiro/lavatorio/apoio/lavatorio-master-de-canto-branco-gelo-ref-l76?produto=1103818" TargetMode="External"/><Relationship Id="rId2" Type="http://schemas.openxmlformats.org/officeDocument/2006/relationships/hyperlink" Target="http://www.amoedo.com.br/lavatorio-master-de-canto-l-76-deca" TargetMode="External"/><Relationship Id="rId3" Type="http://schemas.openxmlformats.org/officeDocument/2006/relationships/hyperlink" Target="http://www.planetafrio.com.br/caixa-de-passagem-polar-para-evaporadora-mod-cpp005u-39-x-22-x-6-cm-ref-10-90-p1209/" TargetMode="External"/><Relationship Id="rId4" Type="http://schemas.openxmlformats.org/officeDocument/2006/relationships/hyperlink" Target="http://www.polipartes.com.br/Caixa-de-Passagem-Ar-Condicionado-Split-Polar-CPP-005U-CPP005U/p" TargetMode="External"/><Relationship Id="rId5" Type="http://schemas.openxmlformats.org/officeDocument/2006/relationships/hyperlink" Target="http://www.heimer.com.br/v3/br/index.html" TargetMode="External"/><Relationship Id="rId6" Type="http://schemas.openxmlformats.org/officeDocument/2006/relationships/hyperlink" Target="http://www.fortech.com.br/" TargetMode="External"/><Relationship Id="rId7" Type="http://schemas.openxmlformats.org/officeDocument/2006/relationships/hyperlink" Target="http://www.rortec.com.br/ecommerce_site/produto_48049_492_NO-BREAK-DE-GRANDE-PORTE-10KVA-1000VA-SMS-24677-SINUS-DUBLE-II-BLACK-16-BATERIAS-LCD-USS10000TI" TargetMode="External"/><Relationship Id="rId8" Type="http://schemas.openxmlformats.org/officeDocument/2006/relationships/hyperlink" Target="http://www.atera.com.br/produto/SUA3000I/Nobreak+APC+Smart-UPS+3KVA+2700W+230V+SUA3000I+senoidal" TargetMode="External"/><Relationship Id="rId9" Type="http://schemas.openxmlformats.org/officeDocument/2006/relationships/hyperlink" Target="https://lojavirtual.zeusdobrasil.com.br/epi-outros/chuveiro-de-emergencia-com-lava-olhos?gclid=CLiw1qO_prsCFUtp7AodRXsAGw" TargetMode="External"/><Relationship Id="rId10" Type="http://schemas.openxmlformats.org/officeDocument/2006/relationships/hyperlink" Target="http://www.hipperquimica.com.br/chuveiro-lava-olhos-em-abs" TargetMode="External"/><Relationship Id="rId11" Type="http://schemas.openxmlformats.org/officeDocument/2006/relationships/hyperlink" Target="http://www.fibracirurgica.com.br/banco-para-banho-dobravel-de-parede-mercur/p" TargetMode="External"/><Relationship Id="rId12" Type="http://schemas.openxmlformats.org/officeDocument/2006/relationships/hyperlink" Target="http://saudeeortopedia.lojavirtualfc.com.br/prod,IDLoja,3401,IDProduto,3034114,seguranca-no-banheiro-bancos-para-banho-banco-de-parede-para-banho-mercur" TargetMode="External"/><Relationship Id="rId13" Type="http://schemas.openxmlformats.org/officeDocument/2006/relationships/hyperlink" Target="http://www.fortes.com.br/casquilho.php" TargetMode="External"/><Relationship Id="rId14" Type="http://schemas.openxmlformats.org/officeDocument/2006/relationships/hyperlink" Target="http://www.magazineluiza.com.br/projetor-benq-mw519-2800-lumens-resolucao-nativa-1280-x-800-usb-hdmi/p/0882068/ia/iapo/" TargetMode="External"/><Relationship Id="rId15" Type="http://schemas.openxmlformats.org/officeDocument/2006/relationships/hyperlink" Target="http://www.ricardoeletro.com.br/Produto/Projetor-Benq-DLP-MW519-2800-Ansi-Lumens-Resolucao-Wxga-1280x800-HDMI-Smart-Eco-3D-Ready/4523-4526-4538-310830" TargetMode="External"/><Relationship Id="rId16" Type="http://schemas.openxmlformats.org/officeDocument/2006/relationships/hyperlink" Target="http://www.vamosfalar.com.br/produtos.asp?produto=6116&amp;categoria=58&amp;a2=Projetor+e+Tela+Projecao&amp;a1=Projetor+e+Tela+Projecao&amp;inf=21&amp;utm_source=shopmania&amp;utm_medium=cpc&amp;utm_campaign=direct_link" TargetMode="External"/><Relationship Id="rId17" Type="http://schemas.openxmlformats.org/officeDocument/2006/relationships/hyperlink" Target="http://www.multiar.com.br/ar-condicionado-split-lg-libero-e-mais-inverter-22000-btus-frio-220v/p?utm_source=webarcondicionado&amp;utm_campaign=comparador&amp;utm_content=produto-detalhe" TargetMode="External"/><Relationship Id="rId18" Type="http://schemas.openxmlformats.org/officeDocument/2006/relationships/hyperlink" Target="http://www.strar.com.br/ar-condicionado-split-inverter-libero-e-mais-lg-24000-btus-220v.html?utm_source=webarcondicionado&amp;utm_term=Ar+Condicionado+Split+Libero+E%2B+Inverter+LG+22000+Btus+Frio+220v+-+New&amp;utm_medium=cpv&amp;utm_campaign=webarcondicionado" TargetMode="External"/><Relationship Id="rId19" Type="http://schemas.openxmlformats.org/officeDocument/2006/relationships/hyperlink" Target="http://www.strar.com.br/ar-condicionado-split/split-piso-teto/ar-condicionado-split-piso-teto-space-carrier-18000-btu-220v.html?capacidade2=117" TargetMode="External"/><Relationship Id="rId20" Type="http://schemas.openxmlformats.org/officeDocument/2006/relationships/hyperlink" Target="http://www.strar.com.br/ar-condicionado-split/split-piso-teto/ar-condicionado-split-piso-teto-space-carrier-18000-btu-220v.html?capacidade2=117" TargetMode="External"/><Relationship Id="rId21" Type="http://schemas.openxmlformats.org/officeDocument/2006/relationships/hyperlink" Target="http://www.bemol.com.br/loja/ProductDisplay?urlRequestType=Base&amp;catalogId=10001&amp;categoryId=&amp;productId=60001&amp;errorViewName=ProductDisplayErrorView&amp;urlLangId=-6&amp;langId=-6&amp;top_category=&amp;parent_category_rn=&amp;storeId=10001" TargetMode="External"/><Relationship Id="rId22" Type="http://schemas.openxmlformats.org/officeDocument/2006/relationships/hyperlink" Target="http://www.bemol.com.br/loja/ProductDisplay?urlRequestType=Base&amp;catalogId=10001&amp;categoryId=&amp;productId=60002&amp;errorViewName=ProductDisplayErrorView&amp;urlLangId=-6&amp;langId=-6&amp;top_category=&amp;parent_category_rn=&amp;storeId=10001" TargetMode="External"/><Relationship Id="rId23" Type="http://schemas.openxmlformats.org/officeDocument/2006/relationships/hyperlink" Target="http://www.multiar.com.br/ar-condicionado-split-piso-teto-carrier-space-pt46-30000-btus-frio-monofasico-vertical/p?utm_source=webarcondicionado&amp;utm_campaign=comparador&amp;utm_content=produto-detalhe" TargetMode="External"/><Relationship Id="rId24" Type="http://schemas.openxmlformats.org/officeDocument/2006/relationships/hyperlink" Target="http://www.engeduto.com.br/" TargetMode="External"/><Relationship Id="rId25" Type="http://schemas.openxmlformats.org/officeDocument/2006/relationships/hyperlink" Target="http://www.ideiacomercial.com.br/aterramento/barra-chata-de-aluminio-7-8-x-1-8.html" TargetMode="External"/><Relationship Id="rId26" Type="http://schemas.openxmlformats.org/officeDocument/2006/relationships/hyperlink" Target="http://www.strar.com.br/ar-condicionado-split-9000-btus-lg-smile-new-btu-h-frio-220v.html?utm_source=webarcondicionado&amp;utm_term=Ar+Condicionado+Split+9000+Btus+LG+Smile+New+Frio+220v&amp;utm_medium=cpv&amp;utm_campaign=webarcondicionado" TargetMode="External"/><Relationship Id="rId27" Type="http://schemas.openxmlformats.org/officeDocument/2006/relationships/hyperlink" Target="http://www.centralar.com.br/ar-condicionado-split-9000-btus-frio-220v-lg-smile-tsc092tnw5.html?utm_source=webarcondicionado&amp;utm_medium=cpc&amp;utm_campaign=arcondicionadosplit&amp;utm_content=produto-detalhe" TargetMode="External"/><Relationship Id="rId28" Type="http://schemas.openxmlformats.org/officeDocument/2006/relationships/hyperlink" Target="http://friopecas.com.br/Produto/303/ar-condicionado-split-lg-hiwall-9000btus-220v-frio-n1?utm_source=webarcondicionado&amp;utm_term=AR+CONDICIONADO+SPLIT+LG+SMILE+HIWALL+9000BTUS+220V+FRIO&amp;utm_medium=cpv&amp;utm_campaign=webarcondicionado" TargetMode="External"/><Relationship Id="rId29" Type="http://schemas.openxmlformats.org/officeDocument/2006/relationships/hyperlink" Target="http://www.centralar.com.br/ar-condicionado-split-piso-teto-24000-btus-frio-220v-bifasico-space-carrier-42xqm24c5.html?utm_source=webarcondicionado&amp;utm_medium=cpc&amp;utm_campaign=splitpiso-teto&amp;utm_content=produto-detalhe" TargetMode="External"/><Relationship Id="rId30" Type="http://schemas.openxmlformats.org/officeDocument/2006/relationships/hyperlink" Target="http://www.qualitas.ind.br/" TargetMode="External"/><Relationship Id="rId31" Type="http://schemas.openxmlformats.org/officeDocument/2006/relationships/hyperlink" Target="http://www.qualitas.ind.br/" TargetMode="External"/><Relationship Id="rId32" Type="http://schemas.openxmlformats.org/officeDocument/2006/relationships/hyperlink" Target="https://www.lojacasadosreles.com.br/Protetor-de-surto-DPS-20KA-275V/prod-1050082/" TargetMode="External"/><Relationship Id="rId33" Type="http://schemas.openxmlformats.org/officeDocument/2006/relationships/hyperlink" Target="http://www.andrieletrica.com.br/dps-20275-protetor-de-surto-20ka-275v-classe-c-steck-p209" TargetMode="External"/><Relationship Id="rId34" Type="http://schemas.openxmlformats.org/officeDocument/2006/relationships/hyperlink" Target="http://www.proluz.com.br/produtos/5015/molde-para-solda-exotrmica-xac-e-xad---erico.html" TargetMode="External"/><Relationship Id="rId35" Type="http://schemas.openxmlformats.org/officeDocument/2006/relationships/hyperlink" Target="http://www.multiar.com.br/ar-condicionado-split-cassete-electrolux-48000-btus-frio-Trifasico/p" TargetMode="External"/><Relationship Id="rId36" Type="http://schemas.openxmlformats.org/officeDocument/2006/relationships/hyperlink" Target="http://www.multiar.com.br/ar-condicionado-split-cassete-carrier-k723-48000-btus-trifasico-frio-220v/p" TargetMode="External"/><Relationship Id="rId37" Type="http://schemas.openxmlformats.org/officeDocument/2006/relationships/hyperlink" Target="http://www.multiar.com.br/ar-condicionado-split-carrier-novo-22000-btus-quente-e-frio/p?utm_source=googleshopping&amp;utm_campaign=shopping&amp;gclid=COrd5YWUsb4CFe99OgodAgUAEw" TargetMode="External"/><Relationship Id="rId38" Type="http://schemas.openxmlformats.org/officeDocument/2006/relationships/hyperlink" Target="http://www.webcontinental.com.br/produto/ar-condicionado-consul-split-hi-wall-bem-estar-22000-btus-quentefrio-220v-cbz22cbbna-13540?gclid=CIHrsIWUsb4CFe07OgodoAIAjQ" TargetMode="External"/><Relationship Id="rId39" Type="http://schemas.openxmlformats.org/officeDocument/2006/relationships/hyperlink" Target="http://www.totalacessibilidade.com.br/" TargetMode="External"/><Relationship Id="rId40" Type="http://schemas.openxmlformats.org/officeDocument/2006/relationships/hyperlink" Target="http://www.totalacessibilidade.com.br/" TargetMode="External"/><Relationship Id="rId41" Type="http://schemas.openxmlformats.org/officeDocument/2006/relationships/hyperlink" Target="http://www.totalacessibilidade.com.br/" TargetMode="External"/><Relationship Id="rId42" Type="http://schemas.openxmlformats.org/officeDocument/2006/relationships/hyperlink" Target="http://www.totalacessibilidade.com.br/" TargetMode="External"/><Relationship Id="rId43" Type="http://schemas.openxmlformats.org/officeDocument/2006/relationships/hyperlink" Target="http://eletrosantos.webnode.com.pt/products/alarme-hb-audiovisual-para-banheiro-de-deficientes/" TargetMode="External"/><Relationship Id="rId44" Type="http://schemas.openxmlformats.org/officeDocument/2006/relationships/hyperlink" Target="http://www.bosscomputer.com.br/dvr-16ch-intelbras-vd-3016-c-hdmi-hd-2tera" TargetMode="External"/><Relationship Id="rId45" Type="http://schemas.openxmlformats.org/officeDocument/2006/relationships/hyperlink" Target="https://www.lojatotalseg.com.br/produto/328/dvr-stand-alone-16-canais-real-time-480-x-480-fps-h264-acesso-internet-sdl-eletronica?id_produto=328" TargetMode="External"/><Relationship Id="rId46" Type="http://schemas.openxmlformats.org/officeDocument/2006/relationships/hyperlink" Target="http://www.comprabras.net.br/gravador+dvr+stand+alone+16ch+intelbras+vd+3016+480fps+hdmi_51189.html" TargetMode="External"/><Relationship Id="rId47" Type="http://schemas.openxmlformats.org/officeDocument/2006/relationships/hyperlink" Target="http://www.eletronicasantana.com.br/central-pabx-modulare-i-para-2-linhas-e-4-ramais---intelbras-01302/p" TargetMode="External"/><Relationship Id="rId48" Type="http://schemas.openxmlformats.org/officeDocument/2006/relationships/hyperlink" Target="https://www.lojatotalseg.com.br/produto/108/central-telefonica-pabx-analog-modulare-i-2-linhas-4-ramais-intelbras?id_produto=10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03" activeCellId="0" sqref="D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4" min="4" style="0" width="65.85"/>
    <col collapsed="false" customWidth="true" hidden="true" outlineLevel="0" max="5" min="5" style="0" width="26.99"/>
    <col collapsed="false" customWidth="true" hidden="false" outlineLevel="0" max="6" min="6" style="0" width="6.85"/>
    <col collapsed="false" customWidth="true" hidden="false" outlineLevel="0" max="7" min="7" style="0" width="12.85"/>
    <col collapsed="false" customWidth="true" hidden="false" outlineLevel="0" max="8" min="8" style="0" width="16.56"/>
    <col collapsed="false" customWidth="true" hidden="false" outlineLevel="0" max="9" min="9" style="0" width="19.28"/>
  </cols>
  <sheetData>
    <row r="1" customFormat="false" ht="62.25" hidden="false" customHeight="true" outlineLevel="0" collapsed="false">
      <c r="D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5"/>
    </row>
    <row r="5" customFormat="false" ht="18" hidden="false" customHeight="true" outlineLevel="0" collapsed="false">
      <c r="A5" s="8" t="s">
        <v>5</v>
      </c>
      <c r="B5" s="8" t="s">
        <v>6</v>
      </c>
      <c r="C5" s="8" t="s">
        <v>7</v>
      </c>
      <c r="D5" s="9" t="s">
        <v>8</v>
      </c>
      <c r="E5" s="9" t="s">
        <v>9</v>
      </c>
      <c r="F5" s="8" t="s">
        <v>10</v>
      </c>
      <c r="G5" s="8" t="s">
        <v>11</v>
      </c>
      <c r="H5" s="8" t="s">
        <v>12</v>
      </c>
      <c r="I5" s="8" t="s">
        <v>13</v>
      </c>
    </row>
    <row r="6" customFormat="false" ht="18" hidden="true" customHeight="true" outlineLevel="0" collapsed="false">
      <c r="A6" s="10" t="s">
        <v>14</v>
      </c>
      <c r="B6" s="11"/>
      <c r="C6" s="11"/>
      <c r="D6" s="12" t="s">
        <v>15</v>
      </c>
      <c r="E6" s="12"/>
      <c r="F6" s="13"/>
      <c r="G6" s="14"/>
      <c r="H6" s="15"/>
      <c r="I6" s="16"/>
    </row>
    <row r="7" customFormat="false" ht="18" hidden="true" customHeight="true" outlineLevel="0" collapsed="false">
      <c r="A7" s="17" t="s">
        <v>16</v>
      </c>
      <c r="B7" s="18"/>
      <c r="C7" s="18"/>
      <c r="D7" s="19" t="s">
        <v>17</v>
      </c>
      <c r="E7" s="19"/>
      <c r="F7" s="20"/>
      <c r="G7" s="21"/>
      <c r="H7" s="22"/>
      <c r="I7" s="23"/>
    </row>
    <row r="8" customFormat="false" ht="18" hidden="true" customHeight="true" outlineLevel="0" collapsed="false">
      <c r="A8" s="24" t="s">
        <v>18</v>
      </c>
      <c r="B8" s="25"/>
      <c r="C8" s="25"/>
      <c r="D8" s="26"/>
      <c r="E8" s="26"/>
      <c r="F8" s="27"/>
      <c r="G8" s="28"/>
      <c r="H8" s="29"/>
      <c r="I8" s="30" t="n">
        <f aca="false">G8*H8</f>
        <v>0</v>
      </c>
    </row>
    <row r="9" customFormat="false" ht="18" hidden="true" customHeight="true" outlineLevel="0" collapsed="false">
      <c r="A9" s="24" t="s">
        <v>19</v>
      </c>
      <c r="B9" s="25"/>
      <c r="C9" s="25"/>
      <c r="D9" s="26"/>
      <c r="E9" s="26"/>
      <c r="F9" s="27"/>
      <c r="G9" s="28"/>
      <c r="H9" s="29"/>
      <c r="I9" s="30" t="n">
        <f aca="false">G9*H9</f>
        <v>0</v>
      </c>
    </row>
    <row r="10" customFormat="false" ht="18" hidden="true" customHeight="true" outlineLevel="0" collapsed="false">
      <c r="A10" s="24" t="s">
        <v>20</v>
      </c>
      <c r="B10" s="25"/>
      <c r="C10" s="25"/>
      <c r="D10" s="26"/>
      <c r="E10" s="26"/>
      <c r="F10" s="27"/>
      <c r="G10" s="28"/>
      <c r="H10" s="29"/>
      <c r="I10" s="30" t="n">
        <f aca="false">G10*H10</f>
        <v>0</v>
      </c>
    </row>
    <row r="11" customFormat="false" ht="18" hidden="true" customHeight="true" outlineLevel="0" collapsed="false">
      <c r="A11" s="24" t="s">
        <v>21</v>
      </c>
      <c r="B11" s="25"/>
      <c r="C11" s="25"/>
      <c r="D11" s="26"/>
      <c r="E11" s="26"/>
      <c r="F11" s="27"/>
      <c r="G11" s="28"/>
      <c r="H11" s="29"/>
      <c r="I11" s="30" t="n">
        <f aca="false">G11*H11</f>
        <v>0</v>
      </c>
    </row>
    <row r="12" customFormat="false" ht="18" hidden="true" customHeight="true" outlineLevel="0" collapsed="false">
      <c r="A12" s="24" t="s">
        <v>22</v>
      </c>
      <c r="B12" s="25"/>
      <c r="C12" s="25"/>
      <c r="D12" s="26"/>
      <c r="E12" s="26"/>
      <c r="F12" s="27"/>
      <c r="G12" s="31"/>
      <c r="H12" s="29"/>
      <c r="I12" s="30" t="n">
        <f aca="false">G12*H12</f>
        <v>0</v>
      </c>
    </row>
    <row r="13" customFormat="false" ht="18" hidden="true" customHeight="true" outlineLevel="0" collapsed="false">
      <c r="A13" s="17" t="s">
        <v>23</v>
      </c>
      <c r="B13" s="18"/>
      <c r="C13" s="18"/>
      <c r="D13" s="19" t="s">
        <v>24</v>
      </c>
      <c r="E13" s="19"/>
      <c r="F13" s="20"/>
      <c r="G13" s="21"/>
      <c r="H13" s="22"/>
      <c r="I13" s="23"/>
    </row>
    <row r="14" customFormat="false" ht="18" hidden="true" customHeight="true" outlineLevel="0" collapsed="false">
      <c r="A14" s="24" t="s">
        <v>25</v>
      </c>
      <c r="B14" s="25"/>
      <c r="C14" s="25"/>
      <c r="D14" s="26"/>
      <c r="E14" s="26"/>
      <c r="F14" s="27"/>
      <c r="G14" s="31"/>
      <c r="H14" s="29"/>
      <c r="I14" s="30" t="n">
        <f aca="false">G14*H14</f>
        <v>0</v>
      </c>
    </row>
    <row r="15" customFormat="false" ht="18" hidden="true" customHeight="true" outlineLevel="0" collapsed="false">
      <c r="A15" s="24" t="s">
        <v>26</v>
      </c>
      <c r="B15" s="25"/>
      <c r="C15" s="25"/>
      <c r="D15" s="26"/>
      <c r="E15" s="26"/>
      <c r="F15" s="27"/>
      <c r="G15" s="31"/>
      <c r="H15" s="29"/>
      <c r="I15" s="30" t="n">
        <f aca="false">G15*H15</f>
        <v>0</v>
      </c>
    </row>
    <row r="16" customFormat="false" ht="18" hidden="true" customHeight="true" outlineLevel="0" collapsed="false">
      <c r="A16" s="24" t="s">
        <v>27</v>
      </c>
      <c r="B16" s="25"/>
      <c r="C16" s="25"/>
      <c r="D16" s="26"/>
      <c r="E16" s="26"/>
      <c r="F16" s="27"/>
      <c r="G16" s="31"/>
      <c r="H16" s="32"/>
      <c r="I16" s="30" t="n">
        <f aca="false">G16*H16</f>
        <v>0</v>
      </c>
    </row>
    <row r="17" customFormat="false" ht="18" hidden="true" customHeight="true" outlineLevel="0" collapsed="false">
      <c r="A17" s="24" t="s">
        <v>28</v>
      </c>
      <c r="B17" s="25"/>
      <c r="C17" s="25"/>
      <c r="D17" s="26"/>
      <c r="E17" s="26"/>
      <c r="F17" s="27"/>
      <c r="G17" s="31"/>
      <c r="H17" s="32"/>
      <c r="I17" s="30" t="n">
        <f aca="false">G17*H17</f>
        <v>0</v>
      </c>
    </row>
    <row r="18" customFormat="false" ht="18" hidden="true" customHeight="true" outlineLevel="0" collapsed="false">
      <c r="A18" s="24" t="s">
        <v>29</v>
      </c>
      <c r="B18" s="25"/>
      <c r="C18" s="25"/>
      <c r="D18" s="26"/>
      <c r="E18" s="26"/>
      <c r="F18" s="27"/>
      <c r="G18" s="31"/>
      <c r="H18" s="32"/>
      <c r="I18" s="30" t="n">
        <f aca="false">G18*H18</f>
        <v>0</v>
      </c>
    </row>
    <row r="19" customFormat="false" ht="18" hidden="true" customHeight="true" outlineLevel="0" collapsed="false">
      <c r="A19" s="17" t="s">
        <v>30</v>
      </c>
      <c r="B19" s="18"/>
      <c r="C19" s="18"/>
      <c r="D19" s="19" t="s">
        <v>31</v>
      </c>
      <c r="E19" s="19"/>
      <c r="F19" s="20"/>
      <c r="G19" s="21"/>
      <c r="H19" s="22"/>
      <c r="I19" s="23"/>
    </row>
    <row r="20" customFormat="false" ht="18" hidden="true" customHeight="true" outlineLevel="0" collapsed="false">
      <c r="A20" s="24" t="s">
        <v>32</v>
      </c>
      <c r="B20" s="25"/>
      <c r="C20" s="25"/>
      <c r="D20" s="26"/>
      <c r="E20" s="26"/>
      <c r="F20" s="27"/>
      <c r="G20" s="31"/>
      <c r="H20" s="32"/>
      <c r="I20" s="30" t="n">
        <f aca="false">G20*H20</f>
        <v>0</v>
      </c>
    </row>
    <row r="21" customFormat="false" ht="18" hidden="true" customHeight="true" outlineLevel="0" collapsed="false">
      <c r="A21" s="24" t="s">
        <v>33</v>
      </c>
      <c r="B21" s="25"/>
      <c r="C21" s="25"/>
      <c r="D21" s="26"/>
      <c r="E21" s="26"/>
      <c r="F21" s="33"/>
      <c r="G21" s="31"/>
      <c r="H21" s="32"/>
      <c r="I21" s="30" t="n">
        <f aca="false">G21*H21</f>
        <v>0</v>
      </c>
    </row>
    <row r="22" customFormat="false" ht="18" hidden="true" customHeight="true" outlineLevel="0" collapsed="false">
      <c r="A22" s="24" t="s">
        <v>34</v>
      </c>
      <c r="B22" s="25"/>
      <c r="C22" s="25"/>
      <c r="D22" s="26"/>
      <c r="E22" s="26"/>
      <c r="F22" s="33"/>
      <c r="G22" s="31"/>
      <c r="H22" s="32"/>
      <c r="I22" s="30" t="n">
        <f aca="false">G22*H22</f>
        <v>0</v>
      </c>
    </row>
    <row r="23" customFormat="false" ht="18" hidden="true" customHeight="true" outlineLevel="0" collapsed="false">
      <c r="A23" s="24" t="s">
        <v>35</v>
      </c>
      <c r="B23" s="25"/>
      <c r="C23" s="25"/>
      <c r="D23" s="26"/>
      <c r="E23" s="26"/>
      <c r="F23" s="33"/>
      <c r="G23" s="31"/>
      <c r="H23" s="32"/>
      <c r="I23" s="30" t="n">
        <f aca="false">G23*H23</f>
        <v>0</v>
      </c>
    </row>
    <row r="24" customFormat="false" ht="18" hidden="true" customHeight="true" outlineLevel="0" collapsed="false">
      <c r="A24" s="24" t="s">
        <v>36</v>
      </c>
      <c r="B24" s="25"/>
      <c r="C24" s="25"/>
      <c r="D24" s="26"/>
      <c r="E24" s="26"/>
      <c r="F24" s="33"/>
      <c r="G24" s="31"/>
      <c r="H24" s="32"/>
      <c r="I24" s="30" t="n">
        <f aca="false">G24*H24</f>
        <v>0</v>
      </c>
    </row>
    <row r="25" customFormat="false" ht="18" hidden="true" customHeight="true" outlineLevel="0" collapsed="false">
      <c r="A25" s="17" t="s">
        <v>37</v>
      </c>
      <c r="B25" s="18"/>
      <c r="C25" s="18"/>
      <c r="D25" s="19" t="s">
        <v>38</v>
      </c>
      <c r="E25" s="19"/>
      <c r="F25" s="20"/>
      <c r="G25" s="21"/>
      <c r="H25" s="22"/>
      <c r="I25" s="23"/>
    </row>
    <row r="26" customFormat="false" ht="18" hidden="true" customHeight="true" outlineLevel="0" collapsed="false">
      <c r="A26" s="24" t="s">
        <v>39</v>
      </c>
      <c r="B26" s="25"/>
      <c r="C26" s="25"/>
      <c r="D26" s="26"/>
      <c r="E26" s="26"/>
      <c r="F26" s="33"/>
      <c r="G26" s="31"/>
      <c r="H26" s="32"/>
      <c r="I26" s="30" t="n">
        <f aca="false">G26*H26</f>
        <v>0</v>
      </c>
    </row>
    <row r="27" customFormat="false" ht="18" hidden="true" customHeight="true" outlineLevel="0" collapsed="false">
      <c r="A27" s="24" t="s">
        <v>40</v>
      </c>
      <c r="B27" s="25"/>
      <c r="C27" s="25"/>
      <c r="D27" s="26"/>
      <c r="E27" s="26"/>
      <c r="F27" s="33"/>
      <c r="G27" s="31"/>
      <c r="H27" s="32"/>
      <c r="I27" s="30" t="n">
        <f aca="false">G27*H27</f>
        <v>0</v>
      </c>
    </row>
    <row r="28" customFormat="false" ht="18" hidden="true" customHeight="true" outlineLevel="0" collapsed="false">
      <c r="A28" s="24" t="s">
        <v>41</v>
      </c>
      <c r="B28" s="25"/>
      <c r="C28" s="25"/>
      <c r="D28" s="26"/>
      <c r="E28" s="26"/>
      <c r="F28" s="33"/>
      <c r="G28" s="31"/>
      <c r="H28" s="32"/>
      <c r="I28" s="30" t="n">
        <f aca="false">G28*H28</f>
        <v>0</v>
      </c>
    </row>
    <row r="29" customFormat="false" ht="18" hidden="true" customHeight="true" outlineLevel="0" collapsed="false">
      <c r="A29" s="24" t="s">
        <v>42</v>
      </c>
      <c r="B29" s="25"/>
      <c r="C29" s="25"/>
      <c r="D29" s="26"/>
      <c r="E29" s="26"/>
      <c r="F29" s="33"/>
      <c r="G29" s="31"/>
      <c r="H29" s="32"/>
      <c r="I29" s="30" t="n">
        <f aca="false">G29*H29</f>
        <v>0</v>
      </c>
    </row>
    <row r="30" customFormat="false" ht="18" hidden="true" customHeight="true" outlineLevel="0" collapsed="false">
      <c r="A30" s="24" t="s">
        <v>43</v>
      </c>
      <c r="B30" s="25"/>
      <c r="C30" s="25"/>
      <c r="D30" s="26"/>
      <c r="E30" s="26"/>
      <c r="F30" s="33"/>
      <c r="G30" s="31"/>
      <c r="H30" s="32"/>
      <c r="I30" s="30" t="n">
        <f aca="false">G30*H30</f>
        <v>0</v>
      </c>
    </row>
    <row r="31" customFormat="false" ht="18" hidden="true" customHeight="true" outlineLevel="0" collapsed="false">
      <c r="A31" s="17" t="s">
        <v>44</v>
      </c>
      <c r="B31" s="18"/>
      <c r="C31" s="18"/>
      <c r="D31" s="19" t="s">
        <v>45</v>
      </c>
      <c r="E31" s="19"/>
      <c r="F31" s="20"/>
      <c r="G31" s="21"/>
      <c r="H31" s="22"/>
      <c r="I31" s="23"/>
    </row>
    <row r="32" customFormat="false" ht="18" hidden="true" customHeight="true" outlineLevel="0" collapsed="false">
      <c r="A32" s="24" t="s">
        <v>46</v>
      </c>
      <c r="B32" s="25"/>
      <c r="C32" s="25"/>
      <c r="D32" s="26"/>
      <c r="E32" s="26"/>
      <c r="F32" s="33"/>
      <c r="G32" s="31"/>
      <c r="H32" s="32"/>
      <c r="I32" s="30" t="n">
        <f aca="false">G32*H32</f>
        <v>0</v>
      </c>
    </row>
    <row r="33" customFormat="false" ht="18" hidden="true" customHeight="true" outlineLevel="0" collapsed="false">
      <c r="A33" s="24" t="s">
        <v>47</v>
      </c>
      <c r="B33" s="25"/>
      <c r="C33" s="25"/>
      <c r="D33" s="26"/>
      <c r="E33" s="26"/>
      <c r="F33" s="33"/>
      <c r="G33" s="31"/>
      <c r="H33" s="32"/>
      <c r="I33" s="30" t="n">
        <f aca="false">G33*H33</f>
        <v>0</v>
      </c>
    </row>
    <row r="34" customFormat="false" ht="18" hidden="true" customHeight="true" outlineLevel="0" collapsed="false">
      <c r="A34" s="24" t="s">
        <v>48</v>
      </c>
      <c r="B34" s="25"/>
      <c r="C34" s="25"/>
      <c r="D34" s="26"/>
      <c r="E34" s="26"/>
      <c r="F34" s="33"/>
      <c r="G34" s="31"/>
      <c r="H34" s="32"/>
      <c r="I34" s="30" t="n">
        <f aca="false">G34*H34</f>
        <v>0</v>
      </c>
    </row>
    <row r="35" customFormat="false" ht="18" hidden="true" customHeight="true" outlineLevel="0" collapsed="false">
      <c r="A35" s="17" t="s">
        <v>49</v>
      </c>
      <c r="B35" s="18"/>
      <c r="C35" s="18"/>
      <c r="D35" s="19" t="s">
        <v>50</v>
      </c>
      <c r="E35" s="19"/>
      <c r="F35" s="20"/>
      <c r="G35" s="21"/>
      <c r="H35" s="22"/>
      <c r="I35" s="23"/>
    </row>
    <row r="36" customFormat="false" ht="18" hidden="true" customHeight="true" outlineLevel="0" collapsed="false">
      <c r="A36" s="24" t="s">
        <v>51</v>
      </c>
      <c r="B36" s="25"/>
      <c r="C36" s="25"/>
      <c r="D36" s="26"/>
      <c r="E36" s="26"/>
      <c r="F36" s="33"/>
      <c r="G36" s="31"/>
      <c r="H36" s="32"/>
      <c r="I36" s="30" t="n">
        <f aca="false">G36*H36</f>
        <v>0</v>
      </c>
    </row>
    <row r="37" customFormat="false" ht="18" hidden="true" customHeight="true" outlineLevel="0" collapsed="false">
      <c r="A37" s="24" t="s">
        <v>52</v>
      </c>
      <c r="B37" s="25"/>
      <c r="C37" s="25"/>
      <c r="D37" s="26"/>
      <c r="E37" s="26"/>
      <c r="F37" s="33"/>
      <c r="G37" s="31"/>
      <c r="H37" s="32"/>
      <c r="I37" s="30" t="n">
        <f aca="false">G37*H37</f>
        <v>0</v>
      </c>
    </row>
    <row r="38" customFormat="false" ht="18" hidden="true" customHeight="true" outlineLevel="0" collapsed="false">
      <c r="A38" s="24" t="s">
        <v>53</v>
      </c>
      <c r="B38" s="25"/>
      <c r="C38" s="25"/>
      <c r="D38" s="26"/>
      <c r="E38" s="26"/>
      <c r="F38" s="33"/>
      <c r="G38" s="31"/>
      <c r="H38" s="32"/>
      <c r="I38" s="30" t="n">
        <f aca="false">G38*H38</f>
        <v>0</v>
      </c>
    </row>
    <row r="39" customFormat="false" ht="18" hidden="true" customHeight="true" outlineLevel="0" collapsed="false">
      <c r="A39" s="17" t="s">
        <v>54</v>
      </c>
      <c r="B39" s="18"/>
      <c r="C39" s="18"/>
      <c r="D39" s="19" t="s">
        <v>55</v>
      </c>
      <c r="E39" s="19"/>
      <c r="F39" s="20"/>
      <c r="G39" s="21"/>
      <c r="H39" s="22"/>
      <c r="I39" s="23"/>
    </row>
    <row r="40" customFormat="false" ht="18" hidden="true" customHeight="true" outlineLevel="0" collapsed="false">
      <c r="A40" s="24" t="s">
        <v>56</v>
      </c>
      <c r="B40" s="25"/>
      <c r="C40" s="25"/>
      <c r="D40" s="26"/>
      <c r="E40" s="26"/>
      <c r="F40" s="33"/>
      <c r="G40" s="31"/>
      <c r="H40" s="32"/>
      <c r="I40" s="30" t="n">
        <f aca="false">G40*H40</f>
        <v>0</v>
      </c>
    </row>
    <row r="41" customFormat="false" ht="18" hidden="true" customHeight="true" outlineLevel="0" collapsed="false">
      <c r="A41" s="24" t="s">
        <v>57</v>
      </c>
      <c r="B41" s="25"/>
      <c r="C41" s="25"/>
      <c r="D41" s="26"/>
      <c r="E41" s="26"/>
      <c r="F41" s="33"/>
      <c r="G41" s="31"/>
      <c r="H41" s="32"/>
      <c r="I41" s="30" t="n">
        <f aca="false">G41*H41</f>
        <v>0</v>
      </c>
    </row>
    <row r="42" customFormat="false" ht="18" hidden="true" customHeight="true" outlineLevel="0" collapsed="false">
      <c r="A42" s="24" t="s">
        <v>58</v>
      </c>
      <c r="B42" s="25"/>
      <c r="C42" s="25"/>
      <c r="D42" s="26"/>
      <c r="E42" s="26"/>
      <c r="F42" s="33"/>
      <c r="G42" s="31"/>
      <c r="H42" s="32"/>
      <c r="I42" s="30" t="n">
        <f aca="false">G42*H42</f>
        <v>0</v>
      </c>
    </row>
    <row r="43" customFormat="false" ht="18" hidden="true" customHeight="true" outlineLevel="0" collapsed="false">
      <c r="A43" s="34" t="s">
        <v>59</v>
      </c>
      <c r="B43" s="34"/>
      <c r="C43" s="34"/>
      <c r="D43" s="34"/>
      <c r="E43" s="34"/>
      <c r="F43" s="34"/>
      <c r="G43" s="34"/>
      <c r="H43" s="34"/>
      <c r="I43" s="35" t="n">
        <f aca="false">SUM(I7:I42)</f>
        <v>0</v>
      </c>
    </row>
    <row r="44" customFormat="false" ht="18" hidden="false" customHeight="true" outlineLevel="0" collapsed="false">
      <c r="A44" s="36" t="s">
        <v>14</v>
      </c>
      <c r="B44" s="37"/>
      <c r="C44" s="37"/>
      <c r="D44" s="12" t="s">
        <v>60</v>
      </c>
      <c r="E44" s="12"/>
      <c r="F44" s="38"/>
      <c r="G44" s="39"/>
      <c r="H44" s="40"/>
      <c r="I44" s="41"/>
    </row>
    <row r="45" customFormat="false" ht="18" hidden="true" customHeight="true" outlineLevel="0" collapsed="false">
      <c r="A45" s="17" t="s">
        <v>61</v>
      </c>
      <c r="B45" s="18"/>
      <c r="C45" s="18"/>
      <c r="D45" s="19" t="s">
        <v>62</v>
      </c>
      <c r="E45" s="19"/>
      <c r="F45" s="20"/>
      <c r="G45" s="21"/>
      <c r="H45" s="22"/>
      <c r="I45" s="23"/>
    </row>
    <row r="46" customFormat="false" ht="18" hidden="true" customHeight="true" outlineLevel="0" collapsed="false">
      <c r="A46" s="42" t="s">
        <v>63</v>
      </c>
      <c r="B46" s="43"/>
      <c r="C46" s="43"/>
      <c r="D46" s="44"/>
      <c r="E46" s="44"/>
      <c r="F46" s="45"/>
      <c r="G46" s="31"/>
      <c r="H46" s="32"/>
      <c r="I46" s="30" t="n">
        <f aca="false">G46*H46</f>
        <v>0</v>
      </c>
    </row>
    <row r="47" customFormat="false" ht="18" hidden="true" customHeight="true" outlineLevel="0" collapsed="false">
      <c r="A47" s="42" t="s">
        <v>64</v>
      </c>
      <c r="B47" s="43"/>
      <c r="C47" s="43"/>
      <c r="D47" s="44"/>
      <c r="E47" s="44"/>
      <c r="F47" s="45"/>
      <c r="G47" s="31"/>
      <c r="H47" s="32"/>
      <c r="I47" s="30" t="n">
        <f aca="false">G47*H47</f>
        <v>0</v>
      </c>
    </row>
    <row r="48" customFormat="false" ht="18" hidden="true" customHeight="true" outlineLevel="0" collapsed="false">
      <c r="A48" s="42" t="s">
        <v>65</v>
      </c>
      <c r="B48" s="43"/>
      <c r="C48" s="43"/>
      <c r="D48" s="44"/>
      <c r="E48" s="44"/>
      <c r="F48" s="45"/>
      <c r="G48" s="31"/>
      <c r="H48" s="32"/>
      <c r="I48" s="30" t="n">
        <f aca="false">G48*H48</f>
        <v>0</v>
      </c>
    </row>
    <row r="49" customFormat="false" ht="18" hidden="true" customHeight="true" outlineLevel="0" collapsed="false">
      <c r="A49" s="42" t="s">
        <v>66</v>
      </c>
      <c r="B49" s="43"/>
      <c r="C49" s="43"/>
      <c r="D49" s="44"/>
      <c r="E49" s="44"/>
      <c r="F49" s="45"/>
      <c r="G49" s="31"/>
      <c r="H49" s="32"/>
      <c r="I49" s="30" t="n">
        <f aca="false">G49*H49</f>
        <v>0</v>
      </c>
    </row>
    <row r="50" customFormat="false" ht="18" hidden="true" customHeight="true" outlineLevel="0" collapsed="false">
      <c r="A50" s="42" t="s">
        <v>67</v>
      </c>
      <c r="B50" s="43"/>
      <c r="C50" s="43"/>
      <c r="D50" s="44"/>
      <c r="E50" s="44"/>
      <c r="F50" s="45"/>
      <c r="G50" s="31"/>
      <c r="H50" s="32"/>
      <c r="I50" s="30" t="n">
        <f aca="false">G50*H50</f>
        <v>0</v>
      </c>
    </row>
    <row r="51" customFormat="false" ht="18" hidden="true" customHeight="true" outlineLevel="0" collapsed="false">
      <c r="A51" s="17" t="s">
        <v>68</v>
      </c>
      <c r="B51" s="18"/>
      <c r="C51" s="18"/>
      <c r="D51" s="19" t="s">
        <v>69</v>
      </c>
      <c r="E51" s="19"/>
      <c r="F51" s="20"/>
      <c r="G51" s="21"/>
      <c r="H51" s="22"/>
      <c r="I51" s="23"/>
    </row>
    <row r="52" customFormat="false" ht="18" hidden="true" customHeight="true" outlineLevel="0" collapsed="false">
      <c r="A52" s="42"/>
      <c r="B52" s="46"/>
      <c r="C52" s="46"/>
      <c r="D52" s="26"/>
      <c r="E52" s="44"/>
      <c r="F52" s="45"/>
      <c r="G52" s="31"/>
      <c r="H52" s="32"/>
      <c r="I52" s="30" t="n">
        <f aca="false">G52*H52</f>
        <v>0</v>
      </c>
    </row>
    <row r="53" customFormat="false" ht="18" hidden="true" customHeight="true" outlineLevel="0" collapsed="false">
      <c r="A53" s="42"/>
      <c r="B53" s="46"/>
      <c r="C53" s="46"/>
      <c r="D53" s="26"/>
      <c r="E53" s="44"/>
      <c r="F53" s="45"/>
      <c r="G53" s="31"/>
      <c r="H53" s="32"/>
      <c r="I53" s="30" t="n">
        <f aca="false">G53*H53</f>
        <v>0</v>
      </c>
    </row>
    <row r="54" customFormat="false" ht="18" hidden="true" customHeight="true" outlineLevel="0" collapsed="false">
      <c r="A54" s="42" t="s">
        <v>70</v>
      </c>
      <c r="B54" s="43"/>
      <c r="C54" s="43"/>
      <c r="D54" s="26"/>
      <c r="E54" s="44"/>
      <c r="F54" s="45"/>
      <c r="G54" s="31"/>
      <c r="H54" s="32"/>
      <c r="I54" s="30" t="n">
        <f aca="false">G54*H54</f>
        <v>0</v>
      </c>
    </row>
    <row r="55" customFormat="false" ht="18" hidden="true" customHeight="true" outlineLevel="0" collapsed="false">
      <c r="A55" s="42" t="s">
        <v>70</v>
      </c>
      <c r="B55" s="43"/>
      <c r="C55" s="43"/>
      <c r="D55" s="26"/>
      <c r="E55" s="44"/>
      <c r="F55" s="45"/>
      <c r="G55" s="31"/>
      <c r="H55" s="32"/>
      <c r="I55" s="30" t="n">
        <f aca="false">G55*H55</f>
        <v>0</v>
      </c>
    </row>
    <row r="56" customFormat="false" ht="18" hidden="true" customHeight="true" outlineLevel="0" collapsed="false">
      <c r="A56" s="42" t="s">
        <v>71</v>
      </c>
      <c r="B56" s="43"/>
      <c r="C56" s="43"/>
      <c r="D56" s="26"/>
      <c r="E56" s="44"/>
      <c r="F56" s="45"/>
      <c r="G56" s="31"/>
      <c r="H56" s="32"/>
      <c r="I56" s="30" t="n">
        <f aca="false">G56*H56</f>
        <v>0</v>
      </c>
    </row>
    <row r="57" customFormat="false" ht="18" hidden="true" customHeight="true" outlineLevel="0" collapsed="false">
      <c r="A57" s="42" t="s">
        <v>72</v>
      </c>
      <c r="B57" s="43"/>
      <c r="C57" s="43"/>
      <c r="D57" s="26"/>
      <c r="E57" s="44"/>
      <c r="F57" s="45"/>
      <c r="G57" s="31"/>
      <c r="H57" s="32"/>
      <c r="I57" s="30" t="n">
        <f aca="false">G57*H57</f>
        <v>0</v>
      </c>
    </row>
    <row r="58" customFormat="false" ht="18" hidden="false" customHeight="true" outlineLevel="0" collapsed="false">
      <c r="A58" s="17" t="s">
        <v>16</v>
      </c>
      <c r="B58" s="18"/>
      <c r="C58" s="18"/>
      <c r="D58" s="19" t="s">
        <v>73</v>
      </c>
      <c r="E58" s="19"/>
      <c r="F58" s="20"/>
      <c r="G58" s="21"/>
      <c r="H58" s="22"/>
      <c r="I58" s="23"/>
    </row>
    <row r="59" customFormat="false" ht="25.5" hidden="false" customHeight="false" outlineLevel="0" collapsed="false">
      <c r="A59" s="42" t="s">
        <v>18</v>
      </c>
      <c r="B59" s="47" t="s">
        <v>74</v>
      </c>
      <c r="C59" s="48" t="s">
        <v>75</v>
      </c>
      <c r="D59" s="49" t="s">
        <v>76</v>
      </c>
      <c r="E59" s="49"/>
      <c r="F59" s="50" t="s">
        <v>77</v>
      </c>
      <c r="G59" s="51" t="n">
        <v>141.96</v>
      </c>
      <c r="H59" s="32" t="n">
        <v>3.16</v>
      </c>
      <c r="I59" s="30" t="n">
        <f aca="false">G59*H59</f>
        <v>448.5936</v>
      </c>
    </row>
    <row r="60" customFormat="false" ht="18" hidden="false" customHeight="true" outlineLevel="0" collapsed="false">
      <c r="A60" s="42" t="s">
        <v>19</v>
      </c>
      <c r="B60" s="52" t="s">
        <v>78</v>
      </c>
      <c r="C60" s="53" t="s">
        <v>75</v>
      </c>
      <c r="D60" s="54" t="s">
        <v>79</v>
      </c>
      <c r="E60" s="54"/>
      <c r="F60" s="50" t="s">
        <v>77</v>
      </c>
      <c r="G60" s="51" t="n">
        <f aca="false">G59</f>
        <v>141.96</v>
      </c>
      <c r="H60" s="55" t="n">
        <v>0.55</v>
      </c>
      <c r="I60" s="30" t="n">
        <f aca="false">G60*H60</f>
        <v>78.078</v>
      </c>
    </row>
    <row r="61" customFormat="false" ht="18" hidden="true" customHeight="true" outlineLevel="0" collapsed="false">
      <c r="A61" s="17" t="s">
        <v>80</v>
      </c>
      <c r="B61" s="18"/>
      <c r="C61" s="18"/>
      <c r="D61" s="19" t="s">
        <v>81</v>
      </c>
      <c r="E61" s="19"/>
      <c r="F61" s="20"/>
      <c r="G61" s="21"/>
      <c r="H61" s="22"/>
      <c r="I61" s="23"/>
    </row>
    <row r="62" customFormat="false" ht="18" hidden="true" customHeight="true" outlineLevel="0" collapsed="false">
      <c r="A62" s="42" t="s">
        <v>82</v>
      </c>
      <c r="B62" s="43"/>
      <c r="C62" s="43"/>
      <c r="D62" s="44"/>
      <c r="E62" s="44"/>
      <c r="F62" s="45"/>
      <c r="G62" s="31"/>
      <c r="H62" s="32"/>
      <c r="I62" s="30" t="n">
        <f aca="false">G62*H62</f>
        <v>0</v>
      </c>
    </row>
    <row r="63" customFormat="false" ht="18" hidden="true" customHeight="true" outlineLevel="0" collapsed="false">
      <c r="A63" s="42" t="s">
        <v>83</v>
      </c>
      <c r="B63" s="43"/>
      <c r="C63" s="43"/>
      <c r="D63" s="44"/>
      <c r="E63" s="44"/>
      <c r="F63" s="45"/>
      <c r="G63" s="31"/>
      <c r="H63" s="32"/>
      <c r="I63" s="30" t="n">
        <f aca="false">G63*H63</f>
        <v>0</v>
      </c>
    </row>
    <row r="64" customFormat="false" ht="18" hidden="true" customHeight="true" outlineLevel="0" collapsed="false">
      <c r="A64" s="42" t="s">
        <v>84</v>
      </c>
      <c r="B64" s="43"/>
      <c r="C64" s="43"/>
      <c r="D64" s="44"/>
      <c r="E64" s="44"/>
      <c r="F64" s="45"/>
      <c r="G64" s="31"/>
      <c r="H64" s="32"/>
      <c r="I64" s="30" t="n">
        <f aca="false">G64*H64</f>
        <v>0</v>
      </c>
    </row>
    <row r="65" customFormat="false" ht="18" hidden="true" customHeight="true" outlineLevel="0" collapsed="false">
      <c r="A65" s="42" t="s">
        <v>85</v>
      </c>
      <c r="B65" s="43"/>
      <c r="C65" s="43"/>
      <c r="D65" s="44"/>
      <c r="E65" s="44"/>
      <c r="F65" s="45"/>
      <c r="G65" s="31"/>
      <c r="H65" s="32"/>
      <c r="I65" s="30" t="n">
        <f aca="false">G65*H65</f>
        <v>0</v>
      </c>
    </row>
    <row r="66" customFormat="false" ht="18" hidden="true" customHeight="true" outlineLevel="0" collapsed="false">
      <c r="A66" s="17" t="s">
        <v>86</v>
      </c>
      <c r="B66" s="18"/>
      <c r="C66" s="18"/>
      <c r="D66" s="19" t="s">
        <v>87</v>
      </c>
      <c r="E66" s="19"/>
      <c r="F66" s="20"/>
      <c r="G66" s="21"/>
      <c r="H66" s="22"/>
      <c r="I66" s="23"/>
    </row>
    <row r="67" customFormat="false" ht="18" hidden="true" customHeight="true" outlineLevel="0" collapsed="false">
      <c r="A67" s="42" t="s">
        <v>88</v>
      </c>
      <c r="B67" s="43"/>
      <c r="C67" s="43"/>
      <c r="D67" s="44"/>
      <c r="E67" s="44"/>
      <c r="F67" s="45"/>
      <c r="G67" s="31"/>
      <c r="H67" s="32"/>
      <c r="I67" s="30" t="n">
        <f aca="false">G67*H67</f>
        <v>0</v>
      </c>
    </row>
    <row r="68" customFormat="false" ht="18" hidden="true" customHeight="true" outlineLevel="0" collapsed="false">
      <c r="A68" s="42" t="s">
        <v>89</v>
      </c>
      <c r="B68" s="43"/>
      <c r="C68" s="43"/>
      <c r="D68" s="44"/>
      <c r="E68" s="44"/>
      <c r="F68" s="45"/>
      <c r="G68" s="31"/>
      <c r="H68" s="32"/>
      <c r="I68" s="30" t="n">
        <f aca="false">G68*H68</f>
        <v>0</v>
      </c>
    </row>
    <row r="69" customFormat="false" ht="18" hidden="false" customHeight="true" outlineLevel="0" collapsed="false">
      <c r="A69" s="34" t="s">
        <v>59</v>
      </c>
      <c r="B69" s="34"/>
      <c r="C69" s="34"/>
      <c r="D69" s="34"/>
      <c r="E69" s="34"/>
      <c r="F69" s="34"/>
      <c r="G69" s="34"/>
      <c r="H69" s="34"/>
      <c r="I69" s="35" t="n">
        <f aca="false">SUM(I45:I68)</f>
        <v>526.6716</v>
      </c>
    </row>
    <row r="70" customFormat="false" ht="18" hidden="false" customHeight="true" outlineLevel="0" collapsed="false">
      <c r="A70" s="36" t="s">
        <v>90</v>
      </c>
      <c r="B70" s="37"/>
      <c r="C70" s="37"/>
      <c r="D70" s="12" t="s">
        <v>91</v>
      </c>
      <c r="E70" s="12"/>
      <c r="F70" s="38"/>
      <c r="G70" s="39"/>
      <c r="H70" s="40"/>
      <c r="I70" s="41"/>
    </row>
    <row r="71" customFormat="false" ht="18" hidden="false" customHeight="true" outlineLevel="0" collapsed="false">
      <c r="A71" s="56" t="s">
        <v>61</v>
      </c>
      <c r="B71" s="57"/>
      <c r="C71" s="57"/>
      <c r="D71" s="58" t="s">
        <v>92</v>
      </c>
      <c r="E71" s="58"/>
      <c r="F71" s="59"/>
      <c r="G71" s="60"/>
      <c r="H71" s="61"/>
      <c r="I71" s="62"/>
    </row>
    <row r="72" customFormat="false" ht="15" hidden="false" customHeight="false" outlineLevel="0" collapsed="false">
      <c r="A72" s="42" t="s">
        <v>63</v>
      </c>
      <c r="B72" s="52" t="s">
        <v>93</v>
      </c>
      <c r="C72" s="53" t="s">
        <v>75</v>
      </c>
      <c r="D72" s="54" t="s">
        <v>94</v>
      </c>
      <c r="E72" s="54"/>
      <c r="F72" s="50" t="s">
        <v>95</v>
      </c>
      <c r="G72" s="51" t="n">
        <v>18.92</v>
      </c>
      <c r="H72" s="63" t="n">
        <v>13.83</v>
      </c>
      <c r="I72" s="62" t="n">
        <f aca="false">G72*H72</f>
        <v>261.6636</v>
      </c>
    </row>
    <row r="73" customFormat="false" ht="15" hidden="false" customHeight="false" outlineLevel="0" collapsed="false">
      <c r="A73" s="42" t="s">
        <v>64</v>
      </c>
      <c r="B73" s="52" t="s">
        <v>96</v>
      </c>
      <c r="C73" s="53" t="s">
        <v>75</v>
      </c>
      <c r="D73" s="54" t="s">
        <v>97</v>
      </c>
      <c r="E73" s="54"/>
      <c r="F73" s="50" t="s">
        <v>95</v>
      </c>
      <c r="G73" s="51" t="n">
        <v>6.14</v>
      </c>
      <c r="H73" s="55" t="n">
        <v>3.55</v>
      </c>
      <c r="I73" s="62" t="n">
        <f aca="false">G73*H73</f>
        <v>21.797</v>
      </c>
    </row>
    <row r="74" customFormat="false" ht="25.5" hidden="false" customHeight="false" outlineLevel="0" collapsed="false">
      <c r="A74" s="42" t="s">
        <v>65</v>
      </c>
      <c r="B74" s="52" t="n">
        <v>73406</v>
      </c>
      <c r="C74" s="53" t="s">
        <v>75</v>
      </c>
      <c r="D74" s="54" t="s">
        <v>98</v>
      </c>
      <c r="E74" s="54"/>
      <c r="F74" s="50" t="s">
        <v>95</v>
      </c>
      <c r="G74" s="51" t="n">
        <v>7.1</v>
      </c>
      <c r="H74" s="55" t="n">
        <v>368.43</v>
      </c>
      <c r="I74" s="62" t="n">
        <f aca="false">G74*H74</f>
        <v>2615.853</v>
      </c>
    </row>
    <row r="75" customFormat="false" ht="51" hidden="false" customHeight="false" outlineLevel="0" collapsed="false">
      <c r="A75" s="42" t="s">
        <v>66</v>
      </c>
      <c r="B75" s="52" t="n">
        <v>73346</v>
      </c>
      <c r="C75" s="53" t="s">
        <v>75</v>
      </c>
      <c r="D75" s="54" t="s">
        <v>99</v>
      </c>
      <c r="E75" s="54"/>
      <c r="F75" s="50" t="s">
        <v>95</v>
      </c>
      <c r="G75" s="51" t="n">
        <v>9.72</v>
      </c>
      <c r="H75" s="55" t="n">
        <v>1371.21</v>
      </c>
      <c r="I75" s="62" t="n">
        <f aca="false">G75*H75</f>
        <v>13328.1612</v>
      </c>
    </row>
    <row r="76" customFormat="false" ht="15" hidden="false" customHeight="false" outlineLevel="0" collapsed="false">
      <c r="A76" s="42" t="s">
        <v>67</v>
      </c>
      <c r="B76" s="52" t="n">
        <v>83519</v>
      </c>
      <c r="C76" s="53" t="s">
        <v>75</v>
      </c>
      <c r="D76" s="54" t="s">
        <v>100</v>
      </c>
      <c r="E76" s="54" t="n">
        <v>0</v>
      </c>
      <c r="F76" s="50" t="s">
        <v>95</v>
      </c>
      <c r="G76" s="51" t="n">
        <v>2.3</v>
      </c>
      <c r="H76" s="55" t="n">
        <v>274.84</v>
      </c>
      <c r="I76" s="62" t="n">
        <f aca="false">G76*H76</f>
        <v>632.132</v>
      </c>
    </row>
    <row r="77" customFormat="false" ht="18" hidden="false" customHeight="true" outlineLevel="0" collapsed="false">
      <c r="A77" s="17" t="s">
        <v>101</v>
      </c>
      <c r="B77" s="18"/>
      <c r="C77" s="18"/>
      <c r="D77" s="19" t="s">
        <v>102</v>
      </c>
      <c r="E77" s="19"/>
      <c r="F77" s="20"/>
      <c r="G77" s="21"/>
      <c r="H77" s="22"/>
      <c r="I77" s="23"/>
    </row>
    <row r="78" customFormat="false" ht="51" hidden="false" customHeight="false" outlineLevel="0" collapsed="false">
      <c r="A78" s="42" t="s">
        <v>103</v>
      </c>
      <c r="B78" s="52" t="s">
        <v>104</v>
      </c>
      <c r="C78" s="53" t="s">
        <v>75</v>
      </c>
      <c r="D78" s="54" t="s">
        <v>99</v>
      </c>
      <c r="E78" s="54"/>
      <c r="F78" s="50" t="s">
        <v>95</v>
      </c>
      <c r="G78" s="51" t="n">
        <v>14.21</v>
      </c>
      <c r="H78" s="55" t="n">
        <v>1371.21</v>
      </c>
      <c r="I78" s="62" t="n">
        <f aca="false">G78*H78</f>
        <v>19484.8941</v>
      </c>
      <c r="J78" s="64"/>
    </row>
    <row r="79" customFormat="false" ht="38.25" hidden="false" customHeight="false" outlineLevel="0" collapsed="false">
      <c r="A79" s="42" t="s">
        <v>105</v>
      </c>
      <c r="B79" s="52" t="s">
        <v>106</v>
      </c>
      <c r="C79" s="53" t="s">
        <v>75</v>
      </c>
      <c r="D79" s="54" t="s">
        <v>107</v>
      </c>
      <c r="E79" s="54"/>
      <c r="F79" s="50" t="s">
        <v>77</v>
      </c>
      <c r="G79" s="51" t="n">
        <v>187.11</v>
      </c>
      <c r="H79" s="55" t="n">
        <v>65.94</v>
      </c>
      <c r="I79" s="62" t="n">
        <f aca="false">G79*H79</f>
        <v>12338.0334</v>
      </c>
    </row>
    <row r="80" customFormat="false" ht="18" hidden="true" customHeight="true" outlineLevel="0" collapsed="false">
      <c r="A80" s="42" t="s">
        <v>108</v>
      </c>
      <c r="B80" s="43"/>
      <c r="C80" s="43"/>
      <c r="D80" s="44"/>
      <c r="E80" s="44"/>
      <c r="F80" s="45"/>
      <c r="G80" s="31"/>
      <c r="H80" s="32"/>
      <c r="I80" s="62" t="n">
        <f aca="false">G80*H80</f>
        <v>0</v>
      </c>
    </row>
    <row r="81" customFormat="false" ht="18" hidden="true" customHeight="true" outlineLevel="0" collapsed="false">
      <c r="A81" s="42" t="s">
        <v>109</v>
      </c>
      <c r="B81" s="43"/>
      <c r="C81" s="43"/>
      <c r="D81" s="44"/>
      <c r="E81" s="44"/>
      <c r="F81" s="45"/>
      <c r="G81" s="31"/>
      <c r="H81" s="32"/>
      <c r="I81" s="62" t="n">
        <f aca="false">G81*H81</f>
        <v>0</v>
      </c>
    </row>
    <row r="82" customFormat="false" ht="18" hidden="true" customHeight="true" outlineLevel="0" collapsed="false">
      <c r="A82" s="17" t="s">
        <v>110</v>
      </c>
      <c r="B82" s="18"/>
      <c r="C82" s="18"/>
      <c r="D82" s="19" t="s">
        <v>111</v>
      </c>
      <c r="E82" s="19"/>
      <c r="F82" s="20"/>
      <c r="G82" s="21"/>
      <c r="H82" s="22"/>
      <c r="I82" s="23"/>
    </row>
    <row r="83" customFormat="false" ht="18" hidden="true" customHeight="true" outlineLevel="0" collapsed="false">
      <c r="A83" s="42" t="s">
        <v>112</v>
      </c>
      <c r="B83" s="43"/>
      <c r="C83" s="43"/>
      <c r="D83" s="44"/>
      <c r="E83" s="44"/>
      <c r="F83" s="45"/>
      <c r="G83" s="31"/>
      <c r="H83" s="32"/>
      <c r="I83" s="30" t="n">
        <f aca="false">G83*H83</f>
        <v>0</v>
      </c>
    </row>
    <row r="84" customFormat="false" ht="18" hidden="true" customHeight="true" outlineLevel="0" collapsed="false">
      <c r="A84" s="42" t="s">
        <v>113</v>
      </c>
      <c r="B84" s="43"/>
      <c r="C84" s="43"/>
      <c r="D84" s="44"/>
      <c r="E84" s="44"/>
      <c r="F84" s="45"/>
      <c r="G84" s="31"/>
      <c r="H84" s="32"/>
      <c r="I84" s="30" t="n">
        <f aca="false">G84*H84</f>
        <v>0</v>
      </c>
    </row>
    <row r="85" customFormat="false" ht="18" hidden="true" customHeight="true" outlineLevel="0" collapsed="false">
      <c r="A85" s="42" t="s">
        <v>114</v>
      </c>
      <c r="B85" s="43"/>
      <c r="C85" s="43"/>
      <c r="D85" s="44"/>
      <c r="E85" s="44"/>
      <c r="F85" s="45"/>
      <c r="G85" s="31"/>
      <c r="H85" s="32"/>
      <c r="I85" s="30" t="n">
        <f aca="false">G85*H85</f>
        <v>0</v>
      </c>
    </row>
    <row r="86" customFormat="false" ht="18" hidden="true" customHeight="true" outlineLevel="0" collapsed="false">
      <c r="A86" s="42" t="s">
        <v>115</v>
      </c>
      <c r="B86" s="43"/>
      <c r="C86" s="43"/>
      <c r="D86" s="44"/>
      <c r="E86" s="44"/>
      <c r="F86" s="45"/>
      <c r="G86" s="31"/>
      <c r="H86" s="32"/>
      <c r="I86" s="30" t="n">
        <f aca="false">G86*H86</f>
        <v>0</v>
      </c>
    </row>
    <row r="87" customFormat="false" ht="18" hidden="true" customHeight="true" outlineLevel="0" collapsed="false">
      <c r="A87" s="42" t="s">
        <v>116</v>
      </c>
      <c r="B87" s="43"/>
      <c r="C87" s="43"/>
      <c r="D87" s="44"/>
      <c r="E87" s="44"/>
      <c r="F87" s="45"/>
      <c r="G87" s="31"/>
      <c r="H87" s="32"/>
      <c r="I87" s="30" t="n">
        <f aca="false">G87*H87</f>
        <v>0</v>
      </c>
    </row>
    <row r="88" customFormat="false" ht="18" hidden="false" customHeight="true" outlineLevel="0" collapsed="false">
      <c r="A88" s="17" t="s">
        <v>117</v>
      </c>
      <c r="B88" s="18"/>
      <c r="C88" s="18"/>
      <c r="D88" s="19" t="s">
        <v>118</v>
      </c>
      <c r="E88" s="19"/>
      <c r="F88" s="20"/>
      <c r="G88" s="21"/>
      <c r="H88" s="22"/>
      <c r="I88" s="23"/>
    </row>
    <row r="89" customFormat="false" ht="38.25" hidden="false" customHeight="false" outlineLevel="0" collapsed="false">
      <c r="A89" s="42" t="s">
        <v>119</v>
      </c>
      <c r="B89" s="52" t="n">
        <v>84214</v>
      </c>
      <c r="C89" s="53" t="s">
        <v>75</v>
      </c>
      <c r="D89" s="54" t="s">
        <v>120</v>
      </c>
      <c r="E89" s="54"/>
      <c r="F89" s="50" t="s">
        <v>77</v>
      </c>
      <c r="G89" s="51" t="n">
        <v>266.41</v>
      </c>
      <c r="H89" s="55" t="n">
        <v>40.73</v>
      </c>
      <c r="I89" s="62" t="n">
        <f aca="false">G89*H89</f>
        <v>10850.8793</v>
      </c>
      <c r="J89" s="64" t="n">
        <f aca="false">(8*(0.2*4)*3)+(5*(0.2*4)*2.83)+(4*(0.2*4)*3.3)+(0.7*18.2*3)+(9.45*19.8)</f>
        <v>266.41</v>
      </c>
    </row>
    <row r="90" customFormat="false" ht="18" hidden="true" customHeight="true" outlineLevel="0" collapsed="false">
      <c r="A90" s="42" t="s">
        <v>121</v>
      </c>
      <c r="B90" s="43"/>
      <c r="C90" s="43"/>
      <c r="D90" s="44" t="s">
        <v>122</v>
      </c>
      <c r="E90" s="44"/>
      <c r="F90" s="45"/>
      <c r="G90" s="31"/>
      <c r="H90" s="32"/>
      <c r="I90" s="30" t="n">
        <f aca="false">G90*H90</f>
        <v>0</v>
      </c>
    </row>
    <row r="91" customFormat="false" ht="18" hidden="true" customHeight="true" outlineLevel="0" collapsed="false">
      <c r="A91" s="42" t="s">
        <v>123</v>
      </c>
      <c r="B91" s="43"/>
      <c r="C91" s="43"/>
      <c r="D91" s="44"/>
      <c r="E91" s="44"/>
      <c r="F91" s="45"/>
      <c r="G91" s="31"/>
      <c r="H91" s="32"/>
      <c r="I91" s="30" t="n">
        <f aca="false">G91*H91</f>
        <v>0</v>
      </c>
    </row>
    <row r="92" customFormat="false" ht="18" hidden="true" customHeight="true" outlineLevel="0" collapsed="false">
      <c r="A92" s="42" t="s">
        <v>124</v>
      </c>
      <c r="B92" s="43"/>
      <c r="C92" s="43"/>
      <c r="D92" s="44"/>
      <c r="E92" s="44"/>
      <c r="F92" s="45"/>
      <c r="G92" s="31"/>
      <c r="H92" s="32"/>
      <c r="I92" s="30" t="n">
        <f aca="false">G92*H92</f>
        <v>0</v>
      </c>
    </row>
    <row r="93" customFormat="false" ht="18" hidden="true" customHeight="true" outlineLevel="0" collapsed="false">
      <c r="A93" s="42" t="s">
        <v>125</v>
      </c>
      <c r="B93" s="43"/>
      <c r="C93" s="43"/>
      <c r="D93" s="44"/>
      <c r="E93" s="44"/>
      <c r="F93" s="45"/>
      <c r="G93" s="31"/>
      <c r="H93" s="32"/>
      <c r="I93" s="30" t="n">
        <f aca="false">G93*H93</f>
        <v>0</v>
      </c>
    </row>
    <row r="94" customFormat="false" ht="18" hidden="false" customHeight="true" outlineLevel="0" collapsed="false">
      <c r="A94" s="34" t="s">
        <v>126</v>
      </c>
      <c r="B94" s="34"/>
      <c r="C94" s="34"/>
      <c r="D94" s="34"/>
      <c r="E94" s="34"/>
      <c r="F94" s="34"/>
      <c r="G94" s="34"/>
      <c r="H94" s="34"/>
      <c r="I94" s="65" t="n">
        <f aca="false">SUM(I71:I93)</f>
        <v>59533.4136</v>
      </c>
    </row>
    <row r="95" customFormat="false" ht="18" hidden="false" customHeight="true" outlineLevel="0" collapsed="false">
      <c r="A95" s="36" t="s">
        <v>127</v>
      </c>
      <c r="B95" s="37"/>
      <c r="C95" s="37"/>
      <c r="D95" s="12" t="s">
        <v>128</v>
      </c>
      <c r="E95" s="12"/>
      <c r="F95" s="38"/>
      <c r="G95" s="39"/>
      <c r="H95" s="40"/>
      <c r="I95" s="41"/>
    </row>
    <row r="96" customFormat="false" ht="18" hidden="false" customHeight="true" outlineLevel="0" collapsed="false">
      <c r="A96" s="17" t="s">
        <v>129</v>
      </c>
      <c r="B96" s="18"/>
      <c r="C96" s="18"/>
      <c r="D96" s="19" t="s">
        <v>130</v>
      </c>
      <c r="E96" s="19"/>
      <c r="F96" s="20"/>
      <c r="G96" s="21"/>
      <c r="H96" s="22"/>
      <c r="I96" s="23"/>
    </row>
    <row r="97" customFormat="false" ht="51" hidden="false" customHeight="false" outlineLevel="0" collapsed="false">
      <c r="A97" s="42" t="s">
        <v>131</v>
      </c>
      <c r="B97" s="52" t="s">
        <v>132</v>
      </c>
      <c r="C97" s="53" t="s">
        <v>75</v>
      </c>
      <c r="D97" s="54" t="s">
        <v>133</v>
      </c>
      <c r="E97" s="54"/>
      <c r="F97" s="50" t="s">
        <v>77</v>
      </c>
      <c r="G97" s="51" t="n">
        <v>229.41</v>
      </c>
      <c r="H97" s="55" t="n">
        <v>28.43</v>
      </c>
      <c r="I97" s="62" t="n">
        <f aca="false">G97*H97</f>
        <v>6522.1263</v>
      </c>
    </row>
    <row r="98" customFormat="false" ht="25.5" hidden="false" customHeight="false" outlineLevel="0" collapsed="false">
      <c r="A98" s="42" t="s">
        <v>134</v>
      </c>
      <c r="B98" s="52" t="s">
        <v>135</v>
      </c>
      <c r="C98" s="53" t="s">
        <v>75</v>
      </c>
      <c r="D98" s="54" t="s">
        <v>136</v>
      </c>
      <c r="E98" s="54"/>
      <c r="F98" s="50" t="s">
        <v>77</v>
      </c>
      <c r="G98" s="51" t="n">
        <v>458.82</v>
      </c>
      <c r="H98" s="55" t="n">
        <v>10.04</v>
      </c>
      <c r="I98" s="62" t="n">
        <f aca="false">G98*H98</f>
        <v>4606.5528</v>
      </c>
    </row>
    <row r="99" customFormat="false" ht="24" hidden="false" customHeight="true" outlineLevel="0" collapsed="false">
      <c r="A99" s="42" t="s">
        <v>137</v>
      </c>
      <c r="B99" s="52" t="s">
        <v>138</v>
      </c>
      <c r="C99" s="53" t="s">
        <v>75</v>
      </c>
      <c r="D99" s="54" t="s">
        <v>139</v>
      </c>
      <c r="E99" s="54"/>
      <c r="F99" s="50" t="s">
        <v>77</v>
      </c>
      <c r="G99" s="51" t="n">
        <f aca="false">G98</f>
        <v>458.82</v>
      </c>
      <c r="H99" s="55" t="n">
        <v>3.42</v>
      </c>
      <c r="I99" s="62" t="n">
        <f aca="false">G99*H99</f>
        <v>1569.1644</v>
      </c>
    </row>
    <row r="100" customFormat="false" ht="18" hidden="false" customHeight="true" outlineLevel="0" collapsed="false">
      <c r="A100" s="17" t="s">
        <v>140</v>
      </c>
      <c r="B100" s="18"/>
      <c r="C100" s="18"/>
      <c r="D100" s="19" t="s">
        <v>141</v>
      </c>
      <c r="E100" s="19"/>
      <c r="F100" s="20"/>
      <c r="G100" s="21"/>
      <c r="H100" s="22"/>
      <c r="I100" s="23"/>
    </row>
    <row r="101" customFormat="false" ht="25.5" hidden="false" customHeight="false" outlineLevel="0" collapsed="false">
      <c r="A101" s="42" t="s">
        <v>142</v>
      </c>
      <c r="B101" s="52" t="s">
        <v>143</v>
      </c>
      <c r="C101" s="53" t="s">
        <v>75</v>
      </c>
      <c r="D101" s="54" t="s">
        <v>144</v>
      </c>
      <c r="E101" s="54"/>
      <c r="F101" s="50" t="s">
        <v>77</v>
      </c>
      <c r="G101" s="51" t="n">
        <v>4.09</v>
      </c>
      <c r="H101" s="55" t="n">
        <v>46.94</v>
      </c>
      <c r="I101" s="62" t="n">
        <f aca="false">G101*H101</f>
        <v>191.9846</v>
      </c>
    </row>
    <row r="102" customFormat="false" ht="25.5" hidden="false" customHeight="false" outlineLevel="0" collapsed="false">
      <c r="A102" s="42" t="s">
        <v>145</v>
      </c>
      <c r="B102" s="66" t="s">
        <v>146</v>
      </c>
      <c r="C102" s="48" t="s">
        <v>75</v>
      </c>
      <c r="D102" s="49" t="s">
        <v>147</v>
      </c>
      <c r="E102" s="49"/>
      <c r="F102" s="50" t="s">
        <v>148</v>
      </c>
      <c r="G102" s="51" t="n">
        <v>6</v>
      </c>
      <c r="H102" s="55" t="n">
        <v>50.2</v>
      </c>
      <c r="I102" s="62" t="n">
        <f aca="false">G102*H102</f>
        <v>301.2</v>
      </c>
    </row>
    <row r="103" s="68" customFormat="true" ht="25.5" hidden="false" customHeight="false" outlineLevel="0" collapsed="false">
      <c r="A103" s="42" t="s">
        <v>149</v>
      </c>
      <c r="B103" s="52" t="s">
        <v>150</v>
      </c>
      <c r="C103" s="48" t="s">
        <v>75</v>
      </c>
      <c r="D103" s="54" t="s">
        <v>151</v>
      </c>
      <c r="E103" s="54"/>
      <c r="F103" s="50" t="s">
        <v>148</v>
      </c>
      <c r="G103" s="51" t="n">
        <v>8</v>
      </c>
      <c r="H103" s="55" t="n">
        <v>827.58</v>
      </c>
      <c r="I103" s="67" t="n">
        <f aca="false">G103*H103</f>
        <v>6620.64</v>
      </c>
    </row>
    <row r="104" customFormat="false" ht="18" hidden="true" customHeight="true" outlineLevel="0" collapsed="false">
      <c r="A104" s="42" t="s">
        <v>152</v>
      </c>
      <c r="B104" s="46"/>
      <c r="C104" s="48" t="s">
        <v>75</v>
      </c>
      <c r="D104" s="26"/>
      <c r="E104" s="44"/>
      <c r="F104" s="45"/>
      <c r="G104" s="31"/>
      <c r="H104" s="32"/>
      <c r="I104" s="30" t="n">
        <f aca="false">G104*H104</f>
        <v>0</v>
      </c>
    </row>
    <row r="105" customFormat="false" ht="18" hidden="true" customHeight="true" outlineLevel="0" collapsed="false">
      <c r="A105" s="42" t="s">
        <v>153</v>
      </c>
      <c r="B105" s="43"/>
      <c r="C105" s="48" t="s">
        <v>75</v>
      </c>
      <c r="D105" s="26"/>
      <c r="E105" s="44"/>
      <c r="F105" s="45"/>
      <c r="G105" s="31"/>
      <c r="H105" s="32"/>
      <c r="I105" s="30" t="n">
        <f aca="false">G105*H105</f>
        <v>0</v>
      </c>
    </row>
    <row r="106" customFormat="false" ht="18" hidden="true" customHeight="true" outlineLevel="0" collapsed="false">
      <c r="A106" s="42" t="s">
        <v>154</v>
      </c>
      <c r="B106" s="46"/>
      <c r="C106" s="48" t="s">
        <v>75</v>
      </c>
      <c r="D106" s="26"/>
      <c r="E106" s="44"/>
      <c r="F106" s="45"/>
      <c r="G106" s="31"/>
      <c r="H106" s="32"/>
      <c r="I106" s="30" t="n">
        <f aca="false">G106*H106</f>
        <v>0</v>
      </c>
    </row>
    <row r="107" customFormat="false" ht="18" hidden="true" customHeight="true" outlineLevel="0" collapsed="false">
      <c r="A107" s="42" t="s">
        <v>155</v>
      </c>
      <c r="B107" s="46"/>
      <c r="C107" s="48" t="s">
        <v>75</v>
      </c>
      <c r="D107" s="26"/>
      <c r="E107" s="44"/>
      <c r="F107" s="45"/>
      <c r="G107" s="31"/>
      <c r="H107" s="32"/>
      <c r="I107" s="30" t="n">
        <f aca="false">G107*H107</f>
        <v>0</v>
      </c>
    </row>
    <row r="108" customFormat="false" ht="18" hidden="false" customHeight="true" outlineLevel="0" collapsed="false">
      <c r="A108" s="17" t="s">
        <v>110</v>
      </c>
      <c r="B108" s="18"/>
      <c r="C108" s="18"/>
      <c r="D108" s="19" t="s">
        <v>156</v>
      </c>
      <c r="E108" s="19"/>
      <c r="F108" s="20"/>
      <c r="G108" s="21"/>
      <c r="H108" s="22"/>
      <c r="I108" s="23"/>
    </row>
    <row r="109" customFormat="false" ht="38.25" hidden="false" customHeight="false" outlineLevel="0" collapsed="false">
      <c r="A109" s="42" t="s">
        <v>112</v>
      </c>
      <c r="B109" s="52" t="s">
        <v>157</v>
      </c>
      <c r="C109" s="53" t="s">
        <v>75</v>
      </c>
      <c r="D109" s="54" t="s">
        <v>158</v>
      </c>
      <c r="E109" s="54"/>
      <c r="F109" s="50" t="s">
        <v>77</v>
      </c>
      <c r="G109" s="51" t="n">
        <v>114.66</v>
      </c>
      <c r="H109" s="55" t="n">
        <v>29.71</v>
      </c>
      <c r="I109" s="62" t="n">
        <f aca="false">G109*H109</f>
        <v>3406.5486</v>
      </c>
    </row>
    <row r="110" customFormat="false" ht="18" hidden="false" customHeight="true" outlineLevel="0" collapsed="false">
      <c r="A110" s="42" t="s">
        <v>113</v>
      </c>
      <c r="B110" s="52" t="n">
        <v>40780</v>
      </c>
      <c r="C110" s="53" t="s">
        <v>75</v>
      </c>
      <c r="D110" s="54" t="s">
        <v>159</v>
      </c>
      <c r="E110" s="54"/>
      <c r="F110" s="50" t="s">
        <v>77</v>
      </c>
      <c r="G110" s="51" t="n">
        <f aca="false">G109</f>
        <v>114.66</v>
      </c>
      <c r="H110" s="69" t="n">
        <v>4.71</v>
      </c>
      <c r="I110" s="62" t="n">
        <f aca="false">G110*H110</f>
        <v>540.0486</v>
      </c>
    </row>
    <row r="111" customFormat="false" ht="18" hidden="true" customHeight="true" outlineLevel="0" collapsed="false">
      <c r="A111" s="42" t="s">
        <v>160</v>
      </c>
      <c r="B111" s="46"/>
      <c r="C111" s="46"/>
      <c r="D111" s="26"/>
      <c r="E111" s="44"/>
      <c r="F111" s="45"/>
      <c r="G111" s="31"/>
      <c r="H111" s="32"/>
      <c r="I111" s="30" t="n">
        <f aca="false">G111*H111</f>
        <v>0</v>
      </c>
    </row>
    <row r="112" customFormat="false" ht="18" hidden="false" customHeight="true" outlineLevel="0" collapsed="false">
      <c r="A112" s="17" t="s">
        <v>161</v>
      </c>
      <c r="B112" s="18"/>
      <c r="C112" s="18"/>
      <c r="D112" s="19" t="s">
        <v>162</v>
      </c>
      <c r="E112" s="19"/>
      <c r="F112" s="20"/>
      <c r="G112" s="21"/>
      <c r="H112" s="22"/>
      <c r="I112" s="23"/>
    </row>
    <row r="113" customFormat="false" ht="38.25" hidden="false" customHeight="false" outlineLevel="0" collapsed="false">
      <c r="A113" s="42" t="s">
        <v>163</v>
      </c>
      <c r="B113" s="52" t="s">
        <v>164</v>
      </c>
      <c r="C113" s="53" t="s">
        <v>75</v>
      </c>
      <c r="D113" s="54" t="s">
        <v>165</v>
      </c>
      <c r="E113" s="54"/>
      <c r="F113" s="50" t="s">
        <v>77</v>
      </c>
      <c r="G113" s="51" t="n">
        <v>186.12</v>
      </c>
      <c r="H113" s="55" t="n">
        <v>26.52</v>
      </c>
      <c r="I113" s="62" t="n">
        <f aca="false">G113*H113</f>
        <v>4935.9024</v>
      </c>
    </row>
    <row r="114" customFormat="false" ht="18" hidden="true" customHeight="true" outlineLevel="0" collapsed="false">
      <c r="A114" s="42" t="s">
        <v>166</v>
      </c>
      <c r="B114" s="52"/>
      <c r="C114" s="70"/>
      <c r="D114" s="71"/>
      <c r="E114" s="72"/>
      <c r="F114" s="73"/>
      <c r="G114" s="74"/>
      <c r="H114" s="75"/>
      <c r="I114" s="76" t="n">
        <f aca="false">G114*H114</f>
        <v>0</v>
      </c>
    </row>
    <row r="115" customFormat="false" ht="18" hidden="true" customHeight="true" outlineLevel="0" collapsed="false">
      <c r="A115" s="42" t="s">
        <v>167</v>
      </c>
      <c r="B115" s="46"/>
      <c r="C115" s="46"/>
      <c r="D115" s="44"/>
      <c r="E115" s="44"/>
      <c r="F115" s="45"/>
      <c r="G115" s="31"/>
      <c r="H115" s="32"/>
      <c r="I115" s="30" t="n">
        <f aca="false">G115*H115</f>
        <v>0</v>
      </c>
    </row>
    <row r="116" customFormat="false" ht="18" hidden="true" customHeight="true" outlineLevel="0" collapsed="false">
      <c r="A116" s="42" t="s">
        <v>168</v>
      </c>
      <c r="B116" s="46"/>
      <c r="C116" s="46"/>
      <c r="D116" s="44"/>
      <c r="E116" s="44"/>
      <c r="F116" s="45"/>
      <c r="G116" s="31"/>
      <c r="H116" s="32"/>
      <c r="I116" s="30" t="n">
        <f aca="false">G116*H116</f>
        <v>0</v>
      </c>
    </row>
    <row r="117" customFormat="false" ht="18" hidden="true" customHeight="true" outlineLevel="0" collapsed="false">
      <c r="A117" s="42" t="s">
        <v>160</v>
      </c>
      <c r="B117" s="46"/>
      <c r="C117" s="46"/>
      <c r="D117" s="44"/>
      <c r="E117" s="44"/>
      <c r="F117" s="45"/>
      <c r="G117" s="31"/>
      <c r="H117" s="32"/>
      <c r="I117" s="30" t="n">
        <f aca="false">G117*H117</f>
        <v>0</v>
      </c>
    </row>
    <row r="118" customFormat="false" ht="18" hidden="false" customHeight="true" outlineLevel="0" collapsed="false">
      <c r="A118" s="17" t="s">
        <v>169</v>
      </c>
      <c r="B118" s="18"/>
      <c r="C118" s="18"/>
      <c r="D118" s="19" t="s">
        <v>170</v>
      </c>
      <c r="E118" s="19"/>
      <c r="F118" s="20"/>
      <c r="G118" s="21"/>
      <c r="H118" s="22"/>
      <c r="I118" s="23"/>
    </row>
    <row r="119" customFormat="false" ht="18" hidden="false" customHeight="true" outlineLevel="0" collapsed="false">
      <c r="A119" s="42" t="s">
        <v>171</v>
      </c>
      <c r="B119" s="52" t="s">
        <v>172</v>
      </c>
      <c r="C119" s="53" t="s">
        <v>75</v>
      </c>
      <c r="D119" s="54" t="s">
        <v>173</v>
      </c>
      <c r="E119" s="54"/>
      <c r="F119" s="50" t="s">
        <v>77</v>
      </c>
      <c r="G119" s="51" t="n">
        <v>458.82</v>
      </c>
      <c r="H119" s="55" t="n">
        <v>2.37</v>
      </c>
      <c r="I119" s="62" t="n">
        <f aca="false">G119*H119</f>
        <v>1087.4034</v>
      </c>
    </row>
    <row r="120" customFormat="false" ht="18" hidden="false" customHeight="true" outlineLevel="0" collapsed="false">
      <c r="A120" s="42" t="s">
        <v>174</v>
      </c>
      <c r="B120" s="52" t="s">
        <v>175</v>
      </c>
      <c r="C120" s="53" t="s">
        <v>75</v>
      </c>
      <c r="D120" s="54" t="s">
        <v>176</v>
      </c>
      <c r="E120" s="54"/>
      <c r="F120" s="50" t="s">
        <v>77</v>
      </c>
      <c r="G120" s="51" t="n">
        <f aca="false">G119</f>
        <v>458.82</v>
      </c>
      <c r="H120" s="55" t="n">
        <v>9.28</v>
      </c>
      <c r="I120" s="62" t="n">
        <f aca="false">G120*H120</f>
        <v>4257.8496</v>
      </c>
    </row>
    <row r="121" customFormat="false" ht="18" hidden="false" customHeight="true" outlineLevel="0" collapsed="false">
      <c r="A121" s="42" t="s">
        <v>177</v>
      </c>
      <c r="B121" s="52" t="s">
        <v>178</v>
      </c>
      <c r="C121" s="53" t="s">
        <v>75</v>
      </c>
      <c r="D121" s="54" t="s">
        <v>179</v>
      </c>
      <c r="E121" s="54"/>
      <c r="F121" s="50" t="s">
        <v>77</v>
      </c>
      <c r="G121" s="51" t="n">
        <v>403.7</v>
      </c>
      <c r="H121" s="55" t="n">
        <v>6.22</v>
      </c>
      <c r="I121" s="62" t="n">
        <f aca="false">G121*H121</f>
        <v>2511.014</v>
      </c>
    </row>
    <row r="122" customFormat="false" ht="18" hidden="false" customHeight="true" outlineLevel="0" collapsed="false">
      <c r="A122" s="42" t="s">
        <v>180</v>
      </c>
      <c r="B122" s="52" t="n">
        <v>79460</v>
      </c>
      <c r="C122" s="53" t="s">
        <v>75</v>
      </c>
      <c r="D122" s="54" t="s">
        <v>181</v>
      </c>
      <c r="E122" s="54"/>
      <c r="F122" s="50" t="s">
        <v>77</v>
      </c>
      <c r="G122" s="51" t="n">
        <v>55.12</v>
      </c>
      <c r="H122" s="55" t="n">
        <v>30.33</v>
      </c>
      <c r="I122" s="62" t="n">
        <f aca="false">G122*H122</f>
        <v>1671.7896</v>
      </c>
    </row>
    <row r="123" customFormat="false" ht="18" hidden="true" customHeight="true" outlineLevel="0" collapsed="false">
      <c r="A123" s="17" t="s">
        <v>182</v>
      </c>
      <c r="B123" s="18"/>
      <c r="C123" s="18"/>
      <c r="D123" s="19" t="s">
        <v>183</v>
      </c>
      <c r="E123" s="19"/>
      <c r="F123" s="20"/>
      <c r="G123" s="21"/>
      <c r="H123" s="22"/>
      <c r="I123" s="23"/>
    </row>
    <row r="124" customFormat="false" ht="18" hidden="true" customHeight="true" outlineLevel="0" collapsed="false">
      <c r="A124" s="42" t="s">
        <v>184</v>
      </c>
      <c r="B124" s="46"/>
      <c r="C124" s="46"/>
      <c r="D124" s="44"/>
      <c r="E124" s="44"/>
      <c r="F124" s="45"/>
      <c r="G124" s="31"/>
      <c r="H124" s="32"/>
      <c r="I124" s="30" t="n">
        <f aca="false">G124*H124</f>
        <v>0</v>
      </c>
    </row>
    <row r="125" customFormat="false" ht="18" hidden="true" customHeight="true" outlineLevel="0" collapsed="false">
      <c r="A125" s="42" t="s">
        <v>185</v>
      </c>
      <c r="B125" s="46"/>
      <c r="C125" s="46"/>
      <c r="D125" s="44"/>
      <c r="E125" s="44"/>
      <c r="F125" s="45"/>
      <c r="G125" s="31"/>
      <c r="H125" s="32"/>
      <c r="I125" s="30" t="n">
        <f aca="false">G125*H125</f>
        <v>0</v>
      </c>
    </row>
    <row r="126" customFormat="false" ht="18" hidden="true" customHeight="true" outlineLevel="0" collapsed="false">
      <c r="A126" s="42" t="s">
        <v>186</v>
      </c>
      <c r="B126" s="46"/>
      <c r="C126" s="46"/>
      <c r="D126" s="44"/>
      <c r="E126" s="44"/>
      <c r="F126" s="45"/>
      <c r="G126" s="31"/>
      <c r="H126" s="32"/>
      <c r="I126" s="30" t="n">
        <f aca="false">G126*H126</f>
        <v>0</v>
      </c>
    </row>
    <row r="127" customFormat="false" ht="18" hidden="true" customHeight="true" outlineLevel="0" collapsed="false">
      <c r="A127" s="42" t="s">
        <v>187</v>
      </c>
      <c r="B127" s="46"/>
      <c r="C127" s="46"/>
      <c r="D127" s="44"/>
      <c r="E127" s="44"/>
      <c r="F127" s="45"/>
      <c r="G127" s="31"/>
      <c r="H127" s="32"/>
      <c r="I127" s="30" t="n">
        <f aca="false">G127*H127</f>
        <v>0</v>
      </c>
    </row>
    <row r="128" customFormat="false" ht="18" hidden="true" customHeight="true" outlineLevel="0" collapsed="false">
      <c r="A128" s="77" t="s">
        <v>188</v>
      </c>
      <c r="B128" s="78"/>
      <c r="C128" s="78"/>
      <c r="D128" s="79"/>
      <c r="E128" s="79"/>
      <c r="F128" s="80"/>
      <c r="G128" s="81"/>
      <c r="H128" s="82"/>
      <c r="I128" s="83" t="n">
        <f aca="false">G128*H128</f>
        <v>0</v>
      </c>
    </row>
    <row r="129" customFormat="false" ht="18" hidden="false" customHeight="true" outlineLevel="0" collapsed="false">
      <c r="A129" s="17" t="s">
        <v>189</v>
      </c>
      <c r="B129" s="18"/>
      <c r="C129" s="18"/>
      <c r="D129" s="19" t="s">
        <v>190</v>
      </c>
      <c r="E129" s="19"/>
      <c r="F129" s="20"/>
      <c r="G129" s="21"/>
      <c r="H129" s="22"/>
      <c r="I129" s="23"/>
    </row>
    <row r="130" customFormat="false" ht="25.5" hidden="false" customHeight="false" outlineLevel="0" collapsed="false">
      <c r="A130" s="42" t="s">
        <v>191</v>
      </c>
      <c r="B130" s="52" t="n">
        <v>6130</v>
      </c>
      <c r="C130" s="53" t="s">
        <v>75</v>
      </c>
      <c r="D130" s="54" t="s">
        <v>192</v>
      </c>
      <c r="E130" s="54"/>
      <c r="F130" s="50" t="s">
        <v>77</v>
      </c>
      <c r="G130" s="51" t="n">
        <v>19.64</v>
      </c>
      <c r="H130" s="55" t="n">
        <v>13.88</v>
      </c>
      <c r="I130" s="62" t="n">
        <f aca="false">G130*H130</f>
        <v>272.6032</v>
      </c>
    </row>
    <row r="131" customFormat="false" ht="18" hidden="true" customHeight="true" outlineLevel="0" collapsed="false">
      <c r="A131" s="42" t="s">
        <v>193</v>
      </c>
      <c r="B131" s="46"/>
      <c r="C131" s="46"/>
      <c r="D131" s="44"/>
      <c r="E131" s="44"/>
      <c r="F131" s="45"/>
      <c r="G131" s="31"/>
      <c r="H131" s="32"/>
      <c r="I131" s="30" t="n">
        <f aca="false">G131*H131</f>
        <v>0</v>
      </c>
    </row>
    <row r="132" customFormat="false" ht="18" hidden="true" customHeight="true" outlineLevel="0" collapsed="false">
      <c r="A132" s="42" t="s">
        <v>194</v>
      </c>
      <c r="B132" s="46"/>
      <c r="C132" s="46"/>
      <c r="D132" s="44"/>
      <c r="E132" s="44"/>
      <c r="F132" s="45"/>
      <c r="G132" s="31"/>
      <c r="H132" s="32"/>
      <c r="I132" s="30" t="n">
        <f aca="false">G132*H132</f>
        <v>0</v>
      </c>
    </row>
    <row r="133" customFormat="false" ht="18" hidden="true" customHeight="true" outlineLevel="0" collapsed="false">
      <c r="A133" s="42" t="s">
        <v>195</v>
      </c>
      <c r="B133" s="46"/>
      <c r="C133" s="46"/>
      <c r="D133" s="44"/>
      <c r="E133" s="44"/>
      <c r="F133" s="45"/>
      <c r="G133" s="31"/>
      <c r="H133" s="32"/>
      <c r="I133" s="30" t="n">
        <f aca="false">G133*H133</f>
        <v>0</v>
      </c>
    </row>
    <row r="134" customFormat="false" ht="18" hidden="true" customHeight="true" outlineLevel="0" collapsed="false">
      <c r="A134" s="42" t="s">
        <v>196</v>
      </c>
      <c r="B134" s="46"/>
      <c r="C134" s="46"/>
      <c r="D134" s="44"/>
      <c r="E134" s="44"/>
      <c r="F134" s="45"/>
      <c r="G134" s="31"/>
      <c r="H134" s="32"/>
      <c r="I134" s="30" t="n">
        <f aca="false">G134*H134</f>
        <v>0</v>
      </c>
    </row>
    <row r="135" customFormat="false" ht="18" hidden="true" customHeight="true" outlineLevel="0" collapsed="false">
      <c r="A135" s="17" t="s">
        <v>197</v>
      </c>
      <c r="B135" s="18"/>
      <c r="C135" s="18"/>
      <c r="D135" s="19" t="s">
        <v>198</v>
      </c>
      <c r="E135" s="19"/>
      <c r="F135" s="20"/>
      <c r="G135" s="21"/>
      <c r="H135" s="22"/>
      <c r="I135" s="23"/>
    </row>
    <row r="136" customFormat="false" ht="18" hidden="true" customHeight="true" outlineLevel="0" collapsed="false">
      <c r="A136" s="42" t="s">
        <v>155</v>
      </c>
      <c r="B136" s="46"/>
      <c r="C136" s="46"/>
      <c r="D136" s="26"/>
      <c r="E136" s="44"/>
      <c r="F136" s="45"/>
      <c r="G136" s="31"/>
      <c r="H136" s="32"/>
      <c r="I136" s="30" t="n">
        <f aca="false">G136*H136</f>
        <v>0</v>
      </c>
    </row>
    <row r="137" customFormat="false" ht="18" hidden="true" customHeight="true" outlineLevel="0" collapsed="false">
      <c r="A137" s="17" t="s">
        <v>197</v>
      </c>
      <c r="B137" s="18"/>
      <c r="C137" s="18"/>
      <c r="D137" s="19" t="s">
        <v>199</v>
      </c>
      <c r="E137" s="19"/>
      <c r="F137" s="20"/>
      <c r="G137" s="21"/>
      <c r="H137" s="22"/>
      <c r="I137" s="23"/>
    </row>
    <row r="138" customFormat="false" ht="18" hidden="true" customHeight="true" outlineLevel="0" collapsed="false">
      <c r="A138" s="42" t="s">
        <v>200</v>
      </c>
      <c r="B138" s="46"/>
      <c r="C138" s="46"/>
      <c r="D138" s="26"/>
      <c r="E138" s="44"/>
      <c r="F138" s="45"/>
      <c r="G138" s="31"/>
      <c r="H138" s="32"/>
      <c r="I138" s="30" t="n">
        <f aca="false">G138*H138</f>
        <v>0</v>
      </c>
    </row>
    <row r="139" customFormat="false" ht="18" hidden="true" customHeight="true" outlineLevel="0" collapsed="false">
      <c r="A139" s="42"/>
      <c r="B139" s="46"/>
      <c r="C139" s="46"/>
      <c r="D139" s="26"/>
      <c r="E139" s="44"/>
      <c r="F139" s="45"/>
      <c r="G139" s="31"/>
      <c r="H139" s="32"/>
      <c r="I139" s="30"/>
    </row>
    <row r="140" customFormat="false" ht="18" hidden="true" customHeight="true" outlineLevel="0" collapsed="false">
      <c r="A140" s="42"/>
      <c r="B140" s="46"/>
      <c r="C140" s="46"/>
      <c r="D140" s="26"/>
      <c r="E140" s="44"/>
      <c r="F140" s="45"/>
      <c r="G140" s="31"/>
      <c r="H140" s="32"/>
      <c r="I140" s="30"/>
    </row>
    <row r="141" customFormat="false" ht="18" hidden="true" customHeight="true" outlineLevel="0" collapsed="false">
      <c r="A141" s="42"/>
      <c r="B141" s="46"/>
      <c r="C141" s="46"/>
      <c r="D141" s="26"/>
      <c r="E141" s="44"/>
      <c r="F141" s="45"/>
      <c r="G141" s="31"/>
      <c r="H141" s="32"/>
      <c r="I141" s="30"/>
    </row>
    <row r="142" customFormat="false" ht="18" hidden="true" customHeight="true" outlineLevel="0" collapsed="false">
      <c r="A142" s="42" t="s">
        <v>201</v>
      </c>
      <c r="B142" s="46"/>
      <c r="C142" s="46"/>
      <c r="D142" s="26"/>
      <c r="E142" s="44"/>
      <c r="F142" s="45"/>
      <c r="G142" s="31"/>
      <c r="H142" s="32"/>
      <c r="I142" s="30" t="n">
        <f aca="false">G142*H142</f>
        <v>0</v>
      </c>
    </row>
    <row r="143" customFormat="false" ht="18" hidden="true" customHeight="true" outlineLevel="0" collapsed="false">
      <c r="A143" s="17" t="s">
        <v>202</v>
      </c>
      <c r="B143" s="18"/>
      <c r="C143" s="18"/>
      <c r="D143" s="19" t="s">
        <v>203</v>
      </c>
      <c r="E143" s="19"/>
      <c r="F143" s="20"/>
      <c r="G143" s="21"/>
      <c r="H143" s="22"/>
      <c r="I143" s="23"/>
    </row>
    <row r="144" customFormat="false" ht="18" hidden="true" customHeight="true" outlineLevel="0" collapsed="false">
      <c r="A144" s="42" t="s">
        <v>204</v>
      </c>
      <c r="B144" s="46"/>
      <c r="C144" s="46"/>
      <c r="D144" s="44"/>
      <c r="E144" s="44"/>
      <c r="F144" s="45"/>
      <c r="G144" s="31"/>
      <c r="H144" s="32"/>
      <c r="I144" s="30" t="n">
        <f aca="false">G144*H144</f>
        <v>0</v>
      </c>
    </row>
    <row r="145" customFormat="false" ht="18" hidden="true" customHeight="true" outlineLevel="0" collapsed="false">
      <c r="A145" s="42" t="s">
        <v>205</v>
      </c>
      <c r="B145" s="46"/>
      <c r="C145" s="46"/>
      <c r="D145" s="44"/>
      <c r="E145" s="44"/>
      <c r="F145" s="45"/>
      <c r="G145" s="31"/>
      <c r="H145" s="32"/>
      <c r="I145" s="30" t="n">
        <f aca="false">G145*H145</f>
        <v>0</v>
      </c>
    </row>
    <row r="146" customFormat="false" ht="18" hidden="true" customHeight="true" outlineLevel="0" collapsed="false">
      <c r="A146" s="42" t="s">
        <v>206</v>
      </c>
      <c r="B146" s="46"/>
      <c r="C146" s="46"/>
      <c r="D146" s="44"/>
      <c r="E146" s="44"/>
      <c r="F146" s="45"/>
      <c r="G146" s="31"/>
      <c r="H146" s="32"/>
      <c r="I146" s="30" t="n">
        <f aca="false">G146*H146</f>
        <v>0</v>
      </c>
    </row>
    <row r="147" customFormat="false" ht="18" hidden="true" customHeight="true" outlineLevel="0" collapsed="false">
      <c r="A147" s="42" t="s">
        <v>207</v>
      </c>
      <c r="B147" s="46"/>
      <c r="C147" s="46"/>
      <c r="D147" s="44"/>
      <c r="E147" s="44"/>
      <c r="F147" s="45"/>
      <c r="G147" s="31"/>
      <c r="H147" s="32"/>
      <c r="I147" s="30" t="n">
        <f aca="false">G147*H147</f>
        <v>0</v>
      </c>
    </row>
    <row r="148" customFormat="false" ht="18" hidden="true" customHeight="true" outlineLevel="0" collapsed="false">
      <c r="A148" s="42" t="s">
        <v>208</v>
      </c>
      <c r="B148" s="46"/>
      <c r="C148" s="46"/>
      <c r="D148" s="44"/>
      <c r="E148" s="44"/>
      <c r="F148" s="45"/>
      <c r="G148" s="31"/>
      <c r="H148" s="32"/>
      <c r="I148" s="30" t="n">
        <f aca="false">G148*H148</f>
        <v>0</v>
      </c>
    </row>
    <row r="149" customFormat="false" ht="18" hidden="true" customHeight="true" outlineLevel="0" collapsed="false">
      <c r="A149" s="17" t="s">
        <v>209</v>
      </c>
      <c r="B149" s="18"/>
      <c r="C149" s="18"/>
      <c r="D149" s="19" t="s">
        <v>210</v>
      </c>
      <c r="E149" s="19"/>
      <c r="F149" s="20"/>
      <c r="G149" s="21"/>
      <c r="H149" s="22"/>
      <c r="I149" s="23"/>
    </row>
    <row r="150" customFormat="false" ht="18" hidden="true" customHeight="true" outlineLevel="0" collapsed="false">
      <c r="A150" s="42" t="s">
        <v>211</v>
      </c>
      <c r="B150" s="46"/>
      <c r="C150" s="46"/>
      <c r="D150" s="44"/>
      <c r="E150" s="44"/>
      <c r="F150" s="45"/>
      <c r="G150" s="31"/>
      <c r="H150" s="32"/>
      <c r="I150" s="30" t="n">
        <f aca="false">G150*H150</f>
        <v>0</v>
      </c>
    </row>
    <row r="151" customFormat="false" ht="18" hidden="true" customHeight="true" outlineLevel="0" collapsed="false">
      <c r="A151" s="42"/>
      <c r="B151" s="46"/>
      <c r="C151" s="46"/>
      <c r="D151" s="26"/>
      <c r="E151" s="44"/>
      <c r="F151" s="45"/>
      <c r="G151" s="31"/>
      <c r="H151" s="32"/>
      <c r="I151" s="30"/>
    </row>
    <row r="152" customFormat="false" ht="18" hidden="true" customHeight="true" outlineLevel="0" collapsed="false">
      <c r="A152" s="42"/>
      <c r="B152" s="46"/>
      <c r="C152" s="46"/>
      <c r="D152" s="26"/>
      <c r="E152" s="44"/>
      <c r="F152" s="45"/>
      <c r="G152" s="31"/>
      <c r="H152" s="32"/>
      <c r="I152" s="30"/>
    </row>
    <row r="153" customFormat="false" ht="18" hidden="true" customHeight="true" outlineLevel="0" collapsed="false">
      <c r="A153" s="42" t="s">
        <v>212</v>
      </c>
      <c r="B153" s="43"/>
      <c r="C153" s="43"/>
      <c r="D153" s="26"/>
      <c r="E153" s="44"/>
      <c r="F153" s="84"/>
      <c r="G153" s="31"/>
      <c r="H153" s="32"/>
      <c r="I153" s="30" t="n">
        <f aca="false">G153*H153</f>
        <v>0</v>
      </c>
    </row>
    <row r="154" customFormat="false" ht="18" hidden="false" customHeight="true" outlineLevel="0" collapsed="false">
      <c r="A154" s="34" t="s">
        <v>213</v>
      </c>
      <c r="B154" s="34"/>
      <c r="C154" s="34"/>
      <c r="D154" s="34"/>
      <c r="E154" s="34"/>
      <c r="F154" s="34"/>
      <c r="G154" s="34"/>
      <c r="H154" s="34"/>
      <c r="I154" s="65" t="n">
        <f aca="false">SUM(I96:I153)</f>
        <v>38494.8275</v>
      </c>
    </row>
    <row r="155" customFormat="false" ht="18" hidden="false" customHeight="true" outlineLevel="0" collapsed="false">
      <c r="A155" s="36" t="s">
        <v>214</v>
      </c>
      <c r="B155" s="37"/>
      <c r="C155" s="37"/>
      <c r="D155" s="12" t="s">
        <v>215</v>
      </c>
      <c r="E155" s="12"/>
      <c r="F155" s="38"/>
      <c r="G155" s="39"/>
      <c r="H155" s="40"/>
      <c r="I155" s="41"/>
    </row>
    <row r="156" customFormat="false" ht="18" hidden="false" customHeight="true" outlineLevel="0" collapsed="false">
      <c r="A156" s="17" t="s">
        <v>216</v>
      </c>
      <c r="B156" s="18"/>
      <c r="C156" s="18"/>
      <c r="D156" s="19" t="s">
        <v>217</v>
      </c>
      <c r="E156" s="19"/>
      <c r="F156" s="20"/>
      <c r="G156" s="21"/>
      <c r="H156" s="22"/>
      <c r="I156" s="23"/>
    </row>
    <row r="157" s="91" customFormat="true" ht="15" hidden="false" customHeight="false" outlineLevel="0" collapsed="false">
      <c r="A157" s="85" t="s">
        <v>218</v>
      </c>
      <c r="B157" s="47" t="s">
        <v>93</v>
      </c>
      <c r="C157" s="48" t="s">
        <v>75</v>
      </c>
      <c r="D157" s="49" t="s">
        <v>94</v>
      </c>
      <c r="E157" s="49"/>
      <c r="F157" s="50" t="s">
        <v>95</v>
      </c>
      <c r="G157" s="50" t="n">
        <v>1.28</v>
      </c>
      <c r="H157" s="50" t="n">
        <v>13.83</v>
      </c>
      <c r="I157" s="86" t="n">
        <f aca="false">G157*H157</f>
        <v>17.7024</v>
      </c>
      <c r="J157" s="87"/>
      <c r="K157" s="88"/>
      <c r="L157" s="89"/>
      <c r="M157" s="90"/>
    </row>
    <row r="158" s="91" customFormat="true" ht="25.5" hidden="false" customHeight="false" outlineLevel="0" collapsed="false">
      <c r="A158" s="85" t="s">
        <v>219</v>
      </c>
      <c r="B158" s="47" t="s">
        <v>220</v>
      </c>
      <c r="C158" s="48" t="s">
        <v>75</v>
      </c>
      <c r="D158" s="49" t="s">
        <v>221</v>
      </c>
      <c r="E158" s="49"/>
      <c r="F158" s="50" t="s">
        <v>95</v>
      </c>
      <c r="G158" s="50" t="n">
        <v>1.22</v>
      </c>
      <c r="H158" s="50" t="n">
        <v>16.41</v>
      </c>
      <c r="I158" s="86" t="n">
        <f aca="false">G158*H158</f>
        <v>20.0202</v>
      </c>
      <c r="J158" s="87"/>
      <c r="K158" s="88"/>
      <c r="L158" s="89"/>
      <c r="M158" s="90"/>
    </row>
    <row r="159" s="96" customFormat="true" ht="18" hidden="false" customHeight="true" outlineLevel="0" collapsed="false">
      <c r="A159" s="85" t="s">
        <v>222</v>
      </c>
      <c r="B159" s="66" t="n">
        <v>72558</v>
      </c>
      <c r="C159" s="48" t="s">
        <v>75</v>
      </c>
      <c r="D159" s="49" t="s">
        <v>223</v>
      </c>
      <c r="E159" s="49"/>
      <c r="F159" s="92" t="s">
        <v>148</v>
      </c>
      <c r="G159" s="50" t="n">
        <v>4</v>
      </c>
      <c r="H159" s="50" t="n">
        <v>6.08</v>
      </c>
      <c r="I159" s="86" t="n">
        <f aca="false">G159*H159</f>
        <v>24.32</v>
      </c>
      <c r="J159" s="93"/>
      <c r="K159" s="94"/>
      <c r="L159" s="89"/>
      <c r="M159" s="95"/>
    </row>
    <row r="160" s="96" customFormat="true" ht="25.5" hidden="false" customHeight="false" outlineLevel="0" collapsed="false">
      <c r="A160" s="85" t="s">
        <v>224</v>
      </c>
      <c r="B160" s="97" t="s">
        <v>225</v>
      </c>
      <c r="C160" s="48" t="s">
        <v>75</v>
      </c>
      <c r="D160" s="49" t="s">
        <v>226</v>
      </c>
      <c r="E160" s="49"/>
      <c r="F160" s="92" t="s">
        <v>227</v>
      </c>
      <c r="G160" s="92" t="n">
        <v>5.5</v>
      </c>
      <c r="H160" s="92" t="n">
        <v>24.4</v>
      </c>
      <c r="I160" s="86" t="n">
        <f aca="false">G160*H160</f>
        <v>134.2</v>
      </c>
      <c r="J160" s="93"/>
      <c r="K160" s="94"/>
      <c r="L160" s="89"/>
      <c r="M160" s="95"/>
    </row>
    <row r="161" s="96" customFormat="true" ht="25.5" hidden="false" customHeight="false" outlineLevel="0" collapsed="false">
      <c r="A161" s="85" t="s">
        <v>228</v>
      </c>
      <c r="B161" s="97" t="s">
        <v>229</v>
      </c>
      <c r="C161" s="48" t="s">
        <v>75</v>
      </c>
      <c r="D161" s="49" t="s">
        <v>230</v>
      </c>
      <c r="E161" s="49"/>
      <c r="F161" s="92" t="s">
        <v>227</v>
      </c>
      <c r="G161" s="92" t="n">
        <v>5</v>
      </c>
      <c r="H161" s="92" t="n">
        <v>35.53</v>
      </c>
      <c r="I161" s="86" t="n">
        <f aca="false">G161*H161</f>
        <v>177.65</v>
      </c>
      <c r="J161" s="93"/>
      <c r="K161" s="94"/>
      <c r="L161" s="89"/>
      <c r="M161" s="95"/>
    </row>
    <row r="162" s="96" customFormat="true" ht="25.5" hidden="false" customHeight="false" outlineLevel="0" collapsed="false">
      <c r="A162" s="85" t="s">
        <v>231</v>
      </c>
      <c r="B162" s="97" t="s">
        <v>232</v>
      </c>
      <c r="C162" s="48" t="s">
        <v>75</v>
      </c>
      <c r="D162" s="49" t="s">
        <v>233</v>
      </c>
      <c r="E162" s="49"/>
      <c r="F162" s="92" t="s">
        <v>227</v>
      </c>
      <c r="G162" s="50" t="n">
        <v>1</v>
      </c>
      <c r="H162" s="92" t="n">
        <v>17.6</v>
      </c>
      <c r="I162" s="86" t="n">
        <f aca="false">G162*H162</f>
        <v>17.6</v>
      </c>
      <c r="J162" s="93"/>
      <c r="K162" s="94"/>
      <c r="L162" s="89"/>
      <c r="M162" s="95"/>
    </row>
    <row r="163" s="96" customFormat="true" ht="25.5" hidden="false" customHeight="false" outlineLevel="0" collapsed="false">
      <c r="A163" s="85" t="s">
        <v>234</v>
      </c>
      <c r="B163" s="97" t="s">
        <v>235</v>
      </c>
      <c r="C163" s="48" t="s">
        <v>75</v>
      </c>
      <c r="D163" s="49" t="s">
        <v>236</v>
      </c>
      <c r="E163" s="49"/>
      <c r="F163" s="92" t="s">
        <v>148</v>
      </c>
      <c r="G163" s="50" t="n">
        <v>1</v>
      </c>
      <c r="H163" s="92" t="n">
        <v>26.68</v>
      </c>
      <c r="I163" s="86" t="n">
        <f aca="false">G163*H163</f>
        <v>26.68</v>
      </c>
      <c r="J163" s="93"/>
      <c r="K163" s="94"/>
      <c r="L163" s="89"/>
      <c r="M163" s="95"/>
    </row>
    <row r="164" s="96" customFormat="true" ht="24.75" hidden="false" customHeight="true" outlineLevel="0" collapsed="false">
      <c r="A164" s="85" t="s">
        <v>237</v>
      </c>
      <c r="B164" s="66" t="n">
        <v>1666</v>
      </c>
      <c r="C164" s="48" t="s">
        <v>238</v>
      </c>
      <c r="D164" s="49" t="str">
        <f aca="false">UPPER(J164)</f>
        <v>TERMINAL DE VENTILAÇÃO EM PVC RÍGIDO C/ ANÉIS, PARA ESGOTO PRIMÁRIO, DIÂM = 50MM</v>
      </c>
      <c r="E164" s="49"/>
      <c r="F164" s="92" t="s">
        <v>148</v>
      </c>
      <c r="G164" s="50" t="n">
        <v>1</v>
      </c>
      <c r="H164" s="92" t="n">
        <v>2.41</v>
      </c>
      <c r="I164" s="86" t="n">
        <f aca="false">G164*H164</f>
        <v>2.41</v>
      </c>
      <c r="J164" s="98" t="s">
        <v>239</v>
      </c>
      <c r="K164" s="94"/>
      <c r="L164" s="89"/>
      <c r="M164" s="95"/>
    </row>
    <row r="165" s="96" customFormat="true" ht="15" hidden="false" customHeight="false" outlineLevel="0" collapsed="false">
      <c r="A165" s="85" t="s">
        <v>240</v>
      </c>
      <c r="B165" s="66" t="n">
        <v>72556</v>
      </c>
      <c r="C165" s="48" t="s">
        <v>75</v>
      </c>
      <c r="D165" s="49" t="s">
        <v>241</v>
      </c>
      <c r="E165" s="49"/>
      <c r="F165" s="92" t="s">
        <v>148</v>
      </c>
      <c r="G165" s="99" t="n">
        <v>2</v>
      </c>
      <c r="H165" s="100" t="n">
        <v>13.95</v>
      </c>
      <c r="I165" s="86" t="n">
        <f aca="false">G165*H165</f>
        <v>27.9</v>
      </c>
      <c r="J165" s="93"/>
      <c r="K165" s="94"/>
      <c r="L165" s="89"/>
      <c r="M165" s="95"/>
    </row>
    <row r="166" s="96" customFormat="true" ht="25.5" hidden="false" customHeight="false" outlineLevel="0" collapsed="false">
      <c r="A166" s="85" t="s">
        <v>242</v>
      </c>
      <c r="B166" s="97" t="s">
        <v>243</v>
      </c>
      <c r="C166" s="48" t="s">
        <v>244</v>
      </c>
      <c r="D166" s="49" t="str">
        <f aca="false">UPPER(J166)</f>
        <v>GRELHA PVC REDONDA, BRANCA, P/CAIXA E RALOS, D=100MM</v>
      </c>
      <c r="E166" s="49"/>
      <c r="F166" s="92" t="s">
        <v>148</v>
      </c>
      <c r="G166" s="99" t="n">
        <v>1</v>
      </c>
      <c r="H166" s="100" t="n">
        <v>7.35</v>
      </c>
      <c r="I166" s="86" t="n">
        <f aca="false">G166*H166</f>
        <v>7.35</v>
      </c>
      <c r="J166" s="93" t="s">
        <v>245</v>
      </c>
      <c r="K166" s="94"/>
      <c r="L166" s="89"/>
      <c r="M166" s="95"/>
    </row>
    <row r="167" s="96" customFormat="true" ht="15" hidden="false" customHeight="false" outlineLevel="0" collapsed="false">
      <c r="A167" s="85" t="s">
        <v>246</v>
      </c>
      <c r="B167" s="66" t="n">
        <v>72774</v>
      </c>
      <c r="C167" s="48" t="s">
        <v>75</v>
      </c>
      <c r="D167" s="49" t="s">
        <v>247</v>
      </c>
      <c r="E167" s="49"/>
      <c r="F167" s="92" t="s">
        <v>148</v>
      </c>
      <c r="G167" s="99" t="n">
        <v>1</v>
      </c>
      <c r="H167" s="100" t="n">
        <v>19.68</v>
      </c>
      <c r="I167" s="86" t="n">
        <f aca="false">G167*H167</f>
        <v>19.68</v>
      </c>
      <c r="J167" s="93"/>
      <c r="K167" s="94"/>
      <c r="L167" s="89"/>
      <c r="M167" s="95"/>
    </row>
    <row r="168" s="96" customFormat="true" ht="15" hidden="false" customHeight="false" outlineLevel="0" collapsed="false">
      <c r="A168" s="85" t="s">
        <v>248</v>
      </c>
      <c r="B168" s="66" t="n">
        <v>72603</v>
      </c>
      <c r="C168" s="48" t="s">
        <v>75</v>
      </c>
      <c r="D168" s="49" t="s">
        <v>249</v>
      </c>
      <c r="E168" s="49"/>
      <c r="F168" s="92"/>
      <c r="G168" s="99" t="n">
        <v>1</v>
      </c>
      <c r="H168" s="100" t="n">
        <v>19.48</v>
      </c>
      <c r="I168" s="86" t="n">
        <f aca="false">G168*H168</f>
        <v>19.48</v>
      </c>
      <c r="J168" s="93"/>
      <c r="K168" s="94"/>
      <c r="L168" s="89"/>
      <c r="M168" s="95"/>
    </row>
    <row r="169" s="96" customFormat="true" ht="15" hidden="false" customHeight="false" outlineLevel="0" collapsed="false">
      <c r="A169" s="85" t="s">
        <v>250</v>
      </c>
      <c r="B169" s="66" t="n">
        <v>72461</v>
      </c>
      <c r="C169" s="48" t="s">
        <v>75</v>
      </c>
      <c r="D169" s="49" t="s">
        <v>251</v>
      </c>
      <c r="E169" s="49"/>
      <c r="F169" s="92" t="s">
        <v>148</v>
      </c>
      <c r="G169" s="99" t="n">
        <v>1</v>
      </c>
      <c r="H169" s="100" t="n">
        <v>22.53</v>
      </c>
      <c r="I169" s="86" t="n">
        <f aca="false">G169*H169</f>
        <v>22.53</v>
      </c>
      <c r="J169" s="93"/>
      <c r="K169" s="94"/>
      <c r="L169" s="89"/>
      <c r="M169" s="95"/>
    </row>
    <row r="170" s="96" customFormat="true" ht="25.5" hidden="true" customHeight="false" outlineLevel="0" collapsed="false">
      <c r="A170" s="85" t="s">
        <v>252</v>
      </c>
      <c r="B170" s="97" t="s">
        <v>229</v>
      </c>
      <c r="C170" s="48" t="s">
        <v>75</v>
      </c>
      <c r="D170" s="49" t="s">
        <v>230</v>
      </c>
      <c r="E170" s="49"/>
      <c r="F170" s="92" t="s">
        <v>227</v>
      </c>
      <c r="G170" s="99"/>
      <c r="H170" s="100"/>
      <c r="I170" s="86" t="n">
        <f aca="false">G170*H170</f>
        <v>0</v>
      </c>
      <c r="J170" s="93"/>
      <c r="K170" s="94"/>
      <c r="L170" s="89"/>
      <c r="M170" s="95"/>
    </row>
    <row r="171" s="96" customFormat="true" ht="15" hidden="false" customHeight="false" outlineLevel="0" collapsed="false">
      <c r="A171" s="85" t="s">
        <v>253</v>
      </c>
      <c r="B171" s="66" t="n">
        <v>72561</v>
      </c>
      <c r="C171" s="48" t="s">
        <v>75</v>
      </c>
      <c r="D171" s="49" t="s">
        <v>254</v>
      </c>
      <c r="E171" s="49"/>
      <c r="F171" s="92" t="s">
        <v>148</v>
      </c>
      <c r="G171" s="99" t="n">
        <v>1</v>
      </c>
      <c r="H171" s="100"/>
      <c r="I171" s="86" t="n">
        <f aca="false">G171*H171</f>
        <v>0</v>
      </c>
      <c r="J171" s="93"/>
      <c r="K171" s="94"/>
      <c r="L171" s="89"/>
      <c r="M171" s="95"/>
    </row>
    <row r="172" s="96" customFormat="true" ht="29.25" hidden="false" customHeight="true" outlineLevel="0" collapsed="false">
      <c r="A172" s="85" t="s">
        <v>255</v>
      </c>
      <c r="B172" s="97" t="s">
        <v>256</v>
      </c>
      <c r="C172" s="48" t="s">
        <v>75</v>
      </c>
      <c r="D172" s="49" t="s">
        <v>257</v>
      </c>
      <c r="E172" s="49"/>
      <c r="F172" s="92" t="s">
        <v>148</v>
      </c>
      <c r="G172" s="99" t="n">
        <v>2</v>
      </c>
      <c r="H172" s="100" t="n">
        <v>7.6</v>
      </c>
      <c r="I172" s="86" t="n">
        <f aca="false">G172*H172</f>
        <v>15.2</v>
      </c>
      <c r="J172" s="93"/>
      <c r="K172" s="94"/>
      <c r="L172" s="89"/>
      <c r="M172" s="95"/>
    </row>
    <row r="173" s="96" customFormat="true" ht="25.5" hidden="false" customHeight="false" outlineLevel="0" collapsed="false">
      <c r="A173" s="85" t="s">
        <v>258</v>
      </c>
      <c r="B173" s="66" t="n">
        <v>72557</v>
      </c>
      <c r="C173" s="48" t="s">
        <v>75</v>
      </c>
      <c r="D173" s="49" t="s">
        <v>259</v>
      </c>
      <c r="E173" s="49"/>
      <c r="F173" s="92" t="s">
        <v>148</v>
      </c>
      <c r="G173" s="99" t="n">
        <v>1</v>
      </c>
      <c r="H173" s="100" t="n">
        <v>13.66</v>
      </c>
      <c r="I173" s="86" t="n">
        <f aca="false">G173*H173</f>
        <v>13.66</v>
      </c>
      <c r="J173" s="93"/>
      <c r="K173" s="94"/>
      <c r="L173" s="89"/>
      <c r="M173" s="95"/>
    </row>
    <row r="174" customFormat="false" ht="18" hidden="false" customHeight="true" outlineLevel="0" collapsed="false">
      <c r="A174" s="17" t="s">
        <v>260</v>
      </c>
      <c r="B174" s="18"/>
      <c r="C174" s="18"/>
      <c r="D174" s="19" t="s">
        <v>261</v>
      </c>
      <c r="E174" s="19"/>
      <c r="F174" s="20"/>
      <c r="G174" s="21"/>
      <c r="H174" s="22"/>
      <c r="I174" s="23"/>
    </row>
    <row r="175" s="91" customFormat="true" ht="30.75" hidden="false" customHeight="true" outlineLevel="0" collapsed="false">
      <c r="A175" s="85" t="s">
        <v>262</v>
      </c>
      <c r="B175" s="101" t="s">
        <v>263</v>
      </c>
      <c r="C175" s="49" t="s">
        <v>75</v>
      </c>
      <c r="D175" s="49" t="s">
        <v>264</v>
      </c>
      <c r="E175" s="49"/>
      <c r="F175" s="49" t="s">
        <v>265</v>
      </c>
      <c r="G175" s="92" t="n">
        <v>2</v>
      </c>
      <c r="H175" s="92" t="n">
        <v>16.76</v>
      </c>
      <c r="I175" s="102" t="n">
        <f aca="false">G175*H175</f>
        <v>33.52</v>
      </c>
      <c r="J175" s="103"/>
      <c r="K175" s="104"/>
      <c r="L175" s="89"/>
      <c r="M175" s="105"/>
    </row>
    <row r="176" s="96" customFormat="true" ht="23.25" hidden="false" customHeight="true" outlineLevel="0" collapsed="false">
      <c r="A176" s="85" t="s">
        <v>266</v>
      </c>
      <c r="B176" s="66" t="s">
        <v>267</v>
      </c>
      <c r="C176" s="106" t="s">
        <v>75</v>
      </c>
      <c r="D176" s="49" t="s">
        <v>268</v>
      </c>
      <c r="E176" s="49"/>
      <c r="F176" s="92" t="s">
        <v>148</v>
      </c>
      <c r="G176" s="92" t="n">
        <v>2</v>
      </c>
      <c r="H176" s="92" t="n">
        <v>9.9</v>
      </c>
      <c r="I176" s="102" t="n">
        <f aca="false">G176*H176</f>
        <v>19.8</v>
      </c>
      <c r="J176" s="93"/>
      <c r="K176" s="88"/>
      <c r="L176" s="89"/>
      <c r="M176" s="95"/>
    </row>
    <row r="177" s="91" customFormat="true" ht="30.75" hidden="false" customHeight="true" outlineLevel="0" collapsed="false">
      <c r="A177" s="85" t="s">
        <v>152</v>
      </c>
      <c r="B177" s="97" t="s">
        <v>269</v>
      </c>
      <c r="C177" s="48" t="s">
        <v>75</v>
      </c>
      <c r="D177" s="49" t="s">
        <v>270</v>
      </c>
      <c r="E177" s="49"/>
      <c r="F177" s="50" t="s">
        <v>148</v>
      </c>
      <c r="G177" s="50" t="n">
        <v>1</v>
      </c>
      <c r="H177" s="50" t="n">
        <v>68.67</v>
      </c>
      <c r="I177" s="102" t="n">
        <f aca="false">G177*H177</f>
        <v>68.67</v>
      </c>
      <c r="J177" s="87"/>
      <c r="K177" s="88"/>
      <c r="L177" s="89"/>
      <c r="M177" s="90"/>
    </row>
    <row r="178" s="91" customFormat="true" ht="15" hidden="false" customHeight="false" outlineLevel="0" collapsed="false">
      <c r="A178" s="85" t="s">
        <v>153</v>
      </c>
      <c r="B178" s="97" t="s">
        <v>271</v>
      </c>
      <c r="C178" s="48" t="s">
        <v>75</v>
      </c>
      <c r="D178" s="49" t="s">
        <v>272</v>
      </c>
      <c r="E178" s="49"/>
      <c r="F178" s="50" t="s">
        <v>227</v>
      </c>
      <c r="G178" s="50" t="n">
        <v>4</v>
      </c>
      <c r="H178" s="50" t="n">
        <v>4.43</v>
      </c>
      <c r="I178" s="102" t="n">
        <f aca="false">G178*H178</f>
        <v>17.72</v>
      </c>
      <c r="J178" s="87"/>
      <c r="K178" s="88"/>
      <c r="L178" s="89"/>
      <c r="M178" s="90"/>
    </row>
    <row r="179" s="91" customFormat="true" ht="15" hidden="false" customHeight="false" outlineLevel="0" collapsed="false">
      <c r="A179" s="85" t="s">
        <v>154</v>
      </c>
      <c r="B179" s="66" t="n">
        <v>72573</v>
      </c>
      <c r="C179" s="48" t="s">
        <v>75</v>
      </c>
      <c r="D179" s="49" t="s">
        <v>273</v>
      </c>
      <c r="E179" s="49"/>
      <c r="F179" s="50" t="s">
        <v>148</v>
      </c>
      <c r="G179" s="50" t="n">
        <v>4</v>
      </c>
      <c r="H179" s="50" t="n">
        <v>4.09</v>
      </c>
      <c r="I179" s="102" t="n">
        <f aca="false">G179*H179</f>
        <v>16.36</v>
      </c>
      <c r="J179" s="87"/>
      <c r="K179" s="88"/>
      <c r="L179" s="89"/>
      <c r="M179" s="90"/>
    </row>
    <row r="180" s="91" customFormat="true" ht="33" hidden="false" customHeight="true" outlineLevel="0" collapsed="false">
      <c r="A180" s="85" t="s">
        <v>274</v>
      </c>
      <c r="B180" s="66" t="n">
        <v>72599</v>
      </c>
      <c r="C180" s="48" t="s">
        <v>75</v>
      </c>
      <c r="D180" s="49" t="s">
        <v>275</v>
      </c>
      <c r="E180" s="49"/>
      <c r="F180" s="50" t="s">
        <v>148</v>
      </c>
      <c r="G180" s="50" t="n">
        <v>2</v>
      </c>
      <c r="H180" s="50" t="n">
        <v>6.27</v>
      </c>
      <c r="I180" s="102" t="n">
        <f aca="false">G180*H180</f>
        <v>12.54</v>
      </c>
      <c r="J180" s="87"/>
      <c r="K180" s="88"/>
      <c r="L180" s="89"/>
      <c r="M180" s="90"/>
    </row>
    <row r="181" customFormat="false" ht="18" hidden="false" customHeight="true" outlineLevel="0" collapsed="false">
      <c r="A181" s="34" t="s">
        <v>276</v>
      </c>
      <c r="B181" s="34"/>
      <c r="C181" s="34"/>
      <c r="D181" s="34"/>
      <c r="E181" s="34"/>
      <c r="F181" s="34"/>
      <c r="G181" s="34"/>
      <c r="H181" s="34"/>
      <c r="I181" s="107" t="n">
        <f aca="false">SUM(I156:I180)</f>
        <v>714.9926</v>
      </c>
    </row>
    <row r="182" customFormat="false" ht="18" hidden="false" customHeight="true" outlineLevel="0" collapsed="false">
      <c r="A182" s="36" t="s">
        <v>277</v>
      </c>
      <c r="B182" s="37"/>
      <c r="C182" s="37"/>
      <c r="D182" s="12" t="s">
        <v>278</v>
      </c>
      <c r="E182" s="12"/>
      <c r="F182" s="38"/>
      <c r="G182" s="39"/>
      <c r="H182" s="40"/>
      <c r="I182" s="41"/>
    </row>
    <row r="183" customFormat="false" ht="18" hidden="false" customHeight="true" outlineLevel="0" collapsed="false">
      <c r="A183" s="17" t="s">
        <v>279</v>
      </c>
      <c r="B183" s="18"/>
      <c r="C183" s="18"/>
      <c r="D183" s="19" t="s">
        <v>280</v>
      </c>
      <c r="E183" s="19"/>
      <c r="F183" s="20"/>
      <c r="G183" s="21"/>
      <c r="H183" s="22"/>
      <c r="I183" s="23"/>
    </row>
    <row r="184" customFormat="false" ht="25.5" hidden="false" customHeight="false" outlineLevel="0" collapsed="false">
      <c r="A184" s="42" t="s">
        <v>281</v>
      </c>
      <c r="B184" s="52" t="n">
        <v>72331</v>
      </c>
      <c r="C184" s="53" t="s">
        <v>75</v>
      </c>
      <c r="D184" s="54" t="s">
        <v>282</v>
      </c>
      <c r="E184" s="54"/>
      <c r="F184" s="50" t="s">
        <v>148</v>
      </c>
      <c r="G184" s="51" t="n">
        <v>2</v>
      </c>
      <c r="H184" s="55" t="n">
        <v>8.06</v>
      </c>
      <c r="I184" s="67" t="n">
        <f aca="false">G184*H184</f>
        <v>16.12</v>
      </c>
    </row>
    <row r="185" customFormat="false" ht="25.5" hidden="false" customHeight="false" outlineLevel="0" collapsed="false">
      <c r="A185" s="42" t="s">
        <v>283</v>
      </c>
      <c r="B185" s="52" t="n">
        <v>72332</v>
      </c>
      <c r="C185" s="53" t="s">
        <v>75</v>
      </c>
      <c r="D185" s="54" t="s">
        <v>284</v>
      </c>
      <c r="E185" s="54"/>
      <c r="F185" s="50" t="s">
        <v>285</v>
      </c>
      <c r="G185" s="51" t="n">
        <v>5</v>
      </c>
      <c r="H185" s="55" t="n">
        <v>14.81</v>
      </c>
      <c r="I185" s="67" t="n">
        <f aca="false">G185*H185</f>
        <v>74.05</v>
      </c>
    </row>
    <row r="186" customFormat="false" ht="31.5" hidden="false" customHeight="true" outlineLevel="0" collapsed="false">
      <c r="A186" s="42" t="s">
        <v>286</v>
      </c>
      <c r="B186" s="52" t="n">
        <v>83540</v>
      </c>
      <c r="C186" s="53" t="s">
        <v>75</v>
      </c>
      <c r="D186" s="54" t="s">
        <v>287</v>
      </c>
      <c r="E186" s="54"/>
      <c r="F186" s="50" t="s">
        <v>148</v>
      </c>
      <c r="G186" s="51" t="n">
        <v>8</v>
      </c>
      <c r="H186" s="55" t="n">
        <v>9.91</v>
      </c>
      <c r="I186" s="67" t="n">
        <f aca="false">G186*H186</f>
        <v>79.28</v>
      </c>
    </row>
    <row r="187" customFormat="false" ht="15" hidden="false" customHeight="false" outlineLevel="0" collapsed="false">
      <c r="A187" s="42" t="s">
        <v>288</v>
      </c>
      <c r="B187" s="52" t="n">
        <v>72335</v>
      </c>
      <c r="C187" s="53" t="s">
        <v>75</v>
      </c>
      <c r="D187" s="54" t="s">
        <v>289</v>
      </c>
      <c r="E187" s="54"/>
      <c r="F187" s="50" t="s">
        <v>148</v>
      </c>
      <c r="G187" s="51" t="n">
        <v>23</v>
      </c>
      <c r="H187" s="55" t="n">
        <v>2.53</v>
      </c>
      <c r="I187" s="67" t="n">
        <f aca="false">G187*H187</f>
        <v>58.19</v>
      </c>
    </row>
    <row r="188" customFormat="false" ht="31.5" hidden="false" customHeight="true" outlineLevel="0" collapsed="false">
      <c r="A188" s="42" t="s">
        <v>290</v>
      </c>
      <c r="B188" s="52" t="n">
        <v>83468</v>
      </c>
      <c r="C188" s="53" t="s">
        <v>75</v>
      </c>
      <c r="D188" s="54" t="s">
        <v>291</v>
      </c>
      <c r="E188" s="54"/>
      <c r="F188" s="50" t="s">
        <v>148</v>
      </c>
      <c r="G188" s="51" t="n">
        <v>23</v>
      </c>
      <c r="H188" s="55" t="n">
        <v>4.41</v>
      </c>
      <c r="I188" s="67" t="n">
        <f aca="false">G188*H188</f>
        <v>101.43</v>
      </c>
    </row>
    <row r="189" customFormat="false" ht="15" hidden="false" customHeight="false" outlineLevel="0" collapsed="false">
      <c r="A189" s="42" t="s">
        <v>292</v>
      </c>
      <c r="B189" s="52" t="n">
        <v>8324</v>
      </c>
      <c r="C189" s="53" t="s">
        <v>238</v>
      </c>
      <c r="D189" s="54" t="s">
        <v>293</v>
      </c>
      <c r="E189" s="54" t="n">
        <v>0</v>
      </c>
      <c r="F189" s="50" t="s">
        <v>148</v>
      </c>
      <c r="G189" s="51" t="n">
        <v>23</v>
      </c>
      <c r="H189" s="55" t="n">
        <v>4.89</v>
      </c>
      <c r="I189" s="67" t="n">
        <f aca="false">G189*H189</f>
        <v>112.47</v>
      </c>
    </row>
    <row r="190" customFormat="false" ht="25.5" hidden="false" customHeight="false" outlineLevel="0" collapsed="false">
      <c r="A190" s="42" t="s">
        <v>294</v>
      </c>
      <c r="B190" s="52" t="n">
        <v>72935</v>
      </c>
      <c r="C190" s="53" t="s">
        <v>75</v>
      </c>
      <c r="D190" s="54" t="s">
        <v>295</v>
      </c>
      <c r="E190" s="54"/>
      <c r="F190" s="50" t="s">
        <v>227</v>
      </c>
      <c r="G190" s="51" t="n">
        <v>100</v>
      </c>
      <c r="H190" s="55" t="n">
        <v>4.68</v>
      </c>
      <c r="I190" s="67" t="n">
        <f aca="false">G190*H190</f>
        <v>468</v>
      </c>
    </row>
    <row r="191" customFormat="false" ht="25.5" hidden="false" customHeight="false" outlineLevel="0" collapsed="false">
      <c r="A191" s="42" t="s">
        <v>296</v>
      </c>
      <c r="B191" s="52" t="n">
        <v>83416</v>
      </c>
      <c r="C191" s="53" t="s">
        <v>75</v>
      </c>
      <c r="D191" s="54" t="s">
        <v>297</v>
      </c>
      <c r="E191" s="54"/>
      <c r="F191" s="50" t="s">
        <v>227</v>
      </c>
      <c r="G191" s="51" t="n">
        <v>236</v>
      </c>
      <c r="H191" s="55" t="n">
        <v>1.94</v>
      </c>
      <c r="I191" s="67" t="n">
        <f aca="false">G191*H191</f>
        <v>457.84</v>
      </c>
    </row>
    <row r="192" customFormat="false" ht="25.5" hidden="false" customHeight="false" outlineLevel="0" collapsed="false">
      <c r="A192" s="42" t="s">
        <v>298</v>
      </c>
      <c r="B192" s="52" t="n">
        <v>83417</v>
      </c>
      <c r="C192" s="53" t="s">
        <v>75</v>
      </c>
      <c r="D192" s="54" t="s">
        <v>299</v>
      </c>
      <c r="E192" s="54"/>
      <c r="F192" s="50" t="s">
        <v>227</v>
      </c>
      <c r="G192" s="51" t="n">
        <v>170</v>
      </c>
      <c r="H192" s="55" t="n">
        <v>2.47</v>
      </c>
      <c r="I192" s="67" t="n">
        <f aca="false">G192*H192</f>
        <v>419.9</v>
      </c>
    </row>
    <row r="193" customFormat="false" ht="31.5" hidden="false" customHeight="true" outlineLevel="0" collapsed="false">
      <c r="A193" s="42" t="s">
        <v>300</v>
      </c>
      <c r="B193" s="108" t="s">
        <v>301</v>
      </c>
      <c r="C193" s="53" t="s">
        <v>75</v>
      </c>
      <c r="D193" s="54" t="s">
        <v>302</v>
      </c>
      <c r="E193" s="54"/>
      <c r="F193" s="50" t="s">
        <v>148</v>
      </c>
      <c r="G193" s="51" t="n">
        <v>1</v>
      </c>
      <c r="H193" s="55" t="n">
        <v>59.29</v>
      </c>
      <c r="I193" s="67" t="n">
        <f aca="false">G193*H193</f>
        <v>59.29</v>
      </c>
    </row>
    <row r="194" customFormat="false" ht="38.25" hidden="false" customHeight="false" outlineLevel="0" collapsed="false">
      <c r="A194" s="42" t="s">
        <v>303</v>
      </c>
      <c r="B194" s="52" t="s">
        <v>304</v>
      </c>
      <c r="C194" s="53" t="s">
        <v>75</v>
      </c>
      <c r="D194" s="54" t="s">
        <v>305</v>
      </c>
      <c r="E194" s="54"/>
      <c r="F194" s="50" t="s">
        <v>148</v>
      </c>
      <c r="G194" s="51" t="n">
        <v>1</v>
      </c>
      <c r="H194" s="55" t="n">
        <v>39.93</v>
      </c>
      <c r="I194" s="67" t="n">
        <f aca="false">G194*H194</f>
        <v>39.93</v>
      </c>
    </row>
    <row r="195" customFormat="false" ht="25.5" hidden="false" customHeight="false" outlineLevel="0" collapsed="false">
      <c r="A195" s="42" t="s">
        <v>306</v>
      </c>
      <c r="B195" s="52" t="s">
        <v>307</v>
      </c>
      <c r="C195" s="53" t="s">
        <v>75</v>
      </c>
      <c r="D195" s="54" t="s">
        <v>308</v>
      </c>
      <c r="E195" s="54"/>
      <c r="F195" s="50" t="s">
        <v>148</v>
      </c>
      <c r="G195" s="51" t="n">
        <v>4</v>
      </c>
      <c r="H195" s="55" t="n">
        <v>9.12</v>
      </c>
      <c r="I195" s="67" t="n">
        <f aca="false">G195*H195</f>
        <v>36.48</v>
      </c>
    </row>
    <row r="196" customFormat="false" ht="18" hidden="false" customHeight="true" outlineLevel="0" collapsed="false">
      <c r="A196" s="34" t="s">
        <v>309</v>
      </c>
      <c r="B196" s="34"/>
      <c r="C196" s="34"/>
      <c r="D196" s="34"/>
      <c r="E196" s="34"/>
      <c r="F196" s="34"/>
      <c r="G196" s="34"/>
      <c r="H196" s="34"/>
      <c r="I196" s="65" t="n">
        <f aca="false">SUM(I183:I195)</f>
        <v>1922.98</v>
      </c>
    </row>
    <row r="197" customFormat="false" ht="21.75" hidden="false" customHeight="true" outlineLevel="0" collapsed="false">
      <c r="A197" s="109" t="s">
        <v>310</v>
      </c>
      <c r="B197" s="109"/>
      <c r="C197" s="109"/>
      <c r="D197" s="109"/>
      <c r="E197" s="109"/>
      <c r="F197" s="109"/>
      <c r="G197" s="109"/>
      <c r="H197" s="109"/>
      <c r="I197" s="110" t="n">
        <f aca="false">I196+I181+I154+I94+I69</f>
        <v>101192.8853</v>
      </c>
    </row>
    <row r="198" customFormat="false" ht="18" hidden="false" customHeight="true" outlineLevel="0" collapsed="false">
      <c r="A198" s="111" t="s">
        <v>311</v>
      </c>
      <c r="B198" s="111"/>
      <c r="C198" s="111"/>
      <c r="D198" s="111"/>
      <c r="E198" s="111"/>
      <c r="F198" s="111"/>
      <c r="G198" s="111"/>
      <c r="H198" s="111"/>
      <c r="I198" s="112" t="n">
        <f aca="false">I197*0.257</f>
        <v>26006.5715221</v>
      </c>
      <c r="J198" s="113"/>
      <c r="K198" s="113"/>
      <c r="L198" s="114"/>
      <c r="M198" s="110" t="n">
        <f aca="false">M197*0.257</f>
        <v>0</v>
      </c>
      <c r="N198" s="115"/>
    </row>
    <row r="199" customFormat="false" ht="18" hidden="false" customHeight="true" outlineLevel="0" collapsed="false">
      <c r="A199" s="116" t="s">
        <v>310</v>
      </c>
      <c r="B199" s="116"/>
      <c r="C199" s="116"/>
      <c r="D199" s="116"/>
      <c r="E199" s="116"/>
      <c r="F199" s="116"/>
      <c r="G199" s="116"/>
      <c r="H199" s="116"/>
      <c r="I199" s="117" t="n">
        <f aca="false">I198+I197</f>
        <v>127199.4568221</v>
      </c>
      <c r="J199" s="118"/>
      <c r="K199" s="118"/>
      <c r="L199" s="119"/>
      <c r="M199" s="110" t="n">
        <f aca="false">M197+M198</f>
        <v>0</v>
      </c>
      <c r="N199" s="115"/>
    </row>
  </sheetData>
  <mergeCells count="12">
    <mergeCell ref="A2:I2"/>
    <mergeCell ref="B3:I3"/>
    <mergeCell ref="B4:I4"/>
    <mergeCell ref="A43:H43"/>
    <mergeCell ref="A69:H69"/>
    <mergeCell ref="A94:H94"/>
    <mergeCell ref="A154:H154"/>
    <mergeCell ref="A181:H181"/>
    <mergeCell ref="A196:H196"/>
    <mergeCell ref="A197:H197"/>
    <mergeCell ref="A198:H198"/>
    <mergeCell ref="A199:H199"/>
  </mergeCells>
  <conditionalFormatting sqref="B193:F193 H193 B59:F59">
    <cfRule type="cellIs" priority="2" operator="equal" aboveAverage="0" equalAverage="0" bottom="0" percent="0" rank="0" text="" dxfId="0">
      <formula>$J$1</formula>
    </cfRule>
  </conditionalFormatting>
  <printOptions headings="false" gridLines="false" gridLinesSet="true" horizontalCentered="false" verticalCentered="false"/>
  <pageMargins left="0.39375" right="0.118055555555556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9"/>
  <sheetViews>
    <sheetView showFormulas="false" showGridLines="true" showRowColHeaders="true" showZeros="true" rightToLeft="false" tabSelected="true" showOutlineSymbols="true" defaultGridColor="true" view="normal" topLeftCell="A222" colorId="64" zoomScale="130" zoomScaleNormal="130" zoomScalePageLayoutView="100" workbookViewId="0">
      <selection pane="topLeft" activeCell="B234" activeCellId="0" sqref="B234:D234"/>
    </sheetView>
  </sheetViews>
  <sheetFormatPr defaultColWidth="8.96484375" defaultRowHeight="15" zeroHeight="false" outlineLevelRow="0" outlineLevelCol="0"/>
  <cols>
    <col collapsed="false" customWidth="true" hidden="false" outlineLevel="0" max="1" min="1" style="68" width="19.28"/>
    <col collapsed="false" customWidth="true" hidden="false" outlineLevel="0" max="2" min="2" style="68" width="9.14"/>
    <col collapsed="false" customWidth="true" hidden="false" outlineLevel="0" max="3" min="3" style="68" width="76.28"/>
    <col collapsed="false" customWidth="true" hidden="false" outlineLevel="0" max="4" min="4" style="68" width="7.28"/>
    <col collapsed="false" customWidth="true" hidden="false" outlineLevel="0" max="5" min="5" style="68" width="9.56"/>
    <col collapsed="false" customWidth="true" hidden="false" outlineLevel="0" max="6" min="6" style="68" width="13.7"/>
    <col collapsed="false" customWidth="true" hidden="false" outlineLevel="0" max="7" min="7" style="68" width="17.14"/>
    <col collapsed="false" customWidth="true" hidden="false" outlineLevel="0" max="8" min="8" style="68" width="14.28"/>
  </cols>
  <sheetData>
    <row r="1" s="123" customFormat="true" ht="21.95" hidden="false" customHeight="true" outlineLevel="0" collapsed="false">
      <c r="A1" s="120"/>
      <c r="B1" s="121" t="s">
        <v>312</v>
      </c>
      <c r="C1" s="121"/>
      <c r="D1" s="121"/>
      <c r="E1" s="121"/>
      <c r="F1" s="121"/>
      <c r="G1" s="122" t="s">
        <v>313</v>
      </c>
      <c r="H1" s="122"/>
    </row>
    <row r="2" s="123" customFormat="true" ht="21.95" hidden="false" customHeight="true" outlineLevel="0" collapsed="false">
      <c r="A2" s="124"/>
      <c r="B2" s="125" t="s">
        <v>314</v>
      </c>
      <c r="C2" s="125"/>
      <c r="D2" s="125"/>
      <c r="E2" s="125"/>
      <c r="F2" s="125"/>
      <c r="G2" s="122"/>
      <c r="H2" s="122"/>
    </row>
    <row r="3" s="123" customFormat="true" ht="21.95" hidden="false" customHeight="true" outlineLevel="0" collapsed="false">
      <c r="A3" s="124"/>
      <c r="B3" s="125" t="s">
        <v>315</v>
      </c>
      <c r="C3" s="125"/>
      <c r="D3" s="125"/>
      <c r="E3" s="125"/>
      <c r="F3" s="125"/>
      <c r="G3" s="122"/>
      <c r="H3" s="122"/>
    </row>
    <row r="4" s="123" customFormat="true" ht="21.95" hidden="false" customHeight="true" outlineLevel="0" collapsed="false">
      <c r="A4" s="124"/>
      <c r="B4" s="126" t="s">
        <v>316</v>
      </c>
      <c r="C4" s="126"/>
      <c r="D4" s="126"/>
      <c r="E4" s="126"/>
      <c r="F4" s="126"/>
      <c r="G4" s="122"/>
      <c r="H4" s="122"/>
    </row>
    <row r="5" s="123" customFormat="true" ht="21.95" hidden="false" customHeight="true" outlineLevel="0" collapsed="false">
      <c r="A5" s="127"/>
      <c r="B5" s="128" t="s">
        <v>317</v>
      </c>
      <c r="C5" s="128"/>
      <c r="D5" s="128"/>
      <c r="E5" s="128"/>
      <c r="F5" s="128"/>
      <c r="G5" s="129" t="s">
        <v>318</v>
      </c>
      <c r="H5" s="130" t="n">
        <v>0.2794</v>
      </c>
    </row>
    <row r="6" s="123" customFormat="true" ht="47.25" hidden="false" customHeight="true" outlineLevel="0" collapsed="false">
      <c r="A6" s="131" t="s">
        <v>319</v>
      </c>
      <c r="B6" s="132" t="s">
        <v>320</v>
      </c>
      <c r="C6" s="133" t="s">
        <v>321</v>
      </c>
      <c r="D6" s="132" t="s">
        <v>322</v>
      </c>
      <c r="E6" s="134" t="s">
        <v>323</v>
      </c>
      <c r="F6" s="134" t="s">
        <v>324</v>
      </c>
      <c r="G6" s="135" t="s">
        <v>325</v>
      </c>
      <c r="H6" s="136" t="s">
        <v>326</v>
      </c>
    </row>
    <row r="7" s="138" customFormat="true" ht="1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</row>
    <row r="8" customFormat="false" ht="15" hidden="false" customHeight="false" outlineLevel="0" collapsed="false">
      <c r="A8" s="139"/>
      <c r="B8" s="140" t="s">
        <v>327</v>
      </c>
      <c r="C8" s="141" t="s">
        <v>328</v>
      </c>
      <c r="D8" s="142"/>
      <c r="E8" s="143"/>
      <c r="F8" s="144"/>
      <c r="G8" s="144"/>
      <c r="H8" s="145" t="n">
        <f aca="false">SUM(H9:H13)</f>
        <v>19788.11</v>
      </c>
    </row>
    <row r="9" customFormat="false" ht="15" hidden="false" customHeight="false" outlineLevel="0" collapsed="false">
      <c r="A9" s="146" t="s">
        <v>329</v>
      </c>
      <c r="B9" s="147" t="s">
        <v>330</v>
      </c>
      <c r="C9" s="148" t="s">
        <v>331</v>
      </c>
      <c r="D9" s="142" t="s">
        <v>332</v>
      </c>
      <c r="E9" s="143" t="n">
        <v>1</v>
      </c>
      <c r="F9" s="144" t="n">
        <v>250</v>
      </c>
      <c r="G9" s="149" t="n">
        <f aca="false">ROUND(F9*(1+$H$5),2)</f>
        <v>319.85</v>
      </c>
      <c r="H9" s="150" t="n">
        <f aca="false">ROUND(E9*G9,2)</f>
        <v>319.85</v>
      </c>
    </row>
    <row r="10" customFormat="false" ht="15" hidden="false" customHeight="false" outlineLevel="0" collapsed="false">
      <c r="A10" s="139" t="s">
        <v>333</v>
      </c>
      <c r="B10" s="147" t="s">
        <v>334</v>
      </c>
      <c r="C10" s="151" t="s">
        <v>335</v>
      </c>
      <c r="D10" s="147" t="s">
        <v>336</v>
      </c>
      <c r="E10" s="143" t="n">
        <v>3</v>
      </c>
      <c r="F10" s="144" t="n">
        <v>2305.16</v>
      </c>
      <c r="G10" s="149" t="n">
        <f aca="false">ROUND(F10*(1+$H$5),2)</f>
        <v>2949.22</v>
      </c>
      <c r="H10" s="150" t="n">
        <f aca="false">ROUND(E10*G10,2)</f>
        <v>8847.66</v>
      </c>
    </row>
    <row r="11" customFormat="false" ht="15" hidden="false" customHeight="false" outlineLevel="0" collapsed="false">
      <c r="A11" s="139" t="s">
        <v>337</v>
      </c>
      <c r="B11" s="147" t="s">
        <v>338</v>
      </c>
      <c r="C11" s="151" t="s">
        <v>339</v>
      </c>
      <c r="D11" s="147" t="s">
        <v>336</v>
      </c>
      <c r="E11" s="143" t="n">
        <v>3</v>
      </c>
      <c r="F11" s="144" t="n">
        <v>1783.76</v>
      </c>
      <c r="G11" s="149" t="n">
        <f aca="false">ROUND(F11*(1+$H$5),2)</f>
        <v>2282.14</v>
      </c>
      <c r="H11" s="150" t="n">
        <f aca="false">ROUND(E11*G11,2)</f>
        <v>6846.42</v>
      </c>
    </row>
    <row r="12" customFormat="false" ht="15" hidden="false" customHeight="false" outlineLevel="0" collapsed="false">
      <c r="A12" s="139" t="s">
        <v>340</v>
      </c>
      <c r="B12" s="147" t="s">
        <v>341</v>
      </c>
      <c r="C12" s="148" t="s">
        <v>342</v>
      </c>
      <c r="D12" s="142" t="s">
        <v>343</v>
      </c>
      <c r="E12" s="143" t="n">
        <v>20</v>
      </c>
      <c r="F12" s="144" t="n">
        <v>24.84</v>
      </c>
      <c r="G12" s="149" t="n">
        <f aca="false">ROUND(F12*(1+$H$5),2)</f>
        <v>31.78</v>
      </c>
      <c r="H12" s="150" t="n">
        <f aca="false">ROUND(E12*G12,2)</f>
        <v>635.6</v>
      </c>
    </row>
    <row r="13" customFormat="false" ht="15" hidden="false" customHeight="false" outlineLevel="0" collapsed="false">
      <c r="A13" s="139" t="s">
        <v>344</v>
      </c>
      <c r="B13" s="147" t="s">
        <v>345</v>
      </c>
      <c r="C13" s="148" t="s">
        <v>346</v>
      </c>
      <c r="D13" s="147" t="s">
        <v>265</v>
      </c>
      <c r="E13" s="143" t="n">
        <v>46</v>
      </c>
      <c r="F13" s="144" t="n">
        <v>53.33</v>
      </c>
      <c r="G13" s="149" t="n">
        <f aca="false">ROUND(F13*(1+$H$5),2)</f>
        <v>68.23</v>
      </c>
      <c r="H13" s="150" t="n">
        <f aca="false">ROUND(E13*G13,2)</f>
        <v>3138.58</v>
      </c>
    </row>
    <row r="14" customFormat="false" ht="15" hidden="false" customHeight="false" outlineLevel="0" collapsed="false">
      <c r="A14" s="139"/>
      <c r="B14" s="147"/>
      <c r="C14" s="152"/>
      <c r="D14" s="147"/>
      <c r="E14" s="143"/>
      <c r="F14" s="144"/>
      <c r="G14" s="149"/>
      <c r="H14" s="150"/>
    </row>
    <row r="15" customFormat="false" ht="15" hidden="false" customHeight="false" outlineLevel="0" collapsed="false">
      <c r="A15" s="139"/>
      <c r="B15" s="140" t="s">
        <v>347</v>
      </c>
      <c r="C15" s="141" t="s">
        <v>60</v>
      </c>
      <c r="D15" s="142"/>
      <c r="E15" s="143"/>
      <c r="F15" s="144"/>
      <c r="G15" s="149"/>
      <c r="H15" s="145" t="n">
        <f aca="false">SUM(H16:H22)</f>
        <v>5992.86</v>
      </c>
    </row>
    <row r="16" customFormat="false" ht="15" hidden="false" customHeight="false" outlineLevel="0" collapsed="false">
      <c r="A16" s="139" t="s">
        <v>348</v>
      </c>
      <c r="B16" s="147" t="s">
        <v>349</v>
      </c>
      <c r="C16" s="148" t="s">
        <v>350</v>
      </c>
      <c r="D16" s="142" t="s">
        <v>351</v>
      </c>
      <c r="E16" s="143" t="n">
        <v>6</v>
      </c>
      <c r="F16" s="144" t="n">
        <v>163.12</v>
      </c>
      <c r="G16" s="149" t="n">
        <f aca="false">ROUND(F16*(1+$H$5),2)</f>
        <v>208.7</v>
      </c>
      <c r="H16" s="150" t="n">
        <f aca="false">ROUND(E16*G16,2)</f>
        <v>1252.2</v>
      </c>
    </row>
    <row r="17" customFormat="false" ht="30" hidden="false" customHeight="false" outlineLevel="0" collapsed="false">
      <c r="A17" s="139" t="s">
        <v>352</v>
      </c>
      <c r="B17" s="147" t="s">
        <v>353</v>
      </c>
      <c r="C17" s="153" t="s">
        <v>354</v>
      </c>
      <c r="D17" s="142" t="s">
        <v>351</v>
      </c>
      <c r="E17" s="143" t="n">
        <v>10</v>
      </c>
      <c r="F17" s="143" t="n">
        <v>10.86</v>
      </c>
      <c r="G17" s="149" t="n">
        <f aca="false">ROUND(F17*(1+$H$5),2)</f>
        <v>13.89</v>
      </c>
      <c r="H17" s="150" t="n">
        <f aca="false">ROUND(E17*G17,2)</f>
        <v>138.9</v>
      </c>
    </row>
    <row r="18" customFormat="false" ht="30" hidden="false" customHeight="false" outlineLevel="0" collapsed="false">
      <c r="A18" s="139" t="s">
        <v>355</v>
      </c>
      <c r="B18" s="147" t="s">
        <v>356</v>
      </c>
      <c r="C18" s="153" t="s">
        <v>357</v>
      </c>
      <c r="D18" s="147" t="s">
        <v>358</v>
      </c>
      <c r="E18" s="143" t="n">
        <v>68.92</v>
      </c>
      <c r="F18" s="143" t="n">
        <v>11.88</v>
      </c>
      <c r="G18" s="149" t="n">
        <f aca="false">ROUND(F18*(1+$H$5),2)</f>
        <v>15.2</v>
      </c>
      <c r="H18" s="150" t="n">
        <f aca="false">ROUND(E18*G18,2)</f>
        <v>1047.58</v>
      </c>
    </row>
    <row r="19" customFormat="false" ht="15" hidden="false" customHeight="false" outlineLevel="0" collapsed="false">
      <c r="A19" s="139" t="s">
        <v>359</v>
      </c>
      <c r="B19" s="147" t="s">
        <v>360</v>
      </c>
      <c r="C19" s="154" t="s">
        <v>361</v>
      </c>
      <c r="D19" s="147" t="s">
        <v>265</v>
      </c>
      <c r="E19" s="143" t="n">
        <v>11</v>
      </c>
      <c r="F19" s="143" t="n">
        <v>8.16</v>
      </c>
      <c r="G19" s="149" t="n">
        <f aca="false">ROUND(F19*(1+$H$5),2)</f>
        <v>10.44</v>
      </c>
      <c r="H19" s="150" t="n">
        <f aca="false">ROUND(E19*G19,2)</f>
        <v>114.84</v>
      </c>
    </row>
    <row r="20" customFormat="false" ht="30" hidden="false" customHeight="false" outlineLevel="0" collapsed="false">
      <c r="A20" s="139" t="s">
        <v>362</v>
      </c>
      <c r="B20" s="147" t="s">
        <v>363</v>
      </c>
      <c r="C20" s="154" t="s">
        <v>364</v>
      </c>
      <c r="D20" s="142" t="s">
        <v>351</v>
      </c>
      <c r="E20" s="143" t="n">
        <v>211.2</v>
      </c>
      <c r="F20" s="143" t="n">
        <v>10.45</v>
      </c>
      <c r="G20" s="149" t="n">
        <f aca="false">ROUND(F20*(1+$H$5),2)</f>
        <v>13.37</v>
      </c>
      <c r="H20" s="150" t="n">
        <f aca="false">ROUND(E20*G20,2)</f>
        <v>2823.74</v>
      </c>
    </row>
    <row r="21" customFormat="false" ht="15" hidden="false" customHeight="false" outlineLevel="0" collapsed="false">
      <c r="A21" s="139" t="s">
        <v>365</v>
      </c>
      <c r="B21" s="147" t="s">
        <v>366</v>
      </c>
      <c r="C21" s="154" t="s">
        <v>367</v>
      </c>
      <c r="D21" s="142" t="s">
        <v>358</v>
      </c>
      <c r="E21" s="143" t="n">
        <v>9.5</v>
      </c>
      <c r="F21" s="143" t="n">
        <v>39.52</v>
      </c>
      <c r="G21" s="149" t="n">
        <f aca="false">ROUND(F21*(1+$H$5),2)</f>
        <v>50.56</v>
      </c>
      <c r="H21" s="150" t="n">
        <f aca="false">ROUND(E21*G21,2)</f>
        <v>480.32</v>
      </c>
    </row>
    <row r="22" customFormat="false" ht="15" hidden="false" customHeight="false" outlineLevel="0" collapsed="false">
      <c r="A22" s="139" t="s">
        <v>368</v>
      </c>
      <c r="B22" s="147" t="s">
        <v>369</v>
      </c>
      <c r="C22" s="154" t="s">
        <v>370</v>
      </c>
      <c r="D22" s="147" t="s">
        <v>351</v>
      </c>
      <c r="E22" s="143" t="n">
        <v>18.33</v>
      </c>
      <c r="F22" s="143" t="n">
        <v>5.77</v>
      </c>
      <c r="G22" s="149" t="n">
        <f aca="false">ROUND(F22*(1+$H$5),2)</f>
        <v>7.38</v>
      </c>
      <c r="H22" s="150" t="n">
        <f aca="false">ROUND(E22*G22,2)</f>
        <v>135.28</v>
      </c>
    </row>
    <row r="23" customFormat="false" ht="15" hidden="false" customHeight="false" outlineLevel="0" collapsed="false">
      <c r="A23" s="139"/>
      <c r="B23" s="147"/>
      <c r="C23" s="154"/>
      <c r="D23" s="147"/>
      <c r="E23" s="143"/>
      <c r="F23" s="143"/>
      <c r="G23" s="149"/>
      <c r="H23" s="150"/>
    </row>
    <row r="24" customFormat="false" ht="15" hidden="false" customHeight="false" outlineLevel="0" collapsed="false">
      <c r="A24" s="139"/>
      <c r="B24" s="140" t="s">
        <v>371</v>
      </c>
      <c r="C24" s="141" t="s">
        <v>372</v>
      </c>
      <c r="D24" s="142"/>
      <c r="E24" s="143"/>
      <c r="F24" s="144"/>
      <c r="G24" s="149"/>
      <c r="H24" s="145" t="n">
        <f aca="false">SUM(H25:H28)</f>
        <v>430.95</v>
      </c>
    </row>
    <row r="25" customFormat="false" ht="30" hidden="false" customHeight="false" outlineLevel="0" collapsed="false">
      <c r="A25" s="139" t="s">
        <v>373</v>
      </c>
      <c r="B25" s="147" t="s">
        <v>374</v>
      </c>
      <c r="C25" s="151" t="s">
        <v>375</v>
      </c>
      <c r="D25" s="147" t="s">
        <v>351</v>
      </c>
      <c r="E25" s="143" t="n">
        <v>5</v>
      </c>
      <c r="F25" s="144" t="n">
        <v>6.34</v>
      </c>
      <c r="G25" s="149" t="n">
        <f aca="false">ROUND(F25*(1+$H$5),2)</f>
        <v>8.11</v>
      </c>
      <c r="H25" s="150" t="n">
        <f aca="false">ROUND(E25*G25,2)</f>
        <v>40.55</v>
      </c>
    </row>
    <row r="26" customFormat="false" ht="15" hidden="false" customHeight="false" outlineLevel="0" collapsed="false">
      <c r="A26" s="139" t="s">
        <v>376</v>
      </c>
      <c r="B26" s="147" t="s">
        <v>377</v>
      </c>
      <c r="C26" s="151" t="s">
        <v>94</v>
      </c>
      <c r="D26" s="147" t="s">
        <v>358</v>
      </c>
      <c r="E26" s="143" t="n">
        <v>2</v>
      </c>
      <c r="F26" s="144" t="n">
        <v>13.93</v>
      </c>
      <c r="G26" s="149" t="n">
        <f aca="false">ROUND(F26*(1+$H$5),2)</f>
        <v>17.82</v>
      </c>
      <c r="H26" s="150" t="n">
        <f aca="false">ROUND(E26*G26,2)</f>
        <v>35.64</v>
      </c>
    </row>
    <row r="27" customFormat="false" ht="30" hidden="false" customHeight="false" outlineLevel="0" collapsed="false">
      <c r="A27" s="139" t="s">
        <v>378</v>
      </c>
      <c r="B27" s="147" t="s">
        <v>379</v>
      </c>
      <c r="C27" s="155" t="s">
        <v>380</v>
      </c>
      <c r="D27" s="147" t="s">
        <v>381</v>
      </c>
      <c r="E27" s="143" t="n">
        <v>36</v>
      </c>
      <c r="F27" s="144" t="n">
        <v>1.18</v>
      </c>
      <c r="G27" s="149" t="n">
        <f aca="false">ROUND(F27*(1+$H$5),2)</f>
        <v>1.51</v>
      </c>
      <c r="H27" s="150" t="n">
        <f aca="false">ROUND(E27*G27,2)</f>
        <v>54.36</v>
      </c>
    </row>
    <row r="28" customFormat="false" ht="15" hidden="false" customHeight="false" outlineLevel="0" collapsed="false">
      <c r="A28" s="139" t="s">
        <v>382</v>
      </c>
      <c r="B28" s="147" t="s">
        <v>383</v>
      </c>
      <c r="C28" s="155" t="s">
        <v>384</v>
      </c>
      <c r="D28" s="147" t="s">
        <v>358</v>
      </c>
      <c r="E28" s="143" t="n">
        <v>20</v>
      </c>
      <c r="F28" s="144" t="n">
        <v>11.74</v>
      </c>
      <c r="G28" s="149" t="n">
        <f aca="false">ROUND(F28*(1+$H$5),2)</f>
        <v>15.02</v>
      </c>
      <c r="H28" s="150" t="n">
        <f aca="false">ROUND(E28*G28,2)</f>
        <v>300.4</v>
      </c>
    </row>
    <row r="29" customFormat="false" ht="15" hidden="false" customHeight="false" outlineLevel="0" collapsed="false">
      <c r="A29" s="139"/>
      <c r="B29" s="147"/>
      <c r="C29" s="156"/>
      <c r="D29" s="147"/>
      <c r="E29" s="143"/>
      <c r="F29" s="144"/>
      <c r="G29" s="149"/>
      <c r="H29" s="150"/>
    </row>
    <row r="30" customFormat="false" ht="15" hidden="false" customHeight="false" outlineLevel="0" collapsed="false">
      <c r="A30" s="139"/>
      <c r="B30" s="140" t="s">
        <v>385</v>
      </c>
      <c r="C30" s="141" t="s">
        <v>386</v>
      </c>
      <c r="D30" s="142"/>
      <c r="E30" s="143"/>
      <c r="F30" s="144"/>
      <c r="G30" s="149"/>
      <c r="H30" s="145" t="n">
        <f aca="false">SUM(H31:H38)</f>
        <v>2777.73</v>
      </c>
    </row>
    <row r="31" customFormat="false" ht="15" hidden="false" customHeight="false" outlineLevel="0" collapsed="false">
      <c r="A31" s="139" t="s">
        <v>387</v>
      </c>
      <c r="B31" s="147" t="s">
        <v>388</v>
      </c>
      <c r="C31" s="157" t="s">
        <v>389</v>
      </c>
      <c r="D31" s="147" t="s">
        <v>358</v>
      </c>
      <c r="E31" s="143" t="n">
        <v>1</v>
      </c>
      <c r="F31" s="144" t="n">
        <v>341.51</v>
      </c>
      <c r="G31" s="149" t="n">
        <f aca="false">ROUND(F31*(1+$H$5),2)</f>
        <v>436.93</v>
      </c>
      <c r="H31" s="150" t="n">
        <f aca="false">ROUND(E31*G31,2)</f>
        <v>436.93</v>
      </c>
    </row>
    <row r="32" customFormat="false" ht="15" hidden="false" customHeight="false" outlineLevel="0" collapsed="false">
      <c r="A32" s="139" t="s">
        <v>390</v>
      </c>
      <c r="B32" s="147" t="s">
        <v>391</v>
      </c>
      <c r="C32" s="157" t="s">
        <v>392</v>
      </c>
      <c r="D32" s="147" t="s">
        <v>351</v>
      </c>
      <c r="E32" s="143" t="n">
        <v>10</v>
      </c>
      <c r="F32" s="144" t="n">
        <v>34.56</v>
      </c>
      <c r="G32" s="149" t="n">
        <f aca="false">ROUND(F32*(1+$H$5),2)</f>
        <v>44.22</v>
      </c>
      <c r="H32" s="150" t="n">
        <f aca="false">ROUND(E32*G32,2)</f>
        <v>442.2</v>
      </c>
    </row>
    <row r="33" customFormat="false" ht="30" hidden="false" customHeight="false" outlineLevel="0" collapsed="false">
      <c r="A33" s="139" t="s">
        <v>393</v>
      </c>
      <c r="B33" s="147" t="s">
        <v>394</v>
      </c>
      <c r="C33" s="157" t="s">
        <v>395</v>
      </c>
      <c r="D33" s="147" t="s">
        <v>396</v>
      </c>
      <c r="E33" s="143" t="n">
        <v>100</v>
      </c>
      <c r="F33" s="144" t="n">
        <v>6.42</v>
      </c>
      <c r="G33" s="149" t="n">
        <f aca="false">ROUND(F33*(1+$H$5),2)</f>
        <v>8.21</v>
      </c>
      <c r="H33" s="150" t="n">
        <f aca="false">ROUND(E33*G33,2)</f>
        <v>821</v>
      </c>
    </row>
    <row r="34" customFormat="false" ht="15" hidden="false" customHeight="false" outlineLevel="0" collapsed="false">
      <c r="A34" s="139" t="s">
        <v>397</v>
      </c>
      <c r="B34" s="147" t="s">
        <v>398</v>
      </c>
      <c r="C34" s="157" t="s">
        <v>399</v>
      </c>
      <c r="D34" s="147" t="s">
        <v>396</v>
      </c>
      <c r="E34" s="143" t="n">
        <v>1</v>
      </c>
      <c r="F34" s="144" t="n">
        <v>47.04</v>
      </c>
      <c r="G34" s="149" t="n">
        <f aca="false">ROUND(F34*(1+$H$5),2)</f>
        <v>60.18</v>
      </c>
      <c r="H34" s="150" t="n">
        <f aca="false">ROUND(E34*G34,2)</f>
        <v>60.18</v>
      </c>
    </row>
    <row r="35" customFormat="false" ht="30" hidden="false" customHeight="false" outlineLevel="0" collapsed="false">
      <c r="A35" s="139" t="s">
        <v>400</v>
      </c>
      <c r="B35" s="147" t="s">
        <v>401</v>
      </c>
      <c r="C35" s="158" t="s">
        <v>402</v>
      </c>
      <c r="D35" s="159" t="s">
        <v>358</v>
      </c>
      <c r="E35" s="143" t="n">
        <v>1</v>
      </c>
      <c r="F35" s="143" t="n">
        <v>427.14</v>
      </c>
      <c r="G35" s="149" t="n">
        <f aca="false">ROUND(F35*(1+$H$5),2)</f>
        <v>546.48</v>
      </c>
      <c r="H35" s="150" t="n">
        <f aca="false">ROUND(E35*G35,2)</f>
        <v>546.48</v>
      </c>
    </row>
    <row r="36" customFormat="false" ht="30" hidden="false" customHeight="false" outlineLevel="0" collapsed="false">
      <c r="A36" s="139" t="s">
        <v>403</v>
      </c>
      <c r="B36" s="147" t="s">
        <v>404</v>
      </c>
      <c r="C36" s="160" t="s">
        <v>405</v>
      </c>
      <c r="D36" s="161" t="s">
        <v>351</v>
      </c>
      <c r="E36" s="143" t="n">
        <v>10</v>
      </c>
      <c r="F36" s="143" t="n">
        <v>3.13</v>
      </c>
      <c r="G36" s="149" t="n">
        <f aca="false">ROUND(F36*(1+$H$5),2)</f>
        <v>4</v>
      </c>
      <c r="H36" s="150" t="n">
        <f aca="false">ROUND(E36*G36,2)</f>
        <v>40</v>
      </c>
    </row>
    <row r="37" customFormat="false" ht="30" hidden="false" customHeight="false" outlineLevel="0" collapsed="false">
      <c r="A37" s="139" t="s">
        <v>406</v>
      </c>
      <c r="B37" s="147" t="s">
        <v>407</v>
      </c>
      <c r="C37" s="160" t="s">
        <v>408</v>
      </c>
      <c r="D37" s="161" t="s">
        <v>351</v>
      </c>
      <c r="E37" s="143" t="n">
        <v>10</v>
      </c>
      <c r="F37" s="143" t="n">
        <v>12.07</v>
      </c>
      <c r="G37" s="149" t="n">
        <f aca="false">ROUND(F37*(1+$H$5),2)</f>
        <v>15.44</v>
      </c>
      <c r="H37" s="150" t="n">
        <f aca="false">ROUND(E37*G37,2)</f>
        <v>154.4</v>
      </c>
    </row>
    <row r="38" customFormat="false" ht="30" hidden="false" customHeight="false" outlineLevel="0" collapsed="false">
      <c r="A38" s="139" t="s">
        <v>409</v>
      </c>
      <c r="B38" s="147" t="s">
        <v>410</v>
      </c>
      <c r="C38" s="151" t="s">
        <v>411</v>
      </c>
      <c r="D38" s="147" t="s">
        <v>358</v>
      </c>
      <c r="E38" s="143" t="n">
        <v>0.5</v>
      </c>
      <c r="F38" s="144" t="n">
        <v>432.3</v>
      </c>
      <c r="G38" s="149" t="n">
        <f aca="false">ROUND(F38*(1+$H$5),2)</f>
        <v>553.08</v>
      </c>
      <c r="H38" s="150" t="n">
        <f aca="false">ROUND(E38*G38,2)</f>
        <v>276.54</v>
      </c>
    </row>
    <row r="39" customFormat="false" ht="15" hidden="false" customHeight="false" outlineLevel="0" collapsed="false">
      <c r="A39" s="139"/>
      <c r="B39" s="147"/>
      <c r="C39" s="156"/>
      <c r="D39" s="147"/>
      <c r="E39" s="143"/>
      <c r="F39" s="144"/>
      <c r="G39" s="149"/>
      <c r="H39" s="150"/>
    </row>
    <row r="40" customFormat="false" ht="15" hidden="false" customHeight="false" outlineLevel="0" collapsed="false">
      <c r="A40" s="139"/>
      <c r="B40" s="140" t="s">
        <v>412</v>
      </c>
      <c r="C40" s="141" t="s">
        <v>413</v>
      </c>
      <c r="D40" s="142"/>
      <c r="E40" s="143"/>
      <c r="F40" s="144"/>
      <c r="G40" s="149"/>
      <c r="H40" s="145" t="n">
        <f aca="false">SUM(H41:H43)</f>
        <v>66279.92</v>
      </c>
    </row>
    <row r="41" customFormat="false" ht="30" hidden="false" customHeight="false" outlineLevel="0" collapsed="false">
      <c r="A41" s="139" t="s">
        <v>414</v>
      </c>
      <c r="B41" s="147" t="s">
        <v>415</v>
      </c>
      <c r="C41" s="157" t="s">
        <v>416</v>
      </c>
      <c r="D41" s="147" t="s">
        <v>358</v>
      </c>
      <c r="E41" s="143" t="n">
        <v>44.79</v>
      </c>
      <c r="F41" s="144" t="n">
        <v>383.86</v>
      </c>
      <c r="G41" s="149" t="n">
        <f aca="false">ROUND(F41*(1+$H$5),2)</f>
        <v>491.11</v>
      </c>
      <c r="H41" s="150" t="n">
        <f aca="false">ROUND(E41*G41,2)</f>
        <v>21996.82</v>
      </c>
    </row>
    <row r="42" customFormat="false" ht="45" hidden="false" customHeight="false" outlineLevel="0" collapsed="false">
      <c r="A42" s="139" t="s">
        <v>417</v>
      </c>
      <c r="B42" s="147" t="s">
        <v>418</v>
      </c>
      <c r="C42" s="151" t="s">
        <v>419</v>
      </c>
      <c r="D42" s="147" t="s">
        <v>351</v>
      </c>
      <c r="E42" s="143" t="n">
        <v>232.86</v>
      </c>
      <c r="F42" s="144" t="n">
        <v>29.89</v>
      </c>
      <c r="G42" s="149" t="n">
        <f aca="false">ROUND(F42*(1+$H$5),2)</f>
        <v>38.24</v>
      </c>
      <c r="H42" s="150" t="n">
        <f aca="false">ROUND(E42*G42,2)</f>
        <v>8904.57</v>
      </c>
    </row>
    <row r="43" customFormat="false" ht="30" hidden="false" customHeight="false" outlineLevel="0" collapsed="false">
      <c r="A43" s="139" t="s">
        <v>393</v>
      </c>
      <c r="B43" s="147" t="s">
        <v>420</v>
      </c>
      <c r="C43" s="151" t="s">
        <v>395</v>
      </c>
      <c r="D43" s="147" t="s">
        <v>396</v>
      </c>
      <c r="E43" s="143" t="n">
        <v>4309.2</v>
      </c>
      <c r="F43" s="144" t="n">
        <v>6.42</v>
      </c>
      <c r="G43" s="149" t="n">
        <f aca="false">ROUND(F43*(1+$H$5),2)</f>
        <v>8.21</v>
      </c>
      <c r="H43" s="150" t="n">
        <f aca="false">ROUND(E43*G43,2)</f>
        <v>35378.53</v>
      </c>
    </row>
    <row r="44" customFormat="false" ht="15" hidden="false" customHeight="false" outlineLevel="0" collapsed="false">
      <c r="A44" s="139"/>
      <c r="B44" s="147"/>
      <c r="C44" s="156"/>
      <c r="D44" s="147"/>
      <c r="E44" s="143"/>
      <c r="F44" s="144"/>
      <c r="G44" s="149"/>
      <c r="H44" s="150"/>
    </row>
    <row r="45" customFormat="false" ht="15" hidden="false" customHeight="false" outlineLevel="0" collapsed="false">
      <c r="A45" s="139"/>
      <c r="B45" s="140" t="s">
        <v>421</v>
      </c>
      <c r="C45" s="141" t="s">
        <v>422</v>
      </c>
      <c r="D45" s="142"/>
      <c r="E45" s="143"/>
      <c r="F45" s="144"/>
      <c r="G45" s="149"/>
      <c r="H45" s="145" t="n">
        <f aca="false">SUM(H46:H47)</f>
        <v>18634.71</v>
      </c>
    </row>
    <row r="46" customFormat="false" ht="30" hidden="false" customHeight="false" outlineLevel="0" collapsed="false">
      <c r="A46" s="139" t="s">
        <v>423</v>
      </c>
      <c r="B46" s="147" t="s">
        <v>424</v>
      </c>
      <c r="C46" s="151" t="s">
        <v>425</v>
      </c>
      <c r="D46" s="147" t="s">
        <v>351</v>
      </c>
      <c r="E46" s="143" t="n">
        <v>102.5</v>
      </c>
      <c r="F46" s="144" t="n">
        <v>25.53</v>
      </c>
      <c r="G46" s="149" t="n">
        <f aca="false">ROUND(F46*(1+$H$5),2)</f>
        <v>32.66</v>
      </c>
      <c r="H46" s="150" t="n">
        <f aca="false">ROUND(E46*G46,2)</f>
        <v>3347.65</v>
      </c>
    </row>
    <row r="47" customFormat="false" ht="30" hidden="false" customHeight="false" outlineLevel="0" collapsed="false">
      <c r="A47" s="139" t="s">
        <v>426</v>
      </c>
      <c r="B47" s="147" t="s">
        <v>427</v>
      </c>
      <c r="C47" s="151" t="s">
        <v>428</v>
      </c>
      <c r="D47" s="147" t="s">
        <v>351</v>
      </c>
      <c r="E47" s="143" t="n">
        <v>97.95</v>
      </c>
      <c r="F47" s="144" t="n">
        <v>121.99</v>
      </c>
      <c r="G47" s="149" t="n">
        <f aca="false">ROUND(F47*(1+$H$5),2)</f>
        <v>156.07</v>
      </c>
      <c r="H47" s="150" t="n">
        <f aca="false">ROUND(E47*G47,2)</f>
        <v>15287.06</v>
      </c>
    </row>
    <row r="48" customFormat="false" ht="15" hidden="false" customHeight="false" outlineLevel="0" collapsed="false">
      <c r="A48" s="139"/>
      <c r="B48" s="147"/>
      <c r="C48" s="156"/>
      <c r="D48" s="147"/>
      <c r="E48" s="143"/>
      <c r="F48" s="144"/>
      <c r="G48" s="149"/>
      <c r="H48" s="150"/>
    </row>
    <row r="49" customFormat="false" ht="15" hidden="false" customHeight="false" outlineLevel="0" collapsed="false">
      <c r="A49" s="139"/>
      <c r="B49" s="140" t="s">
        <v>429</v>
      </c>
      <c r="C49" s="141" t="s">
        <v>430</v>
      </c>
      <c r="D49" s="142"/>
      <c r="E49" s="143"/>
      <c r="F49" s="144"/>
      <c r="G49" s="149"/>
      <c r="H49" s="145" t="n">
        <f aca="false">SUM(H50:H67)</f>
        <v>20054.59</v>
      </c>
    </row>
    <row r="50" customFormat="false" ht="30" hidden="false" customHeight="false" outlineLevel="0" collapsed="false">
      <c r="A50" s="139" t="s">
        <v>431</v>
      </c>
      <c r="B50" s="147" t="s">
        <v>432</v>
      </c>
      <c r="C50" s="151" t="s">
        <v>433</v>
      </c>
      <c r="D50" s="147" t="s">
        <v>434</v>
      </c>
      <c r="E50" s="143" t="n">
        <v>34.72</v>
      </c>
      <c r="F50" s="144" t="n">
        <v>10.28</v>
      </c>
      <c r="G50" s="149" t="n">
        <f aca="false">ROUND(F50*(1+$H$5),2)</f>
        <v>13.15</v>
      </c>
      <c r="H50" s="150" t="n">
        <f aca="false">ROUND(E50*G50,2)</f>
        <v>456.57</v>
      </c>
    </row>
    <row r="51" customFormat="false" ht="30" hidden="false" customHeight="false" outlineLevel="0" collapsed="false">
      <c r="A51" s="139" t="s">
        <v>435</v>
      </c>
      <c r="B51" s="147" t="s">
        <v>436</v>
      </c>
      <c r="C51" s="151" t="s">
        <v>437</v>
      </c>
      <c r="D51" s="147" t="s">
        <v>434</v>
      </c>
      <c r="E51" s="143" t="n">
        <v>50</v>
      </c>
      <c r="F51" s="144" t="n">
        <v>19.07</v>
      </c>
      <c r="G51" s="149" t="n">
        <f aca="false">ROUND(F51*(1+$H$5),2)</f>
        <v>24.4</v>
      </c>
      <c r="H51" s="150" t="n">
        <f aca="false">ROUND(E51*G51,2)</f>
        <v>1220</v>
      </c>
    </row>
    <row r="52" customFormat="false" ht="30" hidden="false" customHeight="false" outlineLevel="0" collapsed="false">
      <c r="A52" s="139" t="s">
        <v>438</v>
      </c>
      <c r="B52" s="147" t="s">
        <v>439</v>
      </c>
      <c r="C52" s="151" t="s">
        <v>440</v>
      </c>
      <c r="D52" s="147" t="s">
        <v>265</v>
      </c>
      <c r="E52" s="143" t="n">
        <v>5</v>
      </c>
      <c r="F52" s="144" t="n">
        <v>54.81</v>
      </c>
      <c r="G52" s="149" t="n">
        <f aca="false">ROUND(F52*(1+$H$5),2)</f>
        <v>70.12</v>
      </c>
      <c r="H52" s="150" t="n">
        <f aca="false">ROUND(E52*G52,2)</f>
        <v>350.6</v>
      </c>
    </row>
    <row r="53" customFormat="false" ht="30" hidden="false" customHeight="false" outlineLevel="0" collapsed="false">
      <c r="A53" s="139" t="s">
        <v>441</v>
      </c>
      <c r="B53" s="147" t="s">
        <v>442</v>
      </c>
      <c r="C53" s="155" t="s">
        <v>443</v>
      </c>
      <c r="D53" s="147" t="s">
        <v>265</v>
      </c>
      <c r="E53" s="143" t="n">
        <v>4</v>
      </c>
      <c r="F53" s="144" t="n">
        <v>54.12</v>
      </c>
      <c r="G53" s="149" t="n">
        <f aca="false">ROUND(F53*(1+$H$5),2)</f>
        <v>69.24</v>
      </c>
      <c r="H53" s="150" t="n">
        <f aca="false">ROUND(E53*G53,2)</f>
        <v>276.96</v>
      </c>
    </row>
    <row r="54" customFormat="false" ht="30" hidden="false" customHeight="false" outlineLevel="0" collapsed="false">
      <c r="A54" s="139" t="s">
        <v>444</v>
      </c>
      <c r="B54" s="147" t="s">
        <v>445</v>
      </c>
      <c r="C54" s="160" t="s">
        <v>446</v>
      </c>
      <c r="D54" s="147" t="s">
        <v>434</v>
      </c>
      <c r="E54" s="143" t="n">
        <v>123.16</v>
      </c>
      <c r="F54" s="144" t="n">
        <v>29.72</v>
      </c>
      <c r="G54" s="149" t="n">
        <f aca="false">ROUND(F54*(1+$H$5),2)</f>
        <v>38.02</v>
      </c>
      <c r="H54" s="150" t="n">
        <f aca="false">ROUND(E54*G54,2)</f>
        <v>4682.54</v>
      </c>
    </row>
    <row r="55" customFormat="false" ht="30" hidden="false" customHeight="false" outlineLevel="0" collapsed="false">
      <c r="A55" s="139" t="s">
        <v>447</v>
      </c>
      <c r="B55" s="147" t="s">
        <v>448</v>
      </c>
      <c r="C55" s="160" t="s">
        <v>449</v>
      </c>
      <c r="D55" s="147" t="s">
        <v>434</v>
      </c>
      <c r="E55" s="143" t="n">
        <v>55.31</v>
      </c>
      <c r="F55" s="144" t="n">
        <v>20.4</v>
      </c>
      <c r="G55" s="149" t="n">
        <f aca="false">ROUND(F55*(1+$H$5),2)</f>
        <v>26.1</v>
      </c>
      <c r="H55" s="150" t="n">
        <f aca="false">ROUND(E55*G55,2)</f>
        <v>1443.59</v>
      </c>
    </row>
    <row r="56" customFormat="false" ht="30" hidden="false" customHeight="false" outlineLevel="0" collapsed="false">
      <c r="A56" s="139" t="s">
        <v>450</v>
      </c>
      <c r="B56" s="147" t="s">
        <v>451</v>
      </c>
      <c r="C56" s="160" t="s">
        <v>452</v>
      </c>
      <c r="D56" s="147" t="s">
        <v>434</v>
      </c>
      <c r="E56" s="143" t="n">
        <v>8.64</v>
      </c>
      <c r="F56" s="144" t="n">
        <v>14.67</v>
      </c>
      <c r="G56" s="149" t="n">
        <f aca="false">ROUND(F56*(1+$H$5),2)</f>
        <v>18.77</v>
      </c>
      <c r="H56" s="150" t="n">
        <f aca="false">ROUND(E56*G56,2)</f>
        <v>162.17</v>
      </c>
    </row>
    <row r="57" customFormat="false" ht="30" hidden="false" customHeight="false" outlineLevel="0" collapsed="false">
      <c r="A57" s="139" t="s">
        <v>453</v>
      </c>
      <c r="B57" s="147" t="s">
        <v>454</v>
      </c>
      <c r="C57" s="151" t="s">
        <v>455</v>
      </c>
      <c r="D57" s="147" t="s">
        <v>456</v>
      </c>
      <c r="E57" s="143" t="n">
        <v>7</v>
      </c>
      <c r="F57" s="144" t="n">
        <v>118.93</v>
      </c>
      <c r="G57" s="149" t="n">
        <f aca="false">ROUND(F57*(1+$H$5),2)</f>
        <v>152.16</v>
      </c>
      <c r="H57" s="150" t="n">
        <f aca="false">ROUND(E57*G57,2)</f>
        <v>1065.12</v>
      </c>
    </row>
    <row r="58" customFormat="false" ht="15" hidden="false" customHeight="false" outlineLevel="0" collapsed="false">
      <c r="A58" s="139" t="s">
        <v>457</v>
      </c>
      <c r="B58" s="147" t="s">
        <v>458</v>
      </c>
      <c r="C58" s="154" t="s">
        <v>459</v>
      </c>
      <c r="D58" s="147" t="s">
        <v>456</v>
      </c>
      <c r="E58" s="143" t="n">
        <v>2</v>
      </c>
      <c r="F58" s="144" t="n">
        <v>119.76</v>
      </c>
      <c r="G58" s="149" t="n">
        <f aca="false">ROUND(F58*(1+$H$5),2)</f>
        <v>153.22</v>
      </c>
      <c r="H58" s="150" t="n">
        <f aca="false">ROUND(E58*G58,2)</f>
        <v>306.44</v>
      </c>
    </row>
    <row r="59" customFormat="false" ht="21" hidden="false" customHeight="true" outlineLevel="0" collapsed="false">
      <c r="A59" s="139" t="s">
        <v>460</v>
      </c>
      <c r="B59" s="147" t="s">
        <v>461</v>
      </c>
      <c r="C59" s="151" t="s">
        <v>462</v>
      </c>
      <c r="D59" s="142" t="s">
        <v>456</v>
      </c>
      <c r="E59" s="143" t="n">
        <v>12</v>
      </c>
      <c r="F59" s="144" t="n">
        <v>25.5</v>
      </c>
      <c r="G59" s="149" t="n">
        <f aca="false">ROUND(F59*(1+$H$5),2)</f>
        <v>32.62</v>
      </c>
      <c r="H59" s="150" t="n">
        <f aca="false">ROUND(E59*G59,2)</f>
        <v>391.44</v>
      </c>
    </row>
    <row r="60" customFormat="false" ht="45" hidden="false" customHeight="false" outlineLevel="0" collapsed="false">
      <c r="A60" s="139" t="s">
        <v>463</v>
      </c>
      <c r="B60" s="147" t="s">
        <v>464</v>
      </c>
      <c r="C60" s="155" t="s">
        <v>465</v>
      </c>
      <c r="D60" s="142" t="s">
        <v>456</v>
      </c>
      <c r="E60" s="143" t="n">
        <v>2</v>
      </c>
      <c r="F60" s="144" t="n">
        <v>935.3</v>
      </c>
      <c r="G60" s="149" t="n">
        <f aca="false">ROUND(F60*(1+$H$5),2)</f>
        <v>1196.62</v>
      </c>
      <c r="H60" s="150" t="n">
        <f aca="false">ROUND(E60*G60,2)</f>
        <v>2393.24</v>
      </c>
    </row>
    <row r="61" customFormat="false" ht="30" hidden="false" customHeight="false" outlineLevel="0" collapsed="false">
      <c r="A61" s="139" t="s">
        <v>466</v>
      </c>
      <c r="B61" s="147" t="s">
        <v>467</v>
      </c>
      <c r="C61" s="156" t="s">
        <v>468</v>
      </c>
      <c r="D61" s="142" t="s">
        <v>456</v>
      </c>
      <c r="E61" s="143" t="n">
        <v>2</v>
      </c>
      <c r="F61" s="144" t="n">
        <v>47.08</v>
      </c>
      <c r="G61" s="149" t="n">
        <f aca="false">ROUND(F61*(1+$H$5),2)</f>
        <v>60.23</v>
      </c>
      <c r="H61" s="150" t="n">
        <f aca="false">ROUND(E61*G61,2)</f>
        <v>120.46</v>
      </c>
    </row>
    <row r="62" customFormat="false" ht="30" hidden="false" customHeight="false" outlineLevel="0" collapsed="false">
      <c r="A62" s="139" t="s">
        <v>469</v>
      </c>
      <c r="B62" s="147" t="s">
        <v>470</v>
      </c>
      <c r="C62" s="156" t="s">
        <v>471</v>
      </c>
      <c r="D62" s="142" t="s">
        <v>456</v>
      </c>
      <c r="E62" s="143" t="n">
        <v>4</v>
      </c>
      <c r="F62" s="144" t="n">
        <v>223.79</v>
      </c>
      <c r="G62" s="149" t="n">
        <f aca="false">ROUND(F62*(1+$H$5),2)</f>
        <v>286.32</v>
      </c>
      <c r="H62" s="150" t="n">
        <f aca="false">ROUND(E62*G62,2)</f>
        <v>1145.28</v>
      </c>
    </row>
    <row r="63" customFormat="false" ht="15" hidden="false" customHeight="false" outlineLevel="0" collapsed="false">
      <c r="A63" s="139" t="s">
        <v>472</v>
      </c>
      <c r="B63" s="147" t="s">
        <v>473</v>
      </c>
      <c r="C63" s="156" t="s">
        <v>474</v>
      </c>
      <c r="D63" s="142" t="s">
        <v>456</v>
      </c>
      <c r="E63" s="143" t="n">
        <v>2</v>
      </c>
      <c r="F63" s="144" t="n">
        <v>33.83</v>
      </c>
      <c r="G63" s="149" t="n">
        <f aca="false">ROUND(F63*(1+$H$5),2)</f>
        <v>43.28</v>
      </c>
      <c r="H63" s="150" t="n">
        <f aca="false">ROUND(E63*G63,2)</f>
        <v>86.56</v>
      </c>
    </row>
    <row r="64" customFormat="false" ht="15" hidden="false" customHeight="false" outlineLevel="0" collapsed="false">
      <c r="A64" s="139" t="s">
        <v>475</v>
      </c>
      <c r="B64" s="147" t="s">
        <v>476</v>
      </c>
      <c r="C64" s="156" t="s">
        <v>477</v>
      </c>
      <c r="D64" s="142" t="s">
        <v>456</v>
      </c>
      <c r="E64" s="143" t="n">
        <v>2</v>
      </c>
      <c r="F64" s="144" t="n">
        <v>9.27</v>
      </c>
      <c r="G64" s="149" t="n">
        <f aca="false">ROUND(F64*(1+$H$5),2)</f>
        <v>11.86</v>
      </c>
      <c r="H64" s="150" t="n">
        <f aca="false">ROUND(E64*G64,2)</f>
        <v>23.72</v>
      </c>
    </row>
    <row r="65" customFormat="false" ht="15" hidden="false" customHeight="false" outlineLevel="0" collapsed="false">
      <c r="A65" s="139" t="s">
        <v>478</v>
      </c>
      <c r="B65" s="147" t="s">
        <v>479</v>
      </c>
      <c r="C65" s="156" t="s">
        <v>480</v>
      </c>
      <c r="D65" s="142" t="s">
        <v>456</v>
      </c>
      <c r="E65" s="143" t="n">
        <v>6</v>
      </c>
      <c r="F65" s="144" t="n">
        <v>41.84</v>
      </c>
      <c r="G65" s="149" t="n">
        <f aca="false">ROUND(F65*(1+$H$5),2)</f>
        <v>53.53</v>
      </c>
      <c r="H65" s="150" t="n">
        <f aca="false">ROUND(E65*G65,2)</f>
        <v>321.18</v>
      </c>
    </row>
    <row r="66" customFormat="false" ht="30" hidden="false" customHeight="false" outlineLevel="0" collapsed="false">
      <c r="A66" s="139" t="s">
        <v>481</v>
      </c>
      <c r="B66" s="147" t="s">
        <v>482</v>
      </c>
      <c r="C66" s="155" t="s">
        <v>483</v>
      </c>
      <c r="D66" s="142" t="s">
        <v>456</v>
      </c>
      <c r="E66" s="143" t="n">
        <v>6</v>
      </c>
      <c r="F66" s="144" t="n">
        <v>173.1</v>
      </c>
      <c r="G66" s="149" t="n">
        <f aca="false">ROUND(F66*(1+$H$5),2)</f>
        <v>221.46</v>
      </c>
      <c r="H66" s="150" t="n">
        <f aca="false">ROUND(E66*G66,2)</f>
        <v>1328.76</v>
      </c>
    </row>
    <row r="67" customFormat="false" ht="30" hidden="false" customHeight="false" outlineLevel="0" collapsed="false">
      <c r="A67" s="139" t="s">
        <v>484</v>
      </c>
      <c r="B67" s="147" t="s">
        <v>485</v>
      </c>
      <c r="C67" s="151" t="s">
        <v>486</v>
      </c>
      <c r="D67" s="142" t="s">
        <v>456</v>
      </c>
      <c r="E67" s="143" t="n">
        <v>4</v>
      </c>
      <c r="F67" s="144" t="n">
        <v>836.32</v>
      </c>
      <c r="G67" s="149" t="n">
        <f aca="false">ROUND(F67*(1+$H$5),2)</f>
        <v>1069.99</v>
      </c>
      <c r="H67" s="150" t="n">
        <f aca="false">ROUND(E67*G67,2)</f>
        <v>4279.96</v>
      </c>
    </row>
    <row r="68" customFormat="false" ht="15" hidden="false" customHeight="false" outlineLevel="0" collapsed="false">
      <c r="A68" s="139"/>
      <c r="B68" s="147"/>
      <c r="C68" s="156"/>
      <c r="D68" s="142"/>
      <c r="E68" s="143"/>
      <c r="F68" s="144"/>
      <c r="G68" s="149"/>
      <c r="H68" s="150"/>
    </row>
    <row r="69" customFormat="false" ht="15" hidden="false" customHeight="false" outlineLevel="0" collapsed="false">
      <c r="A69" s="139"/>
      <c r="B69" s="140" t="s">
        <v>487</v>
      </c>
      <c r="C69" s="141" t="s">
        <v>488</v>
      </c>
      <c r="D69" s="142"/>
      <c r="E69" s="143"/>
      <c r="F69" s="144"/>
      <c r="G69" s="149"/>
      <c r="H69" s="145" t="n">
        <f aca="false">SUM(H70:H88)</f>
        <v>26601.87</v>
      </c>
    </row>
    <row r="70" customFormat="false" ht="15" hidden="false" customHeight="false" outlineLevel="0" collapsed="false">
      <c r="A70" s="139" t="s">
        <v>489</v>
      </c>
      <c r="B70" s="147" t="s">
        <v>490</v>
      </c>
      <c r="C70" s="156" t="s">
        <v>491</v>
      </c>
      <c r="D70" s="142" t="s">
        <v>456</v>
      </c>
      <c r="E70" s="143" t="n">
        <v>8</v>
      </c>
      <c r="F70" s="144" t="n">
        <v>75.81</v>
      </c>
      <c r="G70" s="149" t="n">
        <f aca="false">ROUND(F70*(1+$H$5),2)</f>
        <v>96.99</v>
      </c>
      <c r="H70" s="150" t="n">
        <f aca="false">ROUND(E70*G70,2)</f>
        <v>775.92</v>
      </c>
    </row>
    <row r="71" s="68" customFormat="true" ht="15" hidden="false" customHeight="false" outlineLevel="0" collapsed="false">
      <c r="A71" s="139" t="s">
        <v>492</v>
      </c>
      <c r="B71" s="147" t="s">
        <v>493</v>
      </c>
      <c r="C71" s="156" t="s">
        <v>494</v>
      </c>
      <c r="D71" s="142" t="s">
        <v>434</v>
      </c>
      <c r="E71" s="143" t="n">
        <v>36</v>
      </c>
      <c r="F71" s="144" t="n">
        <v>17.14</v>
      </c>
      <c r="G71" s="149" t="n">
        <f aca="false">ROUND(F71*(1+$H$5),2)</f>
        <v>21.93</v>
      </c>
      <c r="H71" s="150" t="n">
        <f aca="false">ROUND(E71*G71,2)</f>
        <v>789.48</v>
      </c>
    </row>
    <row r="72" customFormat="false" ht="15" hidden="false" customHeight="false" outlineLevel="0" collapsed="false">
      <c r="A72" s="139" t="s">
        <v>495</v>
      </c>
      <c r="B72" s="147" t="s">
        <v>496</v>
      </c>
      <c r="C72" s="156" t="s">
        <v>497</v>
      </c>
      <c r="D72" s="142" t="s">
        <v>456</v>
      </c>
      <c r="E72" s="143" t="n">
        <v>36</v>
      </c>
      <c r="F72" s="144" t="n">
        <v>75.81</v>
      </c>
      <c r="G72" s="149" t="n">
        <f aca="false">ROUND(F72*(1+$H$5),2)</f>
        <v>96.99</v>
      </c>
      <c r="H72" s="150" t="n">
        <f aca="false">ROUND(E72*G72,2)</f>
        <v>3491.64</v>
      </c>
    </row>
    <row r="73" customFormat="false" ht="15" hidden="false" customHeight="false" outlineLevel="0" collapsed="false">
      <c r="A73" s="139" t="s">
        <v>498</v>
      </c>
      <c r="B73" s="147" t="s">
        <v>499</v>
      </c>
      <c r="C73" s="156" t="s">
        <v>500</v>
      </c>
      <c r="D73" s="142" t="s">
        <v>351</v>
      </c>
      <c r="E73" s="143" t="n">
        <v>18</v>
      </c>
      <c r="F73" s="144" t="n">
        <v>7.68</v>
      </c>
      <c r="G73" s="149" t="n">
        <f aca="false">ROUND(F73*(1+$H$5),2)</f>
        <v>9.83</v>
      </c>
      <c r="H73" s="150" t="n">
        <f aca="false">ROUND(E73*G73,2)</f>
        <v>176.94</v>
      </c>
    </row>
    <row r="74" customFormat="false" ht="30" hidden="false" customHeight="false" outlineLevel="0" collapsed="false">
      <c r="A74" s="139" t="s">
        <v>501</v>
      </c>
      <c r="B74" s="147" t="s">
        <v>502</v>
      </c>
      <c r="C74" s="156" t="s">
        <v>503</v>
      </c>
      <c r="D74" s="142" t="s">
        <v>351</v>
      </c>
      <c r="E74" s="143" t="n">
        <v>18</v>
      </c>
      <c r="F74" s="144" t="n">
        <v>11.76</v>
      </c>
      <c r="G74" s="149" t="n">
        <f aca="false">ROUND(F74*(1+$H$5),2)</f>
        <v>15.05</v>
      </c>
      <c r="H74" s="150" t="n">
        <f aca="false">ROUND(E74*G74,2)</f>
        <v>270.9</v>
      </c>
    </row>
    <row r="75" customFormat="false" ht="15" hidden="false" customHeight="false" outlineLevel="0" collapsed="false">
      <c r="A75" s="162" t="s">
        <v>504</v>
      </c>
      <c r="B75" s="147" t="s">
        <v>505</v>
      </c>
      <c r="C75" s="155" t="s">
        <v>506</v>
      </c>
      <c r="D75" s="142" t="s">
        <v>456</v>
      </c>
      <c r="E75" s="143" t="n">
        <v>5</v>
      </c>
      <c r="F75" s="144" t="n">
        <v>92.09</v>
      </c>
      <c r="G75" s="149" t="n">
        <f aca="false">ROUND(F75*(1+$H$5),2)</f>
        <v>117.82</v>
      </c>
      <c r="H75" s="150" t="n">
        <f aca="false">ROUND(E75*G75,2)</f>
        <v>589.1</v>
      </c>
    </row>
    <row r="76" customFormat="false" ht="15" hidden="false" customHeight="false" outlineLevel="0" collapsed="false">
      <c r="A76" s="139" t="s">
        <v>507</v>
      </c>
      <c r="B76" s="147" t="s">
        <v>508</v>
      </c>
      <c r="C76" s="151" t="s">
        <v>509</v>
      </c>
      <c r="D76" s="142" t="s">
        <v>456</v>
      </c>
      <c r="E76" s="143" t="n">
        <v>1</v>
      </c>
      <c r="F76" s="144" t="n">
        <v>28.4</v>
      </c>
      <c r="G76" s="149" t="n">
        <f aca="false">ROUND(F76*(1+$H$5),2)</f>
        <v>36.33</v>
      </c>
      <c r="H76" s="150" t="n">
        <f aca="false">ROUND(E76*G76,2)</f>
        <v>36.33</v>
      </c>
    </row>
    <row r="77" customFormat="false" ht="15" hidden="false" customHeight="false" outlineLevel="0" collapsed="false">
      <c r="A77" s="139" t="s">
        <v>510</v>
      </c>
      <c r="B77" s="147" t="s">
        <v>511</v>
      </c>
      <c r="C77" s="163" t="s">
        <v>512</v>
      </c>
      <c r="D77" s="142" t="s">
        <v>456</v>
      </c>
      <c r="E77" s="143" t="n">
        <v>1</v>
      </c>
      <c r="F77" s="144" t="n">
        <v>28.4</v>
      </c>
      <c r="G77" s="149" t="n">
        <f aca="false">ROUND(F77*(1+$H$5),2)</f>
        <v>36.33</v>
      </c>
      <c r="H77" s="150" t="n">
        <f aca="false">ROUND(E77*G77,2)</f>
        <v>36.33</v>
      </c>
    </row>
    <row r="78" customFormat="false" ht="15" hidden="false" customHeight="false" outlineLevel="0" collapsed="false">
      <c r="A78" s="164" t="s">
        <v>513</v>
      </c>
      <c r="B78" s="147" t="s">
        <v>514</v>
      </c>
      <c r="C78" s="165" t="s">
        <v>515</v>
      </c>
      <c r="D78" s="142" t="s">
        <v>456</v>
      </c>
      <c r="E78" s="143" t="n">
        <v>1</v>
      </c>
      <c r="F78" s="144" t="n">
        <v>1075.85</v>
      </c>
      <c r="G78" s="149" t="n">
        <f aca="false">ROUND(F78*(1+$H$5),2)</f>
        <v>1376.44</v>
      </c>
      <c r="H78" s="150" t="n">
        <f aca="false">ROUND(E78*G78,2)</f>
        <v>1376.44</v>
      </c>
    </row>
    <row r="79" s="68" customFormat="true" ht="15" hidden="false" customHeight="false" outlineLevel="0" collapsed="false">
      <c r="A79" s="166" t="s">
        <v>516</v>
      </c>
      <c r="B79" s="147" t="s">
        <v>517</v>
      </c>
      <c r="C79" s="167" t="s">
        <v>518</v>
      </c>
      <c r="D79" s="142" t="s">
        <v>456</v>
      </c>
      <c r="E79" s="143" t="n">
        <v>3</v>
      </c>
      <c r="F79" s="143" t="n">
        <v>114.08</v>
      </c>
      <c r="G79" s="149" t="n">
        <f aca="false">ROUND(F79*(1+$H$5),2)</f>
        <v>145.95</v>
      </c>
      <c r="H79" s="150" t="n">
        <f aca="false">ROUND(E79*G79,2)</f>
        <v>437.85</v>
      </c>
    </row>
    <row r="80" s="68" customFormat="true" ht="15" hidden="false" customHeight="false" outlineLevel="0" collapsed="false">
      <c r="A80" s="139" t="s">
        <v>519</v>
      </c>
      <c r="B80" s="147" t="s">
        <v>520</v>
      </c>
      <c r="C80" s="151" t="s">
        <v>521</v>
      </c>
      <c r="D80" s="142" t="s">
        <v>434</v>
      </c>
      <c r="E80" s="143" t="n">
        <v>18</v>
      </c>
      <c r="F80" s="143" t="n">
        <v>164.67</v>
      </c>
      <c r="G80" s="149" t="n">
        <f aca="false">ROUND(F80*(1+$H$5),2)</f>
        <v>210.68</v>
      </c>
      <c r="H80" s="150" t="n">
        <f aca="false">ROUND(E80*G80,2)</f>
        <v>3792.24</v>
      </c>
    </row>
    <row r="81" s="68" customFormat="true" ht="30" hidden="false" customHeight="false" outlineLevel="0" collapsed="false">
      <c r="A81" s="162" t="s">
        <v>522</v>
      </c>
      <c r="B81" s="147" t="s">
        <v>523</v>
      </c>
      <c r="C81" s="151" t="s">
        <v>524</v>
      </c>
      <c r="D81" s="142" t="s">
        <v>456</v>
      </c>
      <c r="E81" s="143" t="n">
        <v>1</v>
      </c>
      <c r="F81" s="143" t="n">
        <v>2948.92</v>
      </c>
      <c r="G81" s="149" t="n">
        <f aca="false">ROUND(F81*(1+$H$5),2)</f>
        <v>3772.85</v>
      </c>
      <c r="H81" s="150" t="n">
        <f aca="false">ROUND(E81*G81,2)</f>
        <v>3772.85</v>
      </c>
    </row>
    <row r="82" s="68" customFormat="true" ht="30" hidden="false" customHeight="false" outlineLevel="0" collapsed="false">
      <c r="A82" s="168" t="s">
        <v>525</v>
      </c>
      <c r="B82" s="147" t="s">
        <v>526</v>
      </c>
      <c r="C82" s="169" t="s">
        <v>527</v>
      </c>
      <c r="D82" s="142" t="s">
        <v>434</v>
      </c>
      <c r="E82" s="143" t="n">
        <v>35</v>
      </c>
      <c r="F82" s="143" t="n">
        <v>18.41</v>
      </c>
      <c r="G82" s="149" t="n">
        <f aca="false">ROUND(F82*(1+$H$5),2)</f>
        <v>23.55</v>
      </c>
      <c r="H82" s="150" t="n">
        <f aca="false">ROUND(E82*G82,2)</f>
        <v>824.25</v>
      </c>
    </row>
    <row r="83" s="68" customFormat="true" ht="21" hidden="false" customHeight="true" outlineLevel="0" collapsed="false">
      <c r="A83" s="139" t="s">
        <v>528</v>
      </c>
      <c r="B83" s="147" t="s">
        <v>529</v>
      </c>
      <c r="C83" s="151" t="s">
        <v>530</v>
      </c>
      <c r="D83" s="142" t="s">
        <v>434</v>
      </c>
      <c r="E83" s="143" t="n">
        <v>70</v>
      </c>
      <c r="F83" s="143" t="n">
        <v>4.59</v>
      </c>
      <c r="G83" s="149" t="n">
        <f aca="false">ROUND(F83*(1+$H$5),2)</f>
        <v>5.87</v>
      </c>
      <c r="H83" s="150" t="n">
        <f aca="false">ROUND(E83*G83,2)</f>
        <v>410.9</v>
      </c>
    </row>
    <row r="84" s="68" customFormat="true" ht="30" hidden="false" customHeight="false" outlineLevel="0" collapsed="false">
      <c r="A84" s="139" t="s">
        <v>531</v>
      </c>
      <c r="B84" s="147" t="s">
        <v>532</v>
      </c>
      <c r="C84" s="151" t="s">
        <v>533</v>
      </c>
      <c r="D84" s="142" t="s">
        <v>456</v>
      </c>
      <c r="E84" s="143" t="n">
        <v>1</v>
      </c>
      <c r="F84" s="143" t="n">
        <v>17.57</v>
      </c>
      <c r="G84" s="149" t="n">
        <f aca="false">ROUND(F84*(1+$H$5),2)</f>
        <v>22.48</v>
      </c>
      <c r="H84" s="150" t="n">
        <f aca="false">ROUND(E84*G84,2)</f>
        <v>22.48</v>
      </c>
    </row>
    <row r="85" s="68" customFormat="true" ht="30" hidden="false" customHeight="false" outlineLevel="0" collapsed="false">
      <c r="A85" s="139" t="s">
        <v>534</v>
      </c>
      <c r="B85" s="147" t="s">
        <v>535</v>
      </c>
      <c r="C85" s="151" t="s">
        <v>536</v>
      </c>
      <c r="D85" s="142" t="s">
        <v>456</v>
      </c>
      <c r="E85" s="143" t="n">
        <v>1</v>
      </c>
      <c r="F85" s="143" t="n">
        <v>3476.49</v>
      </c>
      <c r="G85" s="149" t="n">
        <f aca="false">ROUND(F85*(1+$H$5),2)</f>
        <v>4447.82</v>
      </c>
      <c r="H85" s="150" t="n">
        <f aca="false">ROUND(E85*G85,2)</f>
        <v>4447.82</v>
      </c>
    </row>
    <row r="86" s="68" customFormat="true" ht="30" hidden="false" customHeight="false" outlineLevel="0" collapsed="false">
      <c r="A86" s="162" t="s">
        <v>537</v>
      </c>
      <c r="B86" s="147" t="s">
        <v>538</v>
      </c>
      <c r="C86" s="151" t="s">
        <v>539</v>
      </c>
      <c r="D86" s="142" t="s">
        <v>456</v>
      </c>
      <c r="E86" s="143" t="n">
        <v>1</v>
      </c>
      <c r="F86" s="143" t="n">
        <v>4009.13</v>
      </c>
      <c r="G86" s="149" t="n">
        <f aca="false">ROUND(F86*(1+$H$5),2)</f>
        <v>5129.28</v>
      </c>
      <c r="H86" s="150" t="n">
        <f aca="false">ROUND(E86*G86,2)</f>
        <v>5129.28</v>
      </c>
    </row>
    <row r="87" s="68" customFormat="true" ht="15" hidden="false" customHeight="false" outlineLevel="0" collapsed="false">
      <c r="A87" s="139" t="s">
        <v>540</v>
      </c>
      <c r="B87" s="147" t="s">
        <v>541</v>
      </c>
      <c r="C87" s="151" t="s">
        <v>542</v>
      </c>
      <c r="D87" s="142" t="s">
        <v>343</v>
      </c>
      <c r="E87" s="143" t="n">
        <v>8</v>
      </c>
      <c r="F87" s="143" t="n">
        <v>10.8</v>
      </c>
      <c r="G87" s="149" t="n">
        <f aca="false">ROUND(F87*(1+$H$5),2)</f>
        <v>13.82</v>
      </c>
      <c r="H87" s="150" t="n">
        <f aca="false">ROUND(E87*G87,2)</f>
        <v>110.56</v>
      </c>
    </row>
    <row r="88" s="68" customFormat="true" ht="15" hidden="false" customHeight="false" outlineLevel="0" collapsed="false">
      <c r="A88" s="139" t="s">
        <v>543</v>
      </c>
      <c r="B88" s="147" t="s">
        <v>544</v>
      </c>
      <c r="C88" s="151" t="s">
        <v>545</v>
      </c>
      <c r="D88" s="142" t="s">
        <v>343</v>
      </c>
      <c r="E88" s="143" t="n">
        <v>8</v>
      </c>
      <c r="F88" s="143" t="n">
        <v>10.8</v>
      </c>
      <c r="G88" s="149" t="n">
        <f aca="false">ROUND(F88*(1+$H$5),2)</f>
        <v>13.82</v>
      </c>
      <c r="H88" s="150" t="n">
        <f aca="false">ROUND(E88*G88,2)</f>
        <v>110.56</v>
      </c>
    </row>
    <row r="89" s="68" customFormat="true" ht="15" hidden="false" customHeight="false" outlineLevel="0" collapsed="false">
      <c r="A89" s="139"/>
      <c r="B89" s="170"/>
      <c r="C89" s="156"/>
      <c r="D89" s="142"/>
      <c r="E89" s="143"/>
      <c r="F89" s="143"/>
      <c r="G89" s="149"/>
      <c r="H89" s="150"/>
    </row>
    <row r="90" s="68" customFormat="true" ht="15" hidden="false" customHeight="false" outlineLevel="0" collapsed="false">
      <c r="A90" s="139"/>
      <c r="B90" s="140" t="s">
        <v>546</v>
      </c>
      <c r="C90" s="141" t="s">
        <v>547</v>
      </c>
      <c r="D90" s="142"/>
      <c r="E90" s="143"/>
      <c r="F90" s="144"/>
      <c r="G90" s="149"/>
      <c r="H90" s="145" t="n">
        <f aca="false">SUM(H91:H96)</f>
        <v>19396.94</v>
      </c>
    </row>
    <row r="91" s="68" customFormat="true" ht="30" hidden="false" customHeight="false" outlineLevel="0" collapsed="false">
      <c r="A91" s="171" t="s">
        <v>548</v>
      </c>
      <c r="B91" s="147" t="s">
        <v>549</v>
      </c>
      <c r="C91" s="151" t="s">
        <v>550</v>
      </c>
      <c r="D91" s="142" t="s">
        <v>434</v>
      </c>
      <c r="E91" s="143" t="n">
        <v>57</v>
      </c>
      <c r="F91" s="143" t="n">
        <v>138.93</v>
      </c>
      <c r="G91" s="149" t="n">
        <f aca="false">ROUND(F91*(1+$H$5),2)</f>
        <v>177.75</v>
      </c>
      <c r="H91" s="150" t="n">
        <f aca="false">ROUND(E91*G91,2)</f>
        <v>10131.75</v>
      </c>
    </row>
    <row r="92" s="68" customFormat="true" ht="45" hidden="false" customHeight="false" outlineLevel="0" collapsed="false">
      <c r="A92" s="162" t="s">
        <v>551</v>
      </c>
      <c r="B92" s="147" t="s">
        <v>552</v>
      </c>
      <c r="C92" s="151" t="s">
        <v>553</v>
      </c>
      <c r="D92" s="142" t="s">
        <v>456</v>
      </c>
      <c r="E92" s="143" t="n">
        <v>3</v>
      </c>
      <c r="F92" s="143" t="n">
        <v>252.95</v>
      </c>
      <c r="G92" s="149" t="n">
        <f aca="false">ROUND(F92*(1+$H$5),2)</f>
        <v>323.62</v>
      </c>
      <c r="H92" s="150" t="n">
        <f aca="false">ROUND(E92*G92,2)</f>
        <v>970.86</v>
      </c>
    </row>
    <row r="93" s="68" customFormat="true" ht="15" hidden="false" customHeight="false" outlineLevel="0" collapsed="false">
      <c r="A93" s="162" t="s">
        <v>554</v>
      </c>
      <c r="B93" s="147" t="s">
        <v>555</v>
      </c>
      <c r="C93" s="151" t="s">
        <v>556</v>
      </c>
      <c r="D93" s="142" t="s">
        <v>456</v>
      </c>
      <c r="E93" s="143" t="n">
        <v>1</v>
      </c>
      <c r="F93" s="143" t="n">
        <v>2973.85</v>
      </c>
      <c r="G93" s="149" t="n">
        <f aca="false">ROUND(F93*(1+$H$5),2)</f>
        <v>3804.74</v>
      </c>
      <c r="H93" s="150" t="n">
        <f aca="false">ROUND(E93*G93,2)</f>
        <v>3804.74</v>
      </c>
    </row>
    <row r="94" s="68" customFormat="true" ht="15" hidden="false" customHeight="false" outlineLevel="0" collapsed="false">
      <c r="A94" s="162" t="s">
        <v>557</v>
      </c>
      <c r="B94" s="147" t="s">
        <v>558</v>
      </c>
      <c r="C94" s="151" t="s">
        <v>559</v>
      </c>
      <c r="D94" s="142" t="s">
        <v>456</v>
      </c>
      <c r="E94" s="143" t="n">
        <v>1</v>
      </c>
      <c r="F94" s="143" t="n">
        <v>171.87</v>
      </c>
      <c r="G94" s="149" t="n">
        <f aca="false">ROUND(F94*(1+$H$5),2)</f>
        <v>219.89</v>
      </c>
      <c r="H94" s="150" t="n">
        <f aca="false">ROUND(E94*G94,2)</f>
        <v>219.89</v>
      </c>
    </row>
    <row r="95" s="68" customFormat="true" ht="45" hidden="false" customHeight="false" outlineLevel="0" collapsed="false">
      <c r="A95" s="172" t="s">
        <v>560</v>
      </c>
      <c r="B95" s="147" t="s">
        <v>561</v>
      </c>
      <c r="C95" s="173" t="s">
        <v>562</v>
      </c>
      <c r="D95" s="142" t="s">
        <v>456</v>
      </c>
      <c r="E95" s="143" t="n">
        <v>3</v>
      </c>
      <c r="F95" s="143" t="n">
        <v>1111.34</v>
      </c>
      <c r="G95" s="149" t="n">
        <f aca="false">ROUND(F95*(1+$H$5),2)</f>
        <v>1421.85</v>
      </c>
      <c r="H95" s="150" t="n">
        <f aca="false">ROUND(E95*G95,2)</f>
        <v>4265.55</v>
      </c>
    </row>
    <row r="96" s="68" customFormat="true" ht="15" hidden="false" customHeight="false" outlineLevel="0" collapsed="false">
      <c r="A96" s="139" t="s">
        <v>563</v>
      </c>
      <c r="B96" s="147" t="s">
        <v>564</v>
      </c>
      <c r="C96" s="156" t="s">
        <v>565</v>
      </c>
      <c r="D96" s="142" t="s">
        <v>358</v>
      </c>
      <c r="E96" s="143" t="n">
        <v>0.04</v>
      </c>
      <c r="F96" s="143" t="n">
        <v>81.02</v>
      </c>
      <c r="G96" s="149" t="n">
        <f aca="false">ROUND(F96*(1+$H$5),2)</f>
        <v>103.66</v>
      </c>
      <c r="H96" s="150" t="n">
        <f aca="false">ROUND(E96*G96,2)</f>
        <v>4.15</v>
      </c>
    </row>
    <row r="97" s="68" customFormat="true" ht="15" hidden="false" customHeight="false" outlineLevel="0" collapsed="false">
      <c r="A97" s="139"/>
      <c r="B97" s="170"/>
      <c r="C97" s="156"/>
      <c r="D97" s="142"/>
      <c r="E97" s="143"/>
      <c r="F97" s="143"/>
      <c r="G97" s="149"/>
      <c r="H97" s="150"/>
    </row>
    <row r="98" customFormat="false" ht="15" hidden="false" customHeight="false" outlineLevel="0" collapsed="false">
      <c r="A98" s="139"/>
      <c r="B98" s="140" t="s">
        <v>566</v>
      </c>
      <c r="C98" s="141" t="s">
        <v>567</v>
      </c>
      <c r="D98" s="142"/>
      <c r="E98" s="143"/>
      <c r="F98" s="144"/>
      <c r="G98" s="149"/>
      <c r="H98" s="145" t="n">
        <f aca="false">SUM(H99:H130)</f>
        <v>72667.86</v>
      </c>
    </row>
    <row r="99" customFormat="false" ht="45" hidden="false" customHeight="false" outlineLevel="0" collapsed="false">
      <c r="A99" s="164" t="s">
        <v>568</v>
      </c>
      <c r="B99" s="147" t="s">
        <v>569</v>
      </c>
      <c r="C99" s="174" t="s">
        <v>570</v>
      </c>
      <c r="D99" s="170" t="s">
        <v>456</v>
      </c>
      <c r="E99" s="175" t="n">
        <v>2</v>
      </c>
      <c r="F99" s="143" t="n">
        <v>483.64</v>
      </c>
      <c r="G99" s="149" t="n">
        <f aca="false">ROUND(F99*(1+$H$5),2)</f>
        <v>618.77</v>
      </c>
      <c r="H99" s="150" t="n">
        <f aca="false">ROUND(E99*G99,2)</f>
        <v>1237.54</v>
      </c>
    </row>
    <row r="100" customFormat="false" ht="45" hidden="false" customHeight="false" outlineLevel="0" collapsed="false">
      <c r="A100" s="164" t="s">
        <v>571</v>
      </c>
      <c r="B100" s="147" t="s">
        <v>572</v>
      </c>
      <c r="C100" s="174" t="s">
        <v>573</v>
      </c>
      <c r="D100" s="170" t="s">
        <v>456</v>
      </c>
      <c r="E100" s="175" t="n">
        <v>1</v>
      </c>
      <c r="F100" s="143" t="n">
        <v>292.75</v>
      </c>
      <c r="G100" s="149" t="n">
        <f aca="false">ROUND(F100*(1+$H$5),2)</f>
        <v>374.54</v>
      </c>
      <c r="H100" s="150" t="n">
        <f aca="false">ROUND(E100*G100,2)</f>
        <v>374.54</v>
      </c>
    </row>
    <row r="101" customFormat="false" ht="30" hidden="false" customHeight="false" outlineLevel="0" collapsed="false">
      <c r="A101" s="164" t="s">
        <v>574</v>
      </c>
      <c r="B101" s="147" t="s">
        <v>575</v>
      </c>
      <c r="C101" s="176" t="s">
        <v>576</v>
      </c>
      <c r="D101" s="170" t="s">
        <v>434</v>
      </c>
      <c r="E101" s="175" t="n">
        <v>3441</v>
      </c>
      <c r="F101" s="143" t="n">
        <v>1.94</v>
      </c>
      <c r="G101" s="149" t="n">
        <f aca="false">ROUND(F101*(1+$H$5),2)</f>
        <v>2.48</v>
      </c>
      <c r="H101" s="150" t="n">
        <f aca="false">ROUND(E101*G101,2)</f>
        <v>8533.68</v>
      </c>
    </row>
    <row r="102" customFormat="false" ht="30" hidden="false" customHeight="false" outlineLevel="0" collapsed="false">
      <c r="A102" s="164" t="s">
        <v>577</v>
      </c>
      <c r="B102" s="147" t="s">
        <v>578</v>
      </c>
      <c r="C102" s="177" t="s">
        <v>579</v>
      </c>
      <c r="D102" s="170" t="s">
        <v>434</v>
      </c>
      <c r="E102" s="175" t="n">
        <v>195</v>
      </c>
      <c r="F102" s="143" t="n">
        <v>2.94</v>
      </c>
      <c r="G102" s="149" t="n">
        <f aca="false">ROUND(F102*(1+$H$5),2)</f>
        <v>3.76</v>
      </c>
      <c r="H102" s="150" t="n">
        <f aca="false">ROUND(E102*G102,2)</f>
        <v>733.2</v>
      </c>
    </row>
    <row r="103" customFormat="false" ht="30" hidden="false" customHeight="false" outlineLevel="0" collapsed="false">
      <c r="A103" s="164" t="s">
        <v>580</v>
      </c>
      <c r="B103" s="147" t="s">
        <v>581</v>
      </c>
      <c r="C103" s="177" t="s">
        <v>582</v>
      </c>
      <c r="D103" s="170" t="s">
        <v>434</v>
      </c>
      <c r="E103" s="175" t="n">
        <v>30</v>
      </c>
      <c r="F103" s="143" t="n">
        <v>7.03</v>
      </c>
      <c r="G103" s="149" t="n">
        <f aca="false">ROUND(F103*(1+$H$5),2)</f>
        <v>8.99</v>
      </c>
      <c r="H103" s="150" t="n">
        <f aca="false">ROUND(E103*G103,2)</f>
        <v>269.7</v>
      </c>
    </row>
    <row r="104" customFormat="false" ht="30" hidden="false" customHeight="false" outlineLevel="0" collapsed="false">
      <c r="A104" s="164" t="s">
        <v>583</v>
      </c>
      <c r="B104" s="147" t="s">
        <v>584</v>
      </c>
      <c r="C104" s="176" t="s">
        <v>585</v>
      </c>
      <c r="D104" s="170" t="s">
        <v>434</v>
      </c>
      <c r="E104" s="175" t="n">
        <v>4</v>
      </c>
      <c r="F104" s="143" t="n">
        <v>10</v>
      </c>
      <c r="G104" s="149" t="n">
        <f aca="false">ROUND(F104*(1+$H$5),2)</f>
        <v>12.79</v>
      </c>
      <c r="H104" s="150" t="n">
        <f aca="false">ROUND(E104*G104,2)</f>
        <v>51.16</v>
      </c>
    </row>
    <row r="105" customFormat="false" ht="30" hidden="false" customHeight="false" outlineLevel="0" collapsed="false">
      <c r="A105" s="164" t="s">
        <v>586</v>
      </c>
      <c r="B105" s="147" t="s">
        <v>587</v>
      </c>
      <c r="C105" s="177" t="s">
        <v>588</v>
      </c>
      <c r="D105" s="170" t="s">
        <v>434</v>
      </c>
      <c r="E105" s="175" t="n">
        <v>571</v>
      </c>
      <c r="F105" s="143" t="n">
        <v>26.57</v>
      </c>
      <c r="G105" s="149" t="n">
        <f aca="false">ROUND(F105*(1+$H$5),2)</f>
        <v>33.99</v>
      </c>
      <c r="H105" s="150" t="n">
        <f aca="false">ROUND(E105*G105,2)</f>
        <v>19408.29</v>
      </c>
    </row>
    <row r="106" customFormat="false" ht="30" hidden="false" customHeight="false" outlineLevel="0" collapsed="false">
      <c r="A106" s="164" t="s">
        <v>589</v>
      </c>
      <c r="B106" s="147" t="s">
        <v>590</v>
      </c>
      <c r="C106" s="176" t="s">
        <v>591</v>
      </c>
      <c r="D106" s="170" t="s">
        <v>456</v>
      </c>
      <c r="E106" s="175" t="n">
        <v>17</v>
      </c>
      <c r="F106" s="143" t="n">
        <v>12.59</v>
      </c>
      <c r="G106" s="149" t="n">
        <f aca="false">ROUND(F106*(1+$H$5),2)</f>
        <v>16.11</v>
      </c>
      <c r="H106" s="150" t="n">
        <f aca="false">ROUND(E106*G106,2)</f>
        <v>273.87</v>
      </c>
    </row>
    <row r="107" customFormat="false" ht="30" hidden="false" customHeight="false" outlineLevel="0" collapsed="false">
      <c r="A107" s="164" t="s">
        <v>592</v>
      </c>
      <c r="B107" s="147" t="s">
        <v>593</v>
      </c>
      <c r="C107" s="176" t="s">
        <v>594</v>
      </c>
      <c r="D107" s="170" t="n">
        <v>7</v>
      </c>
      <c r="E107" s="175" t="n">
        <v>11</v>
      </c>
      <c r="F107" s="143" t="n">
        <v>12.59</v>
      </c>
      <c r="G107" s="149" t="n">
        <f aca="false">ROUND(F107*(1+$H$5),2)</f>
        <v>16.11</v>
      </c>
      <c r="H107" s="150" t="n">
        <f aca="false">ROUND(E107*G107,2)</f>
        <v>177.21</v>
      </c>
    </row>
    <row r="108" customFormat="false" ht="15" hidden="false" customHeight="false" outlineLevel="0" collapsed="false">
      <c r="A108" s="164" t="s">
        <v>595</v>
      </c>
      <c r="B108" s="147" t="s">
        <v>596</v>
      </c>
      <c r="C108" s="160" t="s">
        <v>287</v>
      </c>
      <c r="D108" s="170" t="s">
        <v>456</v>
      </c>
      <c r="E108" s="143" t="n">
        <v>64</v>
      </c>
      <c r="F108" s="143" t="n">
        <v>9.69</v>
      </c>
      <c r="G108" s="149" t="n">
        <f aca="false">ROUND(F108*(1+$H$5),2)</f>
        <v>12.4</v>
      </c>
      <c r="H108" s="150" t="n">
        <f aca="false">ROUND(E108*G108,2)</f>
        <v>793.6</v>
      </c>
    </row>
    <row r="109" customFormat="false" ht="15" hidden="false" customHeight="false" outlineLevel="0" collapsed="false">
      <c r="A109" s="164" t="s">
        <v>597</v>
      </c>
      <c r="B109" s="147" t="s">
        <v>598</v>
      </c>
      <c r="C109" s="160" t="s">
        <v>599</v>
      </c>
      <c r="D109" s="170" t="s">
        <v>456</v>
      </c>
      <c r="E109" s="143" t="n">
        <v>29</v>
      </c>
      <c r="F109" s="143" t="n">
        <v>17</v>
      </c>
      <c r="G109" s="149" t="n">
        <f aca="false">ROUND(F109*(1+$H$5),2)</f>
        <v>21.75</v>
      </c>
      <c r="H109" s="150" t="n">
        <f aca="false">ROUND(E109*G109,2)</f>
        <v>630.75</v>
      </c>
    </row>
    <row r="110" customFormat="false" ht="15" hidden="false" customHeight="false" outlineLevel="0" collapsed="false">
      <c r="A110" s="164" t="s">
        <v>600</v>
      </c>
      <c r="B110" s="147" t="s">
        <v>601</v>
      </c>
      <c r="C110" s="155" t="s">
        <v>602</v>
      </c>
      <c r="D110" s="170" t="s">
        <v>456</v>
      </c>
      <c r="E110" s="143" t="n">
        <v>9</v>
      </c>
      <c r="F110" s="143" t="n">
        <v>4.22</v>
      </c>
      <c r="G110" s="149" t="n">
        <f aca="false">ROUND(F110*(1+$H$5),2)</f>
        <v>5.4</v>
      </c>
      <c r="H110" s="150" t="n">
        <f aca="false">ROUND(E110*G110,2)</f>
        <v>48.6</v>
      </c>
    </row>
    <row r="111" customFormat="false" ht="15" hidden="false" customHeight="false" outlineLevel="0" collapsed="false">
      <c r="A111" s="164" t="s">
        <v>603</v>
      </c>
      <c r="B111" s="147" t="s">
        <v>604</v>
      </c>
      <c r="C111" s="177" t="s">
        <v>605</v>
      </c>
      <c r="D111" s="170" t="s">
        <v>456</v>
      </c>
      <c r="E111" s="143" t="n">
        <v>49</v>
      </c>
      <c r="F111" s="143" t="n">
        <v>4.64</v>
      </c>
      <c r="G111" s="149" t="n">
        <f aca="false">ROUND(F111*(1+$H$5),2)</f>
        <v>5.94</v>
      </c>
      <c r="H111" s="150" t="n">
        <f aca="false">ROUND(E111*G111,2)</f>
        <v>291.06</v>
      </c>
    </row>
    <row r="112" customFormat="false" ht="15" hidden="false" customHeight="false" outlineLevel="0" collapsed="false">
      <c r="A112" s="164" t="s">
        <v>606</v>
      </c>
      <c r="B112" s="147" t="s">
        <v>607</v>
      </c>
      <c r="C112" s="177" t="s">
        <v>608</v>
      </c>
      <c r="D112" s="170" t="s">
        <v>456</v>
      </c>
      <c r="E112" s="143" t="n">
        <v>118</v>
      </c>
      <c r="F112" s="143" t="n">
        <v>3.82</v>
      </c>
      <c r="G112" s="149" t="n">
        <f aca="false">ROUND(F112*(1+$H$5),2)</f>
        <v>4.89</v>
      </c>
      <c r="H112" s="150" t="n">
        <f aca="false">ROUND(E112*G112,2)</f>
        <v>577.02</v>
      </c>
    </row>
    <row r="113" customFormat="false" ht="15" hidden="false" customHeight="false" outlineLevel="0" collapsed="false">
      <c r="A113" s="164" t="s">
        <v>609</v>
      </c>
      <c r="B113" s="147" t="s">
        <v>610</v>
      </c>
      <c r="C113" s="176" t="s">
        <v>611</v>
      </c>
      <c r="D113" s="170" t="s">
        <v>434</v>
      </c>
      <c r="E113" s="143" t="n">
        <v>220</v>
      </c>
      <c r="F113" s="143" t="n">
        <v>27.93</v>
      </c>
      <c r="G113" s="149" t="n">
        <f aca="false">ROUND(F113*(1+$H$5),2)</f>
        <v>35.73</v>
      </c>
      <c r="H113" s="150" t="n">
        <f aca="false">ROUND(E113*G113,2)</f>
        <v>7860.6</v>
      </c>
    </row>
    <row r="114" customFormat="false" ht="30" hidden="false" customHeight="false" outlineLevel="0" collapsed="false">
      <c r="A114" s="164" t="s">
        <v>612</v>
      </c>
      <c r="B114" s="147" t="s">
        <v>613</v>
      </c>
      <c r="C114" s="176" t="s">
        <v>614</v>
      </c>
      <c r="D114" s="170" t="s">
        <v>434</v>
      </c>
      <c r="E114" s="143" t="n">
        <v>245</v>
      </c>
      <c r="F114" s="143" t="n">
        <v>10.76</v>
      </c>
      <c r="G114" s="149" t="n">
        <f aca="false">ROUND(F114*(1+$H$5),2)</f>
        <v>13.77</v>
      </c>
      <c r="H114" s="150" t="n">
        <f aca="false">ROUND(E114*G114,2)</f>
        <v>3373.65</v>
      </c>
    </row>
    <row r="115" customFormat="false" ht="15" hidden="false" customHeight="false" outlineLevel="0" collapsed="false">
      <c r="A115" s="164" t="s">
        <v>615</v>
      </c>
      <c r="B115" s="147" t="s">
        <v>616</v>
      </c>
      <c r="C115" s="176" t="s">
        <v>617</v>
      </c>
      <c r="D115" s="170" t="s">
        <v>434</v>
      </c>
      <c r="E115" s="143" t="n">
        <v>58.55</v>
      </c>
      <c r="F115" s="143" t="n">
        <v>10.05</v>
      </c>
      <c r="G115" s="149" t="n">
        <f aca="false">ROUND(F115*(1+$H$5),2)</f>
        <v>12.86</v>
      </c>
      <c r="H115" s="150" t="n">
        <f aca="false">ROUND(E115*G115,2)</f>
        <v>752.95</v>
      </c>
    </row>
    <row r="116" customFormat="false" ht="15" hidden="false" customHeight="false" outlineLevel="0" collapsed="false">
      <c r="A116" s="164" t="s">
        <v>618</v>
      </c>
      <c r="B116" s="147" t="s">
        <v>619</v>
      </c>
      <c r="C116" s="176" t="s">
        <v>620</v>
      </c>
      <c r="D116" s="170" t="s">
        <v>456</v>
      </c>
      <c r="E116" s="143" t="n">
        <v>17</v>
      </c>
      <c r="F116" s="143" t="n">
        <v>44.51</v>
      </c>
      <c r="G116" s="149" t="n">
        <f aca="false">ROUND(F116*(1+$H$5),2)</f>
        <v>56.95</v>
      </c>
      <c r="H116" s="150" t="n">
        <f aca="false">ROUND(E116*G116,2)</f>
        <v>968.15</v>
      </c>
    </row>
    <row r="117" customFormat="false" ht="30" hidden="false" customHeight="false" outlineLevel="0" collapsed="false">
      <c r="A117" s="178" t="s">
        <v>621</v>
      </c>
      <c r="B117" s="147" t="s">
        <v>622</v>
      </c>
      <c r="C117" s="176" t="s">
        <v>623</v>
      </c>
      <c r="D117" s="170" t="s">
        <v>456</v>
      </c>
      <c r="E117" s="143" t="n">
        <v>1</v>
      </c>
      <c r="F117" s="143" t="n">
        <v>2988.73</v>
      </c>
      <c r="G117" s="149" t="n">
        <f aca="false">ROUND(F117*(1+$H$5),2)</f>
        <v>3823.78</v>
      </c>
      <c r="H117" s="150" t="n">
        <f aca="false">ROUND(E117*G117,2)</f>
        <v>3823.78</v>
      </c>
    </row>
    <row r="118" customFormat="false" ht="30" hidden="false" customHeight="false" outlineLevel="0" collapsed="false">
      <c r="A118" s="164" t="s">
        <v>624</v>
      </c>
      <c r="B118" s="147" t="s">
        <v>625</v>
      </c>
      <c r="C118" s="176" t="s">
        <v>626</v>
      </c>
      <c r="D118" s="170" t="s">
        <v>456</v>
      </c>
      <c r="E118" s="143" t="n">
        <v>1</v>
      </c>
      <c r="F118" s="143" t="n">
        <v>186.31</v>
      </c>
      <c r="G118" s="149" t="n">
        <f aca="false">ROUND(F118*(1+$H$5),2)</f>
        <v>238.37</v>
      </c>
      <c r="H118" s="150" t="n">
        <f aca="false">ROUND(E118*G118,2)</f>
        <v>238.37</v>
      </c>
    </row>
    <row r="119" customFormat="false" ht="15" hidden="false" customHeight="false" outlineLevel="0" collapsed="false">
      <c r="A119" s="164" t="s">
        <v>627</v>
      </c>
      <c r="B119" s="147" t="s">
        <v>628</v>
      </c>
      <c r="C119" s="176" t="s">
        <v>629</v>
      </c>
      <c r="D119" s="170" t="s">
        <v>456</v>
      </c>
      <c r="E119" s="143" t="n">
        <v>16</v>
      </c>
      <c r="F119" s="143" t="n">
        <v>20.89</v>
      </c>
      <c r="G119" s="149" t="n">
        <f aca="false">ROUND(F119*(1+$H$5),2)</f>
        <v>26.73</v>
      </c>
      <c r="H119" s="150" t="n">
        <f aca="false">ROUND(E119*G119,2)</f>
        <v>427.68</v>
      </c>
    </row>
    <row r="120" customFormat="false" ht="15" hidden="false" customHeight="false" outlineLevel="0" collapsed="false">
      <c r="A120" s="164" t="s">
        <v>630</v>
      </c>
      <c r="B120" s="147" t="s">
        <v>631</v>
      </c>
      <c r="C120" s="176" t="s">
        <v>632</v>
      </c>
      <c r="D120" s="170" t="s">
        <v>456</v>
      </c>
      <c r="E120" s="143" t="n">
        <v>108</v>
      </c>
      <c r="F120" s="143" t="n">
        <v>1.5</v>
      </c>
      <c r="G120" s="149" t="n">
        <f aca="false">ROUND(F120*(1+$H$5),2)</f>
        <v>1.92</v>
      </c>
      <c r="H120" s="150" t="n">
        <f aca="false">ROUND(E120*G120,2)</f>
        <v>207.36</v>
      </c>
    </row>
    <row r="121" customFormat="false" ht="15" hidden="false" customHeight="false" outlineLevel="0" collapsed="false">
      <c r="A121" s="164" t="s">
        <v>633</v>
      </c>
      <c r="B121" s="147" t="s">
        <v>634</v>
      </c>
      <c r="C121" s="176" t="s">
        <v>635</v>
      </c>
      <c r="D121" s="170" t="s">
        <v>456</v>
      </c>
      <c r="E121" s="143" t="n">
        <v>18</v>
      </c>
      <c r="F121" s="143" t="n">
        <v>1.1</v>
      </c>
      <c r="G121" s="149" t="n">
        <f aca="false">ROUND(F121*(1+$H$5),2)</f>
        <v>1.41</v>
      </c>
      <c r="H121" s="150" t="n">
        <f aca="false">ROUND(E121*G121,2)</f>
        <v>25.38</v>
      </c>
    </row>
    <row r="122" customFormat="false" ht="45" hidden="false" customHeight="false" outlineLevel="0" collapsed="false">
      <c r="A122" s="164" t="s">
        <v>636</v>
      </c>
      <c r="B122" s="147" t="s">
        <v>637</v>
      </c>
      <c r="C122" s="160" t="s">
        <v>638</v>
      </c>
      <c r="D122" s="170" t="s">
        <v>456</v>
      </c>
      <c r="E122" s="143" t="n">
        <v>15</v>
      </c>
      <c r="F122" s="143" t="n">
        <v>53.77</v>
      </c>
      <c r="G122" s="149" t="n">
        <f aca="false">ROUND(F122*(1+$H$5),2)</f>
        <v>68.79</v>
      </c>
      <c r="H122" s="150" t="n">
        <f aca="false">ROUND(E122*G122,2)</f>
        <v>1031.85</v>
      </c>
    </row>
    <row r="123" customFormat="false" ht="30" hidden="false" customHeight="false" outlineLevel="0" collapsed="false">
      <c r="A123" s="164" t="s">
        <v>639</v>
      </c>
      <c r="B123" s="147" t="s">
        <v>640</v>
      </c>
      <c r="C123" s="177" t="s">
        <v>641</v>
      </c>
      <c r="D123" s="170" t="s">
        <v>456</v>
      </c>
      <c r="E123" s="143" t="n">
        <v>2</v>
      </c>
      <c r="F123" s="143" t="n">
        <v>10.55</v>
      </c>
      <c r="G123" s="149" t="n">
        <f aca="false">ROUND(F123*(1+$H$5),2)</f>
        <v>13.5</v>
      </c>
      <c r="H123" s="150" t="n">
        <f aca="false">ROUND(E123*G123,2)</f>
        <v>27</v>
      </c>
    </row>
    <row r="124" customFormat="false" ht="30" hidden="false" customHeight="false" outlineLevel="0" collapsed="false">
      <c r="A124" s="164" t="s">
        <v>642</v>
      </c>
      <c r="B124" s="147" t="s">
        <v>643</v>
      </c>
      <c r="C124" s="177" t="s">
        <v>644</v>
      </c>
      <c r="D124" s="170" t="s">
        <v>456</v>
      </c>
      <c r="E124" s="143" t="n">
        <v>25</v>
      </c>
      <c r="F124" s="143" t="n">
        <v>57.09</v>
      </c>
      <c r="G124" s="149" t="n">
        <f aca="false">ROUND(F124*(1+$H$5),2)</f>
        <v>73.04</v>
      </c>
      <c r="H124" s="150" t="n">
        <f aca="false">ROUND(E124*G124,2)</f>
        <v>1826</v>
      </c>
    </row>
    <row r="125" customFormat="false" ht="21.75" hidden="false" customHeight="true" outlineLevel="0" collapsed="false">
      <c r="A125" s="139" t="s">
        <v>645</v>
      </c>
      <c r="B125" s="147" t="s">
        <v>646</v>
      </c>
      <c r="C125" s="165" t="s">
        <v>647</v>
      </c>
      <c r="D125" s="170" t="s">
        <v>456</v>
      </c>
      <c r="E125" s="143" t="n">
        <v>1</v>
      </c>
      <c r="F125" s="144" t="n">
        <v>91.65</v>
      </c>
      <c r="G125" s="149" t="n">
        <f aca="false">ROUND(F125*(1+$H$5),2)</f>
        <v>117.26</v>
      </c>
      <c r="H125" s="150" t="n">
        <f aca="false">ROUND(E125*G125,2)</f>
        <v>117.26</v>
      </c>
    </row>
    <row r="126" customFormat="false" ht="30" hidden="false" customHeight="false" outlineLevel="0" collapsed="false">
      <c r="A126" s="164" t="s">
        <v>648</v>
      </c>
      <c r="B126" s="147" t="s">
        <v>649</v>
      </c>
      <c r="C126" s="165" t="s">
        <v>650</v>
      </c>
      <c r="D126" s="170" t="s">
        <v>456</v>
      </c>
      <c r="E126" s="143" t="n">
        <v>4</v>
      </c>
      <c r="F126" s="143" t="n">
        <v>69.23</v>
      </c>
      <c r="G126" s="149" t="n">
        <f aca="false">ROUND(F126*(1+$H$5),2)</f>
        <v>88.57</v>
      </c>
      <c r="H126" s="150" t="n">
        <f aca="false">ROUND(E126*G126,2)</f>
        <v>354.28</v>
      </c>
    </row>
    <row r="127" customFormat="false" ht="30" hidden="false" customHeight="false" outlineLevel="0" collapsed="false">
      <c r="A127" s="164" t="s">
        <v>651</v>
      </c>
      <c r="B127" s="147" t="s">
        <v>652</v>
      </c>
      <c r="C127" s="165" t="s">
        <v>653</v>
      </c>
      <c r="D127" s="170" t="s">
        <v>456</v>
      </c>
      <c r="E127" s="143" t="n">
        <v>20</v>
      </c>
      <c r="F127" s="143" t="n">
        <v>112.92</v>
      </c>
      <c r="G127" s="149" t="n">
        <f aca="false">ROUND(F127*(1+$H$5),2)</f>
        <v>144.47</v>
      </c>
      <c r="H127" s="150" t="n">
        <f aca="false">ROUND(E127*G127,2)</f>
        <v>2889.4</v>
      </c>
    </row>
    <row r="128" customFormat="false" ht="30" hidden="false" customHeight="false" outlineLevel="0" collapsed="false">
      <c r="A128" s="164" t="s">
        <v>636</v>
      </c>
      <c r="B128" s="147" t="s">
        <v>654</v>
      </c>
      <c r="C128" s="160" t="s">
        <v>655</v>
      </c>
      <c r="D128" s="170" t="s">
        <v>456</v>
      </c>
      <c r="E128" s="143" t="n">
        <v>39</v>
      </c>
      <c r="F128" s="143" t="n">
        <v>162.5</v>
      </c>
      <c r="G128" s="149" t="n">
        <f aca="false">ROUND(F128*(1+$H$5),2)</f>
        <v>207.9</v>
      </c>
      <c r="H128" s="150" t="n">
        <f aca="false">ROUND(E128*G128,2)</f>
        <v>8108.1</v>
      </c>
    </row>
    <row r="129" customFormat="false" ht="30" hidden="false" customHeight="false" outlineLevel="0" collapsed="false">
      <c r="A129" s="164" t="s">
        <v>656</v>
      </c>
      <c r="B129" s="147" t="s">
        <v>657</v>
      </c>
      <c r="C129" s="165" t="s">
        <v>658</v>
      </c>
      <c r="D129" s="170" t="s">
        <v>456</v>
      </c>
      <c r="E129" s="143" t="n">
        <v>10</v>
      </c>
      <c r="F129" s="143" t="n">
        <v>162.57</v>
      </c>
      <c r="G129" s="149" t="n">
        <f aca="false">ROUND(F129*(1+$H$5),2)</f>
        <v>207.99</v>
      </c>
      <c r="H129" s="150" t="n">
        <f aca="false">ROUND(E129*G129,2)</f>
        <v>2079.9</v>
      </c>
    </row>
    <row r="130" customFormat="false" ht="30" hidden="false" customHeight="false" outlineLevel="0" collapsed="false">
      <c r="A130" s="164" t="s">
        <v>636</v>
      </c>
      <c r="B130" s="147" t="s">
        <v>659</v>
      </c>
      <c r="C130" s="160" t="s">
        <v>660</v>
      </c>
      <c r="D130" s="170" t="s">
        <v>456</v>
      </c>
      <c r="E130" s="143" t="n">
        <v>13</v>
      </c>
      <c r="F130" s="143" t="n">
        <v>310</v>
      </c>
      <c r="G130" s="149" t="n">
        <f aca="false">ROUND(F130*(1+$H$5),2)</f>
        <v>396.61</v>
      </c>
      <c r="H130" s="150" t="n">
        <f aca="false">ROUND(E130*G130,2)</f>
        <v>5155.93</v>
      </c>
    </row>
    <row r="131" customFormat="false" ht="15" hidden="false" customHeight="false" outlineLevel="0" collapsed="false">
      <c r="A131" s="164"/>
      <c r="B131" s="170"/>
      <c r="C131" s="177"/>
      <c r="D131" s="170"/>
      <c r="E131" s="143"/>
      <c r="F131" s="143"/>
      <c r="G131" s="149"/>
      <c r="H131" s="179"/>
    </row>
    <row r="132" customFormat="false" ht="15" hidden="false" customHeight="false" outlineLevel="0" collapsed="false">
      <c r="A132" s="139"/>
      <c r="B132" s="140" t="s">
        <v>661</v>
      </c>
      <c r="C132" s="141" t="s">
        <v>662</v>
      </c>
      <c r="D132" s="142"/>
      <c r="E132" s="143"/>
      <c r="F132" s="144"/>
      <c r="G132" s="149"/>
      <c r="H132" s="145" t="n">
        <f aca="false">SUM(H133:H161)</f>
        <v>28399.05</v>
      </c>
    </row>
    <row r="133" customFormat="false" ht="15" hidden="false" customHeight="false" outlineLevel="0" collapsed="false">
      <c r="A133" s="164" t="s">
        <v>663</v>
      </c>
      <c r="B133" s="147" t="s">
        <v>664</v>
      </c>
      <c r="C133" s="176" t="s">
        <v>665</v>
      </c>
      <c r="D133" s="170" t="s">
        <v>434</v>
      </c>
      <c r="E133" s="143" t="n">
        <v>867.63</v>
      </c>
      <c r="F133" s="143" t="n">
        <v>3.99</v>
      </c>
      <c r="G133" s="149" t="n">
        <f aca="false">ROUND(F133*(1+$H$5),2)</f>
        <v>5.1</v>
      </c>
      <c r="H133" s="150" t="n">
        <f aca="false">ROUND(E133*G133,2)</f>
        <v>4424.91</v>
      </c>
    </row>
    <row r="134" customFormat="false" ht="30" hidden="false" customHeight="false" outlineLevel="0" collapsed="false">
      <c r="A134" s="164" t="s">
        <v>666</v>
      </c>
      <c r="B134" s="147" t="s">
        <v>667</v>
      </c>
      <c r="C134" s="176" t="s">
        <v>668</v>
      </c>
      <c r="D134" s="170" t="s">
        <v>456</v>
      </c>
      <c r="E134" s="143" t="n">
        <v>40</v>
      </c>
      <c r="F134" s="143" t="n">
        <v>27.84</v>
      </c>
      <c r="G134" s="149" t="n">
        <f aca="false">ROUND(F134*(1+$H$5),2)</f>
        <v>35.62</v>
      </c>
      <c r="H134" s="150" t="n">
        <f aca="false">ROUND(E134*G134,2)</f>
        <v>1424.8</v>
      </c>
    </row>
    <row r="135" customFormat="false" ht="15" hidden="false" customHeight="false" outlineLevel="0" collapsed="false">
      <c r="A135" s="164" t="s">
        <v>669</v>
      </c>
      <c r="B135" s="147" t="s">
        <v>670</v>
      </c>
      <c r="C135" s="176" t="s">
        <v>671</v>
      </c>
      <c r="D135" s="170" t="s">
        <v>434</v>
      </c>
      <c r="E135" s="143" t="n">
        <v>35</v>
      </c>
      <c r="F135" s="143" t="n">
        <v>6.14</v>
      </c>
      <c r="G135" s="149" t="n">
        <f aca="false">ROUND(F135*(1+$H$5),2)</f>
        <v>7.86</v>
      </c>
      <c r="H135" s="150" t="n">
        <f aca="false">ROUND(E135*G135,2)</f>
        <v>275.1</v>
      </c>
    </row>
    <row r="136" customFormat="false" ht="15" hidden="false" customHeight="false" outlineLevel="0" collapsed="false">
      <c r="A136" s="164" t="s">
        <v>672</v>
      </c>
      <c r="B136" s="147" t="s">
        <v>673</v>
      </c>
      <c r="C136" s="176" t="s">
        <v>674</v>
      </c>
      <c r="D136" s="170" t="s">
        <v>456</v>
      </c>
      <c r="E136" s="143" t="n">
        <v>10</v>
      </c>
      <c r="F136" s="143" t="n">
        <v>30.21</v>
      </c>
      <c r="G136" s="149" t="n">
        <f aca="false">ROUND(F136*(1+$H$5),2)</f>
        <v>38.65</v>
      </c>
      <c r="H136" s="150" t="n">
        <f aca="false">ROUND(E136*G136,2)</f>
        <v>386.5</v>
      </c>
    </row>
    <row r="137" customFormat="false" ht="15" hidden="false" customHeight="false" outlineLevel="0" collapsed="false">
      <c r="A137" s="164" t="s">
        <v>675</v>
      </c>
      <c r="B137" s="147" t="s">
        <v>676</v>
      </c>
      <c r="C137" s="176" t="s">
        <v>677</v>
      </c>
      <c r="D137" s="170" t="s">
        <v>456</v>
      </c>
      <c r="E137" s="143" t="n">
        <v>42</v>
      </c>
      <c r="F137" s="143" t="n">
        <v>59.93</v>
      </c>
      <c r="G137" s="149" t="n">
        <f aca="false">ROUND(F137*(1+$H$5),2)</f>
        <v>76.67</v>
      </c>
      <c r="H137" s="150" t="n">
        <f aca="false">ROUND(E137*G137,2)</f>
        <v>3220.14</v>
      </c>
    </row>
    <row r="138" customFormat="false" ht="15" hidden="false" customHeight="false" outlineLevel="0" collapsed="false">
      <c r="A138" s="164" t="s">
        <v>678</v>
      </c>
      <c r="B138" s="147" t="s">
        <v>679</v>
      </c>
      <c r="C138" s="176" t="s">
        <v>680</v>
      </c>
      <c r="D138" s="170" t="s">
        <v>456</v>
      </c>
      <c r="E138" s="143" t="n">
        <v>1</v>
      </c>
      <c r="F138" s="143" t="n">
        <v>39.68</v>
      </c>
      <c r="G138" s="149" t="n">
        <f aca="false">ROUND(F138*(1+$H$5),2)</f>
        <v>50.77</v>
      </c>
      <c r="H138" s="150" t="n">
        <f aca="false">ROUND(E138*G138,2)</f>
        <v>50.77</v>
      </c>
    </row>
    <row r="139" customFormat="false" ht="15" hidden="false" customHeight="false" outlineLevel="0" collapsed="false">
      <c r="A139" s="164" t="s">
        <v>528</v>
      </c>
      <c r="B139" s="147" t="s">
        <v>681</v>
      </c>
      <c r="C139" s="176" t="s">
        <v>682</v>
      </c>
      <c r="D139" s="170" t="s">
        <v>456</v>
      </c>
      <c r="E139" s="143" t="n">
        <v>4</v>
      </c>
      <c r="F139" s="143" t="n">
        <v>383.11</v>
      </c>
      <c r="G139" s="149" t="n">
        <f aca="false">ROUND(F139*(1+$H$5),2)</f>
        <v>490.15</v>
      </c>
      <c r="H139" s="150" t="n">
        <f aca="false">ROUND(E139*G139,2)</f>
        <v>1960.6</v>
      </c>
    </row>
    <row r="140" customFormat="false" ht="15" hidden="false" customHeight="false" outlineLevel="0" collapsed="false">
      <c r="A140" s="164" t="s">
        <v>683</v>
      </c>
      <c r="B140" s="147" t="s">
        <v>684</v>
      </c>
      <c r="C140" s="176" t="s">
        <v>685</v>
      </c>
      <c r="D140" s="170" t="s">
        <v>456</v>
      </c>
      <c r="E140" s="143" t="n">
        <v>5</v>
      </c>
      <c r="F140" s="143" t="n">
        <v>432.31</v>
      </c>
      <c r="G140" s="149" t="n">
        <f aca="false">ROUND(F140*(1+$H$5),2)</f>
        <v>553.1</v>
      </c>
      <c r="H140" s="150" t="n">
        <f aca="false">ROUND(E140*G140,2)</f>
        <v>2765.5</v>
      </c>
    </row>
    <row r="141" customFormat="false" ht="30" hidden="false" customHeight="false" outlineLevel="0" collapsed="false">
      <c r="A141" s="164" t="s">
        <v>686</v>
      </c>
      <c r="B141" s="147" t="s">
        <v>687</v>
      </c>
      <c r="C141" s="176" t="s">
        <v>688</v>
      </c>
      <c r="D141" s="170" t="s">
        <v>456</v>
      </c>
      <c r="E141" s="143" t="n">
        <v>1</v>
      </c>
      <c r="F141" s="143" t="n">
        <v>1067.91</v>
      </c>
      <c r="G141" s="149" t="n">
        <f aca="false">ROUND(F141*(1+$H$5),2)</f>
        <v>1366.28</v>
      </c>
      <c r="H141" s="150" t="n">
        <f aca="false">ROUND(E141*G141,2)</f>
        <v>1366.28</v>
      </c>
    </row>
    <row r="142" customFormat="false" ht="30" hidden="false" customHeight="false" outlineLevel="0" collapsed="false">
      <c r="A142" s="164" t="s">
        <v>689</v>
      </c>
      <c r="B142" s="147" t="s">
        <v>690</v>
      </c>
      <c r="C142" s="176" t="s">
        <v>691</v>
      </c>
      <c r="D142" s="170" t="s">
        <v>434</v>
      </c>
      <c r="E142" s="143" t="n">
        <v>16</v>
      </c>
      <c r="F142" s="143" t="n">
        <v>3.98</v>
      </c>
      <c r="G142" s="149" t="n">
        <f aca="false">ROUND(F142*(1+$H$5),2)</f>
        <v>5.09</v>
      </c>
      <c r="H142" s="150" t="n">
        <f aca="false">ROUND(E142*G142,2)</f>
        <v>81.44</v>
      </c>
    </row>
    <row r="143" customFormat="false" ht="30" hidden="false" customHeight="false" outlineLevel="0" collapsed="false">
      <c r="A143" s="164" t="s">
        <v>586</v>
      </c>
      <c r="B143" s="147" t="s">
        <v>692</v>
      </c>
      <c r="C143" s="176" t="s">
        <v>588</v>
      </c>
      <c r="D143" s="170" t="s">
        <v>434</v>
      </c>
      <c r="E143" s="143" t="n">
        <v>3</v>
      </c>
      <c r="F143" s="143" t="n">
        <v>5.06</v>
      </c>
      <c r="G143" s="149" t="n">
        <f aca="false">ROUND(F143*(1+$H$5),2)</f>
        <v>6.47</v>
      </c>
      <c r="H143" s="150" t="n">
        <f aca="false">ROUND(E143*G143,2)</f>
        <v>19.41</v>
      </c>
    </row>
    <row r="144" customFormat="false" ht="30" hidden="false" customHeight="false" outlineLevel="0" collapsed="false">
      <c r="A144" s="164" t="s">
        <v>583</v>
      </c>
      <c r="B144" s="147" t="s">
        <v>693</v>
      </c>
      <c r="C144" s="176" t="s">
        <v>585</v>
      </c>
      <c r="D144" s="170" t="s">
        <v>434</v>
      </c>
      <c r="E144" s="143" t="n">
        <v>2</v>
      </c>
      <c r="F144" s="143" t="n">
        <v>6.96</v>
      </c>
      <c r="G144" s="149" t="n">
        <f aca="false">ROUND(F144*(1+$H$5),2)</f>
        <v>8.9</v>
      </c>
      <c r="H144" s="150" t="n">
        <f aca="false">ROUND(E144*G144,2)</f>
        <v>17.8</v>
      </c>
    </row>
    <row r="145" customFormat="false" ht="30" hidden="false" customHeight="false" outlineLevel="0" collapsed="false">
      <c r="A145" s="164" t="s">
        <v>694</v>
      </c>
      <c r="B145" s="147" t="s">
        <v>695</v>
      </c>
      <c r="C145" s="176" t="s">
        <v>696</v>
      </c>
      <c r="D145" s="170" t="s">
        <v>434</v>
      </c>
      <c r="E145" s="143" t="n">
        <v>3</v>
      </c>
      <c r="F145" s="143" t="n">
        <v>9.17</v>
      </c>
      <c r="G145" s="149" t="n">
        <f aca="false">ROUND(F145*(1+$H$5),2)</f>
        <v>11.73</v>
      </c>
      <c r="H145" s="150" t="n">
        <f aca="false">ROUND(E145*G145,2)</f>
        <v>35.19</v>
      </c>
    </row>
    <row r="146" customFormat="false" ht="30" hidden="false" customHeight="false" outlineLevel="0" collapsed="false">
      <c r="A146" s="164" t="s">
        <v>697</v>
      </c>
      <c r="B146" s="147" t="s">
        <v>698</v>
      </c>
      <c r="C146" s="176" t="s">
        <v>699</v>
      </c>
      <c r="D146" s="170" t="s">
        <v>434</v>
      </c>
      <c r="E146" s="143" t="n">
        <v>7</v>
      </c>
      <c r="F146" s="143" t="n">
        <v>10.23</v>
      </c>
      <c r="G146" s="149" t="n">
        <f aca="false">ROUND(F146*(1+$H$5),2)</f>
        <v>13.09</v>
      </c>
      <c r="H146" s="150" t="n">
        <f aca="false">ROUND(E146*G146,2)</f>
        <v>91.63</v>
      </c>
    </row>
    <row r="147" customFormat="false" ht="30" hidden="false" customHeight="false" outlineLevel="0" collapsed="false">
      <c r="A147" s="164" t="s">
        <v>700</v>
      </c>
      <c r="B147" s="147" t="s">
        <v>701</v>
      </c>
      <c r="C147" s="176" t="s">
        <v>702</v>
      </c>
      <c r="D147" s="170" t="s">
        <v>434</v>
      </c>
      <c r="E147" s="143" t="n">
        <v>2</v>
      </c>
      <c r="F147" s="143" t="n">
        <v>15.29</v>
      </c>
      <c r="G147" s="149" t="n">
        <f aca="false">ROUND(F147*(1+$H$5),2)</f>
        <v>19.56</v>
      </c>
      <c r="H147" s="150" t="n">
        <f aca="false">ROUND(E147*G147,2)</f>
        <v>39.12</v>
      </c>
    </row>
    <row r="148" customFormat="false" ht="30" hidden="false" customHeight="false" outlineLevel="0" collapsed="false">
      <c r="A148" s="164" t="s">
        <v>703</v>
      </c>
      <c r="B148" s="147" t="s">
        <v>704</v>
      </c>
      <c r="C148" s="176" t="s">
        <v>705</v>
      </c>
      <c r="D148" s="170" t="s">
        <v>434</v>
      </c>
      <c r="E148" s="143" t="n">
        <v>6</v>
      </c>
      <c r="F148" s="143" t="n">
        <v>16.45</v>
      </c>
      <c r="G148" s="149" t="n">
        <f aca="false">ROUND(F148*(1+$H$5),2)</f>
        <v>21.05</v>
      </c>
      <c r="H148" s="150" t="n">
        <f aca="false">ROUND(E148*G148,2)</f>
        <v>126.3</v>
      </c>
    </row>
    <row r="149" customFormat="false" ht="30" hidden="false" customHeight="false" outlineLevel="0" collapsed="false">
      <c r="A149" s="164" t="s">
        <v>706</v>
      </c>
      <c r="B149" s="147" t="s">
        <v>707</v>
      </c>
      <c r="C149" s="176" t="s">
        <v>708</v>
      </c>
      <c r="D149" s="170" t="s">
        <v>434</v>
      </c>
      <c r="E149" s="143" t="n">
        <v>2</v>
      </c>
      <c r="F149" s="143" t="n">
        <v>18.11</v>
      </c>
      <c r="G149" s="149" t="n">
        <f aca="false">ROUND(F149*(1+$H$5),2)</f>
        <v>23.17</v>
      </c>
      <c r="H149" s="150" t="n">
        <f aca="false">ROUND(E149*G149,2)</f>
        <v>46.34</v>
      </c>
    </row>
    <row r="150" customFormat="false" ht="30" hidden="false" customHeight="false" outlineLevel="0" collapsed="false">
      <c r="A150" s="164" t="s">
        <v>709</v>
      </c>
      <c r="B150" s="147" t="s">
        <v>710</v>
      </c>
      <c r="C150" s="176" t="s">
        <v>711</v>
      </c>
      <c r="D150" s="170" t="s">
        <v>456</v>
      </c>
      <c r="E150" s="143" t="n">
        <v>12</v>
      </c>
      <c r="F150" s="143" t="n">
        <v>184.98</v>
      </c>
      <c r="G150" s="149" t="n">
        <f aca="false">ROUND(F150*(1+$H$5),2)</f>
        <v>236.66</v>
      </c>
      <c r="H150" s="150" t="n">
        <f aca="false">ROUND(E150*G150,2)</f>
        <v>2839.92</v>
      </c>
    </row>
    <row r="151" customFormat="false" ht="20.25" hidden="false" customHeight="true" outlineLevel="0" collapsed="false">
      <c r="A151" s="164" t="s">
        <v>712</v>
      </c>
      <c r="B151" s="147" t="s">
        <v>713</v>
      </c>
      <c r="C151" s="176" t="s">
        <v>714</v>
      </c>
      <c r="D151" s="170" t="s">
        <v>434</v>
      </c>
      <c r="E151" s="143" t="n">
        <v>2</v>
      </c>
      <c r="F151" s="143" t="n">
        <v>26.57</v>
      </c>
      <c r="G151" s="149" t="n">
        <f aca="false">ROUND(F151*(1+$H$5),2)</f>
        <v>33.99</v>
      </c>
      <c r="H151" s="150" t="n">
        <f aca="false">ROUND(E151*G151,2)</f>
        <v>67.98</v>
      </c>
    </row>
    <row r="152" customFormat="false" ht="30" hidden="false" customHeight="false" outlineLevel="0" collapsed="false">
      <c r="A152" s="164" t="s">
        <v>715</v>
      </c>
      <c r="B152" s="147" t="s">
        <v>716</v>
      </c>
      <c r="C152" s="176" t="s">
        <v>717</v>
      </c>
      <c r="D152" s="170" t="s">
        <v>456</v>
      </c>
      <c r="E152" s="143" t="n">
        <v>36</v>
      </c>
      <c r="F152" s="143" t="n">
        <v>100.25</v>
      </c>
      <c r="G152" s="149" t="n">
        <f aca="false">ROUND(F152*(1+$H$5),2)</f>
        <v>128.26</v>
      </c>
      <c r="H152" s="150" t="n">
        <f aca="false">ROUND(E152*G152,2)</f>
        <v>4617.36</v>
      </c>
    </row>
    <row r="153" customFormat="false" ht="15" hidden="false" customHeight="false" outlineLevel="0" collapsed="false">
      <c r="A153" s="164" t="s">
        <v>718</v>
      </c>
      <c r="B153" s="147" t="s">
        <v>719</v>
      </c>
      <c r="C153" s="176" t="s">
        <v>720</v>
      </c>
      <c r="D153" s="170" t="s">
        <v>456</v>
      </c>
      <c r="E153" s="143" t="n">
        <v>112</v>
      </c>
      <c r="F153" s="143" t="n">
        <v>5.04</v>
      </c>
      <c r="G153" s="149" t="n">
        <f aca="false">ROUND(F153*(1+$H$5),2)</f>
        <v>6.45</v>
      </c>
      <c r="H153" s="150" t="n">
        <f aca="false">ROUND(E153*G153,2)</f>
        <v>722.4</v>
      </c>
    </row>
    <row r="154" customFormat="false" ht="30" hidden="false" customHeight="false" outlineLevel="0" collapsed="false">
      <c r="A154" s="164" t="s">
        <v>721</v>
      </c>
      <c r="B154" s="147" t="s">
        <v>722</v>
      </c>
      <c r="C154" s="176" t="s">
        <v>723</v>
      </c>
      <c r="D154" s="170" t="s">
        <v>456</v>
      </c>
      <c r="E154" s="143" t="n">
        <v>1</v>
      </c>
      <c r="F154" s="143" t="n">
        <v>108.6</v>
      </c>
      <c r="G154" s="149" t="n">
        <f aca="false">ROUND(F154*(1+$H$5),2)</f>
        <v>138.94</v>
      </c>
      <c r="H154" s="150" t="n">
        <f aca="false">ROUND(E154*G154,2)</f>
        <v>138.94</v>
      </c>
    </row>
    <row r="155" customFormat="false" ht="15" hidden="false" customHeight="false" outlineLevel="0" collapsed="false">
      <c r="A155" s="164" t="s">
        <v>724</v>
      </c>
      <c r="B155" s="147" t="s">
        <v>725</v>
      </c>
      <c r="C155" s="176" t="s">
        <v>726</v>
      </c>
      <c r="D155" s="170" t="s">
        <v>456</v>
      </c>
      <c r="E155" s="143" t="n">
        <v>2</v>
      </c>
      <c r="F155" s="143" t="n">
        <v>7.06</v>
      </c>
      <c r="G155" s="149" t="n">
        <f aca="false">ROUND(F155*(1+$H$5),2)</f>
        <v>9.03</v>
      </c>
      <c r="H155" s="150" t="n">
        <f aca="false">ROUND(E155*G155,2)</f>
        <v>18.06</v>
      </c>
    </row>
    <row r="156" customFormat="false" ht="30" hidden="false" customHeight="false" outlineLevel="0" collapsed="false">
      <c r="A156" s="164" t="s">
        <v>727</v>
      </c>
      <c r="B156" s="147" t="s">
        <v>728</v>
      </c>
      <c r="C156" s="176" t="s">
        <v>729</v>
      </c>
      <c r="D156" s="170" t="s">
        <v>456</v>
      </c>
      <c r="E156" s="143" t="n">
        <v>71</v>
      </c>
      <c r="F156" s="143" t="n">
        <v>13.8</v>
      </c>
      <c r="G156" s="149" t="n">
        <f aca="false">ROUND(F156*(1+$H$5),2)</f>
        <v>17.66</v>
      </c>
      <c r="H156" s="150" t="n">
        <f aca="false">ROUND(E156*G156,2)</f>
        <v>1253.86</v>
      </c>
    </row>
    <row r="157" customFormat="false" ht="15" hidden="false" customHeight="false" outlineLevel="0" collapsed="false">
      <c r="A157" s="164" t="s">
        <v>730</v>
      </c>
      <c r="B157" s="147" t="s">
        <v>731</v>
      </c>
      <c r="C157" s="176" t="s">
        <v>732</v>
      </c>
      <c r="D157" s="170" t="s">
        <v>434</v>
      </c>
      <c r="E157" s="143" t="n">
        <v>35</v>
      </c>
      <c r="F157" s="143" t="n">
        <v>18.04</v>
      </c>
      <c r="G157" s="149" t="n">
        <f aca="false">ROUND(F157*(1+$H$5),2)</f>
        <v>23.08</v>
      </c>
      <c r="H157" s="150" t="n">
        <f aca="false">ROUND(E157*G157,2)</f>
        <v>807.8</v>
      </c>
    </row>
    <row r="158" customFormat="false" ht="30" hidden="false" customHeight="false" outlineLevel="0" collapsed="false">
      <c r="A158" s="164" t="s">
        <v>733</v>
      </c>
      <c r="B158" s="147" t="s">
        <v>734</v>
      </c>
      <c r="C158" s="176" t="s">
        <v>735</v>
      </c>
      <c r="D158" s="170" t="s">
        <v>456</v>
      </c>
      <c r="E158" s="143" t="n">
        <v>2</v>
      </c>
      <c r="F158" s="143" t="n">
        <v>152.62</v>
      </c>
      <c r="G158" s="149" t="n">
        <f aca="false">ROUND(F158*(1+$H$5),2)</f>
        <v>195.26</v>
      </c>
      <c r="H158" s="150" t="n">
        <f aca="false">ROUND(E158*G158,2)</f>
        <v>390.52</v>
      </c>
    </row>
    <row r="159" customFormat="false" ht="15" hidden="false" customHeight="false" outlineLevel="0" collapsed="false">
      <c r="A159" s="164" t="s">
        <v>736</v>
      </c>
      <c r="B159" s="147" t="s">
        <v>737</v>
      </c>
      <c r="C159" s="176" t="s">
        <v>738</v>
      </c>
      <c r="D159" s="170" t="s">
        <v>456</v>
      </c>
      <c r="E159" s="143" t="n">
        <v>1</v>
      </c>
      <c r="F159" s="143" t="n">
        <v>300</v>
      </c>
      <c r="G159" s="149" t="n">
        <f aca="false">ROUND(F159*(1+$H$5),2)</f>
        <v>383.82</v>
      </c>
      <c r="H159" s="150" t="n">
        <f aca="false">ROUND(E159*G159,2)</f>
        <v>383.82</v>
      </c>
    </row>
    <row r="160" customFormat="false" ht="15" hidden="false" customHeight="false" outlineLevel="0" collapsed="false">
      <c r="A160" s="164" t="s">
        <v>510</v>
      </c>
      <c r="B160" s="147" t="s">
        <v>739</v>
      </c>
      <c r="C160" s="176" t="s">
        <v>740</v>
      </c>
      <c r="D160" s="170" t="s">
        <v>456</v>
      </c>
      <c r="E160" s="143" t="n">
        <v>4</v>
      </c>
      <c r="F160" s="143" t="n">
        <v>16.04</v>
      </c>
      <c r="G160" s="149" t="n">
        <f aca="false">ROUND(F160*(1+$H$5),2)</f>
        <v>20.52</v>
      </c>
      <c r="H160" s="150" t="n">
        <f aca="false">ROUND(E160*G160,2)</f>
        <v>82.08</v>
      </c>
    </row>
    <row r="161" customFormat="false" ht="15" hidden="false" customHeight="false" outlineLevel="0" collapsed="false">
      <c r="A161" s="164" t="s">
        <v>741</v>
      </c>
      <c r="B161" s="147" t="s">
        <v>742</v>
      </c>
      <c r="C161" s="176" t="s">
        <v>743</v>
      </c>
      <c r="D161" s="170" t="s">
        <v>456</v>
      </c>
      <c r="E161" s="143" t="n">
        <v>1</v>
      </c>
      <c r="F161" s="143" t="n">
        <v>581.9</v>
      </c>
      <c r="G161" s="149" t="n">
        <f aca="false">ROUND(F161*(1+$H$5),2)</f>
        <v>744.48</v>
      </c>
      <c r="H161" s="150" t="n">
        <f aca="false">ROUND(E161*G161,2)</f>
        <v>744.48</v>
      </c>
    </row>
    <row r="162" customFormat="false" ht="15" hidden="false" customHeight="false" outlineLevel="0" collapsed="false">
      <c r="A162" s="164"/>
      <c r="B162" s="170"/>
      <c r="C162" s="177"/>
      <c r="D162" s="170"/>
      <c r="E162" s="143"/>
      <c r="F162" s="143"/>
      <c r="G162" s="149"/>
      <c r="H162" s="179"/>
    </row>
    <row r="163" customFormat="false" ht="15" hidden="false" customHeight="false" outlineLevel="0" collapsed="false">
      <c r="A163" s="139"/>
      <c r="B163" s="140" t="s">
        <v>744</v>
      </c>
      <c r="C163" s="141" t="s">
        <v>745</v>
      </c>
      <c r="D163" s="170"/>
      <c r="E163" s="143"/>
      <c r="F163" s="143"/>
      <c r="G163" s="149"/>
      <c r="H163" s="145" t="n">
        <f aca="false">SUM(H164:H179)</f>
        <v>10334.99</v>
      </c>
    </row>
    <row r="164" customFormat="false" ht="15" hidden="false" customHeight="false" outlineLevel="0" collapsed="false">
      <c r="A164" s="164" t="s">
        <v>746</v>
      </c>
      <c r="B164" s="147" t="s">
        <v>747</v>
      </c>
      <c r="C164" s="176" t="s">
        <v>748</v>
      </c>
      <c r="D164" s="170" t="s">
        <v>456</v>
      </c>
      <c r="E164" s="143" t="n">
        <v>18</v>
      </c>
      <c r="F164" s="143" t="n">
        <v>31</v>
      </c>
      <c r="G164" s="149" t="n">
        <f aca="false">ROUND(F164*(1+$H$5),2)</f>
        <v>39.66</v>
      </c>
      <c r="H164" s="150" t="n">
        <f aca="false">ROUND(E164*G164,2)</f>
        <v>713.88</v>
      </c>
    </row>
    <row r="165" customFormat="false" ht="15" hidden="false" customHeight="false" outlineLevel="0" collapsed="false">
      <c r="A165" s="164" t="s">
        <v>749</v>
      </c>
      <c r="B165" s="147" t="s">
        <v>750</v>
      </c>
      <c r="C165" s="176" t="s">
        <v>751</v>
      </c>
      <c r="D165" s="170" t="s">
        <v>456</v>
      </c>
      <c r="E165" s="143" t="n">
        <v>2</v>
      </c>
      <c r="F165" s="143" t="n">
        <v>12.9</v>
      </c>
      <c r="G165" s="149" t="n">
        <f aca="false">ROUND(F165*(1+$H$5),2)</f>
        <v>16.5</v>
      </c>
      <c r="H165" s="150" t="n">
        <f aca="false">ROUND(E165*G165,2)</f>
        <v>33</v>
      </c>
    </row>
    <row r="166" customFormat="false" ht="15" hidden="false" customHeight="false" outlineLevel="0" collapsed="false">
      <c r="A166" s="164" t="s">
        <v>752</v>
      </c>
      <c r="B166" s="147" t="s">
        <v>753</v>
      </c>
      <c r="C166" s="176" t="s">
        <v>754</v>
      </c>
      <c r="D166" s="170" t="s">
        <v>456</v>
      </c>
      <c r="E166" s="143" t="n">
        <v>1</v>
      </c>
      <c r="F166" s="143" t="n">
        <v>160</v>
      </c>
      <c r="G166" s="149" t="n">
        <f aca="false">ROUND(F166*(1+$H$5),2)</f>
        <v>204.7</v>
      </c>
      <c r="H166" s="150" t="n">
        <f aca="false">ROUND(E166*G166,2)</f>
        <v>204.7</v>
      </c>
    </row>
    <row r="167" customFormat="false" ht="15" hidden="false" customHeight="false" outlineLevel="0" collapsed="false">
      <c r="A167" s="164" t="s">
        <v>755</v>
      </c>
      <c r="B167" s="147" t="s">
        <v>756</v>
      </c>
      <c r="C167" s="176" t="s">
        <v>757</v>
      </c>
      <c r="D167" s="170" t="s">
        <v>456</v>
      </c>
      <c r="E167" s="143" t="n">
        <v>1</v>
      </c>
      <c r="F167" s="143" t="n">
        <v>350</v>
      </c>
      <c r="G167" s="149" t="n">
        <f aca="false">ROUND(F167*(1+$H$5),2)</f>
        <v>447.79</v>
      </c>
      <c r="H167" s="150" t="n">
        <f aca="false">ROUND(E167*G167,2)</f>
        <v>447.79</v>
      </c>
    </row>
    <row r="168" customFormat="false" ht="15" hidden="false" customHeight="false" outlineLevel="0" collapsed="false">
      <c r="A168" s="164" t="s">
        <v>758</v>
      </c>
      <c r="B168" s="147" t="s">
        <v>759</v>
      </c>
      <c r="C168" s="176" t="s">
        <v>760</v>
      </c>
      <c r="D168" s="170" t="s">
        <v>456</v>
      </c>
      <c r="E168" s="143" t="n">
        <v>1</v>
      </c>
      <c r="F168" s="143" t="n">
        <v>85</v>
      </c>
      <c r="G168" s="149" t="n">
        <f aca="false">ROUND(F168*(1+$H$5),2)</f>
        <v>108.75</v>
      </c>
      <c r="H168" s="150" t="n">
        <f aca="false">ROUND(E168*G168,2)</f>
        <v>108.75</v>
      </c>
    </row>
    <row r="169" customFormat="false" ht="15" hidden="false" customHeight="false" outlineLevel="0" collapsed="false">
      <c r="A169" s="164" t="s">
        <v>761</v>
      </c>
      <c r="B169" s="147" t="s">
        <v>762</v>
      </c>
      <c r="C169" s="176" t="s">
        <v>763</v>
      </c>
      <c r="D169" s="170" t="s">
        <v>456</v>
      </c>
      <c r="E169" s="143" t="n">
        <v>12</v>
      </c>
      <c r="F169" s="143" t="n">
        <v>554.4</v>
      </c>
      <c r="G169" s="149" t="n">
        <f aca="false">ROUND(F169*(1+$H$5),2)</f>
        <v>709.3</v>
      </c>
      <c r="H169" s="150" t="n">
        <f aca="false">ROUND(E169*G169,2)</f>
        <v>8511.6</v>
      </c>
    </row>
    <row r="170" customFormat="false" ht="30" hidden="false" customHeight="false" outlineLevel="0" collapsed="false">
      <c r="A170" s="164" t="s">
        <v>764</v>
      </c>
      <c r="B170" s="147" t="s">
        <v>765</v>
      </c>
      <c r="C170" s="177" t="s">
        <v>766</v>
      </c>
      <c r="D170" s="170" t="s">
        <v>456</v>
      </c>
      <c r="E170" s="143" t="n">
        <v>1</v>
      </c>
      <c r="F170" s="143" t="n">
        <v>26.84</v>
      </c>
      <c r="G170" s="149" t="n">
        <f aca="false">ROUND(F170*(1+$H$5),2)</f>
        <v>34.34</v>
      </c>
      <c r="H170" s="150" t="n">
        <f aca="false">ROUND(E170*G170,2)</f>
        <v>34.34</v>
      </c>
    </row>
    <row r="171" customFormat="false" ht="15" hidden="false" customHeight="false" outlineLevel="0" collapsed="false">
      <c r="A171" s="164" t="s">
        <v>606</v>
      </c>
      <c r="B171" s="147" t="s">
        <v>767</v>
      </c>
      <c r="C171" s="177" t="s">
        <v>608</v>
      </c>
      <c r="D171" s="170" t="s">
        <v>456</v>
      </c>
      <c r="E171" s="143" t="n">
        <v>21</v>
      </c>
      <c r="F171" s="143" t="n">
        <v>3.82</v>
      </c>
      <c r="G171" s="149" t="n">
        <f aca="false">ROUND(F171*(1+$H$5),2)</f>
        <v>4.89</v>
      </c>
      <c r="H171" s="150" t="n">
        <f aca="false">ROUND(E171*G171,2)</f>
        <v>102.69</v>
      </c>
    </row>
    <row r="172" customFormat="false" ht="15" hidden="false" customHeight="false" outlineLevel="0" collapsed="false">
      <c r="A172" s="164" t="s">
        <v>600</v>
      </c>
      <c r="B172" s="147" t="s">
        <v>768</v>
      </c>
      <c r="C172" s="155" t="s">
        <v>602</v>
      </c>
      <c r="D172" s="170" t="s">
        <v>456</v>
      </c>
      <c r="E172" s="143" t="n">
        <v>2</v>
      </c>
      <c r="F172" s="143" t="n">
        <v>4.64</v>
      </c>
      <c r="G172" s="149" t="n">
        <f aca="false">ROUND(F172*(1+$H$5),2)</f>
        <v>5.94</v>
      </c>
      <c r="H172" s="150" t="n">
        <f aca="false">ROUND(E172*G172,2)</f>
        <v>11.88</v>
      </c>
    </row>
    <row r="173" customFormat="false" ht="30" hidden="false" customHeight="false" outlineLevel="0" collapsed="false">
      <c r="A173" s="164" t="s">
        <v>697</v>
      </c>
      <c r="B173" s="147" t="s">
        <v>769</v>
      </c>
      <c r="C173" s="176" t="s">
        <v>699</v>
      </c>
      <c r="D173" s="170" t="s">
        <v>456</v>
      </c>
      <c r="E173" s="143" t="n">
        <v>1</v>
      </c>
      <c r="F173" s="143" t="n">
        <v>10.23</v>
      </c>
      <c r="G173" s="149" t="n">
        <f aca="false">ROUND(F173*(1+$H$5),2)</f>
        <v>13.09</v>
      </c>
      <c r="H173" s="150" t="n">
        <f aca="false">ROUND(E173*G173,2)</f>
        <v>13.09</v>
      </c>
    </row>
    <row r="174" customFormat="false" ht="30" hidden="false" customHeight="false" outlineLevel="0" collapsed="false">
      <c r="A174" s="164" t="s">
        <v>700</v>
      </c>
      <c r="B174" s="147" t="s">
        <v>770</v>
      </c>
      <c r="C174" s="177" t="s">
        <v>702</v>
      </c>
      <c r="D174" s="170" t="s">
        <v>456</v>
      </c>
      <c r="E174" s="143" t="n">
        <v>1</v>
      </c>
      <c r="F174" s="143" t="n">
        <v>15.29</v>
      </c>
      <c r="G174" s="149" t="n">
        <f aca="false">ROUND(F174*(1+$H$5),2)</f>
        <v>19.56</v>
      </c>
      <c r="H174" s="150" t="n">
        <f aca="false">ROUND(E174*G174,2)</f>
        <v>19.56</v>
      </c>
    </row>
    <row r="175" customFormat="false" ht="30" hidden="false" customHeight="false" outlineLevel="0" collapsed="false">
      <c r="A175" s="164" t="s">
        <v>771</v>
      </c>
      <c r="B175" s="147" t="s">
        <v>772</v>
      </c>
      <c r="C175" s="177" t="s">
        <v>773</v>
      </c>
      <c r="D175" s="170" t="s">
        <v>456</v>
      </c>
      <c r="E175" s="143" t="n">
        <v>1</v>
      </c>
      <c r="F175" s="143" t="n">
        <v>76.65</v>
      </c>
      <c r="G175" s="149" t="n">
        <f aca="false">ROUND(F175*(1+$H$5),2)</f>
        <v>98.07</v>
      </c>
      <c r="H175" s="150" t="n">
        <f aca="false">ROUND(E175*G175,2)</f>
        <v>98.07</v>
      </c>
    </row>
    <row r="176" customFormat="false" ht="15" hidden="false" customHeight="false" outlineLevel="0" collapsed="false">
      <c r="A176" s="164" t="s">
        <v>774</v>
      </c>
      <c r="B176" s="147" t="s">
        <v>775</v>
      </c>
      <c r="C176" s="177" t="s">
        <v>776</v>
      </c>
      <c r="D176" s="170" t="s">
        <v>456</v>
      </c>
      <c r="E176" s="143" t="n">
        <v>1</v>
      </c>
      <c r="F176" s="143" t="n">
        <v>5.48</v>
      </c>
      <c r="G176" s="149" t="n">
        <f aca="false">ROUND(F176*(1+$H$5),2)</f>
        <v>7.01</v>
      </c>
      <c r="H176" s="150" t="n">
        <f aca="false">ROUND(E176*G176,2)</f>
        <v>7.01</v>
      </c>
    </row>
    <row r="177" customFormat="false" ht="30" hidden="false" customHeight="false" outlineLevel="0" collapsed="false">
      <c r="A177" s="164" t="s">
        <v>777</v>
      </c>
      <c r="B177" s="147" t="s">
        <v>778</v>
      </c>
      <c r="C177" s="177" t="s">
        <v>779</v>
      </c>
      <c r="D177" s="170" t="s">
        <v>456</v>
      </c>
      <c r="E177" s="143" t="n">
        <v>1</v>
      </c>
      <c r="F177" s="143" t="n">
        <v>16.89</v>
      </c>
      <c r="G177" s="149" t="n">
        <f aca="false">ROUND(F177*(1+$H$5),2)</f>
        <v>21.61</v>
      </c>
      <c r="H177" s="150" t="n">
        <f aca="false">ROUND(E177*G177,2)</f>
        <v>21.61</v>
      </c>
    </row>
    <row r="178" customFormat="false" ht="15" hidden="false" customHeight="false" outlineLevel="0" collapsed="false">
      <c r="A178" s="164" t="s">
        <v>780</v>
      </c>
      <c r="B178" s="147" t="s">
        <v>781</v>
      </c>
      <c r="C178" s="177" t="s">
        <v>782</v>
      </c>
      <c r="D178" s="170" t="s">
        <v>456</v>
      </c>
      <c r="E178" s="143" t="n">
        <v>1</v>
      </c>
      <c r="F178" s="143" t="n">
        <v>4.58</v>
      </c>
      <c r="G178" s="149" t="n">
        <f aca="false">ROUND(F178*(1+$H$5),2)</f>
        <v>5.86</v>
      </c>
      <c r="H178" s="150" t="n">
        <f aca="false">ROUND(E178*G178,2)</f>
        <v>5.86</v>
      </c>
    </row>
    <row r="179" customFormat="false" ht="15" hidden="false" customHeight="false" outlineLevel="0" collapsed="false">
      <c r="A179" s="164" t="s">
        <v>783</v>
      </c>
      <c r="B179" s="147" t="s">
        <v>784</v>
      </c>
      <c r="C179" s="177" t="s">
        <v>785</v>
      </c>
      <c r="D179" s="170" t="s">
        <v>456</v>
      </c>
      <c r="E179" s="143" t="n">
        <v>1</v>
      </c>
      <c r="F179" s="143" t="n">
        <v>0.91</v>
      </c>
      <c r="G179" s="149" t="n">
        <f aca="false">ROUND(F179*(1+$H$5),2)</f>
        <v>1.16</v>
      </c>
      <c r="H179" s="150" t="n">
        <f aca="false">ROUND(E179*G179,2)</f>
        <v>1.16</v>
      </c>
    </row>
    <row r="180" customFormat="false" ht="15" hidden="false" customHeight="false" outlineLevel="0" collapsed="false">
      <c r="A180" s="164"/>
      <c r="B180" s="170"/>
      <c r="C180" s="177"/>
      <c r="D180" s="170"/>
      <c r="E180" s="143"/>
      <c r="F180" s="143"/>
      <c r="G180" s="149"/>
      <c r="H180" s="179"/>
    </row>
    <row r="181" customFormat="false" ht="15" hidden="false" customHeight="false" outlineLevel="0" collapsed="false">
      <c r="A181" s="139"/>
      <c r="B181" s="140" t="s">
        <v>786</v>
      </c>
      <c r="C181" s="141" t="s">
        <v>787</v>
      </c>
      <c r="D181" s="142"/>
      <c r="E181" s="143"/>
      <c r="F181" s="144"/>
      <c r="G181" s="149"/>
      <c r="H181" s="145" t="n">
        <f aca="false">SUM(H182:H188)</f>
        <v>7315.96</v>
      </c>
    </row>
    <row r="182" customFormat="false" ht="45" hidden="false" customHeight="false" outlineLevel="0" collapsed="false">
      <c r="A182" s="164" t="s">
        <v>788</v>
      </c>
      <c r="B182" s="147" t="s">
        <v>789</v>
      </c>
      <c r="C182" s="177" t="s">
        <v>790</v>
      </c>
      <c r="D182" s="170" t="s">
        <v>434</v>
      </c>
      <c r="E182" s="143" t="n">
        <v>50</v>
      </c>
      <c r="F182" s="143" t="n">
        <v>33.2</v>
      </c>
      <c r="G182" s="149" t="n">
        <f aca="false">ROUND(F182*(1+$H$5),2)</f>
        <v>42.48</v>
      </c>
      <c r="H182" s="150" t="n">
        <f aca="false">ROUND(E182*G182,2)</f>
        <v>2124</v>
      </c>
    </row>
    <row r="183" customFormat="false" ht="45" hidden="false" customHeight="false" outlineLevel="0" collapsed="false">
      <c r="A183" s="164" t="s">
        <v>791</v>
      </c>
      <c r="B183" s="147" t="s">
        <v>792</v>
      </c>
      <c r="C183" s="177" t="s">
        <v>793</v>
      </c>
      <c r="D183" s="170" t="s">
        <v>434</v>
      </c>
      <c r="E183" s="143" t="n">
        <v>40</v>
      </c>
      <c r="F183" s="143" t="n">
        <v>49.78</v>
      </c>
      <c r="G183" s="149" t="n">
        <f aca="false">ROUND(F183*(1+$H$5),2)</f>
        <v>63.69</v>
      </c>
      <c r="H183" s="150" t="n">
        <f aca="false">ROUND(E183*G183,2)</f>
        <v>2547.6</v>
      </c>
    </row>
    <row r="184" customFormat="false" ht="45" hidden="false" customHeight="false" outlineLevel="0" collapsed="false">
      <c r="A184" s="164" t="s">
        <v>794</v>
      </c>
      <c r="B184" s="147" t="s">
        <v>795</v>
      </c>
      <c r="C184" s="177" t="s">
        <v>796</v>
      </c>
      <c r="D184" s="170" t="s">
        <v>434</v>
      </c>
      <c r="E184" s="143" t="n">
        <v>75</v>
      </c>
      <c r="F184" s="143" t="n">
        <v>18.5</v>
      </c>
      <c r="G184" s="149" t="n">
        <f aca="false">ROUND(F184*(1+$H$5),2)</f>
        <v>23.67</v>
      </c>
      <c r="H184" s="150" t="n">
        <f aca="false">ROUND(E184*G184,2)</f>
        <v>1775.25</v>
      </c>
    </row>
    <row r="185" customFormat="false" ht="45" hidden="false" customHeight="false" outlineLevel="0" collapsed="false">
      <c r="A185" s="164" t="s">
        <v>797</v>
      </c>
      <c r="B185" s="147" t="s">
        <v>798</v>
      </c>
      <c r="C185" s="177" t="s">
        <v>799</v>
      </c>
      <c r="D185" s="170" t="s">
        <v>434</v>
      </c>
      <c r="E185" s="143" t="n">
        <v>15</v>
      </c>
      <c r="F185" s="143" t="n">
        <v>24.38</v>
      </c>
      <c r="G185" s="149" t="n">
        <f aca="false">ROUND(F185*(1+$H$5),2)</f>
        <v>31.19</v>
      </c>
      <c r="H185" s="150" t="n">
        <f aca="false">ROUND(E185*G185,2)</f>
        <v>467.85</v>
      </c>
    </row>
    <row r="186" customFormat="false" ht="15" hidden="false" customHeight="false" outlineLevel="0" collapsed="false">
      <c r="A186" s="164" t="s">
        <v>800</v>
      </c>
      <c r="B186" s="147" t="s">
        <v>801</v>
      </c>
      <c r="C186" s="177" t="s">
        <v>802</v>
      </c>
      <c r="D186" s="170" t="s">
        <v>456</v>
      </c>
      <c r="E186" s="143" t="n">
        <v>1</v>
      </c>
      <c r="F186" s="143" t="n">
        <v>83.07</v>
      </c>
      <c r="G186" s="149" t="n">
        <f aca="false">ROUND(F186*(1+$H$5),2)</f>
        <v>106.28</v>
      </c>
      <c r="H186" s="150" t="n">
        <f aca="false">ROUND(E186*G186,2)</f>
        <v>106.28</v>
      </c>
    </row>
    <row r="187" customFormat="false" ht="15" hidden="false" customHeight="false" outlineLevel="0" collapsed="false">
      <c r="A187" s="164" t="s">
        <v>803</v>
      </c>
      <c r="B187" s="147" t="s">
        <v>804</v>
      </c>
      <c r="C187" s="177" t="s">
        <v>805</v>
      </c>
      <c r="D187" s="170" t="s">
        <v>456</v>
      </c>
      <c r="E187" s="143" t="n">
        <v>1</v>
      </c>
      <c r="F187" s="143" t="n">
        <v>201.41</v>
      </c>
      <c r="G187" s="149" t="n">
        <f aca="false">ROUND(F187*(1+$H$5),2)</f>
        <v>257.68</v>
      </c>
      <c r="H187" s="150" t="n">
        <f aca="false">ROUND(E187*G187,2)</f>
        <v>257.68</v>
      </c>
    </row>
    <row r="188" customFormat="false" ht="15" hidden="false" customHeight="false" outlineLevel="0" collapsed="false">
      <c r="A188" s="164" t="s">
        <v>806</v>
      </c>
      <c r="B188" s="147" t="s">
        <v>807</v>
      </c>
      <c r="C188" s="177" t="s">
        <v>808</v>
      </c>
      <c r="D188" s="170" t="s">
        <v>434</v>
      </c>
      <c r="E188" s="143" t="n">
        <v>2</v>
      </c>
      <c r="F188" s="143" t="n">
        <v>14.58</v>
      </c>
      <c r="G188" s="149" t="n">
        <f aca="false">ROUND(F188*(1+$H$5),2)</f>
        <v>18.65</v>
      </c>
      <c r="H188" s="150" t="n">
        <f aca="false">ROUND(E188*G188,2)</f>
        <v>37.3</v>
      </c>
    </row>
    <row r="189" customFormat="false" ht="15" hidden="false" customHeight="false" outlineLevel="0" collapsed="false">
      <c r="A189" s="164"/>
      <c r="B189" s="170"/>
      <c r="C189" s="177"/>
      <c r="D189" s="170"/>
      <c r="E189" s="143"/>
      <c r="F189" s="143"/>
      <c r="G189" s="149"/>
      <c r="H189" s="179"/>
    </row>
    <row r="190" customFormat="false" ht="15" hidden="false" customHeight="false" outlineLevel="0" collapsed="false">
      <c r="A190" s="139"/>
      <c r="B190" s="140" t="s">
        <v>809</v>
      </c>
      <c r="C190" s="141" t="s">
        <v>810</v>
      </c>
      <c r="D190" s="142"/>
      <c r="E190" s="143"/>
      <c r="F190" s="144"/>
      <c r="G190" s="149"/>
      <c r="H190" s="145" t="n">
        <f aca="false">SUM(H191:H201)</f>
        <v>91689.47</v>
      </c>
    </row>
    <row r="191" customFormat="false" ht="30" hidden="false" customHeight="false" outlineLevel="0" collapsed="false">
      <c r="A191" s="164" t="s">
        <v>811</v>
      </c>
      <c r="B191" s="147" t="s">
        <v>812</v>
      </c>
      <c r="C191" s="180" t="s">
        <v>813</v>
      </c>
      <c r="D191" s="170" t="s">
        <v>434</v>
      </c>
      <c r="E191" s="181" t="n">
        <v>14.65</v>
      </c>
      <c r="F191" s="144" t="n">
        <v>75.82</v>
      </c>
      <c r="G191" s="149" t="n">
        <f aca="false">ROUND(F191*(1+$H$5),2)</f>
        <v>97</v>
      </c>
      <c r="H191" s="150" t="n">
        <f aca="false">ROUND(E191*G191,2)</f>
        <v>1421.05</v>
      </c>
    </row>
    <row r="192" customFormat="false" ht="30" hidden="false" customHeight="false" outlineLevel="0" collapsed="false">
      <c r="A192" s="139" t="s">
        <v>814</v>
      </c>
      <c r="B192" s="147" t="s">
        <v>815</v>
      </c>
      <c r="C192" s="156" t="s">
        <v>816</v>
      </c>
      <c r="D192" s="142" t="s">
        <v>351</v>
      </c>
      <c r="E192" s="143" t="n">
        <v>8.1</v>
      </c>
      <c r="F192" s="144" t="n">
        <v>543.7</v>
      </c>
      <c r="G192" s="149" t="n">
        <f aca="false">ROUND(F192*(1+$H$5),2)</f>
        <v>695.61</v>
      </c>
      <c r="H192" s="150" t="n">
        <f aca="false">ROUND(E192*G192,2)</f>
        <v>5634.44</v>
      </c>
    </row>
    <row r="193" customFormat="false" ht="15" hidden="false" customHeight="false" outlineLevel="0" collapsed="false">
      <c r="A193" s="164" t="s">
        <v>817</v>
      </c>
      <c r="B193" s="147" t="s">
        <v>818</v>
      </c>
      <c r="C193" s="180" t="s">
        <v>819</v>
      </c>
      <c r="D193" s="142" t="s">
        <v>351</v>
      </c>
      <c r="E193" s="143" t="n">
        <v>195</v>
      </c>
      <c r="F193" s="144" t="n">
        <v>195</v>
      </c>
      <c r="G193" s="149" t="n">
        <f aca="false">ROUND(F193*(1+$H$5),2)</f>
        <v>249.48</v>
      </c>
      <c r="H193" s="150" t="n">
        <f aca="false">ROUND(E193*G193,2)</f>
        <v>48648.6</v>
      </c>
    </row>
    <row r="194" customFormat="false" ht="15" hidden="false" customHeight="false" outlineLevel="0" collapsed="false">
      <c r="A194" s="139" t="s">
        <v>820</v>
      </c>
      <c r="B194" s="147" t="s">
        <v>821</v>
      </c>
      <c r="C194" s="156" t="s">
        <v>822</v>
      </c>
      <c r="D194" s="142" t="s">
        <v>351</v>
      </c>
      <c r="E194" s="181" t="n">
        <v>27</v>
      </c>
      <c r="F194" s="144" t="n">
        <v>274.45</v>
      </c>
      <c r="G194" s="149" t="n">
        <f aca="false">ROUND(F194*(1+$H$5),2)</f>
        <v>351.13</v>
      </c>
      <c r="H194" s="150" t="n">
        <f aca="false">ROUND(E194*G194,2)</f>
        <v>9480.51</v>
      </c>
    </row>
    <row r="195" customFormat="false" ht="30" hidden="false" customHeight="false" outlineLevel="0" collapsed="false">
      <c r="A195" s="139" t="s">
        <v>823</v>
      </c>
      <c r="B195" s="147" t="s">
        <v>824</v>
      </c>
      <c r="C195" s="156" t="s">
        <v>825</v>
      </c>
      <c r="D195" s="142" t="s">
        <v>351</v>
      </c>
      <c r="E195" s="181" t="n">
        <v>5.04</v>
      </c>
      <c r="F195" s="144" t="n">
        <v>269.54</v>
      </c>
      <c r="G195" s="149" t="n">
        <f aca="false">ROUND(F195*(1+$H$5),2)</f>
        <v>344.85</v>
      </c>
      <c r="H195" s="150" t="n">
        <f aca="false">ROUND(E195*G195,2)</f>
        <v>1738.04</v>
      </c>
    </row>
    <row r="196" customFormat="false" ht="30" hidden="false" customHeight="false" outlineLevel="0" collapsed="false">
      <c r="A196" s="139" t="s">
        <v>826</v>
      </c>
      <c r="B196" s="147" t="s">
        <v>827</v>
      </c>
      <c r="C196" s="151" t="s">
        <v>828</v>
      </c>
      <c r="D196" s="142" t="s">
        <v>351</v>
      </c>
      <c r="E196" s="181" t="n">
        <v>15.12</v>
      </c>
      <c r="F196" s="144" t="n">
        <v>288.03</v>
      </c>
      <c r="G196" s="149" t="n">
        <f aca="false">ROUND(F196*(1+$H$5),2)</f>
        <v>368.51</v>
      </c>
      <c r="H196" s="150" t="n">
        <f aca="false">ROUND(E196*G196,2)</f>
        <v>5571.87</v>
      </c>
    </row>
    <row r="197" customFormat="false" ht="30" hidden="false" customHeight="false" outlineLevel="0" collapsed="false">
      <c r="A197" s="139" t="s">
        <v>829</v>
      </c>
      <c r="B197" s="147" t="s">
        <v>830</v>
      </c>
      <c r="C197" s="151" t="s">
        <v>831</v>
      </c>
      <c r="D197" s="142" t="s">
        <v>351</v>
      </c>
      <c r="E197" s="181" t="n">
        <v>40.32</v>
      </c>
      <c r="F197" s="144" t="n">
        <v>288.03</v>
      </c>
      <c r="G197" s="149" t="n">
        <f aca="false">ROUND(F197*(1+$H$5),2)</f>
        <v>368.51</v>
      </c>
      <c r="H197" s="150" t="n">
        <f aca="false">ROUND(E197*G197,2)</f>
        <v>14858.32</v>
      </c>
    </row>
    <row r="198" customFormat="false" ht="45" hidden="false" customHeight="false" outlineLevel="0" collapsed="false">
      <c r="A198" s="164" t="s">
        <v>832</v>
      </c>
      <c r="B198" s="147" t="s">
        <v>833</v>
      </c>
      <c r="C198" s="158" t="s">
        <v>834</v>
      </c>
      <c r="D198" s="142" t="s">
        <v>456</v>
      </c>
      <c r="E198" s="181" t="n">
        <v>2</v>
      </c>
      <c r="F198" s="144" t="n">
        <v>32.91</v>
      </c>
      <c r="G198" s="149" t="n">
        <f aca="false">ROUND(F198*(1+$H$5),2)</f>
        <v>42.11</v>
      </c>
      <c r="H198" s="150" t="n">
        <f aca="false">ROUND(E198*G198,2)</f>
        <v>84.22</v>
      </c>
    </row>
    <row r="199" customFormat="false" ht="30" hidden="false" customHeight="false" outlineLevel="0" collapsed="false">
      <c r="A199" s="139" t="s">
        <v>835</v>
      </c>
      <c r="B199" s="147" t="s">
        <v>836</v>
      </c>
      <c r="C199" s="156" t="s">
        <v>837</v>
      </c>
      <c r="D199" s="142" t="s">
        <v>456</v>
      </c>
      <c r="E199" s="181" t="n">
        <v>3</v>
      </c>
      <c r="F199" s="144" t="n">
        <v>364.22</v>
      </c>
      <c r="G199" s="149" t="n">
        <f aca="false">ROUND(F199*(1+$H$5),2)</f>
        <v>465.98</v>
      </c>
      <c r="H199" s="150" t="n">
        <f aca="false">ROUND(E199*G199,2)</f>
        <v>1397.94</v>
      </c>
    </row>
    <row r="200" customFormat="false" ht="30" hidden="false" customHeight="false" outlineLevel="0" collapsed="false">
      <c r="A200" s="139" t="s">
        <v>838</v>
      </c>
      <c r="B200" s="147" t="s">
        <v>839</v>
      </c>
      <c r="C200" s="155" t="s">
        <v>840</v>
      </c>
      <c r="D200" s="142" t="s">
        <v>351</v>
      </c>
      <c r="E200" s="143" t="n">
        <v>13.5</v>
      </c>
      <c r="F200" s="144" t="n">
        <v>111.54</v>
      </c>
      <c r="G200" s="149" t="n">
        <f aca="false">ROUND(F200*(1+$H$5),2)</f>
        <v>142.7</v>
      </c>
      <c r="H200" s="150" t="n">
        <f aca="false">ROUND(E200*G200,2)</f>
        <v>1926.45</v>
      </c>
    </row>
    <row r="201" customFormat="false" ht="30" hidden="false" customHeight="false" outlineLevel="0" collapsed="false">
      <c r="A201" s="139" t="s">
        <v>841</v>
      </c>
      <c r="B201" s="147" t="s">
        <v>842</v>
      </c>
      <c r="C201" s="156" t="s">
        <v>843</v>
      </c>
      <c r="D201" s="142" t="s">
        <v>844</v>
      </c>
      <c r="E201" s="143" t="n">
        <v>17</v>
      </c>
      <c r="F201" s="144" t="n">
        <v>42.67</v>
      </c>
      <c r="G201" s="149" t="n">
        <f aca="false">ROUND(F201*(1+$H$5),2)</f>
        <v>54.59</v>
      </c>
      <c r="H201" s="150" t="n">
        <f aca="false">ROUND(E201*G201,2)</f>
        <v>928.03</v>
      </c>
    </row>
    <row r="202" customFormat="false" ht="15" hidden="false" customHeight="false" outlineLevel="0" collapsed="false">
      <c r="A202" s="139"/>
      <c r="B202" s="147"/>
      <c r="C202" s="156"/>
      <c r="D202" s="142"/>
      <c r="E202" s="143"/>
      <c r="F202" s="144"/>
      <c r="G202" s="149"/>
      <c r="H202" s="150"/>
    </row>
    <row r="203" customFormat="false" ht="15" hidden="false" customHeight="false" outlineLevel="0" collapsed="false">
      <c r="A203" s="139"/>
      <c r="B203" s="140" t="s">
        <v>845</v>
      </c>
      <c r="C203" s="141" t="s">
        <v>846</v>
      </c>
      <c r="D203" s="142"/>
      <c r="E203" s="143"/>
      <c r="F203" s="144"/>
      <c r="G203" s="149"/>
      <c r="H203" s="145" t="n">
        <f aca="false">SUM(H204:H208)</f>
        <v>40614.28</v>
      </c>
    </row>
    <row r="204" customFormat="false" ht="30" hidden="false" customHeight="false" outlineLevel="0" collapsed="false">
      <c r="A204" s="139" t="s">
        <v>403</v>
      </c>
      <c r="B204" s="147" t="s">
        <v>847</v>
      </c>
      <c r="C204" s="155" t="s">
        <v>405</v>
      </c>
      <c r="D204" s="142" t="s">
        <v>351</v>
      </c>
      <c r="E204" s="143" t="n">
        <v>205</v>
      </c>
      <c r="F204" s="144" t="n">
        <v>4.12</v>
      </c>
      <c r="G204" s="149" t="n">
        <f aca="false">ROUND(F204*(1+$H$5),2)</f>
        <v>5.27</v>
      </c>
      <c r="H204" s="150" t="n">
        <f aca="false">ROUND(E204*G204,2)</f>
        <v>1080.35</v>
      </c>
    </row>
    <row r="205" customFormat="false" ht="30" hidden="false" customHeight="false" outlineLevel="0" collapsed="false">
      <c r="A205" s="139" t="s">
        <v>848</v>
      </c>
      <c r="B205" s="147" t="s">
        <v>849</v>
      </c>
      <c r="C205" s="155" t="s">
        <v>850</v>
      </c>
      <c r="D205" s="142" t="s">
        <v>351</v>
      </c>
      <c r="E205" s="143" t="n">
        <v>205</v>
      </c>
      <c r="F205" s="144" t="n">
        <v>20.85</v>
      </c>
      <c r="G205" s="149" t="n">
        <f aca="false">ROUND(F205*(1+$H$5),2)</f>
        <v>26.68</v>
      </c>
      <c r="H205" s="150" t="n">
        <f aca="false">ROUND(E205*G205,2)</f>
        <v>5469.4</v>
      </c>
    </row>
    <row r="206" customFormat="false" ht="45" hidden="false" customHeight="false" outlineLevel="0" collapsed="false">
      <c r="A206" s="139" t="s">
        <v>851</v>
      </c>
      <c r="B206" s="147" t="s">
        <v>852</v>
      </c>
      <c r="C206" s="158" t="s">
        <v>853</v>
      </c>
      <c r="D206" s="147" t="s">
        <v>351</v>
      </c>
      <c r="E206" s="143" t="n">
        <v>434.46</v>
      </c>
      <c r="F206" s="144" t="n">
        <v>38.81</v>
      </c>
      <c r="G206" s="149" t="n">
        <f aca="false">ROUND(F206*(1+$H$5),2)</f>
        <v>49.65</v>
      </c>
      <c r="H206" s="150" t="n">
        <f aca="false">ROUND(E206*G206,2)</f>
        <v>21570.94</v>
      </c>
    </row>
    <row r="207" customFormat="false" ht="30" hidden="false" customHeight="false" outlineLevel="0" collapsed="false">
      <c r="A207" s="139" t="s">
        <v>854</v>
      </c>
      <c r="B207" s="147" t="s">
        <v>855</v>
      </c>
      <c r="C207" s="180" t="s">
        <v>856</v>
      </c>
      <c r="D207" s="147" t="s">
        <v>351</v>
      </c>
      <c r="E207" s="175" t="n">
        <v>259.23</v>
      </c>
      <c r="F207" s="182" t="n">
        <v>25.53</v>
      </c>
      <c r="G207" s="149" t="n">
        <f aca="false">ROUND(F207*(1+$H$5),2)</f>
        <v>32.66</v>
      </c>
      <c r="H207" s="150" t="n">
        <f aca="false">ROUND(E207*G207,2)</f>
        <v>8466.45</v>
      </c>
    </row>
    <row r="208" customFormat="false" ht="15" hidden="false" customHeight="false" outlineLevel="0" collapsed="false">
      <c r="A208" s="139" t="s">
        <v>857</v>
      </c>
      <c r="B208" s="147" t="s">
        <v>858</v>
      </c>
      <c r="C208" s="156" t="s">
        <v>859</v>
      </c>
      <c r="D208" s="142" t="s">
        <v>351</v>
      </c>
      <c r="E208" s="143" t="n">
        <v>117</v>
      </c>
      <c r="F208" s="144" t="n">
        <v>26.9</v>
      </c>
      <c r="G208" s="149" t="n">
        <f aca="false">ROUND(F208*(1+$H$5),2)</f>
        <v>34.42</v>
      </c>
      <c r="H208" s="150" t="n">
        <f aca="false">ROUND(E208*G208,2)</f>
        <v>4027.14</v>
      </c>
    </row>
    <row r="209" customFormat="false" ht="15" hidden="false" customHeight="false" outlineLevel="0" collapsed="false">
      <c r="A209" s="139"/>
      <c r="B209" s="147"/>
      <c r="C209" s="156"/>
      <c r="D209" s="142"/>
      <c r="E209" s="143"/>
      <c r="F209" s="144"/>
      <c r="G209" s="149"/>
      <c r="H209" s="150"/>
    </row>
    <row r="210" customFormat="false" ht="15" hidden="false" customHeight="false" outlineLevel="0" collapsed="false">
      <c r="A210" s="139"/>
      <c r="B210" s="140" t="s">
        <v>860</v>
      </c>
      <c r="C210" s="141" t="s">
        <v>861</v>
      </c>
      <c r="D210" s="142"/>
      <c r="E210" s="143"/>
      <c r="F210" s="144"/>
      <c r="G210" s="149"/>
      <c r="H210" s="145" t="n">
        <f aca="false">SUM(H211:H215)</f>
        <v>46503.75</v>
      </c>
    </row>
    <row r="211" customFormat="false" ht="30" hidden="false" customHeight="false" outlineLevel="0" collapsed="false">
      <c r="A211" s="139" t="s">
        <v>862</v>
      </c>
      <c r="B211" s="147" t="s">
        <v>863</v>
      </c>
      <c r="C211" s="155" t="s">
        <v>864</v>
      </c>
      <c r="D211" s="142" t="s">
        <v>351</v>
      </c>
      <c r="E211" s="143" t="n">
        <v>326.4</v>
      </c>
      <c r="F211" s="144" t="n">
        <v>12.75</v>
      </c>
      <c r="G211" s="149" t="n">
        <f aca="false">ROUND(F211*(1+$H$5),2)</f>
        <v>16.31</v>
      </c>
      <c r="H211" s="150" t="n">
        <f aca="false">ROUND(E211*G211,2)</f>
        <v>5323.58</v>
      </c>
    </row>
    <row r="212" customFormat="false" ht="15" hidden="false" customHeight="false" outlineLevel="0" collapsed="false">
      <c r="A212" s="139" t="s">
        <v>865</v>
      </c>
      <c r="B212" s="147" t="s">
        <v>866</v>
      </c>
      <c r="C212" s="180" t="s">
        <v>867</v>
      </c>
      <c r="D212" s="142" t="s">
        <v>351</v>
      </c>
      <c r="E212" s="143" t="n">
        <v>24.15</v>
      </c>
      <c r="F212" s="144" t="n">
        <v>11.75</v>
      </c>
      <c r="G212" s="149" t="n">
        <f aca="false">ROUND(F212*(1+$H$5),2)</f>
        <v>15.03</v>
      </c>
      <c r="H212" s="150" t="n">
        <f aca="false">ROUND(E212*G212,2)</f>
        <v>362.97</v>
      </c>
    </row>
    <row r="213" customFormat="false" ht="15" hidden="false" customHeight="false" outlineLevel="0" collapsed="false">
      <c r="A213" s="139" t="s">
        <v>868</v>
      </c>
      <c r="B213" s="147" t="s">
        <v>869</v>
      </c>
      <c r="C213" s="155" t="s">
        <v>870</v>
      </c>
      <c r="D213" s="142" t="s">
        <v>351</v>
      </c>
      <c r="E213" s="143" t="n">
        <v>606.62</v>
      </c>
      <c r="F213" s="144" t="n">
        <v>42.38</v>
      </c>
      <c r="G213" s="149" t="n">
        <f aca="false">ROUND(F213*(1+$H$5),2)</f>
        <v>54.22</v>
      </c>
      <c r="H213" s="150" t="n">
        <f aca="false">ROUND(E213*G213,2)</f>
        <v>32890.94</v>
      </c>
    </row>
    <row r="214" customFormat="false" ht="34.5" hidden="false" customHeight="true" outlineLevel="0" collapsed="false">
      <c r="A214" s="139" t="s">
        <v>871</v>
      </c>
      <c r="B214" s="147" t="s">
        <v>872</v>
      </c>
      <c r="C214" s="155" t="s">
        <v>873</v>
      </c>
      <c r="D214" s="142" t="s">
        <v>351</v>
      </c>
      <c r="E214" s="143" t="n">
        <v>21.1</v>
      </c>
      <c r="F214" s="144" t="n">
        <v>287.03</v>
      </c>
      <c r="G214" s="149" t="n">
        <f aca="false">ROUND(F214*(1+$H$5),2)</f>
        <v>367.23</v>
      </c>
      <c r="H214" s="150" t="n">
        <f aca="false">ROUND(E214*G214,2)</f>
        <v>7748.55</v>
      </c>
    </row>
    <row r="215" customFormat="false" ht="15" hidden="false" customHeight="false" outlineLevel="0" collapsed="false">
      <c r="A215" s="139" t="s">
        <v>874</v>
      </c>
      <c r="B215" s="147" t="s">
        <v>875</v>
      </c>
      <c r="C215" s="151" t="s">
        <v>876</v>
      </c>
      <c r="D215" s="142" t="s">
        <v>434</v>
      </c>
      <c r="E215" s="143" t="n">
        <v>4.28</v>
      </c>
      <c r="F215" s="144" t="n">
        <v>32.45</v>
      </c>
      <c r="G215" s="149" t="n">
        <f aca="false">ROUND(F215*(1+$H$5),2)</f>
        <v>41.52</v>
      </c>
      <c r="H215" s="150" t="n">
        <f aca="false">ROUND(E215*G215,2)</f>
        <v>177.71</v>
      </c>
    </row>
    <row r="216" customFormat="false" ht="15" hidden="false" customHeight="false" outlineLevel="0" collapsed="false">
      <c r="A216" s="139"/>
      <c r="B216" s="147"/>
      <c r="C216" s="156"/>
      <c r="D216" s="142"/>
      <c r="E216" s="143"/>
      <c r="F216" s="144"/>
      <c r="G216" s="149"/>
      <c r="H216" s="150"/>
    </row>
    <row r="217" customFormat="false" ht="15" hidden="false" customHeight="false" outlineLevel="0" collapsed="false">
      <c r="A217" s="139"/>
      <c r="B217" s="140" t="s">
        <v>877</v>
      </c>
      <c r="C217" s="141" t="s">
        <v>878</v>
      </c>
      <c r="D217" s="142"/>
      <c r="E217" s="143"/>
      <c r="F217" s="144"/>
      <c r="G217" s="149"/>
      <c r="H217" s="145" t="n">
        <f aca="false">SUM(H218:H220)</f>
        <v>28537.14</v>
      </c>
    </row>
    <row r="218" customFormat="false" ht="15" hidden="false" customHeight="false" outlineLevel="0" collapsed="false">
      <c r="A218" s="139" t="s">
        <v>879</v>
      </c>
      <c r="B218" s="147" t="s">
        <v>880</v>
      </c>
      <c r="C218" s="151" t="s">
        <v>881</v>
      </c>
      <c r="D218" s="142" t="s">
        <v>351</v>
      </c>
      <c r="E218" s="143" t="n">
        <v>200.85</v>
      </c>
      <c r="F218" s="144" t="n">
        <v>6.95</v>
      </c>
      <c r="G218" s="149" t="n">
        <f aca="false">ROUND(F218*(1+$H$5),2)</f>
        <v>8.89</v>
      </c>
      <c r="H218" s="150" t="n">
        <f aca="false">ROUND(E218*G218,2)</f>
        <v>1785.56</v>
      </c>
    </row>
    <row r="219" customFormat="false" ht="15" hidden="false" customHeight="false" outlineLevel="0" collapsed="false">
      <c r="A219" s="139" t="s">
        <v>882</v>
      </c>
      <c r="B219" s="147" t="s">
        <v>883</v>
      </c>
      <c r="C219" s="155" t="s">
        <v>884</v>
      </c>
      <c r="D219" s="142" t="s">
        <v>351</v>
      </c>
      <c r="E219" s="143" t="n">
        <v>200.85</v>
      </c>
      <c r="F219" s="144" t="n">
        <v>3.74</v>
      </c>
      <c r="G219" s="149" t="n">
        <f aca="false">ROUND(F219*(1+$H$5),2)</f>
        <v>4.78</v>
      </c>
      <c r="H219" s="150" t="n">
        <f aca="false">ROUND(E219*G219,2)</f>
        <v>960.06</v>
      </c>
    </row>
    <row r="220" customFormat="false" ht="30" hidden="false" customHeight="false" outlineLevel="0" collapsed="false">
      <c r="A220" s="139" t="s">
        <v>885</v>
      </c>
      <c r="B220" s="147" t="s">
        <v>886</v>
      </c>
      <c r="C220" s="155" t="s">
        <v>887</v>
      </c>
      <c r="D220" s="142" t="s">
        <v>351</v>
      </c>
      <c r="E220" s="143" t="n">
        <v>2091.77</v>
      </c>
      <c r="F220" s="144" t="n">
        <v>9.64</v>
      </c>
      <c r="G220" s="149" t="n">
        <f aca="false">ROUND(F220*(1+$H$5),2)</f>
        <v>12.33</v>
      </c>
      <c r="H220" s="150" t="n">
        <f aca="false">ROUND(E220*G220,2)</f>
        <v>25791.52</v>
      </c>
    </row>
    <row r="221" customFormat="false" ht="15" hidden="false" customHeight="false" outlineLevel="0" collapsed="false">
      <c r="A221" s="139"/>
      <c r="B221" s="147"/>
      <c r="C221" s="156"/>
      <c r="D221" s="142"/>
      <c r="E221" s="143"/>
      <c r="F221" s="144"/>
      <c r="G221" s="149"/>
      <c r="H221" s="150"/>
    </row>
    <row r="222" customFormat="false" ht="15" hidden="false" customHeight="false" outlineLevel="0" collapsed="false">
      <c r="A222" s="139"/>
      <c r="B222" s="140" t="s">
        <v>888</v>
      </c>
      <c r="C222" s="141" t="s">
        <v>889</v>
      </c>
      <c r="D222" s="142"/>
      <c r="E222" s="143"/>
      <c r="F222" s="144"/>
      <c r="G222" s="149"/>
      <c r="H222" s="145" t="n">
        <f aca="false">SUM(H223:H228)</f>
        <v>8865.64</v>
      </c>
    </row>
    <row r="223" customFormat="false" ht="30" hidden="false" customHeight="false" outlineLevel="0" collapsed="false">
      <c r="A223" s="164" t="s">
        <v>890</v>
      </c>
      <c r="B223" s="147" t="s">
        <v>891</v>
      </c>
      <c r="C223" s="177" t="s">
        <v>892</v>
      </c>
      <c r="D223" s="170" t="s">
        <v>351</v>
      </c>
      <c r="E223" s="143" t="n">
        <v>10.28</v>
      </c>
      <c r="F223" s="143" t="n">
        <v>207.1</v>
      </c>
      <c r="G223" s="149" t="n">
        <f aca="false">ROUND(F223*(1+$H$5),2)</f>
        <v>264.96</v>
      </c>
      <c r="H223" s="150" t="n">
        <f aca="false">ROUND(E223*G223,2)</f>
        <v>2723.79</v>
      </c>
    </row>
    <row r="224" customFormat="false" ht="30" hidden="false" customHeight="false" outlineLevel="0" collapsed="false">
      <c r="A224" s="139" t="s">
        <v>893</v>
      </c>
      <c r="B224" s="147" t="s">
        <v>894</v>
      </c>
      <c r="C224" s="156" t="s">
        <v>895</v>
      </c>
      <c r="D224" s="170" t="s">
        <v>351</v>
      </c>
      <c r="E224" s="143" t="n">
        <v>15.75</v>
      </c>
      <c r="F224" s="143" t="n">
        <v>122</v>
      </c>
      <c r="G224" s="149" t="n">
        <f aca="false">ROUND(F224*(1+$H$5),2)</f>
        <v>156.09</v>
      </c>
      <c r="H224" s="150" t="n">
        <f aca="false">ROUND(E224*G224,2)</f>
        <v>2458.42</v>
      </c>
    </row>
    <row r="225" customFormat="false" ht="15" hidden="false" customHeight="false" outlineLevel="0" collapsed="false">
      <c r="A225" s="139" t="s">
        <v>896</v>
      </c>
      <c r="B225" s="147" t="s">
        <v>897</v>
      </c>
      <c r="C225" s="156" t="s">
        <v>898</v>
      </c>
      <c r="D225" s="142" t="s">
        <v>351</v>
      </c>
      <c r="E225" s="143" t="n">
        <v>6.6</v>
      </c>
      <c r="F225" s="144" t="n">
        <v>148.04</v>
      </c>
      <c r="G225" s="149" t="n">
        <f aca="false">ROUND(F225*(1+$H$5),2)</f>
        <v>189.4</v>
      </c>
      <c r="H225" s="150" t="n">
        <f aca="false">ROUND(E225*G225,2)</f>
        <v>1250.04</v>
      </c>
    </row>
    <row r="226" customFormat="false" ht="30" hidden="false" customHeight="false" outlineLevel="0" collapsed="false">
      <c r="A226" s="139" t="s">
        <v>899</v>
      </c>
      <c r="B226" s="147" t="s">
        <v>900</v>
      </c>
      <c r="C226" s="156" t="s">
        <v>901</v>
      </c>
      <c r="D226" s="142" t="s">
        <v>434</v>
      </c>
      <c r="E226" s="143" t="n">
        <v>6</v>
      </c>
      <c r="F226" s="144" t="n">
        <v>16.81</v>
      </c>
      <c r="G226" s="149" t="n">
        <f aca="false">ROUND(F226*(1+$H$5),2)</f>
        <v>21.51</v>
      </c>
      <c r="H226" s="150" t="n">
        <f aca="false">ROUND(E226*G226,2)</f>
        <v>129.06</v>
      </c>
    </row>
    <row r="227" customFormat="false" ht="15" hidden="false" customHeight="false" outlineLevel="0" collapsed="false">
      <c r="A227" s="139" t="s">
        <v>902</v>
      </c>
      <c r="B227" s="147" t="s">
        <v>903</v>
      </c>
      <c r="C227" s="156" t="s">
        <v>904</v>
      </c>
      <c r="D227" s="170" t="s">
        <v>456</v>
      </c>
      <c r="E227" s="143" t="n">
        <v>3</v>
      </c>
      <c r="F227" s="144" t="n">
        <v>330.57</v>
      </c>
      <c r="G227" s="149" t="n">
        <f aca="false">ROUND(F227*(1+$H$5),2)</f>
        <v>422.93</v>
      </c>
      <c r="H227" s="150" t="n">
        <f aca="false">ROUND(E227*G227,2)</f>
        <v>1268.79</v>
      </c>
    </row>
    <row r="228" customFormat="false" ht="15" hidden="false" customHeight="false" outlineLevel="0" collapsed="false">
      <c r="A228" s="139" t="s">
        <v>905</v>
      </c>
      <c r="B228" s="147" t="s">
        <v>906</v>
      </c>
      <c r="C228" s="156" t="s">
        <v>907</v>
      </c>
      <c r="D228" s="170" t="s">
        <v>456</v>
      </c>
      <c r="E228" s="143" t="n">
        <v>6</v>
      </c>
      <c r="F228" s="144" t="n">
        <v>134.9</v>
      </c>
      <c r="G228" s="149" t="n">
        <f aca="false">ROUND(F228*(1+$H$5),2)</f>
        <v>172.59</v>
      </c>
      <c r="H228" s="150" t="n">
        <f aca="false">ROUND(E228*G228,2)</f>
        <v>1035.54</v>
      </c>
    </row>
    <row r="229" customFormat="false" ht="15" hidden="false" customHeight="false" outlineLevel="0" collapsed="false">
      <c r="A229" s="139"/>
      <c r="B229" s="170"/>
      <c r="C229" s="156"/>
      <c r="D229" s="170"/>
      <c r="E229" s="143"/>
      <c r="F229" s="144"/>
      <c r="G229" s="149"/>
      <c r="H229" s="150"/>
    </row>
    <row r="230" customFormat="false" ht="15" hidden="false" customHeight="false" outlineLevel="0" collapsed="false">
      <c r="A230" s="139"/>
      <c r="B230" s="140" t="s">
        <v>908</v>
      </c>
      <c r="C230" s="141" t="s">
        <v>909</v>
      </c>
      <c r="D230" s="142"/>
      <c r="E230" s="143"/>
      <c r="F230" s="144"/>
      <c r="G230" s="149"/>
      <c r="H230" s="145" t="n">
        <f aca="false">SUM(H231)</f>
        <v>1117.35</v>
      </c>
    </row>
    <row r="231" customFormat="false" ht="15" hidden="false" customHeight="false" outlineLevel="0" collapsed="false">
      <c r="A231" s="139" t="s">
        <v>910</v>
      </c>
      <c r="B231" s="140" t="s">
        <v>911</v>
      </c>
      <c r="C231" s="155" t="s">
        <v>912</v>
      </c>
      <c r="D231" s="142" t="s">
        <v>351</v>
      </c>
      <c r="E231" s="143" t="n">
        <v>879.8</v>
      </c>
      <c r="F231" s="144" t="n">
        <v>0.99</v>
      </c>
      <c r="G231" s="149" t="n">
        <f aca="false">ROUND(F231*(1+$H$5),2)</f>
        <v>1.27</v>
      </c>
      <c r="H231" s="150" t="n">
        <f aca="false">ROUND(E231*G231,2)</f>
        <v>1117.35</v>
      </c>
    </row>
    <row r="232" customFormat="false" ht="15.75" hidden="false" customHeight="false" outlineLevel="0" collapsed="false">
      <c r="A232" s="183"/>
      <c r="B232" s="184"/>
      <c r="C232" s="185"/>
      <c r="D232" s="184"/>
      <c r="E232" s="186"/>
      <c r="F232" s="184"/>
      <c r="G232" s="184"/>
      <c r="H232" s="187"/>
    </row>
    <row r="233" s="138" customFormat="true" ht="27.95" hidden="false" customHeight="true" outlineLevel="0" collapsed="false">
      <c r="A233" s="188" t="s">
        <v>913</v>
      </c>
      <c r="B233" s="188"/>
      <c r="C233" s="188"/>
      <c r="D233" s="188"/>
      <c r="E233" s="188"/>
      <c r="F233" s="189" t="s">
        <v>914</v>
      </c>
      <c r="G233" s="190"/>
      <c r="H233" s="191" t="n">
        <f aca="false">H230+H222+H217+H210+H203+H190+H181+H163+H132+H98+H90+H69+H49+H45+H40+H30+H24+H15+H8</f>
        <v>516003.17</v>
      </c>
      <c r="I233" s="192"/>
    </row>
    <row r="234" s="138" customFormat="true" ht="21.95" hidden="false" customHeight="true" outlineLevel="0" collapsed="false">
      <c r="A234" s="193"/>
      <c r="B234" s="194" t="s">
        <v>915</v>
      </c>
      <c r="C234" s="194"/>
      <c r="D234" s="194"/>
      <c r="E234" s="195"/>
      <c r="F234" s="196"/>
      <c r="G234" s="196"/>
      <c r="H234" s="197" t="n">
        <f aca="false">H233-H235</f>
        <v>112686.638813506</v>
      </c>
    </row>
    <row r="235" s="138" customFormat="true" ht="21.95" hidden="false" customHeight="true" outlineLevel="0" collapsed="false">
      <c r="A235" s="198"/>
      <c r="B235" s="199" t="s">
        <v>916</v>
      </c>
      <c r="C235" s="199"/>
      <c r="D235" s="199"/>
      <c r="E235" s="200"/>
      <c r="F235" s="201"/>
      <c r="G235" s="201"/>
      <c r="H235" s="202" t="n">
        <f aca="false">H233/(1+H5)</f>
        <v>403316.531186494</v>
      </c>
    </row>
    <row r="236" s="138" customFormat="true" ht="21.95" hidden="false" customHeight="true" outlineLevel="0" collapsed="false">
      <c r="A236" s="198"/>
      <c r="B236" s="199" t="s">
        <v>917</v>
      </c>
      <c r="C236" s="199"/>
      <c r="D236" s="199"/>
      <c r="E236" s="200"/>
      <c r="F236" s="201"/>
      <c r="G236" s="201"/>
      <c r="H236" s="202" t="n">
        <v>87.31</v>
      </c>
    </row>
    <row r="237" s="138" customFormat="true" ht="21.95" hidden="false" customHeight="true" outlineLevel="0" collapsed="false">
      <c r="A237" s="198"/>
      <c r="B237" s="199" t="s">
        <v>918</v>
      </c>
      <c r="C237" s="199"/>
      <c r="D237" s="199"/>
      <c r="E237" s="200"/>
      <c r="F237" s="201"/>
      <c r="G237" s="201"/>
      <c r="H237" s="202" t="n">
        <f aca="false">E231</f>
        <v>879.8</v>
      </c>
    </row>
    <row r="238" s="208" customFormat="true" ht="21.95" hidden="false" customHeight="true" outlineLevel="0" collapsed="false">
      <c r="A238" s="203"/>
      <c r="B238" s="204" t="s">
        <v>919</v>
      </c>
      <c r="C238" s="204"/>
      <c r="D238" s="204"/>
      <c r="E238" s="205"/>
      <c r="F238" s="206"/>
      <c r="G238" s="206"/>
      <c r="H238" s="207" t="n">
        <f aca="false">H233/H237</f>
        <v>586.500534212321</v>
      </c>
    </row>
    <row r="239" s="123" customFormat="true" ht="27.95" hidden="false" customHeight="true" outlineLevel="0" collapsed="false">
      <c r="A239" s="209" t="s">
        <v>920</v>
      </c>
      <c r="B239" s="209"/>
      <c r="C239" s="209"/>
      <c r="D239" s="209"/>
      <c r="E239" s="209"/>
      <c r="F239" s="209"/>
      <c r="G239" s="209"/>
      <c r="H239" s="209"/>
    </row>
  </sheetData>
  <mergeCells count="14">
    <mergeCell ref="B1:F1"/>
    <mergeCell ref="G1:H4"/>
    <mergeCell ref="B2:F2"/>
    <mergeCell ref="B3:F3"/>
    <mergeCell ref="B4:F4"/>
    <mergeCell ref="B5:F5"/>
    <mergeCell ref="A7:H7"/>
    <mergeCell ref="A233:E233"/>
    <mergeCell ref="B234:D234"/>
    <mergeCell ref="B235:D235"/>
    <mergeCell ref="B236:D236"/>
    <mergeCell ref="B237:D237"/>
    <mergeCell ref="B238:D238"/>
    <mergeCell ref="A239:H239"/>
  </mergeCells>
  <printOptions headings="false" gridLines="false" gridLinesSet="true" horizontalCentered="true" verticalCentered="false"/>
  <pageMargins left="0.511805555555556" right="0.511805555555556" top="0.7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223" activeCellId="0" sqref="C22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19.28"/>
    <col collapsed="false" customWidth="false" hidden="false" outlineLevel="0" max="2" min="2" style="68" width="9.14"/>
    <col collapsed="false" customWidth="true" hidden="false" outlineLevel="0" max="3" min="3" style="68" width="76.28"/>
    <col collapsed="false" customWidth="true" hidden="false" outlineLevel="0" max="4" min="4" style="68" width="7.28"/>
    <col collapsed="false" customWidth="true" hidden="false" outlineLevel="0" max="5" min="5" style="68" width="9.56"/>
    <col collapsed="false" customWidth="true" hidden="false" outlineLevel="0" max="6" min="6" style="68" width="13.7"/>
    <col collapsed="false" customWidth="true" hidden="false" outlineLevel="0" max="7" min="7" style="68" width="17.14"/>
    <col collapsed="false" customWidth="true" hidden="false" outlineLevel="0" max="8" min="8" style="68" width="14.28"/>
  </cols>
  <sheetData>
    <row r="1" s="123" customFormat="true" ht="18.75" hidden="false" customHeight="true" outlineLevel="0" collapsed="false">
      <c r="A1" s="121" t="s">
        <v>312</v>
      </c>
      <c r="B1" s="121"/>
      <c r="C1" s="121"/>
      <c r="D1" s="121"/>
      <c r="E1" s="121"/>
      <c r="F1" s="121"/>
      <c r="G1" s="122" t="s">
        <v>313</v>
      </c>
      <c r="H1" s="122"/>
    </row>
    <row r="2" s="123" customFormat="true" ht="18.75" hidden="false" customHeight="true" outlineLevel="0" collapsed="false">
      <c r="A2" s="125" t="s">
        <v>314</v>
      </c>
      <c r="B2" s="125"/>
      <c r="C2" s="125"/>
      <c r="D2" s="125"/>
      <c r="E2" s="125"/>
      <c r="F2" s="125"/>
      <c r="G2" s="122"/>
      <c r="H2" s="122"/>
    </row>
    <row r="3" s="123" customFormat="true" ht="18.75" hidden="false" customHeight="true" outlineLevel="0" collapsed="false">
      <c r="A3" s="125" t="s">
        <v>315</v>
      </c>
      <c r="B3" s="125"/>
      <c r="C3" s="125"/>
      <c r="D3" s="125"/>
      <c r="E3" s="125"/>
      <c r="F3" s="125"/>
      <c r="G3" s="122"/>
      <c r="H3" s="122"/>
    </row>
    <row r="4" s="123" customFormat="true" ht="18" hidden="false" customHeight="true" outlineLevel="0" collapsed="false">
      <c r="A4" s="126" t="s">
        <v>316</v>
      </c>
      <c r="B4" s="126"/>
      <c r="C4" s="126"/>
      <c r="D4" s="126"/>
      <c r="E4" s="126"/>
      <c r="F4" s="126"/>
      <c r="G4" s="122"/>
      <c r="H4" s="122"/>
    </row>
    <row r="5" s="123" customFormat="true" ht="18" hidden="false" customHeight="true" outlineLevel="0" collapsed="false">
      <c r="A5" s="128" t="s">
        <v>317</v>
      </c>
      <c r="B5" s="128"/>
      <c r="C5" s="128"/>
      <c r="D5" s="128"/>
      <c r="E5" s="128"/>
      <c r="F5" s="128"/>
      <c r="G5" s="129" t="s">
        <v>318</v>
      </c>
      <c r="H5" s="130"/>
    </row>
    <row r="6" s="123" customFormat="true" ht="30.75" hidden="false" customHeight="false" outlineLevel="0" collapsed="false">
      <c r="A6" s="131" t="s">
        <v>319</v>
      </c>
      <c r="B6" s="132" t="s">
        <v>320</v>
      </c>
      <c r="C6" s="133" t="s">
        <v>321</v>
      </c>
      <c r="D6" s="132" t="s">
        <v>322</v>
      </c>
      <c r="E6" s="134" t="s">
        <v>323</v>
      </c>
      <c r="F6" s="134" t="s">
        <v>324</v>
      </c>
      <c r="G6" s="135" t="s">
        <v>325</v>
      </c>
      <c r="H6" s="136" t="s">
        <v>326</v>
      </c>
    </row>
    <row r="7" s="138" customFormat="true" ht="1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</row>
    <row r="8" customFormat="false" ht="15" hidden="false" customHeight="false" outlineLevel="0" collapsed="false">
      <c r="A8" s="139"/>
      <c r="B8" s="140" t="s">
        <v>327</v>
      </c>
      <c r="C8" s="141" t="s">
        <v>328</v>
      </c>
      <c r="D8" s="142"/>
      <c r="E8" s="143"/>
      <c r="F8" s="144"/>
      <c r="G8" s="144"/>
      <c r="H8" s="145"/>
    </row>
    <row r="9" customFormat="false" ht="15" hidden="false" customHeight="false" outlineLevel="0" collapsed="false">
      <c r="A9" s="146" t="s">
        <v>329</v>
      </c>
      <c r="B9" s="147" t="s">
        <v>330</v>
      </c>
      <c r="C9" s="148" t="s">
        <v>331</v>
      </c>
      <c r="D9" s="142" t="s">
        <v>332</v>
      </c>
      <c r="E9" s="143" t="n">
        <v>1</v>
      </c>
      <c r="F9" s="144"/>
      <c r="G9" s="149"/>
      <c r="H9" s="150"/>
    </row>
    <row r="10" customFormat="false" ht="15" hidden="false" customHeight="false" outlineLevel="0" collapsed="false">
      <c r="A10" s="139" t="s">
        <v>333</v>
      </c>
      <c r="B10" s="147" t="s">
        <v>334</v>
      </c>
      <c r="C10" s="151" t="s">
        <v>335</v>
      </c>
      <c r="D10" s="147" t="s">
        <v>336</v>
      </c>
      <c r="E10" s="143" t="n">
        <v>3</v>
      </c>
      <c r="F10" s="144"/>
      <c r="G10" s="149"/>
      <c r="H10" s="150"/>
    </row>
    <row r="11" customFormat="false" ht="15" hidden="false" customHeight="false" outlineLevel="0" collapsed="false">
      <c r="A11" s="139" t="s">
        <v>337</v>
      </c>
      <c r="B11" s="147" t="s">
        <v>338</v>
      </c>
      <c r="C11" s="151" t="s">
        <v>339</v>
      </c>
      <c r="D11" s="147" t="s">
        <v>336</v>
      </c>
      <c r="E11" s="143" t="n">
        <v>3</v>
      </c>
      <c r="F11" s="144"/>
      <c r="G11" s="149"/>
      <c r="H11" s="150"/>
    </row>
    <row r="12" customFormat="false" ht="15" hidden="false" customHeight="false" outlineLevel="0" collapsed="false">
      <c r="A12" s="139" t="s">
        <v>340</v>
      </c>
      <c r="B12" s="147" t="s">
        <v>341</v>
      </c>
      <c r="C12" s="148" t="s">
        <v>342</v>
      </c>
      <c r="D12" s="142" t="s">
        <v>343</v>
      </c>
      <c r="E12" s="143" t="n">
        <v>20</v>
      </c>
      <c r="F12" s="144"/>
      <c r="G12" s="149"/>
      <c r="H12" s="150"/>
    </row>
    <row r="13" customFormat="false" ht="15" hidden="false" customHeight="false" outlineLevel="0" collapsed="false">
      <c r="A13" s="139" t="s">
        <v>344</v>
      </c>
      <c r="B13" s="147" t="s">
        <v>345</v>
      </c>
      <c r="C13" s="148" t="s">
        <v>346</v>
      </c>
      <c r="D13" s="147" t="s">
        <v>265</v>
      </c>
      <c r="E13" s="143" t="n">
        <v>46</v>
      </c>
      <c r="F13" s="144"/>
      <c r="G13" s="149"/>
      <c r="H13" s="150"/>
    </row>
    <row r="14" customFormat="false" ht="15" hidden="false" customHeight="false" outlineLevel="0" collapsed="false">
      <c r="A14" s="139"/>
      <c r="B14" s="147"/>
      <c r="C14" s="152"/>
      <c r="D14" s="147"/>
      <c r="E14" s="143"/>
      <c r="F14" s="144"/>
      <c r="G14" s="149"/>
      <c r="H14" s="150"/>
    </row>
    <row r="15" customFormat="false" ht="15" hidden="false" customHeight="false" outlineLevel="0" collapsed="false">
      <c r="A15" s="139"/>
      <c r="B15" s="140" t="s">
        <v>347</v>
      </c>
      <c r="C15" s="141" t="s">
        <v>60</v>
      </c>
      <c r="D15" s="142"/>
      <c r="E15" s="143"/>
      <c r="F15" s="144"/>
      <c r="G15" s="149"/>
      <c r="H15" s="145"/>
    </row>
    <row r="16" customFormat="false" ht="15" hidden="false" customHeight="false" outlineLevel="0" collapsed="false">
      <c r="A16" s="139" t="s">
        <v>348</v>
      </c>
      <c r="B16" s="147" t="s">
        <v>349</v>
      </c>
      <c r="C16" s="148" t="s">
        <v>350</v>
      </c>
      <c r="D16" s="142" t="s">
        <v>351</v>
      </c>
      <c r="E16" s="143" t="n">
        <v>6</v>
      </c>
      <c r="F16" s="144"/>
      <c r="G16" s="149"/>
      <c r="H16" s="150"/>
    </row>
    <row r="17" customFormat="false" ht="30" hidden="false" customHeight="false" outlineLevel="0" collapsed="false">
      <c r="A17" s="139" t="s">
        <v>352</v>
      </c>
      <c r="B17" s="147" t="s">
        <v>353</v>
      </c>
      <c r="C17" s="153" t="s">
        <v>354</v>
      </c>
      <c r="D17" s="142" t="s">
        <v>351</v>
      </c>
      <c r="E17" s="143" t="n">
        <v>10</v>
      </c>
      <c r="F17" s="143"/>
      <c r="G17" s="149"/>
      <c r="H17" s="150"/>
    </row>
    <row r="18" customFormat="false" ht="30" hidden="false" customHeight="false" outlineLevel="0" collapsed="false">
      <c r="A18" s="139" t="s">
        <v>355</v>
      </c>
      <c r="B18" s="147" t="s">
        <v>356</v>
      </c>
      <c r="C18" s="153" t="s">
        <v>357</v>
      </c>
      <c r="D18" s="147" t="s">
        <v>358</v>
      </c>
      <c r="E18" s="143" t="n">
        <v>68.92</v>
      </c>
      <c r="F18" s="143"/>
      <c r="G18" s="149"/>
      <c r="H18" s="150"/>
    </row>
    <row r="19" customFormat="false" ht="15" hidden="false" customHeight="false" outlineLevel="0" collapsed="false">
      <c r="A19" s="139" t="s">
        <v>359</v>
      </c>
      <c r="B19" s="147" t="s">
        <v>360</v>
      </c>
      <c r="C19" s="154" t="s">
        <v>361</v>
      </c>
      <c r="D19" s="147" t="s">
        <v>265</v>
      </c>
      <c r="E19" s="143" t="n">
        <v>11</v>
      </c>
      <c r="F19" s="143"/>
      <c r="G19" s="149"/>
      <c r="H19" s="150"/>
    </row>
    <row r="20" customFormat="false" ht="30" hidden="false" customHeight="false" outlineLevel="0" collapsed="false">
      <c r="A20" s="139" t="s">
        <v>362</v>
      </c>
      <c r="B20" s="147" t="s">
        <v>363</v>
      </c>
      <c r="C20" s="154" t="s">
        <v>364</v>
      </c>
      <c r="D20" s="142" t="s">
        <v>351</v>
      </c>
      <c r="E20" s="143" t="n">
        <v>211.2</v>
      </c>
      <c r="F20" s="143"/>
      <c r="G20" s="149"/>
      <c r="H20" s="150"/>
    </row>
    <row r="21" customFormat="false" ht="15" hidden="false" customHeight="false" outlineLevel="0" collapsed="false">
      <c r="A21" s="139" t="s">
        <v>365</v>
      </c>
      <c r="B21" s="147" t="s">
        <v>366</v>
      </c>
      <c r="C21" s="154" t="s">
        <v>367</v>
      </c>
      <c r="D21" s="142" t="s">
        <v>358</v>
      </c>
      <c r="E21" s="143" t="n">
        <v>9.5</v>
      </c>
      <c r="F21" s="143"/>
      <c r="G21" s="149"/>
      <c r="H21" s="150"/>
    </row>
    <row r="22" customFormat="false" ht="15" hidden="false" customHeight="false" outlineLevel="0" collapsed="false">
      <c r="A22" s="139" t="s">
        <v>368</v>
      </c>
      <c r="B22" s="147" t="s">
        <v>369</v>
      </c>
      <c r="C22" s="154" t="s">
        <v>370</v>
      </c>
      <c r="D22" s="147" t="s">
        <v>351</v>
      </c>
      <c r="E22" s="143" t="n">
        <v>18.33</v>
      </c>
      <c r="F22" s="143"/>
      <c r="G22" s="149"/>
      <c r="H22" s="150"/>
    </row>
    <row r="23" customFormat="false" ht="15" hidden="false" customHeight="false" outlineLevel="0" collapsed="false">
      <c r="A23" s="139"/>
      <c r="B23" s="147"/>
      <c r="C23" s="154"/>
      <c r="D23" s="147"/>
      <c r="E23" s="143"/>
      <c r="F23" s="143"/>
      <c r="G23" s="149"/>
      <c r="H23" s="150"/>
    </row>
    <row r="24" customFormat="false" ht="15" hidden="false" customHeight="false" outlineLevel="0" collapsed="false">
      <c r="A24" s="139"/>
      <c r="B24" s="140" t="s">
        <v>371</v>
      </c>
      <c r="C24" s="141" t="s">
        <v>372</v>
      </c>
      <c r="D24" s="142"/>
      <c r="E24" s="143"/>
      <c r="F24" s="144"/>
      <c r="G24" s="149"/>
      <c r="H24" s="145"/>
    </row>
    <row r="25" customFormat="false" ht="30" hidden="false" customHeight="false" outlineLevel="0" collapsed="false">
      <c r="A25" s="139" t="s">
        <v>373</v>
      </c>
      <c r="B25" s="147" t="s">
        <v>374</v>
      </c>
      <c r="C25" s="151" t="s">
        <v>375</v>
      </c>
      <c r="D25" s="147" t="s">
        <v>351</v>
      </c>
      <c r="E25" s="143" t="n">
        <v>5</v>
      </c>
      <c r="F25" s="144"/>
      <c r="G25" s="149"/>
      <c r="H25" s="150"/>
    </row>
    <row r="26" customFormat="false" ht="15" hidden="false" customHeight="false" outlineLevel="0" collapsed="false">
      <c r="A26" s="139" t="s">
        <v>376</v>
      </c>
      <c r="B26" s="147" t="s">
        <v>377</v>
      </c>
      <c r="C26" s="151" t="s">
        <v>94</v>
      </c>
      <c r="D26" s="147" t="s">
        <v>358</v>
      </c>
      <c r="E26" s="143" t="n">
        <v>2</v>
      </c>
      <c r="F26" s="144"/>
      <c r="G26" s="149"/>
      <c r="H26" s="150"/>
    </row>
    <row r="27" customFormat="false" ht="30" hidden="false" customHeight="false" outlineLevel="0" collapsed="false">
      <c r="A27" s="139" t="s">
        <v>378</v>
      </c>
      <c r="B27" s="147" t="s">
        <v>379</v>
      </c>
      <c r="C27" s="155" t="s">
        <v>380</v>
      </c>
      <c r="D27" s="147" t="s">
        <v>381</v>
      </c>
      <c r="E27" s="143" t="n">
        <v>36</v>
      </c>
      <c r="F27" s="144"/>
      <c r="G27" s="149"/>
      <c r="H27" s="150"/>
    </row>
    <row r="28" customFormat="false" ht="15" hidden="false" customHeight="false" outlineLevel="0" collapsed="false">
      <c r="A28" s="139" t="s">
        <v>382</v>
      </c>
      <c r="B28" s="147" t="s">
        <v>383</v>
      </c>
      <c r="C28" s="155" t="s">
        <v>384</v>
      </c>
      <c r="D28" s="147" t="s">
        <v>358</v>
      </c>
      <c r="E28" s="143" t="n">
        <v>20</v>
      </c>
      <c r="F28" s="144"/>
      <c r="G28" s="149"/>
      <c r="H28" s="150"/>
    </row>
    <row r="29" customFormat="false" ht="15" hidden="false" customHeight="false" outlineLevel="0" collapsed="false">
      <c r="A29" s="139"/>
      <c r="B29" s="147"/>
      <c r="C29" s="156"/>
      <c r="D29" s="147"/>
      <c r="E29" s="143"/>
      <c r="F29" s="144"/>
      <c r="G29" s="149"/>
      <c r="H29" s="150"/>
    </row>
    <row r="30" customFormat="false" ht="15" hidden="false" customHeight="false" outlineLevel="0" collapsed="false">
      <c r="A30" s="139"/>
      <c r="B30" s="140" t="s">
        <v>385</v>
      </c>
      <c r="C30" s="141" t="s">
        <v>386</v>
      </c>
      <c r="D30" s="142"/>
      <c r="E30" s="143"/>
      <c r="F30" s="144"/>
      <c r="G30" s="149"/>
      <c r="H30" s="145"/>
    </row>
    <row r="31" customFormat="false" ht="15" hidden="false" customHeight="false" outlineLevel="0" collapsed="false">
      <c r="A31" s="139" t="s">
        <v>387</v>
      </c>
      <c r="B31" s="147" t="s">
        <v>388</v>
      </c>
      <c r="C31" s="157" t="s">
        <v>389</v>
      </c>
      <c r="D31" s="147" t="s">
        <v>358</v>
      </c>
      <c r="E31" s="143" t="n">
        <v>1</v>
      </c>
      <c r="F31" s="144"/>
      <c r="G31" s="149"/>
      <c r="H31" s="150"/>
    </row>
    <row r="32" customFormat="false" ht="15" hidden="false" customHeight="false" outlineLevel="0" collapsed="false">
      <c r="A32" s="139" t="s">
        <v>390</v>
      </c>
      <c r="B32" s="147" t="s">
        <v>391</v>
      </c>
      <c r="C32" s="157" t="s">
        <v>392</v>
      </c>
      <c r="D32" s="147" t="s">
        <v>351</v>
      </c>
      <c r="E32" s="143" t="n">
        <v>10</v>
      </c>
      <c r="F32" s="144"/>
      <c r="G32" s="149"/>
      <c r="H32" s="150"/>
    </row>
    <row r="33" customFormat="false" ht="30" hidden="false" customHeight="false" outlineLevel="0" collapsed="false">
      <c r="A33" s="139" t="s">
        <v>393</v>
      </c>
      <c r="B33" s="147" t="s">
        <v>394</v>
      </c>
      <c r="C33" s="157" t="s">
        <v>395</v>
      </c>
      <c r="D33" s="147" t="s">
        <v>396</v>
      </c>
      <c r="E33" s="143" t="n">
        <v>100</v>
      </c>
      <c r="F33" s="144"/>
      <c r="G33" s="149"/>
      <c r="H33" s="150"/>
    </row>
    <row r="34" customFormat="false" ht="15" hidden="false" customHeight="false" outlineLevel="0" collapsed="false">
      <c r="A34" s="139" t="s">
        <v>397</v>
      </c>
      <c r="B34" s="147" t="s">
        <v>398</v>
      </c>
      <c r="C34" s="157" t="s">
        <v>399</v>
      </c>
      <c r="D34" s="147" t="s">
        <v>396</v>
      </c>
      <c r="E34" s="143" t="n">
        <v>1</v>
      </c>
      <c r="F34" s="144"/>
      <c r="G34" s="149"/>
      <c r="H34" s="150"/>
    </row>
    <row r="35" customFormat="false" ht="30" hidden="false" customHeight="false" outlineLevel="0" collapsed="false">
      <c r="A35" s="139" t="s">
        <v>400</v>
      </c>
      <c r="B35" s="147" t="s">
        <v>401</v>
      </c>
      <c r="C35" s="158" t="s">
        <v>402</v>
      </c>
      <c r="D35" s="159" t="s">
        <v>358</v>
      </c>
      <c r="E35" s="143" t="n">
        <v>1</v>
      </c>
      <c r="F35" s="143"/>
      <c r="G35" s="149"/>
      <c r="H35" s="150"/>
    </row>
    <row r="36" customFormat="false" ht="30" hidden="false" customHeight="false" outlineLevel="0" collapsed="false">
      <c r="A36" s="139" t="s">
        <v>403</v>
      </c>
      <c r="B36" s="147" t="s">
        <v>404</v>
      </c>
      <c r="C36" s="160" t="s">
        <v>405</v>
      </c>
      <c r="D36" s="161" t="s">
        <v>351</v>
      </c>
      <c r="E36" s="143" t="n">
        <v>10</v>
      </c>
      <c r="F36" s="143"/>
      <c r="G36" s="149"/>
      <c r="H36" s="150"/>
    </row>
    <row r="37" customFormat="false" ht="30" hidden="false" customHeight="false" outlineLevel="0" collapsed="false">
      <c r="A37" s="139" t="s">
        <v>406</v>
      </c>
      <c r="B37" s="147" t="s">
        <v>407</v>
      </c>
      <c r="C37" s="160" t="s">
        <v>408</v>
      </c>
      <c r="D37" s="161" t="s">
        <v>351</v>
      </c>
      <c r="E37" s="143" t="n">
        <v>10</v>
      </c>
      <c r="F37" s="143"/>
      <c r="G37" s="149"/>
      <c r="H37" s="150"/>
    </row>
    <row r="38" customFormat="false" ht="30" hidden="false" customHeight="false" outlineLevel="0" collapsed="false">
      <c r="A38" s="139" t="s">
        <v>409</v>
      </c>
      <c r="B38" s="147" t="s">
        <v>410</v>
      </c>
      <c r="C38" s="151" t="s">
        <v>411</v>
      </c>
      <c r="D38" s="147" t="s">
        <v>358</v>
      </c>
      <c r="E38" s="143" t="n">
        <v>0.5</v>
      </c>
      <c r="F38" s="144"/>
      <c r="G38" s="149"/>
      <c r="H38" s="150"/>
    </row>
    <row r="39" customFormat="false" ht="15" hidden="false" customHeight="false" outlineLevel="0" collapsed="false">
      <c r="A39" s="139"/>
      <c r="B39" s="147"/>
      <c r="C39" s="156"/>
      <c r="D39" s="147"/>
      <c r="E39" s="143"/>
      <c r="F39" s="144"/>
      <c r="G39" s="149"/>
      <c r="H39" s="150"/>
    </row>
    <row r="40" customFormat="false" ht="15" hidden="false" customHeight="false" outlineLevel="0" collapsed="false">
      <c r="A40" s="139"/>
      <c r="B40" s="140" t="s">
        <v>412</v>
      </c>
      <c r="C40" s="141" t="s">
        <v>413</v>
      </c>
      <c r="D40" s="142"/>
      <c r="E40" s="143"/>
      <c r="F40" s="144"/>
      <c r="G40" s="149"/>
      <c r="H40" s="145"/>
    </row>
    <row r="41" customFormat="false" ht="30" hidden="false" customHeight="false" outlineLevel="0" collapsed="false">
      <c r="A41" s="139" t="s">
        <v>414</v>
      </c>
      <c r="B41" s="147" t="s">
        <v>415</v>
      </c>
      <c r="C41" s="157" t="s">
        <v>416</v>
      </c>
      <c r="D41" s="147" t="s">
        <v>358</v>
      </c>
      <c r="E41" s="143" t="n">
        <v>44.79</v>
      </c>
      <c r="F41" s="144"/>
      <c r="G41" s="149"/>
      <c r="H41" s="150"/>
    </row>
    <row r="42" customFormat="false" ht="45" hidden="false" customHeight="false" outlineLevel="0" collapsed="false">
      <c r="A42" s="139" t="s">
        <v>417</v>
      </c>
      <c r="B42" s="147" t="s">
        <v>418</v>
      </c>
      <c r="C42" s="151" t="s">
        <v>419</v>
      </c>
      <c r="D42" s="147" t="s">
        <v>351</v>
      </c>
      <c r="E42" s="143" t="n">
        <v>232.86</v>
      </c>
      <c r="F42" s="144"/>
      <c r="G42" s="149"/>
      <c r="H42" s="150"/>
    </row>
    <row r="43" customFormat="false" ht="30" hidden="false" customHeight="false" outlineLevel="0" collapsed="false">
      <c r="A43" s="139" t="s">
        <v>393</v>
      </c>
      <c r="B43" s="147" t="s">
        <v>420</v>
      </c>
      <c r="C43" s="151" t="s">
        <v>395</v>
      </c>
      <c r="D43" s="147" t="s">
        <v>396</v>
      </c>
      <c r="E43" s="143" t="n">
        <v>4309.2</v>
      </c>
      <c r="F43" s="144"/>
      <c r="G43" s="149"/>
      <c r="H43" s="150"/>
    </row>
    <row r="44" customFormat="false" ht="15" hidden="false" customHeight="false" outlineLevel="0" collapsed="false">
      <c r="A44" s="139"/>
      <c r="B44" s="147"/>
      <c r="C44" s="156"/>
      <c r="D44" s="147"/>
      <c r="E44" s="143"/>
      <c r="F44" s="144"/>
      <c r="G44" s="149"/>
      <c r="H44" s="150"/>
    </row>
    <row r="45" customFormat="false" ht="15" hidden="false" customHeight="false" outlineLevel="0" collapsed="false">
      <c r="A45" s="139"/>
      <c r="B45" s="140" t="s">
        <v>421</v>
      </c>
      <c r="C45" s="141" t="s">
        <v>422</v>
      </c>
      <c r="D45" s="142"/>
      <c r="E45" s="143"/>
      <c r="F45" s="144"/>
      <c r="G45" s="149"/>
      <c r="H45" s="145"/>
    </row>
    <row r="46" customFormat="false" ht="30" hidden="false" customHeight="false" outlineLevel="0" collapsed="false">
      <c r="A46" s="139" t="s">
        <v>423</v>
      </c>
      <c r="B46" s="147" t="s">
        <v>424</v>
      </c>
      <c r="C46" s="151" t="s">
        <v>425</v>
      </c>
      <c r="D46" s="147" t="s">
        <v>351</v>
      </c>
      <c r="E46" s="143" t="n">
        <v>102.5</v>
      </c>
      <c r="F46" s="144"/>
      <c r="G46" s="149"/>
      <c r="H46" s="150"/>
    </row>
    <row r="47" customFormat="false" ht="30" hidden="false" customHeight="false" outlineLevel="0" collapsed="false">
      <c r="A47" s="139" t="s">
        <v>426</v>
      </c>
      <c r="B47" s="147" t="s">
        <v>427</v>
      </c>
      <c r="C47" s="151" t="s">
        <v>428</v>
      </c>
      <c r="D47" s="147" t="s">
        <v>351</v>
      </c>
      <c r="E47" s="143" t="n">
        <v>97.95</v>
      </c>
      <c r="F47" s="144"/>
      <c r="G47" s="149"/>
      <c r="H47" s="150"/>
    </row>
    <row r="48" customFormat="false" ht="15" hidden="false" customHeight="false" outlineLevel="0" collapsed="false">
      <c r="A48" s="139"/>
      <c r="B48" s="147"/>
      <c r="C48" s="156"/>
      <c r="D48" s="147"/>
      <c r="E48" s="143"/>
      <c r="F48" s="144"/>
      <c r="G48" s="149"/>
      <c r="H48" s="150"/>
    </row>
    <row r="49" customFormat="false" ht="15" hidden="false" customHeight="false" outlineLevel="0" collapsed="false">
      <c r="A49" s="139"/>
      <c r="B49" s="140" t="s">
        <v>429</v>
      </c>
      <c r="C49" s="141" t="s">
        <v>430</v>
      </c>
      <c r="D49" s="142"/>
      <c r="E49" s="143"/>
      <c r="F49" s="144"/>
      <c r="G49" s="149"/>
      <c r="H49" s="145"/>
    </row>
    <row r="50" customFormat="false" ht="30" hidden="false" customHeight="false" outlineLevel="0" collapsed="false">
      <c r="A50" s="139" t="s">
        <v>431</v>
      </c>
      <c r="B50" s="147" t="s">
        <v>432</v>
      </c>
      <c r="C50" s="151" t="s">
        <v>433</v>
      </c>
      <c r="D50" s="147" t="s">
        <v>434</v>
      </c>
      <c r="E50" s="143" t="n">
        <v>34.72</v>
      </c>
      <c r="F50" s="144"/>
      <c r="G50" s="149"/>
      <c r="H50" s="150"/>
    </row>
    <row r="51" customFormat="false" ht="30" hidden="false" customHeight="false" outlineLevel="0" collapsed="false">
      <c r="A51" s="139" t="s">
        <v>435</v>
      </c>
      <c r="B51" s="147" t="s">
        <v>436</v>
      </c>
      <c r="C51" s="151" t="s">
        <v>437</v>
      </c>
      <c r="D51" s="147" t="s">
        <v>434</v>
      </c>
      <c r="E51" s="143" t="n">
        <v>50</v>
      </c>
      <c r="F51" s="144"/>
      <c r="G51" s="149"/>
      <c r="H51" s="150"/>
    </row>
    <row r="52" customFormat="false" ht="30" hidden="false" customHeight="false" outlineLevel="0" collapsed="false">
      <c r="A52" s="139" t="s">
        <v>438</v>
      </c>
      <c r="B52" s="147" t="s">
        <v>439</v>
      </c>
      <c r="C52" s="151" t="s">
        <v>440</v>
      </c>
      <c r="D52" s="147" t="s">
        <v>265</v>
      </c>
      <c r="E52" s="143" t="n">
        <v>5</v>
      </c>
      <c r="F52" s="144"/>
      <c r="G52" s="149"/>
      <c r="H52" s="150"/>
    </row>
    <row r="53" customFormat="false" ht="30" hidden="false" customHeight="false" outlineLevel="0" collapsed="false">
      <c r="A53" s="139" t="s">
        <v>441</v>
      </c>
      <c r="B53" s="147" t="s">
        <v>442</v>
      </c>
      <c r="C53" s="155" t="s">
        <v>443</v>
      </c>
      <c r="D53" s="147" t="s">
        <v>265</v>
      </c>
      <c r="E53" s="143" t="n">
        <v>4</v>
      </c>
      <c r="F53" s="144"/>
      <c r="G53" s="149"/>
      <c r="H53" s="150"/>
    </row>
    <row r="54" customFormat="false" ht="30" hidden="false" customHeight="false" outlineLevel="0" collapsed="false">
      <c r="A54" s="139" t="s">
        <v>444</v>
      </c>
      <c r="B54" s="147" t="s">
        <v>445</v>
      </c>
      <c r="C54" s="160" t="s">
        <v>446</v>
      </c>
      <c r="D54" s="147" t="s">
        <v>434</v>
      </c>
      <c r="E54" s="143" t="n">
        <v>123.16</v>
      </c>
      <c r="F54" s="144"/>
      <c r="G54" s="149"/>
      <c r="H54" s="150"/>
    </row>
    <row r="55" customFormat="false" ht="30" hidden="false" customHeight="false" outlineLevel="0" collapsed="false">
      <c r="A55" s="139" t="s">
        <v>447</v>
      </c>
      <c r="B55" s="147" t="s">
        <v>448</v>
      </c>
      <c r="C55" s="160" t="s">
        <v>449</v>
      </c>
      <c r="D55" s="147" t="s">
        <v>434</v>
      </c>
      <c r="E55" s="143" t="n">
        <v>55.31</v>
      </c>
      <c r="F55" s="144"/>
      <c r="G55" s="149"/>
      <c r="H55" s="150"/>
    </row>
    <row r="56" customFormat="false" ht="30" hidden="false" customHeight="false" outlineLevel="0" collapsed="false">
      <c r="A56" s="139" t="s">
        <v>450</v>
      </c>
      <c r="B56" s="147" t="s">
        <v>451</v>
      </c>
      <c r="C56" s="160" t="s">
        <v>452</v>
      </c>
      <c r="D56" s="147" t="s">
        <v>434</v>
      </c>
      <c r="E56" s="143" t="n">
        <v>8.64</v>
      </c>
      <c r="F56" s="144"/>
      <c r="G56" s="149"/>
      <c r="H56" s="150"/>
    </row>
    <row r="57" customFormat="false" ht="30" hidden="false" customHeight="false" outlineLevel="0" collapsed="false">
      <c r="A57" s="139" t="s">
        <v>453</v>
      </c>
      <c r="B57" s="147" t="s">
        <v>454</v>
      </c>
      <c r="C57" s="151" t="s">
        <v>455</v>
      </c>
      <c r="D57" s="147" t="s">
        <v>456</v>
      </c>
      <c r="E57" s="143" t="n">
        <v>7</v>
      </c>
      <c r="F57" s="144"/>
      <c r="G57" s="149"/>
      <c r="H57" s="150"/>
    </row>
    <row r="58" customFormat="false" ht="15" hidden="false" customHeight="false" outlineLevel="0" collapsed="false">
      <c r="A58" s="139" t="s">
        <v>457</v>
      </c>
      <c r="B58" s="147" t="s">
        <v>458</v>
      </c>
      <c r="C58" s="154" t="s">
        <v>921</v>
      </c>
      <c r="D58" s="147" t="s">
        <v>456</v>
      </c>
      <c r="E58" s="143" t="n">
        <v>2</v>
      </c>
      <c r="F58" s="144"/>
      <c r="G58" s="149"/>
      <c r="H58" s="150"/>
    </row>
    <row r="59" customFormat="false" ht="30" hidden="false" customHeight="false" outlineLevel="0" collapsed="false">
      <c r="A59" s="139" t="s">
        <v>460</v>
      </c>
      <c r="B59" s="147" t="s">
        <v>461</v>
      </c>
      <c r="C59" s="151" t="s">
        <v>462</v>
      </c>
      <c r="D59" s="142" t="s">
        <v>456</v>
      </c>
      <c r="E59" s="143" t="n">
        <v>12</v>
      </c>
      <c r="F59" s="144"/>
      <c r="G59" s="149"/>
      <c r="H59" s="150"/>
    </row>
    <row r="60" customFormat="false" ht="45" hidden="false" customHeight="false" outlineLevel="0" collapsed="false">
      <c r="A60" s="139" t="s">
        <v>463</v>
      </c>
      <c r="B60" s="147" t="s">
        <v>464</v>
      </c>
      <c r="C60" s="155" t="s">
        <v>465</v>
      </c>
      <c r="D60" s="142" t="s">
        <v>456</v>
      </c>
      <c r="E60" s="143" t="n">
        <v>2</v>
      </c>
      <c r="F60" s="144"/>
      <c r="G60" s="149"/>
      <c r="H60" s="150"/>
    </row>
    <row r="61" customFormat="false" ht="30" hidden="false" customHeight="false" outlineLevel="0" collapsed="false">
      <c r="A61" s="139" t="s">
        <v>466</v>
      </c>
      <c r="B61" s="147" t="s">
        <v>467</v>
      </c>
      <c r="C61" s="156" t="s">
        <v>468</v>
      </c>
      <c r="D61" s="142" t="s">
        <v>456</v>
      </c>
      <c r="E61" s="143" t="n">
        <v>2</v>
      </c>
      <c r="F61" s="144"/>
      <c r="G61" s="149"/>
      <c r="H61" s="150"/>
    </row>
    <row r="62" customFormat="false" ht="30" hidden="false" customHeight="false" outlineLevel="0" collapsed="false">
      <c r="A62" s="139" t="s">
        <v>469</v>
      </c>
      <c r="B62" s="147" t="s">
        <v>470</v>
      </c>
      <c r="C62" s="156" t="s">
        <v>471</v>
      </c>
      <c r="D62" s="142" t="s">
        <v>456</v>
      </c>
      <c r="E62" s="143" t="n">
        <v>4</v>
      </c>
      <c r="F62" s="144"/>
      <c r="G62" s="149"/>
      <c r="H62" s="150"/>
    </row>
    <row r="63" customFormat="false" ht="15" hidden="false" customHeight="false" outlineLevel="0" collapsed="false">
      <c r="A63" s="139" t="s">
        <v>472</v>
      </c>
      <c r="B63" s="147" t="s">
        <v>473</v>
      </c>
      <c r="C63" s="156" t="s">
        <v>474</v>
      </c>
      <c r="D63" s="142" t="s">
        <v>456</v>
      </c>
      <c r="E63" s="143" t="n">
        <v>2</v>
      </c>
      <c r="F63" s="144"/>
      <c r="G63" s="149"/>
      <c r="H63" s="150"/>
    </row>
    <row r="64" customFormat="false" ht="15" hidden="false" customHeight="false" outlineLevel="0" collapsed="false">
      <c r="A64" s="139" t="s">
        <v>475</v>
      </c>
      <c r="B64" s="147" t="s">
        <v>476</v>
      </c>
      <c r="C64" s="156" t="s">
        <v>477</v>
      </c>
      <c r="D64" s="142" t="s">
        <v>456</v>
      </c>
      <c r="E64" s="143" t="n">
        <v>2</v>
      </c>
      <c r="F64" s="144"/>
      <c r="G64" s="149"/>
      <c r="H64" s="150"/>
    </row>
    <row r="65" customFormat="false" ht="15" hidden="false" customHeight="false" outlineLevel="0" collapsed="false">
      <c r="A65" s="139" t="s">
        <v>478</v>
      </c>
      <c r="B65" s="147" t="s">
        <v>479</v>
      </c>
      <c r="C65" s="156" t="s">
        <v>480</v>
      </c>
      <c r="D65" s="142" t="s">
        <v>456</v>
      </c>
      <c r="E65" s="143" t="n">
        <v>6</v>
      </c>
      <c r="F65" s="144"/>
      <c r="G65" s="149"/>
      <c r="H65" s="150"/>
    </row>
    <row r="66" customFormat="false" ht="30" hidden="false" customHeight="false" outlineLevel="0" collapsed="false">
      <c r="A66" s="139" t="s">
        <v>481</v>
      </c>
      <c r="B66" s="147" t="s">
        <v>482</v>
      </c>
      <c r="C66" s="155" t="s">
        <v>483</v>
      </c>
      <c r="D66" s="142" t="s">
        <v>456</v>
      </c>
      <c r="E66" s="143" t="n">
        <v>6</v>
      </c>
      <c r="F66" s="144"/>
      <c r="G66" s="149"/>
      <c r="H66" s="150"/>
    </row>
    <row r="67" customFormat="false" ht="30" hidden="false" customHeight="false" outlineLevel="0" collapsed="false">
      <c r="A67" s="139" t="s">
        <v>484</v>
      </c>
      <c r="B67" s="147" t="s">
        <v>485</v>
      </c>
      <c r="C67" s="151" t="s">
        <v>922</v>
      </c>
      <c r="D67" s="142" t="s">
        <v>456</v>
      </c>
      <c r="E67" s="143" t="n">
        <v>4</v>
      </c>
      <c r="F67" s="144"/>
      <c r="G67" s="149"/>
      <c r="H67" s="150"/>
    </row>
    <row r="68" customFormat="false" ht="15" hidden="false" customHeight="false" outlineLevel="0" collapsed="false">
      <c r="A68" s="139"/>
      <c r="B68" s="147"/>
      <c r="C68" s="156"/>
      <c r="D68" s="142"/>
      <c r="E68" s="143"/>
      <c r="F68" s="144"/>
      <c r="G68" s="149"/>
      <c r="H68" s="150"/>
    </row>
    <row r="69" customFormat="false" ht="15" hidden="false" customHeight="false" outlineLevel="0" collapsed="false">
      <c r="A69" s="139"/>
      <c r="B69" s="140" t="s">
        <v>487</v>
      </c>
      <c r="C69" s="141" t="s">
        <v>488</v>
      </c>
      <c r="D69" s="142"/>
      <c r="E69" s="143"/>
      <c r="F69" s="144"/>
      <c r="G69" s="149"/>
      <c r="H69" s="145"/>
    </row>
    <row r="70" customFormat="false" ht="15" hidden="false" customHeight="false" outlineLevel="0" collapsed="false">
      <c r="A70" s="139" t="s">
        <v>489</v>
      </c>
      <c r="B70" s="147" t="s">
        <v>490</v>
      </c>
      <c r="C70" s="156" t="s">
        <v>491</v>
      </c>
      <c r="D70" s="142" t="s">
        <v>456</v>
      </c>
      <c r="E70" s="143" t="n">
        <v>8</v>
      </c>
      <c r="F70" s="144"/>
      <c r="G70" s="149"/>
      <c r="H70" s="150"/>
    </row>
    <row r="71" s="68" customFormat="true" ht="15" hidden="false" customHeight="false" outlineLevel="0" collapsed="false">
      <c r="A71" s="139" t="s">
        <v>492</v>
      </c>
      <c r="B71" s="147" t="s">
        <v>493</v>
      </c>
      <c r="C71" s="156" t="s">
        <v>494</v>
      </c>
      <c r="D71" s="142" t="s">
        <v>434</v>
      </c>
      <c r="E71" s="143" t="n">
        <v>36</v>
      </c>
      <c r="F71" s="144"/>
      <c r="G71" s="149"/>
      <c r="H71" s="150"/>
    </row>
    <row r="72" customFormat="false" ht="15" hidden="false" customHeight="false" outlineLevel="0" collapsed="false">
      <c r="A72" s="139" t="s">
        <v>495</v>
      </c>
      <c r="B72" s="147" t="s">
        <v>496</v>
      </c>
      <c r="C72" s="156" t="s">
        <v>497</v>
      </c>
      <c r="D72" s="142" t="s">
        <v>456</v>
      </c>
      <c r="E72" s="143" t="n">
        <v>36</v>
      </c>
      <c r="F72" s="144"/>
      <c r="G72" s="149"/>
      <c r="H72" s="150"/>
    </row>
    <row r="73" customFormat="false" ht="15" hidden="false" customHeight="false" outlineLevel="0" collapsed="false">
      <c r="A73" s="139" t="s">
        <v>498</v>
      </c>
      <c r="B73" s="147" t="s">
        <v>499</v>
      </c>
      <c r="C73" s="156" t="s">
        <v>500</v>
      </c>
      <c r="D73" s="142" t="s">
        <v>351</v>
      </c>
      <c r="E73" s="143" t="n">
        <v>18</v>
      </c>
      <c r="F73" s="144"/>
      <c r="G73" s="149"/>
      <c r="H73" s="150"/>
    </row>
    <row r="74" customFormat="false" ht="30" hidden="false" customHeight="false" outlineLevel="0" collapsed="false">
      <c r="A74" s="139" t="s">
        <v>501</v>
      </c>
      <c r="B74" s="147" t="s">
        <v>502</v>
      </c>
      <c r="C74" s="156" t="s">
        <v>503</v>
      </c>
      <c r="D74" s="142" t="s">
        <v>351</v>
      </c>
      <c r="E74" s="143" t="n">
        <v>18</v>
      </c>
      <c r="F74" s="144"/>
      <c r="G74" s="149"/>
      <c r="H74" s="150"/>
    </row>
    <row r="75" customFormat="false" ht="15" hidden="false" customHeight="false" outlineLevel="0" collapsed="false">
      <c r="A75" s="162" t="s">
        <v>504</v>
      </c>
      <c r="B75" s="147" t="s">
        <v>505</v>
      </c>
      <c r="C75" s="155" t="s">
        <v>506</v>
      </c>
      <c r="D75" s="142" t="s">
        <v>456</v>
      </c>
      <c r="E75" s="143" t="n">
        <v>5</v>
      </c>
      <c r="F75" s="144"/>
      <c r="G75" s="149"/>
      <c r="H75" s="150"/>
    </row>
    <row r="76" customFormat="false" ht="15" hidden="false" customHeight="false" outlineLevel="0" collapsed="false">
      <c r="A76" s="139" t="s">
        <v>507</v>
      </c>
      <c r="B76" s="147" t="s">
        <v>508</v>
      </c>
      <c r="C76" s="151" t="s">
        <v>509</v>
      </c>
      <c r="D76" s="142" t="s">
        <v>456</v>
      </c>
      <c r="E76" s="143" t="n">
        <v>1</v>
      </c>
      <c r="F76" s="144"/>
      <c r="G76" s="149"/>
      <c r="H76" s="150"/>
    </row>
    <row r="77" customFormat="false" ht="15" hidden="false" customHeight="false" outlineLevel="0" collapsed="false">
      <c r="A77" s="139" t="s">
        <v>510</v>
      </c>
      <c r="B77" s="147" t="s">
        <v>511</v>
      </c>
      <c r="C77" s="163" t="s">
        <v>512</v>
      </c>
      <c r="D77" s="142" t="s">
        <v>456</v>
      </c>
      <c r="E77" s="143" t="n">
        <v>1</v>
      </c>
      <c r="F77" s="144"/>
      <c r="G77" s="149"/>
      <c r="H77" s="150"/>
    </row>
    <row r="78" customFormat="false" ht="15" hidden="false" customHeight="false" outlineLevel="0" collapsed="false">
      <c r="A78" s="164" t="s">
        <v>513</v>
      </c>
      <c r="B78" s="147" t="s">
        <v>514</v>
      </c>
      <c r="C78" s="165" t="s">
        <v>515</v>
      </c>
      <c r="D78" s="142" t="s">
        <v>456</v>
      </c>
      <c r="E78" s="143" t="n">
        <v>1</v>
      </c>
      <c r="F78" s="144"/>
      <c r="G78" s="149"/>
      <c r="H78" s="150"/>
    </row>
    <row r="79" s="68" customFormat="true" ht="15" hidden="false" customHeight="false" outlineLevel="0" collapsed="false">
      <c r="A79" s="166" t="s">
        <v>516</v>
      </c>
      <c r="B79" s="147" t="s">
        <v>517</v>
      </c>
      <c r="C79" s="167" t="s">
        <v>518</v>
      </c>
      <c r="D79" s="142" t="s">
        <v>456</v>
      </c>
      <c r="E79" s="143" t="n">
        <v>3</v>
      </c>
      <c r="F79" s="143"/>
      <c r="G79" s="149"/>
      <c r="H79" s="150"/>
    </row>
    <row r="80" s="68" customFormat="true" ht="15" hidden="false" customHeight="false" outlineLevel="0" collapsed="false">
      <c r="A80" s="139" t="s">
        <v>519</v>
      </c>
      <c r="B80" s="147" t="s">
        <v>520</v>
      </c>
      <c r="C80" s="151" t="s">
        <v>521</v>
      </c>
      <c r="D80" s="142" t="s">
        <v>434</v>
      </c>
      <c r="E80" s="143" t="n">
        <v>18</v>
      </c>
      <c r="F80" s="143"/>
      <c r="G80" s="149"/>
      <c r="H80" s="150"/>
    </row>
    <row r="81" s="68" customFormat="true" ht="30" hidden="false" customHeight="false" outlineLevel="0" collapsed="false">
      <c r="A81" s="162" t="s">
        <v>522</v>
      </c>
      <c r="B81" s="147" t="s">
        <v>523</v>
      </c>
      <c r="C81" s="151" t="s">
        <v>524</v>
      </c>
      <c r="D81" s="142" t="s">
        <v>456</v>
      </c>
      <c r="E81" s="143" t="n">
        <v>1</v>
      </c>
      <c r="F81" s="143"/>
      <c r="G81" s="149"/>
      <c r="H81" s="150"/>
    </row>
    <row r="82" s="68" customFormat="true" ht="30" hidden="false" customHeight="false" outlineLevel="0" collapsed="false">
      <c r="A82" s="168" t="s">
        <v>525</v>
      </c>
      <c r="B82" s="147" t="s">
        <v>526</v>
      </c>
      <c r="C82" s="169" t="s">
        <v>527</v>
      </c>
      <c r="D82" s="142" t="s">
        <v>434</v>
      </c>
      <c r="E82" s="143" t="n">
        <v>35</v>
      </c>
      <c r="F82" s="143"/>
      <c r="G82" s="149"/>
      <c r="H82" s="150"/>
    </row>
    <row r="83" s="68" customFormat="true" ht="30" hidden="false" customHeight="false" outlineLevel="0" collapsed="false">
      <c r="A83" s="139" t="s">
        <v>528</v>
      </c>
      <c r="B83" s="147" t="s">
        <v>529</v>
      </c>
      <c r="C83" s="151" t="s">
        <v>530</v>
      </c>
      <c r="D83" s="142" t="s">
        <v>434</v>
      </c>
      <c r="E83" s="143" t="n">
        <v>70</v>
      </c>
      <c r="F83" s="143"/>
      <c r="G83" s="149"/>
      <c r="H83" s="150"/>
    </row>
    <row r="84" s="68" customFormat="true" ht="30" hidden="false" customHeight="false" outlineLevel="0" collapsed="false">
      <c r="A84" s="139" t="s">
        <v>531</v>
      </c>
      <c r="B84" s="147" t="s">
        <v>532</v>
      </c>
      <c r="C84" s="151" t="s">
        <v>533</v>
      </c>
      <c r="D84" s="142" t="s">
        <v>456</v>
      </c>
      <c r="E84" s="143" t="n">
        <v>1</v>
      </c>
      <c r="F84" s="143"/>
      <c r="G84" s="149"/>
      <c r="H84" s="150"/>
    </row>
    <row r="85" s="68" customFormat="true" ht="30" hidden="false" customHeight="false" outlineLevel="0" collapsed="false">
      <c r="A85" s="139" t="s">
        <v>534</v>
      </c>
      <c r="B85" s="147" t="s">
        <v>535</v>
      </c>
      <c r="C85" s="151" t="s">
        <v>536</v>
      </c>
      <c r="D85" s="142" t="s">
        <v>456</v>
      </c>
      <c r="E85" s="143" t="n">
        <v>1</v>
      </c>
      <c r="F85" s="143"/>
      <c r="G85" s="149"/>
      <c r="H85" s="150"/>
    </row>
    <row r="86" s="68" customFormat="true" ht="30" hidden="false" customHeight="false" outlineLevel="0" collapsed="false">
      <c r="A86" s="162" t="s">
        <v>537</v>
      </c>
      <c r="B86" s="147" t="s">
        <v>538</v>
      </c>
      <c r="C86" s="151" t="s">
        <v>539</v>
      </c>
      <c r="D86" s="142" t="s">
        <v>456</v>
      </c>
      <c r="E86" s="143" t="n">
        <v>1</v>
      </c>
      <c r="F86" s="143"/>
      <c r="G86" s="149"/>
      <c r="H86" s="150"/>
    </row>
    <row r="87" s="68" customFormat="true" ht="15" hidden="false" customHeight="false" outlineLevel="0" collapsed="false">
      <c r="A87" s="139" t="s">
        <v>540</v>
      </c>
      <c r="B87" s="147" t="s">
        <v>541</v>
      </c>
      <c r="C87" s="151" t="s">
        <v>542</v>
      </c>
      <c r="D87" s="142" t="s">
        <v>343</v>
      </c>
      <c r="E87" s="143" t="n">
        <v>8</v>
      </c>
      <c r="F87" s="143"/>
      <c r="G87" s="149"/>
      <c r="H87" s="150"/>
    </row>
    <row r="88" s="68" customFormat="true" ht="15" hidden="false" customHeight="false" outlineLevel="0" collapsed="false">
      <c r="A88" s="139" t="s">
        <v>543</v>
      </c>
      <c r="B88" s="147" t="s">
        <v>544</v>
      </c>
      <c r="C88" s="151" t="s">
        <v>545</v>
      </c>
      <c r="D88" s="142" t="s">
        <v>343</v>
      </c>
      <c r="E88" s="143" t="n">
        <v>8</v>
      </c>
      <c r="F88" s="143"/>
      <c r="G88" s="149"/>
      <c r="H88" s="150"/>
    </row>
    <row r="89" s="68" customFormat="true" ht="15" hidden="false" customHeight="false" outlineLevel="0" collapsed="false">
      <c r="A89" s="139"/>
      <c r="B89" s="170"/>
      <c r="C89" s="156"/>
      <c r="D89" s="142"/>
      <c r="E89" s="143"/>
      <c r="F89" s="143"/>
      <c r="G89" s="149"/>
      <c r="H89" s="150"/>
    </row>
    <row r="90" s="68" customFormat="true" ht="15" hidden="false" customHeight="false" outlineLevel="0" collapsed="false">
      <c r="A90" s="139"/>
      <c r="B90" s="140" t="s">
        <v>546</v>
      </c>
      <c r="C90" s="141" t="s">
        <v>547</v>
      </c>
      <c r="D90" s="142"/>
      <c r="E90" s="143"/>
      <c r="F90" s="144"/>
      <c r="G90" s="149"/>
      <c r="H90" s="145"/>
    </row>
    <row r="91" s="68" customFormat="true" ht="30" hidden="false" customHeight="false" outlineLevel="0" collapsed="false">
      <c r="A91" s="171" t="s">
        <v>548</v>
      </c>
      <c r="B91" s="147" t="s">
        <v>549</v>
      </c>
      <c r="C91" s="151" t="s">
        <v>550</v>
      </c>
      <c r="D91" s="142" t="s">
        <v>434</v>
      </c>
      <c r="E91" s="143" t="n">
        <v>57</v>
      </c>
      <c r="F91" s="143"/>
      <c r="G91" s="149"/>
      <c r="H91" s="150"/>
    </row>
    <row r="92" s="68" customFormat="true" ht="45" hidden="false" customHeight="false" outlineLevel="0" collapsed="false">
      <c r="A92" s="162" t="s">
        <v>551</v>
      </c>
      <c r="B92" s="147" t="s">
        <v>552</v>
      </c>
      <c r="C92" s="151" t="s">
        <v>553</v>
      </c>
      <c r="D92" s="142" t="s">
        <v>456</v>
      </c>
      <c r="E92" s="143" t="n">
        <v>3</v>
      </c>
      <c r="F92" s="143"/>
      <c r="G92" s="149"/>
      <c r="H92" s="150"/>
    </row>
    <row r="93" s="68" customFormat="true" ht="15" hidden="false" customHeight="false" outlineLevel="0" collapsed="false">
      <c r="A93" s="162" t="s">
        <v>554</v>
      </c>
      <c r="B93" s="147" t="s">
        <v>555</v>
      </c>
      <c r="C93" s="151" t="s">
        <v>556</v>
      </c>
      <c r="D93" s="142" t="s">
        <v>456</v>
      </c>
      <c r="E93" s="143" t="n">
        <v>1</v>
      </c>
      <c r="F93" s="143"/>
      <c r="G93" s="149"/>
      <c r="H93" s="150"/>
    </row>
    <row r="94" s="68" customFormat="true" ht="15" hidden="false" customHeight="false" outlineLevel="0" collapsed="false">
      <c r="A94" s="162" t="s">
        <v>557</v>
      </c>
      <c r="B94" s="147" t="s">
        <v>558</v>
      </c>
      <c r="C94" s="151" t="s">
        <v>559</v>
      </c>
      <c r="D94" s="142" t="s">
        <v>456</v>
      </c>
      <c r="E94" s="143" t="n">
        <v>1</v>
      </c>
      <c r="F94" s="143"/>
      <c r="G94" s="149"/>
      <c r="H94" s="150"/>
    </row>
    <row r="95" s="68" customFormat="true" ht="45" hidden="false" customHeight="false" outlineLevel="0" collapsed="false">
      <c r="A95" s="172" t="s">
        <v>560</v>
      </c>
      <c r="B95" s="147" t="s">
        <v>561</v>
      </c>
      <c r="C95" s="173" t="s">
        <v>562</v>
      </c>
      <c r="D95" s="142" t="s">
        <v>456</v>
      </c>
      <c r="E95" s="143" t="n">
        <v>3</v>
      </c>
      <c r="F95" s="143"/>
      <c r="G95" s="149"/>
      <c r="H95" s="150"/>
    </row>
    <row r="96" s="68" customFormat="true" ht="15" hidden="false" customHeight="false" outlineLevel="0" collapsed="false">
      <c r="A96" s="139" t="s">
        <v>563</v>
      </c>
      <c r="B96" s="147" t="s">
        <v>564</v>
      </c>
      <c r="C96" s="156" t="s">
        <v>565</v>
      </c>
      <c r="D96" s="142" t="s">
        <v>358</v>
      </c>
      <c r="E96" s="143" t="n">
        <v>0.04</v>
      </c>
      <c r="F96" s="143"/>
      <c r="G96" s="149"/>
      <c r="H96" s="150"/>
    </row>
    <row r="97" s="68" customFormat="true" ht="15" hidden="false" customHeight="false" outlineLevel="0" collapsed="false">
      <c r="A97" s="139"/>
      <c r="B97" s="170"/>
      <c r="C97" s="156"/>
      <c r="D97" s="142"/>
      <c r="E97" s="143"/>
      <c r="F97" s="143"/>
      <c r="G97" s="149"/>
      <c r="H97" s="150"/>
    </row>
    <row r="98" customFormat="false" ht="15" hidden="false" customHeight="false" outlineLevel="0" collapsed="false">
      <c r="A98" s="139"/>
      <c r="B98" s="140" t="s">
        <v>566</v>
      </c>
      <c r="C98" s="141" t="s">
        <v>567</v>
      </c>
      <c r="D98" s="142"/>
      <c r="E98" s="143"/>
      <c r="F98" s="144"/>
      <c r="G98" s="149"/>
      <c r="H98" s="145"/>
    </row>
    <row r="99" customFormat="false" ht="45" hidden="false" customHeight="false" outlineLevel="0" collapsed="false">
      <c r="A99" s="164" t="s">
        <v>568</v>
      </c>
      <c r="B99" s="147" t="s">
        <v>569</v>
      </c>
      <c r="C99" s="174" t="s">
        <v>570</v>
      </c>
      <c r="D99" s="170" t="s">
        <v>456</v>
      </c>
      <c r="E99" s="175" t="n">
        <v>2</v>
      </c>
      <c r="F99" s="143"/>
      <c r="G99" s="149"/>
      <c r="H99" s="150"/>
    </row>
    <row r="100" customFormat="false" ht="45" hidden="false" customHeight="false" outlineLevel="0" collapsed="false">
      <c r="A100" s="164" t="s">
        <v>571</v>
      </c>
      <c r="B100" s="147" t="s">
        <v>572</v>
      </c>
      <c r="C100" s="174" t="s">
        <v>573</v>
      </c>
      <c r="D100" s="170" t="s">
        <v>456</v>
      </c>
      <c r="E100" s="175" t="n">
        <v>1</v>
      </c>
      <c r="F100" s="143"/>
      <c r="G100" s="149"/>
      <c r="H100" s="150"/>
    </row>
    <row r="101" customFormat="false" ht="30" hidden="false" customHeight="false" outlineLevel="0" collapsed="false">
      <c r="A101" s="164" t="s">
        <v>574</v>
      </c>
      <c r="B101" s="147" t="s">
        <v>575</v>
      </c>
      <c r="C101" s="176" t="s">
        <v>576</v>
      </c>
      <c r="D101" s="170" t="s">
        <v>434</v>
      </c>
      <c r="E101" s="175" t="n">
        <v>3441</v>
      </c>
      <c r="F101" s="143"/>
      <c r="G101" s="149"/>
      <c r="H101" s="150"/>
    </row>
    <row r="102" customFormat="false" ht="30" hidden="false" customHeight="false" outlineLevel="0" collapsed="false">
      <c r="A102" s="164" t="s">
        <v>577</v>
      </c>
      <c r="B102" s="147" t="s">
        <v>578</v>
      </c>
      <c r="C102" s="177" t="s">
        <v>579</v>
      </c>
      <c r="D102" s="170" t="s">
        <v>434</v>
      </c>
      <c r="E102" s="175" t="n">
        <v>195</v>
      </c>
      <c r="F102" s="143"/>
      <c r="G102" s="149"/>
      <c r="H102" s="150"/>
    </row>
    <row r="103" customFormat="false" ht="30" hidden="false" customHeight="false" outlineLevel="0" collapsed="false">
      <c r="A103" s="164" t="s">
        <v>580</v>
      </c>
      <c r="B103" s="147" t="s">
        <v>581</v>
      </c>
      <c r="C103" s="177" t="s">
        <v>582</v>
      </c>
      <c r="D103" s="170" t="s">
        <v>434</v>
      </c>
      <c r="E103" s="175" t="n">
        <v>30</v>
      </c>
      <c r="F103" s="143"/>
      <c r="G103" s="149"/>
      <c r="H103" s="150"/>
    </row>
    <row r="104" customFormat="false" ht="30" hidden="false" customHeight="false" outlineLevel="0" collapsed="false">
      <c r="A104" s="164" t="s">
        <v>583</v>
      </c>
      <c r="B104" s="147" t="s">
        <v>584</v>
      </c>
      <c r="C104" s="176" t="s">
        <v>585</v>
      </c>
      <c r="D104" s="170" t="s">
        <v>434</v>
      </c>
      <c r="E104" s="175" t="n">
        <v>4</v>
      </c>
      <c r="F104" s="143"/>
      <c r="G104" s="149"/>
      <c r="H104" s="150"/>
    </row>
    <row r="105" customFormat="false" ht="30" hidden="false" customHeight="false" outlineLevel="0" collapsed="false">
      <c r="A105" s="164" t="s">
        <v>586</v>
      </c>
      <c r="B105" s="147" t="s">
        <v>587</v>
      </c>
      <c r="C105" s="177" t="s">
        <v>588</v>
      </c>
      <c r="D105" s="170" t="s">
        <v>434</v>
      </c>
      <c r="E105" s="175" t="n">
        <v>571</v>
      </c>
      <c r="F105" s="143"/>
      <c r="G105" s="149"/>
      <c r="H105" s="150"/>
    </row>
    <row r="106" customFormat="false" ht="30" hidden="false" customHeight="false" outlineLevel="0" collapsed="false">
      <c r="A106" s="164" t="s">
        <v>589</v>
      </c>
      <c r="B106" s="147" t="s">
        <v>590</v>
      </c>
      <c r="C106" s="176" t="s">
        <v>591</v>
      </c>
      <c r="D106" s="170" t="s">
        <v>456</v>
      </c>
      <c r="E106" s="175" t="n">
        <v>17</v>
      </c>
      <c r="F106" s="143"/>
      <c r="G106" s="149"/>
      <c r="H106" s="150"/>
    </row>
    <row r="107" customFormat="false" ht="30" hidden="false" customHeight="false" outlineLevel="0" collapsed="false">
      <c r="A107" s="164" t="s">
        <v>592</v>
      </c>
      <c r="B107" s="147" t="s">
        <v>593</v>
      </c>
      <c r="C107" s="176" t="s">
        <v>594</v>
      </c>
      <c r="D107" s="170" t="n">
        <v>7</v>
      </c>
      <c r="E107" s="175" t="n">
        <v>11</v>
      </c>
      <c r="F107" s="143"/>
      <c r="G107" s="149"/>
      <c r="H107" s="150"/>
    </row>
    <row r="108" customFormat="false" ht="15" hidden="false" customHeight="false" outlineLevel="0" collapsed="false">
      <c r="A108" s="164" t="s">
        <v>595</v>
      </c>
      <c r="B108" s="147" t="s">
        <v>596</v>
      </c>
      <c r="C108" s="160" t="s">
        <v>287</v>
      </c>
      <c r="D108" s="170" t="s">
        <v>456</v>
      </c>
      <c r="E108" s="143" t="n">
        <v>64</v>
      </c>
      <c r="F108" s="143"/>
      <c r="G108" s="149"/>
      <c r="H108" s="150"/>
    </row>
    <row r="109" customFormat="false" ht="15" hidden="false" customHeight="false" outlineLevel="0" collapsed="false">
      <c r="A109" s="164" t="s">
        <v>597</v>
      </c>
      <c r="B109" s="147" t="s">
        <v>598</v>
      </c>
      <c r="C109" s="160" t="s">
        <v>599</v>
      </c>
      <c r="D109" s="170" t="s">
        <v>456</v>
      </c>
      <c r="E109" s="143" t="n">
        <v>29</v>
      </c>
      <c r="F109" s="143"/>
      <c r="G109" s="149"/>
      <c r="H109" s="150"/>
    </row>
    <row r="110" customFormat="false" ht="15" hidden="false" customHeight="false" outlineLevel="0" collapsed="false">
      <c r="A110" s="164" t="s">
        <v>600</v>
      </c>
      <c r="B110" s="147" t="s">
        <v>601</v>
      </c>
      <c r="C110" s="155" t="s">
        <v>602</v>
      </c>
      <c r="D110" s="170" t="s">
        <v>456</v>
      </c>
      <c r="E110" s="143" t="n">
        <v>9</v>
      </c>
      <c r="F110" s="143"/>
      <c r="G110" s="149"/>
      <c r="H110" s="150"/>
    </row>
    <row r="111" customFormat="false" ht="15" hidden="false" customHeight="false" outlineLevel="0" collapsed="false">
      <c r="A111" s="164" t="s">
        <v>603</v>
      </c>
      <c r="B111" s="147" t="s">
        <v>604</v>
      </c>
      <c r="C111" s="177" t="s">
        <v>605</v>
      </c>
      <c r="D111" s="170" t="s">
        <v>456</v>
      </c>
      <c r="E111" s="143" t="n">
        <v>49</v>
      </c>
      <c r="F111" s="143"/>
      <c r="G111" s="149"/>
      <c r="H111" s="150"/>
    </row>
    <row r="112" customFormat="false" ht="15" hidden="false" customHeight="false" outlineLevel="0" collapsed="false">
      <c r="A112" s="164" t="s">
        <v>606</v>
      </c>
      <c r="B112" s="147" t="s">
        <v>607</v>
      </c>
      <c r="C112" s="177" t="s">
        <v>608</v>
      </c>
      <c r="D112" s="170" t="s">
        <v>456</v>
      </c>
      <c r="E112" s="143" t="n">
        <v>118</v>
      </c>
      <c r="F112" s="143"/>
      <c r="G112" s="149"/>
      <c r="H112" s="150"/>
    </row>
    <row r="113" customFormat="false" ht="15" hidden="false" customHeight="false" outlineLevel="0" collapsed="false">
      <c r="A113" s="164" t="s">
        <v>609</v>
      </c>
      <c r="B113" s="147" t="s">
        <v>610</v>
      </c>
      <c r="C113" s="176" t="s">
        <v>611</v>
      </c>
      <c r="D113" s="170" t="s">
        <v>434</v>
      </c>
      <c r="E113" s="143" t="n">
        <v>220</v>
      </c>
      <c r="F113" s="143"/>
      <c r="G113" s="149"/>
      <c r="H113" s="150"/>
    </row>
    <row r="114" customFormat="false" ht="30" hidden="false" customHeight="false" outlineLevel="0" collapsed="false">
      <c r="A114" s="164" t="s">
        <v>612</v>
      </c>
      <c r="B114" s="147" t="s">
        <v>613</v>
      </c>
      <c r="C114" s="176" t="s">
        <v>614</v>
      </c>
      <c r="D114" s="170" t="s">
        <v>434</v>
      </c>
      <c r="E114" s="143" t="n">
        <v>245</v>
      </c>
      <c r="F114" s="143"/>
      <c r="G114" s="149"/>
      <c r="H114" s="150"/>
    </row>
    <row r="115" customFormat="false" ht="15" hidden="false" customHeight="false" outlineLevel="0" collapsed="false">
      <c r="A115" s="164" t="s">
        <v>615</v>
      </c>
      <c r="B115" s="147" t="s">
        <v>616</v>
      </c>
      <c r="C115" s="176" t="s">
        <v>617</v>
      </c>
      <c r="D115" s="170" t="s">
        <v>434</v>
      </c>
      <c r="E115" s="143" t="n">
        <v>58.55</v>
      </c>
      <c r="F115" s="143"/>
      <c r="G115" s="149"/>
      <c r="H115" s="150"/>
    </row>
    <row r="116" customFormat="false" ht="15" hidden="false" customHeight="false" outlineLevel="0" collapsed="false">
      <c r="A116" s="164" t="s">
        <v>618</v>
      </c>
      <c r="B116" s="147" t="s">
        <v>619</v>
      </c>
      <c r="C116" s="176" t="s">
        <v>620</v>
      </c>
      <c r="D116" s="170" t="s">
        <v>456</v>
      </c>
      <c r="E116" s="143" t="n">
        <v>17</v>
      </c>
      <c r="F116" s="143"/>
      <c r="G116" s="149"/>
      <c r="H116" s="150"/>
    </row>
    <row r="117" customFormat="false" ht="30" hidden="false" customHeight="false" outlineLevel="0" collapsed="false">
      <c r="A117" s="178" t="s">
        <v>621</v>
      </c>
      <c r="B117" s="147" t="s">
        <v>622</v>
      </c>
      <c r="C117" s="176" t="s">
        <v>623</v>
      </c>
      <c r="D117" s="170" t="s">
        <v>456</v>
      </c>
      <c r="E117" s="143" t="n">
        <v>1</v>
      </c>
      <c r="F117" s="143"/>
      <c r="G117" s="149"/>
      <c r="H117" s="150"/>
    </row>
    <row r="118" customFormat="false" ht="30" hidden="false" customHeight="false" outlineLevel="0" collapsed="false">
      <c r="A118" s="164" t="s">
        <v>624</v>
      </c>
      <c r="B118" s="147" t="s">
        <v>625</v>
      </c>
      <c r="C118" s="176" t="s">
        <v>626</v>
      </c>
      <c r="D118" s="170" t="s">
        <v>456</v>
      </c>
      <c r="E118" s="143" t="n">
        <v>1</v>
      </c>
      <c r="F118" s="143"/>
      <c r="G118" s="149"/>
      <c r="H118" s="150"/>
    </row>
    <row r="119" customFormat="false" ht="15" hidden="false" customHeight="false" outlineLevel="0" collapsed="false">
      <c r="A119" s="164" t="s">
        <v>627</v>
      </c>
      <c r="B119" s="147" t="s">
        <v>628</v>
      </c>
      <c r="C119" s="176" t="s">
        <v>629</v>
      </c>
      <c r="D119" s="170" t="s">
        <v>456</v>
      </c>
      <c r="E119" s="143" t="n">
        <v>16</v>
      </c>
      <c r="F119" s="143"/>
      <c r="G119" s="149"/>
      <c r="H119" s="150"/>
    </row>
    <row r="120" customFormat="false" ht="15" hidden="false" customHeight="false" outlineLevel="0" collapsed="false">
      <c r="A120" s="164" t="s">
        <v>630</v>
      </c>
      <c r="B120" s="147" t="s">
        <v>631</v>
      </c>
      <c r="C120" s="176" t="s">
        <v>632</v>
      </c>
      <c r="D120" s="170" t="s">
        <v>456</v>
      </c>
      <c r="E120" s="143" t="n">
        <v>108</v>
      </c>
      <c r="F120" s="143"/>
      <c r="G120" s="149"/>
      <c r="H120" s="150"/>
    </row>
    <row r="121" customFormat="false" ht="15" hidden="false" customHeight="false" outlineLevel="0" collapsed="false">
      <c r="A121" s="164" t="s">
        <v>633</v>
      </c>
      <c r="B121" s="147" t="s">
        <v>634</v>
      </c>
      <c r="C121" s="176" t="s">
        <v>635</v>
      </c>
      <c r="D121" s="170" t="s">
        <v>456</v>
      </c>
      <c r="E121" s="143" t="n">
        <v>18</v>
      </c>
      <c r="F121" s="143"/>
      <c r="G121" s="149"/>
      <c r="H121" s="150"/>
    </row>
    <row r="122" customFormat="false" ht="45" hidden="false" customHeight="false" outlineLevel="0" collapsed="false">
      <c r="A122" s="164" t="s">
        <v>636</v>
      </c>
      <c r="B122" s="147" t="s">
        <v>637</v>
      </c>
      <c r="C122" s="160" t="s">
        <v>638</v>
      </c>
      <c r="D122" s="170" t="s">
        <v>456</v>
      </c>
      <c r="E122" s="143" t="n">
        <v>15</v>
      </c>
      <c r="F122" s="143"/>
      <c r="G122" s="149"/>
      <c r="H122" s="150"/>
    </row>
    <row r="123" customFormat="false" ht="30" hidden="false" customHeight="false" outlineLevel="0" collapsed="false">
      <c r="A123" s="164" t="s">
        <v>639</v>
      </c>
      <c r="B123" s="147" t="s">
        <v>640</v>
      </c>
      <c r="C123" s="177" t="s">
        <v>641</v>
      </c>
      <c r="D123" s="170" t="s">
        <v>456</v>
      </c>
      <c r="E123" s="143" t="n">
        <v>2</v>
      </c>
      <c r="F123" s="143"/>
      <c r="G123" s="149"/>
      <c r="H123" s="150"/>
    </row>
    <row r="124" customFormat="false" ht="30" hidden="false" customHeight="false" outlineLevel="0" collapsed="false">
      <c r="A124" s="164" t="s">
        <v>642</v>
      </c>
      <c r="B124" s="147" t="s">
        <v>643</v>
      </c>
      <c r="C124" s="177" t="s">
        <v>644</v>
      </c>
      <c r="D124" s="170" t="s">
        <v>456</v>
      </c>
      <c r="E124" s="143" t="n">
        <v>25</v>
      </c>
      <c r="F124" s="143"/>
      <c r="G124" s="149"/>
      <c r="H124" s="150"/>
    </row>
    <row r="125" customFormat="false" ht="30" hidden="false" customHeight="false" outlineLevel="0" collapsed="false">
      <c r="A125" s="139" t="s">
        <v>645</v>
      </c>
      <c r="B125" s="147" t="s">
        <v>646</v>
      </c>
      <c r="C125" s="165" t="s">
        <v>647</v>
      </c>
      <c r="D125" s="170" t="s">
        <v>456</v>
      </c>
      <c r="E125" s="143" t="n">
        <v>1</v>
      </c>
      <c r="F125" s="144"/>
      <c r="G125" s="149"/>
      <c r="H125" s="150"/>
    </row>
    <row r="126" customFormat="false" ht="30" hidden="false" customHeight="false" outlineLevel="0" collapsed="false">
      <c r="A126" s="164" t="s">
        <v>648</v>
      </c>
      <c r="B126" s="147" t="s">
        <v>649</v>
      </c>
      <c r="C126" s="165" t="s">
        <v>650</v>
      </c>
      <c r="D126" s="170" t="s">
        <v>456</v>
      </c>
      <c r="E126" s="143" t="n">
        <v>4</v>
      </c>
      <c r="F126" s="143"/>
      <c r="G126" s="149"/>
      <c r="H126" s="150"/>
    </row>
    <row r="127" customFormat="false" ht="30" hidden="false" customHeight="false" outlineLevel="0" collapsed="false">
      <c r="A127" s="164" t="s">
        <v>651</v>
      </c>
      <c r="B127" s="147" t="s">
        <v>652</v>
      </c>
      <c r="C127" s="165" t="s">
        <v>653</v>
      </c>
      <c r="D127" s="170" t="s">
        <v>456</v>
      </c>
      <c r="E127" s="143" t="n">
        <v>20</v>
      </c>
      <c r="F127" s="143"/>
      <c r="G127" s="149"/>
      <c r="H127" s="150"/>
    </row>
    <row r="128" customFormat="false" ht="30" hidden="false" customHeight="false" outlineLevel="0" collapsed="false">
      <c r="A128" s="164" t="s">
        <v>636</v>
      </c>
      <c r="B128" s="147" t="s">
        <v>654</v>
      </c>
      <c r="C128" s="160" t="s">
        <v>655</v>
      </c>
      <c r="D128" s="170" t="s">
        <v>456</v>
      </c>
      <c r="E128" s="143" t="n">
        <v>39</v>
      </c>
      <c r="F128" s="143"/>
      <c r="G128" s="149"/>
      <c r="H128" s="150"/>
    </row>
    <row r="129" customFormat="false" ht="30" hidden="false" customHeight="false" outlineLevel="0" collapsed="false">
      <c r="A129" s="164" t="s">
        <v>656</v>
      </c>
      <c r="B129" s="147" t="s">
        <v>657</v>
      </c>
      <c r="C129" s="165" t="s">
        <v>658</v>
      </c>
      <c r="D129" s="170" t="s">
        <v>456</v>
      </c>
      <c r="E129" s="143" t="n">
        <v>10</v>
      </c>
      <c r="F129" s="143"/>
      <c r="G129" s="149"/>
      <c r="H129" s="150"/>
    </row>
    <row r="130" customFormat="false" ht="30" hidden="false" customHeight="false" outlineLevel="0" collapsed="false">
      <c r="A130" s="164" t="s">
        <v>636</v>
      </c>
      <c r="B130" s="147" t="s">
        <v>659</v>
      </c>
      <c r="C130" s="160" t="s">
        <v>660</v>
      </c>
      <c r="D130" s="170" t="s">
        <v>456</v>
      </c>
      <c r="E130" s="143" t="n">
        <v>13</v>
      </c>
      <c r="F130" s="143"/>
      <c r="G130" s="149"/>
      <c r="H130" s="150"/>
    </row>
    <row r="131" customFormat="false" ht="15" hidden="false" customHeight="false" outlineLevel="0" collapsed="false">
      <c r="A131" s="164"/>
      <c r="B131" s="170"/>
      <c r="C131" s="177"/>
      <c r="D131" s="170"/>
      <c r="E131" s="143"/>
      <c r="F131" s="143"/>
      <c r="G131" s="149"/>
      <c r="H131" s="179"/>
    </row>
    <row r="132" customFormat="false" ht="15" hidden="false" customHeight="false" outlineLevel="0" collapsed="false">
      <c r="A132" s="139"/>
      <c r="B132" s="140" t="s">
        <v>661</v>
      </c>
      <c r="C132" s="141" t="s">
        <v>662</v>
      </c>
      <c r="D132" s="142"/>
      <c r="E132" s="143"/>
      <c r="F132" s="144"/>
      <c r="G132" s="149"/>
      <c r="H132" s="145"/>
    </row>
    <row r="133" customFormat="false" ht="15" hidden="false" customHeight="false" outlineLevel="0" collapsed="false">
      <c r="A133" s="164" t="s">
        <v>663</v>
      </c>
      <c r="B133" s="147" t="s">
        <v>664</v>
      </c>
      <c r="C133" s="176" t="s">
        <v>665</v>
      </c>
      <c r="D133" s="170" t="s">
        <v>434</v>
      </c>
      <c r="E133" s="143" t="n">
        <v>867.63</v>
      </c>
      <c r="F133" s="143"/>
      <c r="G133" s="149"/>
      <c r="H133" s="150"/>
    </row>
    <row r="134" customFormat="false" ht="30" hidden="false" customHeight="false" outlineLevel="0" collapsed="false">
      <c r="A134" s="164" t="s">
        <v>666</v>
      </c>
      <c r="B134" s="147" t="s">
        <v>667</v>
      </c>
      <c r="C134" s="176" t="s">
        <v>668</v>
      </c>
      <c r="D134" s="170" t="s">
        <v>456</v>
      </c>
      <c r="E134" s="143" t="n">
        <v>40</v>
      </c>
      <c r="F134" s="143"/>
      <c r="G134" s="149"/>
      <c r="H134" s="150"/>
    </row>
    <row r="135" customFormat="false" ht="15" hidden="false" customHeight="false" outlineLevel="0" collapsed="false">
      <c r="A135" s="164" t="s">
        <v>669</v>
      </c>
      <c r="B135" s="147" t="s">
        <v>670</v>
      </c>
      <c r="C135" s="176" t="s">
        <v>671</v>
      </c>
      <c r="D135" s="170" t="s">
        <v>434</v>
      </c>
      <c r="E135" s="143" t="n">
        <v>35</v>
      </c>
      <c r="F135" s="143"/>
      <c r="G135" s="149"/>
      <c r="H135" s="150"/>
    </row>
    <row r="136" customFormat="false" ht="15" hidden="false" customHeight="false" outlineLevel="0" collapsed="false">
      <c r="A136" s="164" t="s">
        <v>672</v>
      </c>
      <c r="B136" s="147" t="s">
        <v>673</v>
      </c>
      <c r="C136" s="176" t="s">
        <v>674</v>
      </c>
      <c r="D136" s="170" t="s">
        <v>456</v>
      </c>
      <c r="E136" s="143" t="n">
        <v>10</v>
      </c>
      <c r="F136" s="143"/>
      <c r="G136" s="149"/>
      <c r="H136" s="150"/>
    </row>
    <row r="137" customFormat="false" ht="15" hidden="false" customHeight="false" outlineLevel="0" collapsed="false">
      <c r="A137" s="164" t="s">
        <v>675</v>
      </c>
      <c r="B137" s="147" t="s">
        <v>676</v>
      </c>
      <c r="C137" s="176" t="s">
        <v>677</v>
      </c>
      <c r="D137" s="170" t="s">
        <v>456</v>
      </c>
      <c r="E137" s="143" t="n">
        <v>42</v>
      </c>
      <c r="F137" s="143"/>
      <c r="G137" s="149"/>
      <c r="H137" s="150"/>
    </row>
    <row r="138" customFormat="false" ht="15" hidden="false" customHeight="false" outlineLevel="0" collapsed="false">
      <c r="A138" s="164" t="s">
        <v>678</v>
      </c>
      <c r="B138" s="147" t="s">
        <v>679</v>
      </c>
      <c r="C138" s="176" t="s">
        <v>680</v>
      </c>
      <c r="D138" s="170" t="s">
        <v>456</v>
      </c>
      <c r="E138" s="143" t="n">
        <v>1</v>
      </c>
      <c r="F138" s="143"/>
      <c r="G138" s="149"/>
      <c r="H138" s="150"/>
    </row>
    <row r="139" customFormat="false" ht="15" hidden="false" customHeight="false" outlineLevel="0" collapsed="false">
      <c r="A139" s="164" t="s">
        <v>528</v>
      </c>
      <c r="B139" s="147" t="s">
        <v>681</v>
      </c>
      <c r="C139" s="176" t="s">
        <v>682</v>
      </c>
      <c r="D139" s="170" t="s">
        <v>456</v>
      </c>
      <c r="E139" s="143" t="n">
        <v>4</v>
      </c>
      <c r="F139" s="143"/>
      <c r="G139" s="149"/>
      <c r="H139" s="150"/>
    </row>
    <row r="140" customFormat="false" ht="15" hidden="false" customHeight="false" outlineLevel="0" collapsed="false">
      <c r="A140" s="164" t="s">
        <v>683</v>
      </c>
      <c r="B140" s="147" t="s">
        <v>684</v>
      </c>
      <c r="C140" s="176" t="s">
        <v>685</v>
      </c>
      <c r="D140" s="170" t="s">
        <v>456</v>
      </c>
      <c r="E140" s="143" t="n">
        <v>5</v>
      </c>
      <c r="F140" s="143"/>
      <c r="G140" s="149"/>
      <c r="H140" s="150"/>
    </row>
    <row r="141" customFormat="false" ht="30" hidden="false" customHeight="false" outlineLevel="0" collapsed="false">
      <c r="A141" s="164" t="s">
        <v>686</v>
      </c>
      <c r="B141" s="147" t="s">
        <v>687</v>
      </c>
      <c r="C141" s="176" t="s">
        <v>688</v>
      </c>
      <c r="D141" s="170" t="s">
        <v>456</v>
      </c>
      <c r="E141" s="143" t="n">
        <v>1</v>
      </c>
      <c r="F141" s="143"/>
      <c r="G141" s="149"/>
      <c r="H141" s="150"/>
    </row>
    <row r="142" customFormat="false" ht="30" hidden="false" customHeight="false" outlineLevel="0" collapsed="false">
      <c r="A142" s="164" t="s">
        <v>689</v>
      </c>
      <c r="B142" s="147" t="s">
        <v>690</v>
      </c>
      <c r="C142" s="176" t="s">
        <v>691</v>
      </c>
      <c r="D142" s="170" t="s">
        <v>434</v>
      </c>
      <c r="E142" s="143" t="n">
        <v>16</v>
      </c>
      <c r="F142" s="143"/>
      <c r="G142" s="149"/>
      <c r="H142" s="150"/>
    </row>
    <row r="143" customFormat="false" ht="30" hidden="false" customHeight="false" outlineLevel="0" collapsed="false">
      <c r="A143" s="164" t="s">
        <v>586</v>
      </c>
      <c r="B143" s="147" t="s">
        <v>692</v>
      </c>
      <c r="C143" s="176" t="s">
        <v>588</v>
      </c>
      <c r="D143" s="170" t="s">
        <v>434</v>
      </c>
      <c r="E143" s="143" t="n">
        <v>3</v>
      </c>
      <c r="F143" s="143"/>
      <c r="G143" s="149"/>
      <c r="H143" s="150"/>
    </row>
    <row r="144" customFormat="false" ht="30" hidden="false" customHeight="false" outlineLevel="0" collapsed="false">
      <c r="A144" s="164" t="s">
        <v>583</v>
      </c>
      <c r="B144" s="147" t="s">
        <v>693</v>
      </c>
      <c r="C144" s="176" t="s">
        <v>585</v>
      </c>
      <c r="D144" s="170" t="s">
        <v>434</v>
      </c>
      <c r="E144" s="143" t="n">
        <v>2</v>
      </c>
      <c r="F144" s="143"/>
      <c r="G144" s="149"/>
      <c r="H144" s="150"/>
    </row>
    <row r="145" customFormat="false" ht="30" hidden="false" customHeight="false" outlineLevel="0" collapsed="false">
      <c r="A145" s="164" t="s">
        <v>694</v>
      </c>
      <c r="B145" s="147" t="s">
        <v>695</v>
      </c>
      <c r="C145" s="176" t="s">
        <v>696</v>
      </c>
      <c r="D145" s="170" t="s">
        <v>434</v>
      </c>
      <c r="E145" s="143" t="n">
        <v>3</v>
      </c>
      <c r="F145" s="143"/>
      <c r="G145" s="149"/>
      <c r="H145" s="150"/>
    </row>
    <row r="146" customFormat="false" ht="30" hidden="false" customHeight="false" outlineLevel="0" collapsed="false">
      <c r="A146" s="164" t="s">
        <v>697</v>
      </c>
      <c r="B146" s="147" t="s">
        <v>698</v>
      </c>
      <c r="C146" s="176" t="s">
        <v>699</v>
      </c>
      <c r="D146" s="170" t="s">
        <v>434</v>
      </c>
      <c r="E146" s="143" t="n">
        <v>7</v>
      </c>
      <c r="F146" s="143"/>
      <c r="G146" s="149"/>
      <c r="H146" s="150"/>
    </row>
    <row r="147" customFormat="false" ht="30" hidden="false" customHeight="false" outlineLevel="0" collapsed="false">
      <c r="A147" s="164" t="s">
        <v>700</v>
      </c>
      <c r="B147" s="147" t="s">
        <v>701</v>
      </c>
      <c r="C147" s="176" t="s">
        <v>702</v>
      </c>
      <c r="D147" s="170" t="s">
        <v>434</v>
      </c>
      <c r="E147" s="143" t="n">
        <v>2</v>
      </c>
      <c r="F147" s="143"/>
      <c r="G147" s="149"/>
      <c r="H147" s="150"/>
    </row>
    <row r="148" customFormat="false" ht="30" hidden="false" customHeight="false" outlineLevel="0" collapsed="false">
      <c r="A148" s="164" t="s">
        <v>703</v>
      </c>
      <c r="B148" s="147" t="s">
        <v>704</v>
      </c>
      <c r="C148" s="176" t="s">
        <v>705</v>
      </c>
      <c r="D148" s="170" t="s">
        <v>434</v>
      </c>
      <c r="E148" s="143" t="n">
        <v>6</v>
      </c>
      <c r="F148" s="143"/>
      <c r="G148" s="149"/>
      <c r="H148" s="150"/>
    </row>
    <row r="149" customFormat="false" ht="30" hidden="false" customHeight="false" outlineLevel="0" collapsed="false">
      <c r="A149" s="164" t="s">
        <v>706</v>
      </c>
      <c r="B149" s="147" t="s">
        <v>707</v>
      </c>
      <c r="C149" s="176" t="s">
        <v>708</v>
      </c>
      <c r="D149" s="170" t="s">
        <v>434</v>
      </c>
      <c r="E149" s="143" t="n">
        <v>2</v>
      </c>
      <c r="F149" s="143"/>
      <c r="G149" s="149"/>
      <c r="H149" s="150"/>
    </row>
    <row r="150" customFormat="false" ht="30" hidden="false" customHeight="false" outlineLevel="0" collapsed="false">
      <c r="A150" s="164" t="s">
        <v>709</v>
      </c>
      <c r="B150" s="147" t="s">
        <v>710</v>
      </c>
      <c r="C150" s="176" t="s">
        <v>711</v>
      </c>
      <c r="D150" s="170" t="s">
        <v>456</v>
      </c>
      <c r="E150" s="143" t="n">
        <v>12</v>
      </c>
      <c r="F150" s="143"/>
      <c r="G150" s="149"/>
      <c r="H150" s="150"/>
    </row>
    <row r="151" customFormat="false" ht="30" hidden="false" customHeight="false" outlineLevel="0" collapsed="false">
      <c r="A151" s="164" t="s">
        <v>712</v>
      </c>
      <c r="B151" s="147" t="s">
        <v>713</v>
      </c>
      <c r="C151" s="176" t="s">
        <v>714</v>
      </c>
      <c r="D151" s="170" t="s">
        <v>434</v>
      </c>
      <c r="E151" s="143" t="n">
        <v>2</v>
      </c>
      <c r="F151" s="143"/>
      <c r="G151" s="149"/>
      <c r="H151" s="150"/>
    </row>
    <row r="152" customFormat="false" ht="30" hidden="false" customHeight="false" outlineLevel="0" collapsed="false">
      <c r="A152" s="164" t="s">
        <v>715</v>
      </c>
      <c r="B152" s="147" t="s">
        <v>716</v>
      </c>
      <c r="C152" s="176" t="s">
        <v>717</v>
      </c>
      <c r="D152" s="170" t="s">
        <v>456</v>
      </c>
      <c r="E152" s="143" t="n">
        <v>36</v>
      </c>
      <c r="F152" s="143"/>
      <c r="G152" s="149"/>
      <c r="H152" s="150"/>
    </row>
    <row r="153" customFormat="false" ht="15" hidden="false" customHeight="false" outlineLevel="0" collapsed="false">
      <c r="A153" s="164" t="s">
        <v>718</v>
      </c>
      <c r="B153" s="147" t="s">
        <v>719</v>
      </c>
      <c r="C153" s="176" t="s">
        <v>720</v>
      </c>
      <c r="D153" s="170" t="s">
        <v>456</v>
      </c>
      <c r="E153" s="143" t="n">
        <v>112</v>
      </c>
      <c r="F153" s="143"/>
      <c r="G153" s="149"/>
      <c r="H153" s="150"/>
    </row>
    <row r="154" customFormat="false" ht="30" hidden="false" customHeight="false" outlineLevel="0" collapsed="false">
      <c r="A154" s="164" t="s">
        <v>721</v>
      </c>
      <c r="B154" s="147" t="s">
        <v>722</v>
      </c>
      <c r="C154" s="176" t="s">
        <v>723</v>
      </c>
      <c r="D154" s="170" t="s">
        <v>456</v>
      </c>
      <c r="E154" s="143" t="n">
        <v>1</v>
      </c>
      <c r="F154" s="143"/>
      <c r="G154" s="149"/>
      <c r="H154" s="150"/>
    </row>
    <row r="155" customFormat="false" ht="15" hidden="false" customHeight="false" outlineLevel="0" collapsed="false">
      <c r="A155" s="164" t="s">
        <v>724</v>
      </c>
      <c r="B155" s="147" t="s">
        <v>725</v>
      </c>
      <c r="C155" s="176" t="s">
        <v>726</v>
      </c>
      <c r="D155" s="170" t="s">
        <v>456</v>
      </c>
      <c r="E155" s="143" t="n">
        <v>2</v>
      </c>
      <c r="F155" s="143"/>
      <c r="G155" s="149"/>
      <c r="H155" s="150"/>
    </row>
    <row r="156" customFormat="false" ht="30" hidden="false" customHeight="false" outlineLevel="0" collapsed="false">
      <c r="A156" s="164" t="s">
        <v>727</v>
      </c>
      <c r="B156" s="147" t="s">
        <v>728</v>
      </c>
      <c r="C156" s="176" t="s">
        <v>729</v>
      </c>
      <c r="D156" s="170" t="s">
        <v>456</v>
      </c>
      <c r="E156" s="143" t="n">
        <v>71</v>
      </c>
      <c r="F156" s="143"/>
      <c r="G156" s="149"/>
      <c r="H156" s="150"/>
    </row>
    <row r="157" customFormat="false" ht="15" hidden="false" customHeight="false" outlineLevel="0" collapsed="false">
      <c r="A157" s="164" t="s">
        <v>730</v>
      </c>
      <c r="B157" s="147" t="s">
        <v>731</v>
      </c>
      <c r="C157" s="176" t="s">
        <v>732</v>
      </c>
      <c r="D157" s="170" t="s">
        <v>434</v>
      </c>
      <c r="E157" s="143" t="n">
        <v>35</v>
      </c>
      <c r="F157" s="143"/>
      <c r="G157" s="149"/>
      <c r="H157" s="150"/>
    </row>
    <row r="158" customFormat="false" ht="30" hidden="false" customHeight="false" outlineLevel="0" collapsed="false">
      <c r="A158" s="164" t="s">
        <v>733</v>
      </c>
      <c r="B158" s="147" t="s">
        <v>734</v>
      </c>
      <c r="C158" s="176" t="s">
        <v>735</v>
      </c>
      <c r="D158" s="170" t="s">
        <v>456</v>
      </c>
      <c r="E158" s="143" t="n">
        <v>2</v>
      </c>
      <c r="F158" s="143"/>
      <c r="G158" s="149"/>
      <c r="H158" s="150"/>
    </row>
    <row r="159" customFormat="false" ht="15" hidden="false" customHeight="false" outlineLevel="0" collapsed="false">
      <c r="A159" s="164" t="s">
        <v>736</v>
      </c>
      <c r="B159" s="147" t="s">
        <v>737</v>
      </c>
      <c r="C159" s="176" t="s">
        <v>738</v>
      </c>
      <c r="D159" s="170" t="s">
        <v>456</v>
      </c>
      <c r="E159" s="143" t="n">
        <v>1</v>
      </c>
      <c r="F159" s="143"/>
      <c r="G159" s="149"/>
      <c r="H159" s="150"/>
    </row>
    <row r="160" customFormat="false" ht="15" hidden="false" customHeight="false" outlineLevel="0" collapsed="false">
      <c r="A160" s="164" t="s">
        <v>510</v>
      </c>
      <c r="B160" s="147" t="s">
        <v>739</v>
      </c>
      <c r="C160" s="176" t="s">
        <v>740</v>
      </c>
      <c r="D160" s="170" t="s">
        <v>456</v>
      </c>
      <c r="E160" s="143" t="n">
        <v>4</v>
      </c>
      <c r="F160" s="143"/>
      <c r="G160" s="149"/>
      <c r="H160" s="150"/>
    </row>
    <row r="161" customFormat="false" ht="15" hidden="false" customHeight="false" outlineLevel="0" collapsed="false">
      <c r="A161" s="164" t="s">
        <v>741</v>
      </c>
      <c r="B161" s="147" t="s">
        <v>742</v>
      </c>
      <c r="C161" s="176" t="s">
        <v>743</v>
      </c>
      <c r="D161" s="170" t="s">
        <v>456</v>
      </c>
      <c r="E161" s="143" t="n">
        <v>1</v>
      </c>
      <c r="F161" s="143"/>
      <c r="G161" s="149"/>
      <c r="H161" s="150"/>
    </row>
    <row r="162" customFormat="false" ht="15" hidden="false" customHeight="false" outlineLevel="0" collapsed="false">
      <c r="A162" s="164"/>
      <c r="B162" s="170"/>
      <c r="C162" s="177"/>
      <c r="D162" s="170"/>
      <c r="E162" s="143"/>
      <c r="F162" s="143"/>
      <c r="G162" s="149"/>
      <c r="H162" s="179"/>
    </row>
    <row r="163" customFormat="false" ht="15" hidden="false" customHeight="false" outlineLevel="0" collapsed="false">
      <c r="A163" s="139"/>
      <c r="B163" s="140" t="s">
        <v>744</v>
      </c>
      <c r="C163" s="141" t="s">
        <v>745</v>
      </c>
      <c r="D163" s="170"/>
      <c r="E163" s="143"/>
      <c r="F163" s="143"/>
      <c r="G163" s="149"/>
      <c r="H163" s="145"/>
    </row>
    <row r="164" customFormat="false" ht="15" hidden="false" customHeight="false" outlineLevel="0" collapsed="false">
      <c r="A164" s="164" t="s">
        <v>746</v>
      </c>
      <c r="B164" s="147" t="s">
        <v>747</v>
      </c>
      <c r="C164" s="176" t="s">
        <v>748</v>
      </c>
      <c r="D164" s="170" t="s">
        <v>456</v>
      </c>
      <c r="E164" s="143" t="n">
        <v>18</v>
      </c>
      <c r="F164" s="143"/>
      <c r="G164" s="149"/>
      <c r="H164" s="150"/>
    </row>
    <row r="165" customFormat="false" ht="15" hidden="false" customHeight="false" outlineLevel="0" collapsed="false">
      <c r="A165" s="164" t="s">
        <v>749</v>
      </c>
      <c r="B165" s="147" t="s">
        <v>750</v>
      </c>
      <c r="C165" s="176" t="s">
        <v>751</v>
      </c>
      <c r="D165" s="170" t="s">
        <v>456</v>
      </c>
      <c r="E165" s="143" t="n">
        <v>2</v>
      </c>
      <c r="F165" s="143"/>
      <c r="G165" s="149"/>
      <c r="H165" s="150"/>
    </row>
    <row r="166" customFormat="false" ht="15" hidden="false" customHeight="false" outlineLevel="0" collapsed="false">
      <c r="A166" s="164" t="s">
        <v>752</v>
      </c>
      <c r="B166" s="147" t="s">
        <v>753</v>
      </c>
      <c r="C166" s="176" t="s">
        <v>754</v>
      </c>
      <c r="D166" s="170" t="s">
        <v>456</v>
      </c>
      <c r="E166" s="143" t="n">
        <v>1</v>
      </c>
      <c r="F166" s="143"/>
      <c r="G166" s="149"/>
      <c r="H166" s="150"/>
    </row>
    <row r="167" customFormat="false" ht="15" hidden="false" customHeight="false" outlineLevel="0" collapsed="false">
      <c r="A167" s="164" t="s">
        <v>755</v>
      </c>
      <c r="B167" s="147" t="s">
        <v>756</v>
      </c>
      <c r="C167" s="176" t="s">
        <v>757</v>
      </c>
      <c r="D167" s="170" t="s">
        <v>456</v>
      </c>
      <c r="E167" s="143" t="n">
        <v>1</v>
      </c>
      <c r="F167" s="143"/>
      <c r="G167" s="149"/>
      <c r="H167" s="150"/>
    </row>
    <row r="168" customFormat="false" ht="15" hidden="false" customHeight="false" outlineLevel="0" collapsed="false">
      <c r="A168" s="164" t="s">
        <v>758</v>
      </c>
      <c r="B168" s="147" t="s">
        <v>759</v>
      </c>
      <c r="C168" s="176" t="s">
        <v>760</v>
      </c>
      <c r="D168" s="170" t="s">
        <v>456</v>
      </c>
      <c r="E168" s="143" t="n">
        <v>1</v>
      </c>
      <c r="F168" s="143"/>
      <c r="G168" s="149"/>
      <c r="H168" s="150"/>
    </row>
    <row r="169" customFormat="false" ht="15" hidden="false" customHeight="false" outlineLevel="0" collapsed="false">
      <c r="A169" s="164" t="s">
        <v>761</v>
      </c>
      <c r="B169" s="147" t="s">
        <v>762</v>
      </c>
      <c r="C169" s="176" t="s">
        <v>763</v>
      </c>
      <c r="D169" s="170" t="s">
        <v>456</v>
      </c>
      <c r="E169" s="143" t="n">
        <v>12</v>
      </c>
      <c r="F169" s="143"/>
      <c r="G169" s="149"/>
      <c r="H169" s="150"/>
    </row>
    <row r="170" customFormat="false" ht="30" hidden="false" customHeight="false" outlineLevel="0" collapsed="false">
      <c r="A170" s="164" t="s">
        <v>764</v>
      </c>
      <c r="B170" s="147" t="s">
        <v>765</v>
      </c>
      <c r="C170" s="177" t="s">
        <v>766</v>
      </c>
      <c r="D170" s="170" t="s">
        <v>456</v>
      </c>
      <c r="E170" s="143" t="n">
        <v>1</v>
      </c>
      <c r="F170" s="143"/>
      <c r="G170" s="149"/>
      <c r="H170" s="150"/>
    </row>
    <row r="171" customFormat="false" ht="15" hidden="false" customHeight="false" outlineLevel="0" collapsed="false">
      <c r="A171" s="164" t="s">
        <v>606</v>
      </c>
      <c r="B171" s="147" t="s">
        <v>767</v>
      </c>
      <c r="C171" s="177" t="s">
        <v>608</v>
      </c>
      <c r="D171" s="170" t="s">
        <v>456</v>
      </c>
      <c r="E171" s="143" t="n">
        <v>21</v>
      </c>
      <c r="F171" s="143"/>
      <c r="G171" s="149"/>
      <c r="H171" s="150"/>
    </row>
    <row r="172" customFormat="false" ht="15" hidden="false" customHeight="false" outlineLevel="0" collapsed="false">
      <c r="A172" s="164" t="s">
        <v>600</v>
      </c>
      <c r="B172" s="147" t="s">
        <v>768</v>
      </c>
      <c r="C172" s="155" t="s">
        <v>602</v>
      </c>
      <c r="D172" s="170" t="s">
        <v>456</v>
      </c>
      <c r="E172" s="143" t="n">
        <v>2</v>
      </c>
      <c r="F172" s="143"/>
      <c r="G172" s="149"/>
      <c r="H172" s="150"/>
    </row>
    <row r="173" customFormat="false" ht="30" hidden="false" customHeight="false" outlineLevel="0" collapsed="false">
      <c r="A173" s="164" t="s">
        <v>697</v>
      </c>
      <c r="B173" s="147" t="s">
        <v>769</v>
      </c>
      <c r="C173" s="176" t="s">
        <v>699</v>
      </c>
      <c r="D173" s="170" t="s">
        <v>456</v>
      </c>
      <c r="E173" s="143" t="n">
        <v>1</v>
      </c>
      <c r="F173" s="143"/>
      <c r="G173" s="149"/>
      <c r="H173" s="150"/>
    </row>
    <row r="174" customFormat="false" ht="30" hidden="false" customHeight="false" outlineLevel="0" collapsed="false">
      <c r="A174" s="164" t="s">
        <v>700</v>
      </c>
      <c r="B174" s="147" t="s">
        <v>770</v>
      </c>
      <c r="C174" s="177" t="s">
        <v>702</v>
      </c>
      <c r="D174" s="170" t="s">
        <v>456</v>
      </c>
      <c r="E174" s="143" t="n">
        <v>1</v>
      </c>
      <c r="F174" s="143"/>
      <c r="G174" s="149"/>
      <c r="H174" s="150"/>
    </row>
    <row r="175" customFormat="false" ht="30" hidden="false" customHeight="false" outlineLevel="0" collapsed="false">
      <c r="A175" s="164" t="s">
        <v>771</v>
      </c>
      <c r="B175" s="147" t="s">
        <v>772</v>
      </c>
      <c r="C175" s="177" t="s">
        <v>773</v>
      </c>
      <c r="D175" s="170" t="s">
        <v>456</v>
      </c>
      <c r="E175" s="143" t="n">
        <v>1</v>
      </c>
      <c r="F175" s="143"/>
      <c r="G175" s="149"/>
      <c r="H175" s="150"/>
    </row>
    <row r="176" customFormat="false" ht="15" hidden="false" customHeight="false" outlineLevel="0" collapsed="false">
      <c r="A176" s="164" t="s">
        <v>774</v>
      </c>
      <c r="B176" s="147" t="s">
        <v>775</v>
      </c>
      <c r="C176" s="177" t="s">
        <v>776</v>
      </c>
      <c r="D176" s="170" t="s">
        <v>456</v>
      </c>
      <c r="E176" s="143" t="n">
        <v>1</v>
      </c>
      <c r="F176" s="143"/>
      <c r="G176" s="149"/>
      <c r="H176" s="150"/>
    </row>
    <row r="177" customFormat="false" ht="30" hidden="false" customHeight="false" outlineLevel="0" collapsed="false">
      <c r="A177" s="164" t="s">
        <v>777</v>
      </c>
      <c r="B177" s="147" t="s">
        <v>778</v>
      </c>
      <c r="C177" s="177" t="s">
        <v>779</v>
      </c>
      <c r="D177" s="170" t="s">
        <v>456</v>
      </c>
      <c r="E177" s="143" t="n">
        <v>1</v>
      </c>
      <c r="F177" s="143"/>
      <c r="G177" s="149"/>
      <c r="H177" s="150"/>
    </row>
    <row r="178" customFormat="false" ht="15" hidden="false" customHeight="false" outlineLevel="0" collapsed="false">
      <c r="A178" s="164" t="s">
        <v>780</v>
      </c>
      <c r="B178" s="147" t="s">
        <v>781</v>
      </c>
      <c r="C178" s="177" t="s">
        <v>782</v>
      </c>
      <c r="D178" s="170" t="s">
        <v>456</v>
      </c>
      <c r="E178" s="143" t="n">
        <v>1</v>
      </c>
      <c r="F178" s="143"/>
      <c r="G178" s="149"/>
      <c r="H178" s="150"/>
    </row>
    <row r="179" customFormat="false" ht="15" hidden="false" customHeight="false" outlineLevel="0" collapsed="false">
      <c r="A179" s="164" t="s">
        <v>783</v>
      </c>
      <c r="B179" s="147" t="s">
        <v>784</v>
      </c>
      <c r="C179" s="177" t="s">
        <v>785</v>
      </c>
      <c r="D179" s="170" t="s">
        <v>456</v>
      </c>
      <c r="E179" s="143" t="n">
        <v>1</v>
      </c>
      <c r="F179" s="143"/>
      <c r="G179" s="149"/>
      <c r="H179" s="150"/>
    </row>
    <row r="180" customFormat="false" ht="15" hidden="false" customHeight="false" outlineLevel="0" collapsed="false">
      <c r="A180" s="164"/>
      <c r="B180" s="170"/>
      <c r="C180" s="177"/>
      <c r="D180" s="170"/>
      <c r="E180" s="143"/>
      <c r="F180" s="143"/>
      <c r="G180" s="149"/>
      <c r="H180" s="179"/>
    </row>
    <row r="181" customFormat="false" ht="15" hidden="false" customHeight="false" outlineLevel="0" collapsed="false">
      <c r="A181" s="139"/>
      <c r="B181" s="140" t="s">
        <v>786</v>
      </c>
      <c r="C181" s="141" t="s">
        <v>787</v>
      </c>
      <c r="D181" s="142"/>
      <c r="E181" s="143"/>
      <c r="F181" s="144"/>
      <c r="G181" s="149"/>
      <c r="H181" s="145"/>
    </row>
    <row r="182" customFormat="false" ht="45" hidden="false" customHeight="false" outlineLevel="0" collapsed="false">
      <c r="A182" s="164" t="s">
        <v>788</v>
      </c>
      <c r="B182" s="147" t="s">
        <v>789</v>
      </c>
      <c r="C182" s="177" t="s">
        <v>790</v>
      </c>
      <c r="D182" s="170" t="s">
        <v>434</v>
      </c>
      <c r="E182" s="143" t="n">
        <v>50</v>
      </c>
      <c r="F182" s="143"/>
      <c r="G182" s="149"/>
      <c r="H182" s="150"/>
    </row>
    <row r="183" customFormat="false" ht="45" hidden="false" customHeight="false" outlineLevel="0" collapsed="false">
      <c r="A183" s="164" t="s">
        <v>791</v>
      </c>
      <c r="B183" s="147" t="s">
        <v>792</v>
      </c>
      <c r="C183" s="177" t="s">
        <v>793</v>
      </c>
      <c r="D183" s="170" t="s">
        <v>434</v>
      </c>
      <c r="E183" s="143" t="n">
        <v>40</v>
      </c>
      <c r="F183" s="143"/>
      <c r="G183" s="149"/>
      <c r="H183" s="150"/>
    </row>
    <row r="184" customFormat="false" ht="45" hidden="false" customHeight="false" outlineLevel="0" collapsed="false">
      <c r="A184" s="164" t="s">
        <v>794</v>
      </c>
      <c r="B184" s="147" t="s">
        <v>795</v>
      </c>
      <c r="C184" s="177" t="s">
        <v>796</v>
      </c>
      <c r="D184" s="170" t="s">
        <v>434</v>
      </c>
      <c r="E184" s="143" t="n">
        <v>75</v>
      </c>
      <c r="F184" s="143"/>
      <c r="G184" s="149"/>
      <c r="H184" s="150"/>
    </row>
    <row r="185" customFormat="false" ht="45" hidden="false" customHeight="false" outlineLevel="0" collapsed="false">
      <c r="A185" s="164" t="s">
        <v>797</v>
      </c>
      <c r="B185" s="147" t="s">
        <v>798</v>
      </c>
      <c r="C185" s="177" t="s">
        <v>799</v>
      </c>
      <c r="D185" s="170" t="s">
        <v>434</v>
      </c>
      <c r="E185" s="143" t="n">
        <v>15</v>
      </c>
      <c r="F185" s="143"/>
      <c r="G185" s="149"/>
      <c r="H185" s="150"/>
    </row>
    <row r="186" customFormat="false" ht="15" hidden="false" customHeight="false" outlineLevel="0" collapsed="false">
      <c r="A186" s="164" t="s">
        <v>800</v>
      </c>
      <c r="B186" s="147" t="s">
        <v>801</v>
      </c>
      <c r="C186" s="177" t="s">
        <v>802</v>
      </c>
      <c r="D186" s="170" t="s">
        <v>456</v>
      </c>
      <c r="E186" s="143" t="n">
        <v>1</v>
      </c>
      <c r="F186" s="143"/>
      <c r="G186" s="149"/>
      <c r="H186" s="150"/>
    </row>
    <row r="187" customFormat="false" ht="15" hidden="false" customHeight="false" outlineLevel="0" collapsed="false">
      <c r="A187" s="164" t="s">
        <v>803</v>
      </c>
      <c r="B187" s="147" t="s">
        <v>804</v>
      </c>
      <c r="C187" s="177" t="s">
        <v>805</v>
      </c>
      <c r="D187" s="170" t="s">
        <v>456</v>
      </c>
      <c r="E187" s="143" t="n">
        <v>1</v>
      </c>
      <c r="F187" s="143"/>
      <c r="G187" s="149"/>
      <c r="H187" s="150"/>
    </row>
    <row r="188" customFormat="false" ht="15" hidden="false" customHeight="false" outlineLevel="0" collapsed="false">
      <c r="A188" s="164" t="s">
        <v>806</v>
      </c>
      <c r="B188" s="147" t="s">
        <v>807</v>
      </c>
      <c r="C188" s="177" t="s">
        <v>808</v>
      </c>
      <c r="D188" s="170" t="s">
        <v>434</v>
      </c>
      <c r="E188" s="143" t="n">
        <v>2</v>
      </c>
      <c r="F188" s="143"/>
      <c r="G188" s="149"/>
      <c r="H188" s="150"/>
    </row>
    <row r="189" customFormat="false" ht="15" hidden="false" customHeight="false" outlineLevel="0" collapsed="false">
      <c r="A189" s="164"/>
      <c r="B189" s="170"/>
      <c r="C189" s="177"/>
      <c r="D189" s="170"/>
      <c r="E189" s="143"/>
      <c r="F189" s="143"/>
      <c r="G189" s="149"/>
      <c r="H189" s="179"/>
    </row>
    <row r="190" customFormat="false" ht="15" hidden="false" customHeight="false" outlineLevel="0" collapsed="false">
      <c r="A190" s="139"/>
      <c r="B190" s="140" t="s">
        <v>809</v>
      </c>
      <c r="C190" s="141" t="s">
        <v>810</v>
      </c>
      <c r="D190" s="142"/>
      <c r="E190" s="143"/>
      <c r="F190" s="144"/>
      <c r="G190" s="149"/>
      <c r="H190" s="145"/>
    </row>
    <row r="191" customFormat="false" ht="30" hidden="false" customHeight="false" outlineLevel="0" collapsed="false">
      <c r="A191" s="164" t="s">
        <v>811</v>
      </c>
      <c r="B191" s="147" t="s">
        <v>812</v>
      </c>
      <c r="C191" s="180" t="s">
        <v>813</v>
      </c>
      <c r="D191" s="170" t="s">
        <v>434</v>
      </c>
      <c r="E191" s="181" t="n">
        <v>14.65</v>
      </c>
      <c r="F191" s="144"/>
      <c r="G191" s="149"/>
      <c r="H191" s="150"/>
    </row>
    <row r="192" customFormat="false" ht="30" hidden="false" customHeight="false" outlineLevel="0" collapsed="false">
      <c r="A192" s="139" t="s">
        <v>814</v>
      </c>
      <c r="B192" s="147" t="s">
        <v>815</v>
      </c>
      <c r="C192" s="156" t="s">
        <v>816</v>
      </c>
      <c r="D192" s="142" t="s">
        <v>351</v>
      </c>
      <c r="E192" s="143" t="n">
        <v>8.1</v>
      </c>
      <c r="F192" s="144"/>
      <c r="G192" s="149"/>
      <c r="H192" s="150"/>
    </row>
    <row r="193" customFormat="false" ht="15" hidden="false" customHeight="false" outlineLevel="0" collapsed="false">
      <c r="A193" s="164" t="s">
        <v>817</v>
      </c>
      <c r="B193" s="147" t="s">
        <v>818</v>
      </c>
      <c r="C193" s="180" t="s">
        <v>819</v>
      </c>
      <c r="D193" s="142" t="s">
        <v>351</v>
      </c>
      <c r="E193" s="143" t="n">
        <v>195</v>
      </c>
      <c r="F193" s="144"/>
      <c r="G193" s="149"/>
      <c r="H193" s="150"/>
    </row>
    <row r="194" customFormat="false" ht="15" hidden="false" customHeight="false" outlineLevel="0" collapsed="false">
      <c r="A194" s="139" t="s">
        <v>820</v>
      </c>
      <c r="B194" s="147" t="s">
        <v>821</v>
      </c>
      <c r="C194" s="156" t="s">
        <v>822</v>
      </c>
      <c r="D194" s="142" t="s">
        <v>351</v>
      </c>
      <c r="E194" s="181" t="n">
        <v>27</v>
      </c>
      <c r="F194" s="144"/>
      <c r="G194" s="149"/>
      <c r="H194" s="150"/>
    </row>
    <row r="195" customFormat="false" ht="30" hidden="false" customHeight="false" outlineLevel="0" collapsed="false">
      <c r="A195" s="139" t="s">
        <v>823</v>
      </c>
      <c r="B195" s="147" t="s">
        <v>824</v>
      </c>
      <c r="C195" s="156" t="s">
        <v>825</v>
      </c>
      <c r="D195" s="142" t="s">
        <v>351</v>
      </c>
      <c r="E195" s="181" t="n">
        <v>5.04</v>
      </c>
      <c r="F195" s="144"/>
      <c r="G195" s="149"/>
      <c r="H195" s="150"/>
    </row>
    <row r="196" customFormat="false" ht="30" hidden="false" customHeight="false" outlineLevel="0" collapsed="false">
      <c r="A196" s="139" t="s">
        <v>826</v>
      </c>
      <c r="B196" s="147" t="s">
        <v>827</v>
      </c>
      <c r="C196" s="151" t="s">
        <v>828</v>
      </c>
      <c r="D196" s="142" t="s">
        <v>351</v>
      </c>
      <c r="E196" s="181" t="n">
        <v>15.12</v>
      </c>
      <c r="F196" s="144"/>
      <c r="G196" s="149"/>
      <c r="H196" s="150"/>
    </row>
    <row r="197" customFormat="false" ht="30" hidden="false" customHeight="false" outlineLevel="0" collapsed="false">
      <c r="A197" s="139" t="s">
        <v>829</v>
      </c>
      <c r="B197" s="147" t="s">
        <v>830</v>
      </c>
      <c r="C197" s="151" t="s">
        <v>831</v>
      </c>
      <c r="D197" s="142" t="s">
        <v>351</v>
      </c>
      <c r="E197" s="181" t="n">
        <v>40.32</v>
      </c>
      <c r="F197" s="144"/>
      <c r="G197" s="149"/>
      <c r="H197" s="150"/>
    </row>
    <row r="198" customFormat="false" ht="45" hidden="false" customHeight="false" outlineLevel="0" collapsed="false">
      <c r="A198" s="164" t="s">
        <v>832</v>
      </c>
      <c r="B198" s="147" t="s">
        <v>833</v>
      </c>
      <c r="C198" s="158" t="s">
        <v>834</v>
      </c>
      <c r="D198" s="142" t="s">
        <v>456</v>
      </c>
      <c r="E198" s="181" t="n">
        <v>2</v>
      </c>
      <c r="F198" s="144"/>
      <c r="G198" s="149"/>
      <c r="H198" s="150"/>
    </row>
    <row r="199" customFormat="false" ht="30" hidden="false" customHeight="false" outlineLevel="0" collapsed="false">
      <c r="A199" s="139" t="s">
        <v>835</v>
      </c>
      <c r="B199" s="147" t="s">
        <v>836</v>
      </c>
      <c r="C199" s="156" t="s">
        <v>837</v>
      </c>
      <c r="D199" s="142" t="s">
        <v>456</v>
      </c>
      <c r="E199" s="181" t="n">
        <v>3</v>
      </c>
      <c r="F199" s="144"/>
      <c r="G199" s="149"/>
      <c r="H199" s="150"/>
    </row>
    <row r="200" customFormat="false" ht="30" hidden="false" customHeight="false" outlineLevel="0" collapsed="false">
      <c r="A200" s="139" t="s">
        <v>838</v>
      </c>
      <c r="B200" s="147" t="s">
        <v>839</v>
      </c>
      <c r="C200" s="155" t="s">
        <v>840</v>
      </c>
      <c r="D200" s="142" t="s">
        <v>351</v>
      </c>
      <c r="E200" s="143" t="n">
        <v>13.5</v>
      </c>
      <c r="F200" s="144"/>
      <c r="G200" s="149"/>
      <c r="H200" s="150"/>
    </row>
    <row r="201" customFormat="false" ht="30" hidden="false" customHeight="false" outlineLevel="0" collapsed="false">
      <c r="A201" s="139" t="s">
        <v>841</v>
      </c>
      <c r="B201" s="147" t="s">
        <v>842</v>
      </c>
      <c r="C201" s="156" t="s">
        <v>843</v>
      </c>
      <c r="D201" s="142" t="s">
        <v>844</v>
      </c>
      <c r="E201" s="143" t="n">
        <v>17</v>
      </c>
      <c r="F201" s="144"/>
      <c r="G201" s="149"/>
      <c r="H201" s="150"/>
    </row>
    <row r="202" customFormat="false" ht="15" hidden="false" customHeight="false" outlineLevel="0" collapsed="false">
      <c r="A202" s="139"/>
      <c r="B202" s="147"/>
      <c r="C202" s="156"/>
      <c r="D202" s="142"/>
      <c r="E202" s="143"/>
      <c r="F202" s="144"/>
      <c r="G202" s="149"/>
      <c r="H202" s="150"/>
    </row>
    <row r="203" customFormat="false" ht="15" hidden="false" customHeight="false" outlineLevel="0" collapsed="false">
      <c r="A203" s="139"/>
      <c r="B203" s="140" t="s">
        <v>744</v>
      </c>
      <c r="C203" s="141" t="s">
        <v>846</v>
      </c>
      <c r="D203" s="142"/>
      <c r="E203" s="143"/>
      <c r="F203" s="144"/>
      <c r="G203" s="149"/>
      <c r="H203" s="145"/>
    </row>
    <row r="204" customFormat="false" ht="30" hidden="false" customHeight="false" outlineLevel="0" collapsed="false">
      <c r="A204" s="139" t="s">
        <v>403</v>
      </c>
      <c r="B204" s="147" t="s">
        <v>747</v>
      </c>
      <c r="C204" s="155" t="s">
        <v>405</v>
      </c>
      <c r="D204" s="142" t="s">
        <v>351</v>
      </c>
      <c r="E204" s="143" t="n">
        <v>205</v>
      </c>
      <c r="F204" s="144"/>
      <c r="G204" s="149"/>
      <c r="H204" s="150"/>
    </row>
    <row r="205" customFormat="false" ht="30" hidden="false" customHeight="false" outlineLevel="0" collapsed="false">
      <c r="A205" s="139" t="s">
        <v>848</v>
      </c>
      <c r="B205" s="147" t="s">
        <v>750</v>
      </c>
      <c r="C205" s="155" t="s">
        <v>850</v>
      </c>
      <c r="D205" s="142" t="s">
        <v>351</v>
      </c>
      <c r="E205" s="143" t="n">
        <v>205</v>
      </c>
      <c r="F205" s="144"/>
      <c r="G205" s="149"/>
      <c r="H205" s="150"/>
    </row>
    <row r="206" customFormat="false" ht="45" hidden="false" customHeight="false" outlineLevel="0" collapsed="false">
      <c r="A206" s="139" t="s">
        <v>851</v>
      </c>
      <c r="B206" s="147" t="s">
        <v>923</v>
      </c>
      <c r="C206" s="158" t="s">
        <v>853</v>
      </c>
      <c r="D206" s="147" t="s">
        <v>351</v>
      </c>
      <c r="E206" s="143" t="n">
        <v>434.46</v>
      </c>
      <c r="F206" s="144"/>
      <c r="G206" s="149"/>
      <c r="H206" s="150"/>
    </row>
    <row r="207" customFormat="false" ht="30" hidden="false" customHeight="false" outlineLevel="0" collapsed="false">
      <c r="A207" s="139" t="s">
        <v>854</v>
      </c>
      <c r="B207" s="147" t="s">
        <v>924</v>
      </c>
      <c r="C207" s="180" t="s">
        <v>856</v>
      </c>
      <c r="D207" s="147" t="s">
        <v>351</v>
      </c>
      <c r="E207" s="175" t="n">
        <v>259.23</v>
      </c>
      <c r="F207" s="182"/>
      <c r="G207" s="149"/>
      <c r="H207" s="150"/>
    </row>
    <row r="208" customFormat="false" ht="15" hidden="false" customHeight="false" outlineLevel="0" collapsed="false">
      <c r="A208" s="139" t="s">
        <v>857</v>
      </c>
      <c r="B208" s="147" t="s">
        <v>925</v>
      </c>
      <c r="C208" s="156" t="s">
        <v>859</v>
      </c>
      <c r="D208" s="142" t="s">
        <v>351</v>
      </c>
      <c r="E208" s="143" t="n">
        <v>117</v>
      </c>
      <c r="F208" s="144"/>
      <c r="G208" s="149"/>
      <c r="H208" s="150"/>
    </row>
    <row r="209" customFormat="false" ht="15" hidden="false" customHeight="false" outlineLevel="0" collapsed="false">
      <c r="A209" s="139"/>
      <c r="B209" s="147"/>
      <c r="C209" s="156"/>
      <c r="D209" s="142"/>
      <c r="E209" s="143"/>
      <c r="F209" s="144"/>
      <c r="G209" s="149"/>
      <c r="H209" s="150"/>
    </row>
    <row r="210" customFormat="false" ht="15" hidden="false" customHeight="false" outlineLevel="0" collapsed="false">
      <c r="A210" s="139"/>
      <c r="B210" s="140" t="s">
        <v>786</v>
      </c>
      <c r="C210" s="141" t="s">
        <v>861</v>
      </c>
      <c r="D210" s="142"/>
      <c r="E210" s="143"/>
      <c r="F210" s="144"/>
      <c r="G210" s="149"/>
      <c r="H210" s="145"/>
    </row>
    <row r="211" customFormat="false" ht="30" hidden="false" customHeight="false" outlineLevel="0" collapsed="false">
      <c r="A211" s="139" t="s">
        <v>862</v>
      </c>
      <c r="B211" s="147" t="s">
        <v>812</v>
      </c>
      <c r="C211" s="155" t="s">
        <v>864</v>
      </c>
      <c r="D211" s="142" t="s">
        <v>351</v>
      </c>
      <c r="E211" s="143" t="n">
        <v>326.4</v>
      </c>
      <c r="F211" s="144"/>
      <c r="G211" s="149"/>
      <c r="H211" s="150"/>
    </row>
    <row r="212" customFormat="false" ht="15" hidden="false" customHeight="false" outlineLevel="0" collapsed="false">
      <c r="A212" s="139" t="s">
        <v>865</v>
      </c>
      <c r="B212" s="147" t="s">
        <v>815</v>
      </c>
      <c r="C212" s="180" t="s">
        <v>867</v>
      </c>
      <c r="D212" s="142" t="s">
        <v>351</v>
      </c>
      <c r="E212" s="143" t="n">
        <v>24.15</v>
      </c>
      <c r="F212" s="144"/>
      <c r="G212" s="149"/>
      <c r="H212" s="150"/>
    </row>
    <row r="213" customFormat="false" ht="15" hidden="false" customHeight="false" outlineLevel="0" collapsed="false">
      <c r="A213" s="139" t="s">
        <v>868</v>
      </c>
      <c r="B213" s="147" t="s">
        <v>818</v>
      </c>
      <c r="C213" s="155" t="s">
        <v>870</v>
      </c>
      <c r="D213" s="142" t="s">
        <v>351</v>
      </c>
      <c r="E213" s="143" t="n">
        <v>606.62</v>
      </c>
      <c r="F213" s="144"/>
      <c r="G213" s="149"/>
      <c r="H213" s="150"/>
    </row>
    <row r="214" customFormat="false" ht="45" hidden="false" customHeight="false" outlineLevel="0" collapsed="false">
      <c r="A214" s="139" t="s">
        <v>871</v>
      </c>
      <c r="B214" s="147" t="s">
        <v>821</v>
      </c>
      <c r="C214" s="155" t="s">
        <v>873</v>
      </c>
      <c r="D214" s="142" t="s">
        <v>351</v>
      </c>
      <c r="E214" s="143" t="n">
        <v>21.1</v>
      </c>
      <c r="F214" s="144"/>
      <c r="G214" s="149"/>
      <c r="H214" s="150"/>
    </row>
    <row r="215" customFormat="false" ht="15" hidden="false" customHeight="false" outlineLevel="0" collapsed="false">
      <c r="A215" s="139" t="s">
        <v>874</v>
      </c>
      <c r="B215" s="147" t="s">
        <v>827</v>
      </c>
      <c r="C215" s="151" t="s">
        <v>876</v>
      </c>
      <c r="D215" s="142" t="s">
        <v>434</v>
      </c>
      <c r="E215" s="143" t="n">
        <v>4.28</v>
      </c>
      <c r="F215" s="144"/>
      <c r="G215" s="149"/>
      <c r="H215" s="150"/>
    </row>
    <row r="216" customFormat="false" ht="15" hidden="false" customHeight="false" outlineLevel="0" collapsed="false">
      <c r="A216" s="139"/>
      <c r="B216" s="147"/>
      <c r="C216" s="156"/>
      <c r="D216" s="142"/>
      <c r="E216" s="143"/>
      <c r="F216" s="144"/>
      <c r="G216" s="149"/>
      <c r="H216" s="150"/>
    </row>
    <row r="217" customFormat="false" ht="15" hidden="false" customHeight="false" outlineLevel="0" collapsed="false">
      <c r="A217" s="139"/>
      <c r="B217" s="140" t="s">
        <v>845</v>
      </c>
      <c r="C217" s="141" t="s">
        <v>878</v>
      </c>
      <c r="D217" s="142"/>
      <c r="E217" s="143"/>
      <c r="F217" s="144"/>
      <c r="G217" s="149"/>
      <c r="H217" s="145"/>
    </row>
    <row r="218" customFormat="false" ht="15" hidden="false" customHeight="false" outlineLevel="0" collapsed="false">
      <c r="A218" s="139" t="s">
        <v>879</v>
      </c>
      <c r="B218" s="147" t="s">
        <v>847</v>
      </c>
      <c r="C218" s="151" t="s">
        <v>881</v>
      </c>
      <c r="D218" s="142" t="s">
        <v>351</v>
      </c>
      <c r="E218" s="143" t="n">
        <v>200.85</v>
      </c>
      <c r="F218" s="144"/>
      <c r="G218" s="149"/>
      <c r="H218" s="150"/>
    </row>
    <row r="219" customFormat="false" ht="15" hidden="false" customHeight="false" outlineLevel="0" collapsed="false">
      <c r="A219" s="139" t="s">
        <v>882</v>
      </c>
      <c r="B219" s="147" t="s">
        <v>849</v>
      </c>
      <c r="C219" s="155" t="s">
        <v>884</v>
      </c>
      <c r="D219" s="142" t="s">
        <v>351</v>
      </c>
      <c r="E219" s="143" t="n">
        <v>200.85</v>
      </c>
      <c r="F219" s="144"/>
      <c r="G219" s="149"/>
      <c r="H219" s="150"/>
    </row>
    <row r="220" customFormat="false" ht="30" hidden="false" customHeight="false" outlineLevel="0" collapsed="false">
      <c r="A220" s="139" t="s">
        <v>885</v>
      </c>
      <c r="B220" s="147" t="s">
        <v>852</v>
      </c>
      <c r="C220" s="155" t="s">
        <v>887</v>
      </c>
      <c r="D220" s="142" t="s">
        <v>351</v>
      </c>
      <c r="E220" s="143" t="n">
        <v>2091.77</v>
      </c>
      <c r="F220" s="144"/>
      <c r="G220" s="149"/>
      <c r="H220" s="150"/>
    </row>
    <row r="221" customFormat="false" ht="15" hidden="false" customHeight="false" outlineLevel="0" collapsed="false">
      <c r="A221" s="139"/>
      <c r="B221" s="147"/>
      <c r="C221" s="156"/>
      <c r="D221" s="142"/>
      <c r="E221" s="143"/>
      <c r="F221" s="144"/>
      <c r="G221" s="149"/>
      <c r="H221" s="150"/>
    </row>
    <row r="222" customFormat="false" ht="15" hidden="false" customHeight="false" outlineLevel="0" collapsed="false">
      <c r="A222" s="139"/>
      <c r="B222" s="140" t="s">
        <v>860</v>
      </c>
      <c r="C222" s="141" t="s">
        <v>889</v>
      </c>
      <c r="D222" s="142"/>
      <c r="E222" s="143"/>
      <c r="F222" s="144"/>
      <c r="G222" s="149"/>
      <c r="H222" s="145"/>
    </row>
    <row r="223" customFormat="false" ht="30" hidden="false" customHeight="false" outlineLevel="0" collapsed="false">
      <c r="A223" s="164" t="s">
        <v>890</v>
      </c>
      <c r="B223" s="170" t="s">
        <v>926</v>
      </c>
      <c r="C223" s="177" t="s">
        <v>892</v>
      </c>
      <c r="D223" s="170" t="s">
        <v>351</v>
      </c>
      <c r="E223" s="143" t="n">
        <v>10.28</v>
      </c>
      <c r="F223" s="143"/>
      <c r="G223" s="149"/>
      <c r="H223" s="150"/>
    </row>
    <row r="224" customFormat="false" ht="30" hidden="false" customHeight="false" outlineLevel="0" collapsed="false">
      <c r="A224" s="139" t="s">
        <v>893</v>
      </c>
      <c r="B224" s="170" t="s">
        <v>927</v>
      </c>
      <c r="C224" s="156" t="s">
        <v>895</v>
      </c>
      <c r="D224" s="170" t="s">
        <v>351</v>
      </c>
      <c r="E224" s="143" t="n">
        <v>15.75</v>
      </c>
      <c r="F224" s="143"/>
      <c r="G224" s="149"/>
      <c r="H224" s="150"/>
    </row>
    <row r="225" customFormat="false" ht="15" hidden="false" customHeight="false" outlineLevel="0" collapsed="false">
      <c r="A225" s="139" t="s">
        <v>896</v>
      </c>
      <c r="B225" s="170" t="s">
        <v>928</v>
      </c>
      <c r="C225" s="156" t="s">
        <v>898</v>
      </c>
      <c r="D225" s="142" t="s">
        <v>351</v>
      </c>
      <c r="E225" s="143" t="n">
        <v>6.6</v>
      </c>
      <c r="F225" s="144"/>
      <c r="G225" s="149"/>
      <c r="H225" s="150"/>
    </row>
    <row r="226" customFormat="false" ht="30" hidden="false" customHeight="false" outlineLevel="0" collapsed="false">
      <c r="A226" s="139" t="s">
        <v>899</v>
      </c>
      <c r="B226" s="170" t="s">
        <v>929</v>
      </c>
      <c r="C226" s="156" t="s">
        <v>901</v>
      </c>
      <c r="D226" s="142" t="s">
        <v>434</v>
      </c>
      <c r="E226" s="143" t="n">
        <v>6</v>
      </c>
      <c r="F226" s="144"/>
      <c r="G226" s="149"/>
      <c r="H226" s="150"/>
    </row>
    <row r="227" customFormat="false" ht="15" hidden="false" customHeight="false" outlineLevel="0" collapsed="false">
      <c r="A227" s="139" t="s">
        <v>902</v>
      </c>
      <c r="B227" s="170" t="s">
        <v>930</v>
      </c>
      <c r="C227" s="156" t="s">
        <v>904</v>
      </c>
      <c r="D227" s="170" t="s">
        <v>456</v>
      </c>
      <c r="E227" s="143" t="n">
        <v>3</v>
      </c>
      <c r="F227" s="144"/>
      <c r="G227" s="149"/>
      <c r="H227" s="150"/>
    </row>
    <row r="228" customFormat="false" ht="15" hidden="false" customHeight="false" outlineLevel="0" collapsed="false">
      <c r="A228" s="139" t="s">
        <v>905</v>
      </c>
      <c r="B228" s="170" t="s">
        <v>931</v>
      </c>
      <c r="C228" s="156" t="s">
        <v>907</v>
      </c>
      <c r="D228" s="170" t="s">
        <v>456</v>
      </c>
      <c r="E228" s="143" t="n">
        <v>6</v>
      </c>
      <c r="F228" s="144"/>
      <c r="G228" s="149"/>
      <c r="H228" s="150"/>
    </row>
    <row r="229" customFormat="false" ht="15" hidden="false" customHeight="false" outlineLevel="0" collapsed="false">
      <c r="A229" s="139"/>
      <c r="B229" s="170"/>
      <c r="C229" s="156"/>
      <c r="D229" s="170"/>
      <c r="E229" s="143"/>
      <c r="F229" s="144"/>
      <c r="G229" s="149"/>
      <c r="H229" s="150"/>
    </row>
    <row r="230" customFormat="false" ht="15" hidden="false" customHeight="false" outlineLevel="0" collapsed="false">
      <c r="A230" s="139"/>
      <c r="B230" s="140" t="s">
        <v>877</v>
      </c>
      <c r="C230" s="141" t="s">
        <v>909</v>
      </c>
      <c r="D230" s="142"/>
      <c r="E230" s="143"/>
      <c r="F230" s="144"/>
      <c r="G230" s="149"/>
      <c r="H230" s="145"/>
    </row>
    <row r="231" customFormat="false" ht="15" hidden="false" customHeight="false" outlineLevel="0" collapsed="false">
      <c r="A231" s="139" t="s">
        <v>910</v>
      </c>
      <c r="B231" s="147" t="s">
        <v>880</v>
      </c>
      <c r="C231" s="155" t="s">
        <v>912</v>
      </c>
      <c r="D231" s="142" t="s">
        <v>351</v>
      </c>
      <c r="E231" s="143" t="n">
        <v>879.8</v>
      </c>
      <c r="F231" s="144"/>
      <c r="G231" s="149"/>
      <c r="H231" s="150"/>
    </row>
    <row r="232" customFormat="false" ht="15.75" hidden="false" customHeight="false" outlineLevel="0" collapsed="false">
      <c r="A232" s="183"/>
      <c r="B232" s="184"/>
      <c r="C232" s="185"/>
      <c r="D232" s="184"/>
      <c r="E232" s="186"/>
      <c r="F232" s="184"/>
      <c r="G232" s="184"/>
      <c r="H232" s="187"/>
    </row>
    <row r="233" s="138" customFormat="true" ht="19.5" hidden="false" customHeight="true" outlineLevel="0" collapsed="false">
      <c r="A233" s="188" t="s">
        <v>913</v>
      </c>
      <c r="B233" s="188"/>
      <c r="C233" s="188"/>
      <c r="D233" s="188"/>
      <c r="E233" s="188"/>
      <c r="F233" s="189" t="s">
        <v>914</v>
      </c>
      <c r="G233" s="190"/>
      <c r="H233" s="191"/>
      <c r="I233" s="192"/>
    </row>
  </sheetData>
  <mergeCells count="8">
    <mergeCell ref="A1:F1"/>
    <mergeCell ref="G1:H4"/>
    <mergeCell ref="A2:F2"/>
    <mergeCell ref="A3:F3"/>
    <mergeCell ref="A4:F4"/>
    <mergeCell ref="A5:F5"/>
    <mergeCell ref="A7:H7"/>
    <mergeCell ref="A233:E233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432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0" ySplit="2" topLeftCell="A148" activePane="bottomLeft" state="frozen"/>
      <selection pane="topLeft" activeCell="A1" activeCellId="0" sqref="A1"/>
      <selection pane="bottomLeft" activeCell="A84" activeCellId="0" sqref="A84:IV9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10" width="14.85"/>
    <col collapsed="false" customWidth="true" hidden="false" outlineLevel="0" max="2" min="2" style="210" width="19.14"/>
    <col collapsed="false" customWidth="true" hidden="false" outlineLevel="0" max="3" min="3" style="210" width="17.99"/>
    <col collapsed="false" customWidth="true" hidden="false" outlineLevel="0" max="4" min="4" style="211" width="135.13"/>
    <col collapsed="false" customWidth="true" hidden="false" outlineLevel="0" max="5" min="5" style="210" width="12.85"/>
    <col collapsed="false" customWidth="true" hidden="false" outlineLevel="0" max="6" min="6" style="212" width="16.28"/>
    <col collapsed="false" customWidth="true" hidden="false" outlineLevel="0" max="7" min="7" style="212" width="15.41"/>
    <col collapsed="false" customWidth="true" hidden="false" outlineLevel="0" max="8" min="8" style="212" width="16.13"/>
    <col collapsed="false" customWidth="true" hidden="false" outlineLevel="0" max="9" min="9" style="212" width="12.7"/>
    <col collapsed="false" customWidth="true" hidden="false" outlineLevel="0" max="10" min="10" style="213" width="19.41"/>
    <col collapsed="false" customWidth="true" hidden="false" outlineLevel="0" max="11" min="11" style="212" width="21.84"/>
    <col collapsed="false" customWidth="true" hidden="false" outlineLevel="0" max="12" min="12" style="212" width="19.14"/>
    <col collapsed="false" customWidth="true" hidden="false" outlineLevel="0" max="13" min="13" style="214" width="19.85"/>
    <col collapsed="false" customWidth="true" hidden="false" outlineLevel="0" max="14" min="14" style="215" width="24.13"/>
    <col collapsed="false" customWidth="true" hidden="false" outlineLevel="0" max="15" min="15" style="210" width="18.7"/>
    <col collapsed="false" customWidth="true" hidden="false" outlineLevel="0" max="16" min="16" style="210" width="12.14"/>
    <col collapsed="false" customWidth="true" hidden="false" outlineLevel="0" max="17" min="17" style="210" width="19.85"/>
    <col collapsed="false" customWidth="true" hidden="false" outlineLevel="0" max="18" min="18" style="210" width="3.7"/>
    <col collapsed="false" customWidth="true" hidden="false" outlineLevel="0" max="19" min="19" style="210" width="20.13"/>
    <col collapsed="false" customWidth="true" hidden="false" outlineLevel="0" max="20" min="20" style="210" width="15.7"/>
    <col collapsed="false" customWidth="true" hidden="false" outlineLevel="0" max="21" min="21" style="210" width="3.7"/>
    <col collapsed="false" customWidth="true" hidden="false" outlineLevel="0" max="22" min="22" style="210" width="10.41"/>
    <col collapsed="false" customWidth="true" hidden="false" outlineLevel="0" max="23" min="23" style="210" width="22.7"/>
    <col collapsed="false" customWidth="true" hidden="false" outlineLevel="0" max="24" min="24" style="210" width="17.28"/>
    <col collapsed="false" customWidth="true" hidden="false" outlineLevel="0" max="25" min="25" style="210" width="10.99"/>
    <col collapsed="false" customWidth="true" hidden="false" outlineLevel="0" max="26" min="26" style="210" width="19.85"/>
    <col collapsed="false" customWidth="false" hidden="false" outlineLevel="0" max="29" min="27" style="210" width="9.14"/>
    <col collapsed="false" customWidth="true" hidden="false" outlineLevel="0" max="30" min="30" style="210" width="16.7"/>
    <col collapsed="false" customWidth="false" hidden="false" outlineLevel="0" max="257" min="31" style="210" width="9.14"/>
  </cols>
  <sheetData>
    <row r="1" customFormat="false" ht="59.25" hidden="false" customHeight="true" outlineLevel="0" collapsed="false">
      <c r="A1" s="216" t="s">
        <v>93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</row>
    <row r="2" s="222" customFormat="true" ht="66.75" hidden="false" customHeight="true" outlineLevel="0" collapsed="false">
      <c r="A2" s="218" t="s">
        <v>5</v>
      </c>
      <c r="B2" s="218" t="s">
        <v>933</v>
      </c>
      <c r="C2" s="218" t="s">
        <v>934</v>
      </c>
      <c r="D2" s="219"/>
      <c r="E2" s="218" t="s">
        <v>935</v>
      </c>
      <c r="F2" s="218" t="s">
        <v>936</v>
      </c>
      <c r="G2" s="218" t="s">
        <v>937</v>
      </c>
      <c r="H2" s="218" t="s">
        <v>938</v>
      </c>
      <c r="I2" s="218" t="s">
        <v>939</v>
      </c>
      <c r="J2" s="218" t="s">
        <v>940</v>
      </c>
      <c r="K2" s="218" t="s">
        <v>941</v>
      </c>
      <c r="L2" s="218" t="s">
        <v>942</v>
      </c>
      <c r="M2" s="218" t="s">
        <v>943</v>
      </c>
      <c r="N2" s="220"/>
      <c r="O2" s="221"/>
    </row>
    <row r="3" s="222" customFormat="true" ht="46.5" hidden="false" customHeight="false" outlineLevel="0" collapsed="false">
      <c r="A3" s="223" t="str">
        <f aca="false">PLANILHA!B20</f>
        <v>2.05</v>
      </c>
      <c r="B3" s="224" t="str">
        <f aca="false">PLANILHA!A21</f>
        <v>73899/002 - SINAPI</v>
      </c>
      <c r="C3" s="223"/>
      <c r="D3" s="225" t="str">
        <f aca="false">PLANILHA!C20</f>
        <v>DEMOLICAO DE CAMADA DE ASSENTAMENTO/CONTRAPISO COM USO DE PONTEIRO, ESPESSURA ATE 4CM</v>
      </c>
      <c r="E3" s="223"/>
      <c r="F3" s="226"/>
      <c r="G3" s="226"/>
      <c r="H3" s="226"/>
      <c r="I3" s="226"/>
      <c r="J3" s="227"/>
      <c r="K3" s="227"/>
      <c r="L3" s="227"/>
      <c r="M3" s="228" t="n">
        <f aca="false">J4</f>
        <v>29.584</v>
      </c>
      <c r="N3" s="229"/>
      <c r="O3" s="221"/>
    </row>
    <row r="4" s="222" customFormat="true" ht="26.25" hidden="false" customHeight="false" outlineLevel="0" collapsed="false">
      <c r="A4" s="230"/>
      <c r="B4" s="231"/>
      <c r="C4" s="231"/>
      <c r="D4" s="232"/>
      <c r="E4" s="233"/>
      <c r="F4" s="234"/>
      <c r="G4" s="234" t="n">
        <v>73.96</v>
      </c>
      <c r="H4" s="234" t="n">
        <v>0.4</v>
      </c>
      <c r="I4" s="234"/>
      <c r="J4" s="235" t="n">
        <f aca="false">G4*H4</f>
        <v>29.584</v>
      </c>
      <c r="K4" s="235"/>
      <c r="L4" s="235"/>
      <c r="M4" s="236"/>
      <c r="N4" s="229"/>
      <c r="O4" s="221"/>
    </row>
    <row r="5" s="222" customFormat="true" ht="26.25" hidden="false" customHeight="false" outlineLevel="0" collapsed="false">
      <c r="A5" s="230"/>
      <c r="B5" s="231"/>
      <c r="C5" s="231"/>
      <c r="D5" s="237"/>
      <c r="E5" s="233"/>
      <c r="F5" s="234"/>
      <c r="G5" s="234"/>
      <c r="H5" s="234"/>
      <c r="I5" s="234"/>
      <c r="J5" s="235"/>
      <c r="K5" s="235"/>
      <c r="L5" s="235"/>
      <c r="M5" s="236"/>
      <c r="N5" s="229"/>
      <c r="O5" s="221"/>
    </row>
    <row r="6" s="222" customFormat="true" ht="26.25" hidden="false" customHeight="false" outlineLevel="0" collapsed="false">
      <c r="A6" s="230"/>
      <c r="B6" s="231"/>
      <c r="C6" s="231"/>
      <c r="D6" s="237"/>
      <c r="E6" s="233"/>
      <c r="F6" s="234"/>
      <c r="G6" s="234"/>
      <c r="H6" s="234"/>
      <c r="I6" s="234"/>
      <c r="J6" s="235"/>
      <c r="K6" s="235"/>
      <c r="L6" s="235"/>
      <c r="M6" s="236"/>
      <c r="N6" s="229"/>
      <c r="O6" s="221"/>
    </row>
    <row r="7" s="222" customFormat="true" ht="26.25" hidden="false" customHeight="false" outlineLevel="0" collapsed="false">
      <c r="A7" s="230"/>
      <c r="B7" s="231"/>
      <c r="C7" s="231"/>
      <c r="D7" s="237"/>
      <c r="E7" s="233"/>
      <c r="F7" s="234"/>
      <c r="G7" s="234"/>
      <c r="H7" s="234"/>
      <c r="I7" s="234"/>
      <c r="J7" s="235"/>
      <c r="K7" s="235"/>
      <c r="L7" s="235"/>
      <c r="M7" s="236"/>
      <c r="N7" s="229"/>
      <c r="O7" s="221"/>
    </row>
    <row r="8" s="222" customFormat="true" ht="46.5" hidden="false" customHeight="false" outlineLevel="0" collapsed="false">
      <c r="A8" s="223"/>
      <c r="B8" s="224" t="s">
        <v>944</v>
      </c>
      <c r="C8" s="223"/>
      <c r="D8" s="238" t="s">
        <v>367</v>
      </c>
      <c r="E8" s="223" t="s">
        <v>358</v>
      </c>
      <c r="F8" s="226"/>
      <c r="G8" s="226"/>
      <c r="H8" s="226"/>
      <c r="I8" s="226"/>
      <c r="J8" s="227"/>
      <c r="K8" s="227"/>
      <c r="L8" s="227"/>
      <c r="M8" s="228" t="n">
        <f aca="false">SUM(K9:K10)</f>
        <v>1.432</v>
      </c>
      <c r="N8" s="229"/>
      <c r="O8" s="221"/>
    </row>
    <row r="9" s="222" customFormat="true" ht="26.25" hidden="false" customHeight="false" outlineLevel="0" collapsed="false">
      <c r="A9" s="230"/>
      <c r="B9" s="231"/>
      <c r="C9" s="231"/>
      <c r="D9" s="232" t="s">
        <v>945</v>
      </c>
      <c r="E9" s="233"/>
      <c r="F9" s="234" t="n">
        <v>1</v>
      </c>
      <c r="G9" s="234"/>
      <c r="H9" s="234"/>
      <c r="I9" s="234"/>
      <c r="J9" s="235"/>
      <c r="K9" s="235" t="n">
        <v>1</v>
      </c>
      <c r="L9" s="235"/>
      <c r="M9" s="236"/>
      <c r="N9" s="229"/>
      <c r="O9" s="221"/>
    </row>
    <row r="10" s="222" customFormat="true" ht="26.25" hidden="false" customHeight="false" outlineLevel="0" collapsed="false">
      <c r="A10" s="230"/>
      <c r="B10" s="231"/>
      <c r="C10" s="231"/>
      <c r="D10" s="237" t="s">
        <v>946</v>
      </c>
      <c r="E10" s="233"/>
      <c r="F10" s="234"/>
      <c r="G10" s="234"/>
      <c r="H10" s="234"/>
      <c r="I10" s="234"/>
      <c r="J10" s="235"/>
      <c r="K10" s="235" t="n">
        <v>0.432</v>
      </c>
      <c r="L10" s="235"/>
      <c r="M10" s="236"/>
      <c r="N10" s="229"/>
      <c r="O10" s="221"/>
    </row>
    <row r="11" s="222" customFormat="true" ht="26.25" hidden="false" customHeight="false" outlineLevel="0" collapsed="false">
      <c r="A11" s="230"/>
      <c r="B11" s="231"/>
      <c r="C11" s="231"/>
      <c r="D11" s="237"/>
      <c r="E11" s="233"/>
      <c r="F11" s="234"/>
      <c r="G11" s="234"/>
      <c r="H11" s="234"/>
      <c r="I11" s="234"/>
      <c r="J11" s="235"/>
      <c r="K11" s="235"/>
      <c r="L11" s="235"/>
      <c r="M11" s="236"/>
      <c r="N11" s="229"/>
      <c r="O11" s="221"/>
    </row>
    <row r="12" s="222" customFormat="true" ht="46.5" hidden="false" customHeight="false" outlineLevel="0" collapsed="false">
      <c r="A12" s="223"/>
      <c r="B12" s="224"/>
      <c r="C12" s="223"/>
      <c r="D12" s="238" t="s">
        <v>947</v>
      </c>
      <c r="E12" s="223" t="s">
        <v>948</v>
      </c>
      <c r="F12" s="226"/>
      <c r="G12" s="226"/>
      <c r="H12" s="226"/>
      <c r="I12" s="226"/>
      <c r="J12" s="227"/>
      <c r="K12" s="227"/>
      <c r="L12" s="227"/>
      <c r="M12" s="228" t="n">
        <f aca="false">SUM(J13:J14)</f>
        <v>8.455</v>
      </c>
      <c r="N12" s="229"/>
      <c r="O12" s="221"/>
    </row>
    <row r="13" s="222" customFormat="true" ht="26.25" hidden="false" customHeight="false" outlineLevel="0" collapsed="false">
      <c r="A13" s="230"/>
      <c r="B13" s="231"/>
      <c r="C13" s="231"/>
      <c r="D13" s="232" t="s">
        <v>949</v>
      </c>
      <c r="E13" s="233"/>
      <c r="F13" s="234" t="n">
        <v>1</v>
      </c>
      <c r="G13" s="234"/>
      <c r="H13" s="234"/>
      <c r="I13" s="234"/>
      <c r="J13" s="235" t="n">
        <v>8.455</v>
      </c>
      <c r="K13" s="235"/>
      <c r="L13" s="235"/>
      <c r="M13" s="236"/>
      <c r="N13" s="229"/>
      <c r="O13" s="221"/>
    </row>
    <row r="14" s="222" customFormat="true" ht="26.25" hidden="false" customHeight="false" outlineLevel="0" collapsed="false">
      <c r="A14" s="230"/>
      <c r="B14" s="231"/>
      <c r="C14" s="231"/>
      <c r="D14" s="232"/>
      <c r="E14" s="233"/>
      <c r="F14" s="234"/>
      <c r="G14" s="234"/>
      <c r="H14" s="234"/>
      <c r="I14" s="234"/>
      <c r="J14" s="235"/>
      <c r="K14" s="235"/>
      <c r="L14" s="235"/>
      <c r="M14" s="236"/>
      <c r="N14" s="229"/>
      <c r="O14" s="221"/>
    </row>
    <row r="15" s="222" customFormat="true" ht="46.5" hidden="false" customHeight="false" outlineLevel="0" collapsed="false">
      <c r="A15" s="223"/>
      <c r="B15" s="224"/>
      <c r="C15" s="223"/>
      <c r="D15" s="238" t="s">
        <v>950</v>
      </c>
      <c r="E15" s="223" t="s">
        <v>322</v>
      </c>
      <c r="F15" s="226"/>
      <c r="G15" s="226"/>
      <c r="H15" s="226"/>
      <c r="I15" s="226"/>
      <c r="J15" s="227"/>
      <c r="K15" s="227"/>
      <c r="L15" s="227"/>
      <c r="M15" s="228" t="n">
        <f aca="false">SUM(J16:J17)</f>
        <v>3.24</v>
      </c>
      <c r="N15" s="229"/>
      <c r="O15" s="221"/>
    </row>
    <row r="16" s="222" customFormat="true" ht="26.25" hidden="false" customHeight="false" outlineLevel="0" collapsed="false">
      <c r="A16" s="230"/>
      <c r="B16" s="231"/>
      <c r="C16" s="231"/>
      <c r="D16" s="232" t="s">
        <v>951</v>
      </c>
      <c r="E16" s="233"/>
      <c r="F16" s="234" t="n">
        <v>1</v>
      </c>
      <c r="G16" s="234"/>
      <c r="H16" s="234" t="n">
        <v>1.8</v>
      </c>
      <c r="I16" s="234" t="n">
        <v>0.9</v>
      </c>
      <c r="J16" s="235" t="n">
        <f aca="false">F16*H16*I16</f>
        <v>1.62</v>
      </c>
      <c r="K16" s="235"/>
      <c r="L16" s="235"/>
      <c r="M16" s="236"/>
      <c r="N16" s="229"/>
      <c r="O16" s="221"/>
    </row>
    <row r="17" s="222" customFormat="true" ht="26.25" hidden="false" customHeight="false" outlineLevel="0" collapsed="false">
      <c r="A17" s="230"/>
      <c r="B17" s="231"/>
      <c r="C17" s="231"/>
      <c r="D17" s="232" t="s">
        <v>952</v>
      </c>
      <c r="E17" s="233"/>
      <c r="F17" s="234" t="n">
        <v>1</v>
      </c>
      <c r="G17" s="234"/>
      <c r="H17" s="234" t="n">
        <v>1.8</v>
      </c>
      <c r="I17" s="234" t="n">
        <v>0.9</v>
      </c>
      <c r="J17" s="235" t="n">
        <f aca="false">F17*H17*I17</f>
        <v>1.62</v>
      </c>
      <c r="K17" s="235"/>
      <c r="L17" s="235"/>
      <c r="M17" s="236"/>
      <c r="N17" s="229"/>
      <c r="O17" s="221"/>
    </row>
    <row r="18" s="222" customFormat="true" ht="26.25" hidden="false" customHeight="false" outlineLevel="0" collapsed="false">
      <c r="A18" s="230"/>
      <c r="B18" s="231"/>
      <c r="C18" s="231"/>
      <c r="D18" s="237"/>
      <c r="E18" s="233"/>
      <c r="F18" s="234"/>
      <c r="G18" s="234"/>
      <c r="H18" s="234"/>
      <c r="I18" s="234"/>
      <c r="J18" s="235"/>
      <c r="K18" s="235"/>
      <c r="L18" s="235"/>
      <c r="M18" s="236"/>
      <c r="N18" s="229"/>
      <c r="O18" s="221"/>
    </row>
    <row r="19" s="222" customFormat="true" ht="46.5" hidden="false" customHeight="false" outlineLevel="0" collapsed="false">
      <c r="A19" s="223"/>
      <c r="B19" s="224"/>
      <c r="C19" s="223"/>
      <c r="D19" s="238" t="s">
        <v>953</v>
      </c>
      <c r="E19" s="223" t="s">
        <v>322</v>
      </c>
      <c r="F19" s="226"/>
      <c r="G19" s="226"/>
      <c r="H19" s="226"/>
      <c r="I19" s="226"/>
      <c r="J19" s="227"/>
      <c r="K19" s="227"/>
      <c r="L19" s="227"/>
      <c r="M19" s="228" t="n">
        <f aca="false">SUM(F20:F22)</f>
        <v>3</v>
      </c>
      <c r="N19" s="229"/>
      <c r="O19" s="221"/>
    </row>
    <row r="20" s="222" customFormat="true" ht="26.25" hidden="false" customHeight="false" outlineLevel="0" collapsed="false">
      <c r="A20" s="230"/>
      <c r="B20" s="231"/>
      <c r="C20" s="231"/>
      <c r="D20" s="232" t="s">
        <v>951</v>
      </c>
      <c r="E20" s="233"/>
      <c r="F20" s="234" t="n">
        <v>1</v>
      </c>
      <c r="G20" s="234"/>
      <c r="H20" s="234"/>
      <c r="I20" s="234"/>
      <c r="J20" s="235"/>
      <c r="K20" s="235"/>
      <c r="L20" s="235"/>
      <c r="M20" s="236"/>
      <c r="N20" s="229"/>
      <c r="O20" s="221"/>
    </row>
    <row r="21" s="222" customFormat="true" ht="26.25" hidden="false" customHeight="false" outlineLevel="0" collapsed="false">
      <c r="A21" s="230"/>
      <c r="B21" s="231"/>
      <c r="C21" s="231"/>
      <c r="D21" s="232" t="s">
        <v>952</v>
      </c>
      <c r="E21" s="233"/>
      <c r="F21" s="234" t="n">
        <v>1</v>
      </c>
      <c r="G21" s="234"/>
      <c r="H21" s="234"/>
      <c r="I21" s="234"/>
      <c r="J21" s="235"/>
      <c r="K21" s="235"/>
      <c r="L21" s="235"/>
      <c r="M21" s="236"/>
      <c r="N21" s="229"/>
      <c r="O21" s="221"/>
    </row>
    <row r="22" s="222" customFormat="true" ht="26.25" hidden="false" customHeight="false" outlineLevel="0" collapsed="false">
      <c r="A22" s="230"/>
      <c r="B22" s="231"/>
      <c r="C22" s="231"/>
      <c r="D22" s="237" t="s">
        <v>954</v>
      </c>
      <c r="E22" s="233"/>
      <c r="F22" s="234" t="n">
        <v>1</v>
      </c>
      <c r="G22" s="234"/>
      <c r="H22" s="234"/>
      <c r="I22" s="234"/>
      <c r="J22" s="235"/>
      <c r="K22" s="235"/>
      <c r="L22" s="235"/>
      <c r="M22" s="236"/>
      <c r="N22" s="229"/>
      <c r="O22" s="221"/>
    </row>
    <row r="23" s="222" customFormat="true" ht="26.25" hidden="false" customHeight="false" outlineLevel="0" collapsed="false">
      <c r="A23" s="230"/>
      <c r="B23" s="231"/>
      <c r="C23" s="231"/>
      <c r="D23" s="237"/>
      <c r="E23" s="233"/>
      <c r="F23" s="234"/>
      <c r="G23" s="234"/>
      <c r="H23" s="234"/>
      <c r="I23" s="234"/>
      <c r="J23" s="235"/>
      <c r="K23" s="235"/>
      <c r="L23" s="235"/>
      <c r="M23" s="236"/>
      <c r="N23" s="229"/>
      <c r="O23" s="221"/>
    </row>
    <row r="24" s="222" customFormat="true" ht="46.5" hidden="false" customHeight="false" outlineLevel="0" collapsed="false">
      <c r="A24" s="223" t="str">
        <f aca="false">PLANILHA!B26</f>
        <v>3.02</v>
      </c>
      <c r="B24" s="224" t="str">
        <f aca="false">PLANILHA!A26</f>
        <v>79517/001 - SINAPI</v>
      </c>
      <c r="C24" s="223"/>
      <c r="D24" s="238" t="str">
        <f aca="false">PLANILHA!C26</f>
        <v>ESCAVACAO MANUAL EM SOLO-PROF. ATE 1,50 M</v>
      </c>
      <c r="E24" s="223" t="s">
        <v>322</v>
      </c>
      <c r="F24" s="226"/>
      <c r="G24" s="226"/>
      <c r="H24" s="226"/>
      <c r="I24" s="226"/>
      <c r="J24" s="227"/>
      <c r="K24" s="227"/>
      <c r="L24" s="227"/>
      <c r="M24" s="228" t="n">
        <f aca="false">SUM(K25)</f>
        <v>11.8336</v>
      </c>
      <c r="N24" s="229"/>
      <c r="O24" s="221"/>
    </row>
    <row r="25" s="222" customFormat="true" ht="26.25" hidden="false" customHeight="false" outlineLevel="0" collapsed="false">
      <c r="A25" s="230"/>
      <c r="B25" s="231"/>
      <c r="C25" s="231"/>
      <c r="D25" s="237"/>
      <c r="E25" s="233"/>
      <c r="F25" s="234"/>
      <c r="G25" s="234" t="n">
        <v>73.96</v>
      </c>
      <c r="H25" s="234" t="n">
        <v>0.4</v>
      </c>
      <c r="I25" s="234" t="n">
        <v>0.4</v>
      </c>
      <c r="J25" s="235"/>
      <c r="K25" s="235" t="n">
        <f aca="false">G25*H25*I25</f>
        <v>11.8336</v>
      </c>
      <c r="L25" s="235"/>
      <c r="M25" s="236"/>
      <c r="N25" s="229"/>
      <c r="O25" s="221"/>
    </row>
    <row r="26" s="222" customFormat="true" ht="26.25" hidden="false" customHeight="false" outlineLevel="0" collapsed="false">
      <c r="A26" s="230"/>
      <c r="B26" s="231"/>
      <c r="C26" s="231"/>
      <c r="D26" s="237"/>
      <c r="E26" s="233"/>
      <c r="F26" s="234"/>
      <c r="G26" s="234"/>
      <c r="H26" s="234"/>
      <c r="I26" s="234"/>
      <c r="J26" s="235"/>
      <c r="K26" s="235"/>
      <c r="L26" s="235"/>
      <c r="M26" s="236"/>
      <c r="N26" s="229"/>
      <c r="O26" s="221"/>
    </row>
    <row r="27" s="222" customFormat="true" ht="69.75" hidden="false" customHeight="false" outlineLevel="0" collapsed="false">
      <c r="A27" s="223" t="str">
        <f aca="false">PLANILHA!B35</f>
        <v>4.05</v>
      </c>
      <c r="B27" s="224" t="str">
        <f aca="false">PLANILHA!A35</f>
        <v>6110 - SINAPI</v>
      </c>
      <c r="C27" s="223" t="s">
        <v>75</v>
      </c>
      <c r="D27" s="225" t="str">
        <f aca="false">PLANILHA!C35</f>
        <v>ALVENARIA DE EMBASAMENTO EM TIJOLOS CERAMICOS MACICOS 5X10X20CM, ASSENTADO COM ARGAMASSA TRACO 1:2:8 (CIMENTO, CAL E AREIA)</v>
      </c>
      <c r="E27" s="223" t="s">
        <v>95</v>
      </c>
      <c r="F27" s="226"/>
      <c r="G27" s="226"/>
      <c r="H27" s="226"/>
      <c r="I27" s="226"/>
      <c r="J27" s="227"/>
      <c r="K27" s="227"/>
      <c r="L27" s="227"/>
      <c r="M27" s="228" t="n">
        <f aca="false">SUM(K28)</f>
        <v>6.07152</v>
      </c>
      <c r="N27" s="229"/>
      <c r="O27" s="221"/>
    </row>
    <row r="28" s="222" customFormat="true" ht="26.25" hidden="false" customHeight="false" outlineLevel="0" collapsed="false">
      <c r="A28" s="239"/>
      <c r="B28" s="240"/>
      <c r="C28" s="239"/>
      <c r="D28" s="232" t="s">
        <v>955</v>
      </c>
      <c r="E28" s="239"/>
      <c r="F28" s="234" t="n">
        <v>1</v>
      </c>
      <c r="G28" s="234" t="n">
        <v>72.28</v>
      </c>
      <c r="H28" s="234" t="n">
        <v>0.2</v>
      </c>
      <c r="I28" s="234" t="n">
        <v>0.42</v>
      </c>
      <c r="J28" s="235"/>
      <c r="K28" s="235" t="n">
        <f aca="false">I28*H28*G28*F28</f>
        <v>6.07152</v>
      </c>
      <c r="L28" s="235"/>
      <c r="M28" s="236"/>
      <c r="N28" s="229"/>
      <c r="O28" s="221"/>
    </row>
    <row r="29" s="222" customFormat="true" ht="26.25" hidden="false" customHeight="false" outlineLevel="0" collapsed="false">
      <c r="A29" s="239"/>
      <c r="B29" s="240"/>
      <c r="C29" s="239"/>
      <c r="D29" s="232"/>
      <c r="E29" s="239"/>
      <c r="F29" s="234"/>
      <c r="G29" s="234"/>
      <c r="H29" s="234"/>
      <c r="I29" s="234"/>
      <c r="J29" s="235"/>
      <c r="K29" s="235"/>
      <c r="L29" s="235"/>
      <c r="M29" s="236"/>
      <c r="N29" s="229"/>
      <c r="O29" s="221"/>
    </row>
    <row r="30" s="222" customFormat="true" ht="42.75" hidden="false" customHeight="true" outlineLevel="0" collapsed="false">
      <c r="A30" s="223" t="str">
        <f aca="false">PLANILHA!B36</f>
        <v>4.06</v>
      </c>
      <c r="B30" s="224" t="str">
        <f aca="false">PLANILHA!A36</f>
        <v>73928/001 - SINAPI</v>
      </c>
      <c r="C30" s="223" t="s">
        <v>75</v>
      </c>
      <c r="D30" s="238" t="str">
        <f aca="false">PLANILHA!C36</f>
        <v>CHAPISCO EM PAREDES TRACO 1:4 (CIMENTO E AREIA), ESPESSURA 0,5CM, PREPARO MANUAL</v>
      </c>
      <c r="E30" s="223" t="s">
        <v>948</v>
      </c>
      <c r="F30" s="226"/>
      <c r="G30" s="226"/>
      <c r="H30" s="226"/>
      <c r="I30" s="226"/>
      <c r="J30" s="227"/>
      <c r="K30" s="227"/>
      <c r="L30" s="227"/>
      <c r="M30" s="228" t="n">
        <f aca="false">SUM(J31)</f>
        <v>60.7152</v>
      </c>
      <c r="N30" s="229"/>
      <c r="O30" s="221"/>
    </row>
    <row r="31" s="222" customFormat="true" ht="26.25" hidden="false" customHeight="false" outlineLevel="0" collapsed="false">
      <c r="A31" s="239"/>
      <c r="B31" s="240"/>
      <c r="C31" s="239"/>
      <c r="D31" s="232" t="s">
        <v>955</v>
      </c>
      <c r="E31" s="239"/>
      <c r="F31" s="234" t="n">
        <v>2</v>
      </c>
      <c r="G31" s="234" t="n">
        <v>72.28</v>
      </c>
      <c r="H31" s="234"/>
      <c r="I31" s="234" t="n">
        <v>0.42</v>
      </c>
      <c r="J31" s="235" t="n">
        <f aca="false">G31*I31*F31</f>
        <v>60.7152</v>
      </c>
      <c r="L31" s="235"/>
      <c r="M31" s="236"/>
      <c r="N31" s="229"/>
      <c r="O31" s="221"/>
    </row>
    <row r="32" s="222" customFormat="true" ht="26.25" hidden="false" customHeight="false" outlineLevel="0" collapsed="false">
      <c r="A32" s="239"/>
      <c r="B32" s="240"/>
      <c r="C32" s="239"/>
      <c r="D32" s="232"/>
      <c r="E32" s="239"/>
      <c r="F32" s="234"/>
      <c r="G32" s="234"/>
      <c r="H32" s="234"/>
      <c r="I32" s="234"/>
      <c r="J32" s="235"/>
      <c r="K32" s="235"/>
      <c r="L32" s="235"/>
      <c r="M32" s="236"/>
      <c r="N32" s="229"/>
      <c r="O32" s="221"/>
    </row>
    <row r="33" s="222" customFormat="true" ht="46.5" hidden="false" customHeight="false" outlineLevel="0" collapsed="false">
      <c r="A33" s="223" t="str">
        <f aca="false">PLANILHA!B37</f>
        <v>4.07</v>
      </c>
      <c r="B33" s="224" t="str">
        <f aca="false">PLANILHA!A37</f>
        <v>5982 - SINAPI</v>
      </c>
      <c r="C33" s="223" t="s">
        <v>75</v>
      </c>
      <c r="D33" s="238" t="str">
        <f aca="false">PLANILHA!C37</f>
        <v>REBOCO PAULISTA (MASSA UNICA) TRACO 1:2:8 (CIMENTO, CAL E AREIA MEDIA), ESPESSURA 1,5CM, PREPARO MECANICO DA ARGAMASSA</v>
      </c>
      <c r="E33" s="223" t="s">
        <v>948</v>
      </c>
      <c r="F33" s="226"/>
      <c r="G33" s="226"/>
      <c r="H33" s="226"/>
      <c r="I33" s="226"/>
      <c r="J33" s="227"/>
      <c r="K33" s="227"/>
      <c r="L33" s="227"/>
      <c r="M33" s="228" t="n">
        <f aca="false">SUM(J34)</f>
        <v>60.7152</v>
      </c>
      <c r="N33" s="229"/>
      <c r="O33" s="221"/>
    </row>
    <row r="34" s="222" customFormat="true" ht="26.25" hidden="false" customHeight="false" outlineLevel="0" collapsed="false">
      <c r="A34" s="239"/>
      <c r="B34" s="240"/>
      <c r="C34" s="239"/>
      <c r="D34" s="232" t="s">
        <v>955</v>
      </c>
      <c r="E34" s="239"/>
      <c r="F34" s="234" t="n">
        <v>2</v>
      </c>
      <c r="G34" s="234" t="n">
        <v>72.28</v>
      </c>
      <c r="H34" s="234"/>
      <c r="I34" s="234" t="n">
        <v>0.42</v>
      </c>
      <c r="J34" s="235" t="n">
        <f aca="false">G34*I34*F34</f>
        <v>60.7152</v>
      </c>
      <c r="L34" s="235"/>
      <c r="M34" s="236"/>
      <c r="N34" s="229"/>
      <c r="O34" s="221"/>
    </row>
    <row r="35" s="222" customFormat="true" ht="26.25" hidden="false" customHeight="false" outlineLevel="0" collapsed="false">
      <c r="A35" s="239"/>
      <c r="B35" s="240"/>
      <c r="C35" s="239"/>
      <c r="D35" s="232"/>
      <c r="E35" s="239"/>
      <c r="F35" s="234"/>
      <c r="G35" s="234"/>
      <c r="H35" s="234"/>
      <c r="I35" s="234"/>
      <c r="J35" s="235"/>
      <c r="K35" s="235"/>
      <c r="L35" s="235"/>
      <c r="M35" s="236"/>
      <c r="N35" s="229"/>
      <c r="O35" s="221"/>
    </row>
    <row r="36" s="222" customFormat="true" ht="26.25" hidden="false" customHeight="false" outlineLevel="0" collapsed="false">
      <c r="A36" s="241"/>
      <c r="B36" s="241"/>
      <c r="C36" s="241"/>
      <c r="D36" s="242"/>
      <c r="E36" s="241"/>
      <c r="F36" s="241"/>
      <c r="G36" s="241"/>
      <c r="H36" s="241"/>
      <c r="I36" s="241"/>
      <c r="J36" s="241"/>
      <c r="K36" s="241"/>
      <c r="L36" s="241"/>
      <c r="M36" s="241"/>
      <c r="N36" s="229"/>
      <c r="O36" s="221"/>
    </row>
    <row r="37" s="222" customFormat="true" ht="46.5" hidden="false" customHeight="false" outlineLevel="0" collapsed="false">
      <c r="A37" s="223" t="str">
        <f aca="false">PLANILHA!B38</f>
        <v>4.08</v>
      </c>
      <c r="B37" s="224" t="str">
        <f aca="false">PLANILHA!A38</f>
        <v>83534 - SINAPI</v>
      </c>
      <c r="C37" s="223" t="s">
        <v>75</v>
      </c>
      <c r="D37" s="238" t="str">
        <f aca="false">PLANILHA!C38</f>
        <v>LASTRO DE CONCRETO, PREPARO MECANICO, INCLUSO ADITIVO IMPERMEABILIZANTE</v>
      </c>
      <c r="E37" s="223" t="s">
        <v>95</v>
      </c>
      <c r="F37" s="226"/>
      <c r="G37" s="226"/>
      <c r="H37" s="226"/>
      <c r="I37" s="226"/>
      <c r="J37" s="227"/>
      <c r="K37" s="227"/>
      <c r="L37" s="227"/>
      <c r="M37" s="228" t="n">
        <f aca="false">SUM(K38:K46)</f>
        <v>6.7</v>
      </c>
      <c r="N37" s="229"/>
      <c r="O37" s="221"/>
    </row>
    <row r="38" s="222" customFormat="true" ht="26.25" hidden="false" customHeight="false" outlineLevel="0" collapsed="false">
      <c r="A38" s="239"/>
      <c r="B38" s="240"/>
      <c r="C38" s="239"/>
      <c r="D38" s="232" t="s">
        <v>956</v>
      </c>
      <c r="E38" s="239"/>
      <c r="F38" s="234" t="n">
        <v>1</v>
      </c>
      <c r="G38" s="234"/>
      <c r="H38" s="234"/>
      <c r="I38" s="234"/>
      <c r="J38" s="235"/>
      <c r="K38" s="235" t="n">
        <v>0.4</v>
      </c>
      <c r="L38" s="235"/>
      <c r="M38" s="236"/>
      <c r="N38" s="229"/>
      <c r="O38" s="221"/>
    </row>
    <row r="39" s="222" customFormat="true" ht="26.25" hidden="false" customHeight="false" outlineLevel="0" collapsed="false">
      <c r="A39" s="239"/>
      <c r="B39" s="240"/>
      <c r="C39" s="239"/>
      <c r="D39" s="232" t="s">
        <v>957</v>
      </c>
      <c r="E39" s="239"/>
      <c r="F39" s="234" t="n">
        <v>1</v>
      </c>
      <c r="G39" s="234"/>
      <c r="H39" s="234"/>
      <c r="I39" s="234"/>
      <c r="J39" s="235"/>
      <c r="K39" s="235" t="n">
        <v>0.7</v>
      </c>
      <c r="L39" s="235"/>
      <c r="M39" s="236"/>
      <c r="N39" s="229"/>
      <c r="O39" s="221"/>
    </row>
    <row r="40" s="222" customFormat="true" ht="26.25" hidden="false" customHeight="false" outlineLevel="0" collapsed="false">
      <c r="A40" s="239"/>
      <c r="B40" s="240"/>
      <c r="C40" s="239"/>
      <c r="D40" s="232" t="s">
        <v>958</v>
      </c>
      <c r="E40" s="239"/>
      <c r="F40" s="234" t="n">
        <v>1</v>
      </c>
      <c r="G40" s="234"/>
      <c r="H40" s="234"/>
      <c r="I40" s="234"/>
      <c r="J40" s="235"/>
      <c r="K40" s="235" t="n">
        <v>0.7</v>
      </c>
      <c r="L40" s="235"/>
      <c r="M40" s="236"/>
      <c r="N40" s="229"/>
      <c r="O40" s="221"/>
    </row>
    <row r="41" s="222" customFormat="true" ht="26.25" hidden="false" customHeight="false" outlineLevel="0" collapsed="false">
      <c r="A41" s="239"/>
      <c r="B41" s="240"/>
      <c r="C41" s="239"/>
      <c r="D41" s="232" t="s">
        <v>959</v>
      </c>
      <c r="E41" s="239"/>
      <c r="F41" s="234" t="n">
        <v>1</v>
      </c>
      <c r="G41" s="234"/>
      <c r="H41" s="234"/>
      <c r="I41" s="234"/>
      <c r="J41" s="235"/>
      <c r="K41" s="235" t="n">
        <v>0.7</v>
      </c>
      <c r="L41" s="235"/>
      <c r="M41" s="236"/>
      <c r="N41" s="229"/>
      <c r="O41" s="221"/>
    </row>
    <row r="42" s="222" customFormat="true" ht="26.25" hidden="false" customHeight="false" outlineLevel="0" collapsed="false">
      <c r="A42" s="239"/>
      <c r="B42" s="240"/>
      <c r="C42" s="239"/>
      <c r="D42" s="232" t="s">
        <v>960</v>
      </c>
      <c r="E42" s="239"/>
      <c r="F42" s="234" t="n">
        <v>1</v>
      </c>
      <c r="G42" s="234"/>
      <c r="H42" s="234"/>
      <c r="I42" s="234"/>
      <c r="J42" s="235"/>
      <c r="K42" s="235" t="n">
        <v>0.7</v>
      </c>
      <c r="L42" s="235"/>
      <c r="M42" s="236"/>
      <c r="N42" s="229"/>
      <c r="O42" s="221"/>
    </row>
    <row r="43" s="222" customFormat="true" ht="26.25" hidden="false" customHeight="false" outlineLevel="0" collapsed="false">
      <c r="A43" s="239"/>
      <c r="B43" s="240"/>
      <c r="C43" s="239"/>
      <c r="D43" s="232" t="s">
        <v>961</v>
      </c>
      <c r="E43" s="239"/>
      <c r="F43" s="234" t="n">
        <v>1</v>
      </c>
      <c r="G43" s="234"/>
      <c r="H43" s="234"/>
      <c r="I43" s="234"/>
      <c r="J43" s="235"/>
      <c r="K43" s="235" t="n">
        <v>0.7</v>
      </c>
      <c r="L43" s="235"/>
      <c r="M43" s="236"/>
      <c r="N43" s="229"/>
      <c r="O43" s="221"/>
    </row>
    <row r="44" s="222" customFormat="true" ht="26.25" hidden="false" customHeight="false" outlineLevel="0" collapsed="false">
      <c r="A44" s="239"/>
      <c r="B44" s="240"/>
      <c r="C44" s="239"/>
      <c r="D44" s="232" t="s">
        <v>962</v>
      </c>
      <c r="E44" s="239"/>
      <c r="F44" s="234" t="n">
        <v>1</v>
      </c>
      <c r="G44" s="234"/>
      <c r="H44" s="234"/>
      <c r="I44" s="234"/>
      <c r="J44" s="235"/>
      <c r="K44" s="235" t="n">
        <v>0.7</v>
      </c>
      <c r="L44" s="235"/>
      <c r="M44" s="236"/>
      <c r="N44" s="229"/>
      <c r="O44" s="221"/>
    </row>
    <row r="45" s="222" customFormat="true" ht="26.25" hidden="false" customHeight="false" outlineLevel="0" collapsed="false">
      <c r="A45" s="239"/>
      <c r="B45" s="240"/>
      <c r="C45" s="239"/>
      <c r="D45" s="232" t="s">
        <v>963</v>
      </c>
      <c r="E45" s="239"/>
      <c r="F45" s="234" t="n">
        <v>1</v>
      </c>
      <c r="G45" s="234"/>
      <c r="H45" s="234"/>
      <c r="I45" s="234"/>
      <c r="J45" s="235"/>
      <c r="K45" s="235" t="n">
        <v>2.1</v>
      </c>
      <c r="L45" s="235"/>
      <c r="M45" s="236"/>
      <c r="N45" s="229"/>
      <c r="O45" s="221"/>
    </row>
    <row r="46" s="222" customFormat="true" ht="26.25" hidden="false" customHeight="false" outlineLevel="0" collapsed="false">
      <c r="A46" s="239"/>
      <c r="B46" s="240"/>
      <c r="C46" s="239"/>
      <c r="D46" s="232" t="s">
        <v>964</v>
      </c>
      <c r="E46" s="239"/>
      <c r="F46" s="234"/>
      <c r="G46" s="234"/>
      <c r="H46" s="234"/>
      <c r="I46" s="234"/>
      <c r="J46" s="235"/>
      <c r="K46" s="235"/>
      <c r="L46" s="235"/>
      <c r="M46" s="236"/>
      <c r="N46" s="229"/>
      <c r="O46" s="221"/>
    </row>
    <row r="47" s="222" customFormat="true" ht="26.25" hidden="false" customHeight="false" outlineLevel="0" collapsed="false">
      <c r="A47" s="239"/>
      <c r="B47" s="240"/>
      <c r="C47" s="239"/>
      <c r="D47" s="232"/>
      <c r="E47" s="239"/>
      <c r="F47" s="234"/>
      <c r="G47" s="234"/>
      <c r="H47" s="234"/>
      <c r="I47" s="234"/>
      <c r="J47" s="235"/>
      <c r="K47" s="235"/>
      <c r="L47" s="235"/>
      <c r="M47" s="236"/>
      <c r="N47" s="229"/>
      <c r="O47" s="221"/>
    </row>
    <row r="48" s="243" customFormat="true" ht="23.25" hidden="false" customHeight="false" outlineLevel="0" collapsed="false">
      <c r="A48" s="239"/>
      <c r="B48" s="240"/>
      <c r="C48" s="239"/>
      <c r="D48" s="232"/>
      <c r="E48" s="239"/>
      <c r="F48" s="234"/>
      <c r="G48" s="234"/>
      <c r="H48" s="234"/>
      <c r="I48" s="234"/>
      <c r="J48" s="235"/>
      <c r="K48" s="235"/>
      <c r="L48" s="235"/>
      <c r="M48" s="236"/>
      <c r="O48" s="244"/>
    </row>
    <row r="49" s="243" customFormat="true" ht="69.75" hidden="false" customHeight="false" outlineLevel="0" collapsed="false">
      <c r="A49" s="223" t="str">
        <f aca="false">PLANILHA!B46</f>
        <v>6.01</v>
      </c>
      <c r="B49" s="224" t="s">
        <v>965</v>
      </c>
      <c r="C49" s="223" t="s">
        <v>75</v>
      </c>
      <c r="D49" s="238" t="str">
        <f aca="false">PLANILHA!C46</f>
        <v>ALVENARIA EM TIJOLO CERÂMICO FURADO 10X20X20 CM, 1/2 VEZ, ASSENTADO EM ARGAMASSA TRACO 1:2:8 (CIMENTO, CAL E AREIA), JUNTAS 12MM</v>
      </c>
      <c r="E49" s="223" t="s">
        <v>77</v>
      </c>
      <c r="F49" s="226"/>
      <c r="G49" s="226"/>
      <c r="H49" s="226"/>
      <c r="I49" s="226"/>
      <c r="J49" s="227"/>
      <c r="K49" s="227"/>
      <c r="L49" s="227"/>
      <c r="M49" s="228" t="n">
        <f aca="false">SUM(J50:J53)</f>
        <v>230.02</v>
      </c>
      <c r="O49" s="244"/>
    </row>
    <row r="50" s="243" customFormat="true" ht="23.25" hidden="false" customHeight="false" outlineLevel="0" collapsed="false">
      <c r="A50" s="239"/>
      <c r="B50" s="240"/>
      <c r="C50" s="239"/>
      <c r="D50" s="245" t="s">
        <v>966</v>
      </c>
      <c r="E50" s="239"/>
      <c r="F50" s="234" t="n">
        <v>1</v>
      </c>
      <c r="G50" s="234"/>
      <c r="H50" s="234"/>
      <c r="I50" s="234"/>
      <c r="J50" s="235" t="n">
        <v>104.69</v>
      </c>
      <c r="K50" s="235"/>
      <c r="L50" s="235"/>
      <c r="M50" s="236"/>
      <c r="O50" s="244"/>
    </row>
    <row r="51" s="243" customFormat="true" ht="23.25" hidden="false" customHeight="false" outlineLevel="0" collapsed="false">
      <c r="A51" s="239"/>
      <c r="B51" s="240"/>
      <c r="C51" s="239"/>
      <c r="D51" s="245" t="s">
        <v>967</v>
      </c>
      <c r="E51" s="239"/>
      <c r="F51" s="234" t="n">
        <v>1</v>
      </c>
      <c r="G51" s="234"/>
      <c r="H51" s="234"/>
      <c r="I51" s="234"/>
      <c r="J51" s="235" t="n">
        <v>103.94</v>
      </c>
      <c r="K51" s="235"/>
      <c r="L51" s="235"/>
      <c r="M51" s="236"/>
      <c r="O51" s="244"/>
    </row>
    <row r="52" s="243" customFormat="true" ht="23.25" hidden="false" customHeight="false" outlineLevel="0" collapsed="false">
      <c r="A52" s="239"/>
      <c r="B52" s="240"/>
      <c r="C52" s="239"/>
      <c r="D52" s="232" t="s">
        <v>968</v>
      </c>
      <c r="E52" s="233"/>
      <c r="F52" s="234" t="n">
        <v>1</v>
      </c>
      <c r="G52" s="234"/>
      <c r="H52" s="234"/>
      <c r="I52" s="234"/>
      <c r="J52" s="235" t="n">
        <v>15.51</v>
      </c>
      <c r="K52" s="235"/>
      <c r="L52" s="235"/>
      <c r="M52" s="236"/>
      <c r="O52" s="244"/>
    </row>
    <row r="53" s="243" customFormat="true" ht="23.25" hidden="false" customHeight="false" outlineLevel="0" collapsed="false">
      <c r="A53" s="239"/>
      <c r="B53" s="240"/>
      <c r="C53" s="239"/>
      <c r="D53" s="232" t="s">
        <v>969</v>
      </c>
      <c r="E53" s="233"/>
      <c r="F53" s="234"/>
      <c r="G53" s="234"/>
      <c r="H53" s="234"/>
      <c r="I53" s="234"/>
      <c r="J53" s="235" t="n">
        <v>5.88</v>
      </c>
      <c r="K53" s="235"/>
      <c r="L53" s="235"/>
      <c r="M53" s="236"/>
      <c r="O53" s="244"/>
    </row>
    <row r="54" s="243" customFormat="true" ht="23.25" hidden="false" customHeight="false" outlineLevel="0" collapsed="false">
      <c r="A54" s="230"/>
      <c r="B54" s="231"/>
      <c r="C54" s="231"/>
      <c r="D54" s="232"/>
      <c r="E54" s="233"/>
      <c r="F54" s="234"/>
      <c r="G54" s="234"/>
      <c r="H54" s="234"/>
      <c r="I54" s="234"/>
      <c r="J54" s="235"/>
      <c r="K54" s="235"/>
      <c r="L54" s="235"/>
      <c r="M54" s="236"/>
      <c r="O54" s="244"/>
    </row>
    <row r="55" s="243" customFormat="true" ht="23.25" hidden="false" customHeight="false" outlineLevel="0" collapsed="false">
      <c r="A55" s="223" t="e">
        <f aca="false">#REF!</f>
        <v>#REF!</v>
      </c>
      <c r="B55" s="224" t="e">
        <f aca="false">#REF!</f>
        <v>#REF!</v>
      </c>
      <c r="C55" s="223"/>
      <c r="D55" s="238" t="e">
        <f aca="false">#REF!</f>
        <v>#REF!</v>
      </c>
      <c r="E55" s="223" t="s">
        <v>77</v>
      </c>
      <c r="F55" s="226"/>
      <c r="G55" s="226"/>
      <c r="H55" s="226"/>
      <c r="I55" s="226"/>
      <c r="J55" s="227"/>
      <c r="K55" s="227"/>
      <c r="L55" s="227"/>
      <c r="M55" s="228" t="n">
        <f aca="false">SUM(J56)</f>
        <v>5.99</v>
      </c>
      <c r="O55" s="244"/>
    </row>
    <row r="56" s="243" customFormat="true" ht="23.25" hidden="false" customHeight="false" outlineLevel="0" collapsed="false">
      <c r="A56" s="230"/>
      <c r="B56" s="231"/>
      <c r="C56" s="231"/>
      <c r="D56" s="232" t="s">
        <v>963</v>
      </c>
      <c r="E56" s="233"/>
      <c r="F56" s="234"/>
      <c r="G56" s="234" t="n">
        <v>2.51</v>
      </c>
      <c r="H56" s="234"/>
      <c r="I56" s="234" t="n">
        <v>3.48</v>
      </c>
      <c r="J56" s="235" t="n">
        <f aca="false">G56+I56</f>
        <v>5.99</v>
      </c>
      <c r="K56" s="235"/>
      <c r="L56" s="235"/>
      <c r="M56" s="236"/>
      <c r="O56" s="244"/>
    </row>
    <row r="57" s="243" customFormat="true" ht="23.25" hidden="false" customHeight="false" outlineLevel="0" collapsed="false">
      <c r="A57" s="230"/>
      <c r="B57" s="231"/>
      <c r="C57" s="231"/>
      <c r="D57" s="232"/>
      <c r="E57" s="233"/>
      <c r="F57" s="234"/>
      <c r="G57" s="234"/>
      <c r="H57" s="234"/>
      <c r="I57" s="234"/>
      <c r="J57" s="235"/>
      <c r="K57" s="235"/>
      <c r="L57" s="235"/>
      <c r="M57" s="236"/>
      <c r="O57" s="244"/>
    </row>
    <row r="58" s="243" customFormat="true" ht="23.25" hidden="false" customHeight="false" outlineLevel="0" collapsed="false">
      <c r="A58" s="230"/>
      <c r="B58" s="231"/>
      <c r="C58" s="231"/>
      <c r="D58" s="232"/>
      <c r="E58" s="233"/>
      <c r="F58" s="234"/>
      <c r="G58" s="234"/>
      <c r="H58" s="234"/>
      <c r="I58" s="234"/>
      <c r="J58" s="235"/>
      <c r="K58" s="235"/>
      <c r="L58" s="235"/>
      <c r="M58" s="236"/>
      <c r="O58" s="244"/>
    </row>
    <row r="59" s="243" customFormat="true" ht="23.25" hidden="false" customHeight="false" outlineLevel="0" collapsed="false">
      <c r="A59" s="223" t="e">
        <f aca="false">#REF!</f>
        <v>#REF!</v>
      </c>
      <c r="B59" s="224" t="e">
        <f aca="false">#REF!</f>
        <v>#REF!</v>
      </c>
      <c r="C59" s="223"/>
      <c r="D59" s="238" t="e">
        <f aca="false">#REF!</f>
        <v>#REF!</v>
      </c>
      <c r="E59" s="223" t="s">
        <v>227</v>
      </c>
      <c r="F59" s="226"/>
      <c r="G59" s="226"/>
      <c r="H59" s="226"/>
      <c r="I59" s="226"/>
      <c r="J59" s="227"/>
      <c r="K59" s="227"/>
      <c r="L59" s="227"/>
      <c r="M59" s="228" t="n">
        <f aca="false">SUM(G60:G80)</f>
        <v>60.2</v>
      </c>
      <c r="O59" s="244"/>
    </row>
    <row r="60" s="243" customFormat="true" ht="23.25" hidden="false" customHeight="false" outlineLevel="0" collapsed="false">
      <c r="A60" s="239"/>
      <c r="B60" s="240"/>
      <c r="C60" s="239"/>
      <c r="D60" s="232" t="s">
        <v>970</v>
      </c>
      <c r="E60" s="239"/>
      <c r="F60" s="234"/>
      <c r="G60" s="234" t="n">
        <v>14.4</v>
      </c>
      <c r="H60" s="234"/>
      <c r="I60" s="234"/>
      <c r="J60" s="235"/>
      <c r="K60" s="235"/>
      <c r="L60" s="235"/>
      <c r="M60" s="236"/>
      <c r="O60" s="244"/>
    </row>
    <row r="61" s="243" customFormat="true" ht="23.25" hidden="false" customHeight="false" outlineLevel="0" collapsed="false">
      <c r="A61" s="239"/>
      <c r="B61" s="240"/>
      <c r="C61" s="239"/>
      <c r="D61" s="232" t="s">
        <v>971</v>
      </c>
      <c r="E61" s="239"/>
      <c r="F61" s="234"/>
      <c r="G61" s="234" t="n">
        <v>6.6</v>
      </c>
      <c r="H61" s="234"/>
      <c r="I61" s="234"/>
      <c r="J61" s="235"/>
      <c r="K61" s="235"/>
      <c r="L61" s="235"/>
      <c r="M61" s="236"/>
      <c r="O61" s="244"/>
    </row>
    <row r="62" s="243" customFormat="true" ht="23.25" hidden="true" customHeight="false" outlineLevel="0" collapsed="false">
      <c r="A62" s="239"/>
      <c r="B62" s="240"/>
      <c r="C62" s="239"/>
      <c r="D62" s="232" t="s">
        <v>970</v>
      </c>
      <c r="E62" s="239"/>
      <c r="F62" s="234"/>
      <c r="G62" s="234"/>
      <c r="H62" s="234"/>
      <c r="I62" s="234"/>
      <c r="J62" s="235"/>
      <c r="K62" s="235"/>
      <c r="L62" s="235"/>
      <c r="M62" s="236"/>
      <c r="O62" s="244"/>
    </row>
    <row r="63" s="243" customFormat="true" ht="23.25" hidden="true" customHeight="false" outlineLevel="0" collapsed="false">
      <c r="A63" s="239"/>
      <c r="B63" s="240"/>
      <c r="C63" s="239"/>
      <c r="D63" s="232" t="s">
        <v>970</v>
      </c>
      <c r="E63" s="239"/>
      <c r="F63" s="234"/>
      <c r="G63" s="234"/>
      <c r="H63" s="234"/>
      <c r="I63" s="234"/>
      <c r="J63" s="235"/>
      <c r="K63" s="235"/>
      <c r="L63" s="235"/>
      <c r="M63" s="236"/>
      <c r="O63" s="244"/>
    </row>
    <row r="64" s="243" customFormat="true" ht="23.25" hidden="true" customHeight="false" outlineLevel="0" collapsed="false">
      <c r="A64" s="239"/>
      <c r="B64" s="240"/>
      <c r="C64" s="239"/>
      <c r="D64" s="232" t="s">
        <v>970</v>
      </c>
      <c r="E64" s="239"/>
      <c r="F64" s="234"/>
      <c r="G64" s="234"/>
      <c r="H64" s="234"/>
      <c r="I64" s="234"/>
      <c r="J64" s="235"/>
      <c r="K64" s="235"/>
      <c r="L64" s="235"/>
      <c r="M64" s="236"/>
      <c r="O64" s="244"/>
    </row>
    <row r="65" s="243" customFormat="true" ht="23.25" hidden="true" customHeight="false" outlineLevel="0" collapsed="false">
      <c r="A65" s="239"/>
      <c r="B65" s="240"/>
      <c r="C65" s="239"/>
      <c r="D65" s="232" t="s">
        <v>970</v>
      </c>
      <c r="E65" s="239"/>
      <c r="F65" s="234"/>
      <c r="G65" s="234"/>
      <c r="H65" s="234"/>
      <c r="I65" s="234"/>
      <c r="J65" s="235"/>
      <c r="K65" s="235"/>
      <c r="L65" s="235"/>
      <c r="M65" s="236"/>
      <c r="O65" s="244"/>
    </row>
    <row r="66" s="243" customFormat="true" ht="23.25" hidden="true" customHeight="false" outlineLevel="0" collapsed="false">
      <c r="A66" s="239"/>
      <c r="B66" s="240"/>
      <c r="C66" s="239"/>
      <c r="D66" s="232" t="s">
        <v>970</v>
      </c>
      <c r="E66" s="239"/>
      <c r="F66" s="234"/>
      <c r="G66" s="234"/>
      <c r="H66" s="234"/>
      <c r="I66" s="234"/>
      <c r="J66" s="235"/>
      <c r="K66" s="235"/>
      <c r="L66" s="235"/>
      <c r="M66" s="236"/>
      <c r="O66" s="244"/>
    </row>
    <row r="67" s="243" customFormat="true" ht="23.25" hidden="true" customHeight="false" outlineLevel="0" collapsed="false">
      <c r="A67" s="239"/>
      <c r="B67" s="240"/>
      <c r="C67" s="239"/>
      <c r="D67" s="232" t="s">
        <v>970</v>
      </c>
      <c r="E67" s="239"/>
      <c r="F67" s="234"/>
      <c r="G67" s="234"/>
      <c r="H67" s="234"/>
      <c r="I67" s="234"/>
      <c r="J67" s="235"/>
      <c r="K67" s="235"/>
      <c r="L67" s="235"/>
      <c r="M67" s="236"/>
      <c r="O67" s="244"/>
    </row>
    <row r="68" s="243" customFormat="true" ht="23.25" hidden="true" customHeight="false" outlineLevel="0" collapsed="false">
      <c r="A68" s="239"/>
      <c r="B68" s="240"/>
      <c r="C68" s="239"/>
      <c r="D68" s="232" t="s">
        <v>970</v>
      </c>
      <c r="E68" s="239"/>
      <c r="F68" s="234"/>
      <c r="G68" s="234"/>
      <c r="H68" s="234"/>
      <c r="I68" s="234"/>
      <c r="J68" s="235"/>
      <c r="K68" s="235"/>
      <c r="L68" s="235"/>
      <c r="M68" s="236"/>
      <c r="O68" s="244"/>
    </row>
    <row r="69" s="243" customFormat="true" ht="23.25" hidden="true" customHeight="false" outlineLevel="0" collapsed="false">
      <c r="A69" s="239"/>
      <c r="B69" s="240"/>
      <c r="C69" s="239"/>
      <c r="D69" s="232" t="s">
        <v>970</v>
      </c>
      <c r="E69" s="239"/>
      <c r="F69" s="234"/>
      <c r="G69" s="234"/>
      <c r="H69" s="234"/>
      <c r="I69" s="234"/>
      <c r="J69" s="235"/>
      <c r="K69" s="235"/>
      <c r="L69" s="235"/>
      <c r="M69" s="236"/>
      <c r="O69" s="244"/>
    </row>
    <row r="70" s="243" customFormat="true" ht="23.25" hidden="true" customHeight="false" outlineLevel="0" collapsed="false">
      <c r="A70" s="239"/>
      <c r="B70" s="240"/>
      <c r="C70" s="239"/>
      <c r="D70" s="232" t="s">
        <v>970</v>
      </c>
      <c r="E70" s="239"/>
      <c r="F70" s="234"/>
      <c r="G70" s="234"/>
      <c r="H70" s="234"/>
      <c r="I70" s="234"/>
      <c r="J70" s="235"/>
      <c r="K70" s="235"/>
      <c r="L70" s="235"/>
      <c r="M70" s="236"/>
      <c r="O70" s="244"/>
    </row>
    <row r="71" s="243" customFormat="true" ht="23.25" hidden="true" customHeight="false" outlineLevel="0" collapsed="false">
      <c r="A71" s="239"/>
      <c r="B71" s="240"/>
      <c r="C71" s="239"/>
      <c r="D71" s="232" t="s">
        <v>970</v>
      </c>
      <c r="E71" s="239"/>
      <c r="F71" s="234"/>
      <c r="G71" s="234"/>
      <c r="H71" s="234"/>
      <c r="I71" s="234"/>
      <c r="J71" s="235"/>
      <c r="K71" s="235"/>
      <c r="L71" s="235"/>
      <c r="M71" s="236"/>
      <c r="O71" s="244"/>
    </row>
    <row r="72" s="243" customFormat="true" ht="23.25" hidden="true" customHeight="false" outlineLevel="0" collapsed="false">
      <c r="A72" s="239"/>
      <c r="B72" s="240"/>
      <c r="C72" s="239"/>
      <c r="D72" s="232" t="s">
        <v>970</v>
      </c>
      <c r="E72" s="239"/>
      <c r="F72" s="234"/>
      <c r="G72" s="234"/>
      <c r="H72" s="234"/>
      <c r="I72" s="234"/>
      <c r="J72" s="235"/>
      <c r="K72" s="235"/>
      <c r="L72" s="235"/>
      <c r="M72" s="236"/>
      <c r="O72" s="244"/>
    </row>
    <row r="73" s="243" customFormat="true" ht="23.25" hidden="true" customHeight="false" outlineLevel="0" collapsed="false">
      <c r="A73" s="239"/>
      <c r="B73" s="240"/>
      <c r="C73" s="239"/>
      <c r="D73" s="232" t="s">
        <v>970</v>
      </c>
      <c r="E73" s="239"/>
      <c r="F73" s="234"/>
      <c r="G73" s="234"/>
      <c r="H73" s="234"/>
      <c r="I73" s="234"/>
      <c r="J73" s="235"/>
      <c r="K73" s="235"/>
      <c r="L73" s="235"/>
      <c r="M73" s="236"/>
      <c r="O73" s="244"/>
    </row>
    <row r="74" s="243" customFormat="true" ht="23.25" hidden="true" customHeight="false" outlineLevel="0" collapsed="false">
      <c r="A74" s="239"/>
      <c r="B74" s="240"/>
      <c r="C74" s="239"/>
      <c r="D74" s="232" t="s">
        <v>970</v>
      </c>
      <c r="E74" s="239"/>
      <c r="F74" s="234"/>
      <c r="G74" s="234"/>
      <c r="H74" s="234"/>
      <c r="I74" s="234"/>
      <c r="J74" s="235"/>
      <c r="K74" s="235"/>
      <c r="L74" s="235"/>
      <c r="M74" s="236"/>
      <c r="O74" s="244"/>
    </row>
    <row r="75" s="243" customFormat="true" ht="23.25" hidden="true" customHeight="false" outlineLevel="0" collapsed="false">
      <c r="A75" s="239"/>
      <c r="B75" s="240"/>
      <c r="C75" s="239"/>
      <c r="D75" s="232" t="s">
        <v>970</v>
      </c>
      <c r="E75" s="239"/>
      <c r="F75" s="234"/>
      <c r="G75" s="234"/>
      <c r="H75" s="234"/>
      <c r="I75" s="234"/>
      <c r="J75" s="235"/>
      <c r="K75" s="235"/>
      <c r="L75" s="235"/>
      <c r="M75" s="236"/>
      <c r="O75" s="244"/>
    </row>
    <row r="76" s="243" customFormat="true" ht="23.25" hidden="true" customHeight="false" outlineLevel="0" collapsed="false">
      <c r="A76" s="239"/>
      <c r="B76" s="240"/>
      <c r="C76" s="239"/>
      <c r="D76" s="232" t="s">
        <v>970</v>
      </c>
      <c r="E76" s="239"/>
      <c r="F76" s="234"/>
      <c r="G76" s="234"/>
      <c r="H76" s="234"/>
      <c r="I76" s="234"/>
      <c r="J76" s="235"/>
      <c r="K76" s="235"/>
      <c r="L76" s="235"/>
      <c r="M76" s="236"/>
      <c r="O76" s="244"/>
    </row>
    <row r="77" s="243" customFormat="true" ht="23.25" hidden="true" customHeight="false" outlineLevel="0" collapsed="false">
      <c r="A77" s="239"/>
      <c r="B77" s="240"/>
      <c r="C77" s="239"/>
      <c r="D77" s="232" t="s">
        <v>970</v>
      </c>
      <c r="E77" s="239"/>
      <c r="F77" s="234"/>
      <c r="G77" s="234"/>
      <c r="H77" s="234"/>
      <c r="I77" s="234"/>
      <c r="J77" s="235"/>
      <c r="K77" s="235"/>
      <c r="L77" s="235"/>
      <c r="M77" s="236"/>
      <c r="O77" s="244"/>
    </row>
    <row r="78" s="243" customFormat="true" ht="23.25" hidden="false" customHeight="false" outlineLevel="0" collapsed="false">
      <c r="A78" s="239"/>
      <c r="B78" s="240"/>
      <c r="C78" s="239"/>
      <c r="D78" s="232" t="s">
        <v>972</v>
      </c>
      <c r="E78" s="239"/>
      <c r="F78" s="234"/>
      <c r="G78" s="234" t="n">
        <v>5.6</v>
      </c>
      <c r="H78" s="234"/>
      <c r="I78" s="234"/>
      <c r="J78" s="235"/>
      <c r="K78" s="235"/>
      <c r="L78" s="235"/>
      <c r="M78" s="236"/>
      <c r="O78" s="244"/>
    </row>
    <row r="79" s="243" customFormat="true" ht="23.25" hidden="false" customHeight="false" outlineLevel="0" collapsed="false">
      <c r="A79" s="239"/>
      <c r="B79" s="240"/>
      <c r="C79" s="239"/>
      <c r="D79" s="232" t="s">
        <v>973</v>
      </c>
      <c r="E79" s="239"/>
      <c r="F79" s="234"/>
      <c r="G79" s="234" t="n">
        <v>33.6</v>
      </c>
      <c r="H79" s="234"/>
      <c r="I79" s="234"/>
      <c r="J79" s="235"/>
      <c r="K79" s="235"/>
      <c r="L79" s="235"/>
      <c r="M79" s="236"/>
      <c r="O79" s="244"/>
    </row>
    <row r="80" s="243" customFormat="true" ht="23.25" hidden="false" customHeight="false" outlineLevel="0" collapsed="false">
      <c r="A80" s="230"/>
      <c r="B80" s="231"/>
      <c r="C80" s="231"/>
      <c r="D80" s="232"/>
      <c r="E80" s="233"/>
      <c r="F80" s="234"/>
      <c r="G80" s="234"/>
      <c r="H80" s="234"/>
      <c r="I80" s="234"/>
      <c r="J80" s="235"/>
      <c r="K80" s="235"/>
      <c r="L80" s="235"/>
      <c r="M80" s="236"/>
      <c r="O80" s="244"/>
    </row>
    <row r="81" s="243" customFormat="true" ht="23.25" hidden="false" customHeight="false" outlineLevel="0" collapsed="false">
      <c r="A81" s="223"/>
      <c r="B81" s="224"/>
      <c r="C81" s="223"/>
      <c r="D81" s="238" t="s">
        <v>974</v>
      </c>
      <c r="E81" s="223" t="s">
        <v>948</v>
      </c>
      <c r="F81" s="226"/>
      <c r="G81" s="226"/>
      <c r="H81" s="226"/>
      <c r="I81" s="226"/>
      <c r="J81" s="227"/>
      <c r="K81" s="227"/>
      <c r="L81" s="227"/>
      <c r="M81" s="228" t="n">
        <f aca="false">SUM(J82:J83)</f>
        <v>13.865</v>
      </c>
      <c r="O81" s="244"/>
    </row>
    <row r="82" s="243" customFormat="true" ht="23.25" hidden="false" customHeight="false" outlineLevel="0" collapsed="false">
      <c r="A82" s="230"/>
      <c r="B82" s="231"/>
      <c r="C82" s="231"/>
      <c r="D82" s="232" t="s">
        <v>957</v>
      </c>
      <c r="E82" s="233"/>
      <c r="F82" s="234" t="n">
        <v>1</v>
      </c>
      <c r="G82" s="234"/>
      <c r="H82" s="234"/>
      <c r="I82" s="234"/>
      <c r="J82" s="235" t="n">
        <v>5.41</v>
      </c>
      <c r="K82" s="235"/>
      <c r="L82" s="235"/>
      <c r="M82" s="236"/>
      <c r="O82" s="244"/>
    </row>
    <row r="83" s="222" customFormat="true" ht="26.25" hidden="false" customHeight="false" outlineLevel="0" collapsed="false">
      <c r="A83" s="230"/>
      <c r="B83" s="231"/>
      <c r="C83" s="231"/>
      <c r="D83" s="232" t="s">
        <v>975</v>
      </c>
      <c r="E83" s="233"/>
      <c r="F83" s="234" t="n">
        <v>1</v>
      </c>
      <c r="G83" s="234"/>
      <c r="H83" s="234"/>
      <c r="I83" s="234"/>
      <c r="J83" s="235" t="n">
        <v>8.455</v>
      </c>
      <c r="K83" s="235"/>
      <c r="L83" s="235"/>
      <c r="M83" s="236"/>
      <c r="N83" s="229"/>
      <c r="O83" s="221"/>
    </row>
    <row r="84" s="243" customFormat="true" ht="23.25" hidden="false" customHeight="false" outlineLevel="0" collapsed="false">
      <c r="A84" s="230"/>
      <c r="B84" s="231"/>
      <c r="C84" s="231"/>
      <c r="D84" s="232"/>
      <c r="E84" s="233"/>
      <c r="F84" s="234"/>
      <c r="G84" s="234"/>
      <c r="H84" s="234"/>
      <c r="I84" s="234"/>
      <c r="J84" s="235"/>
      <c r="K84" s="235"/>
      <c r="L84" s="235"/>
      <c r="M84" s="236"/>
      <c r="O84" s="244"/>
    </row>
    <row r="85" s="243" customFormat="true" ht="46.5" hidden="false" customHeight="false" outlineLevel="0" collapsed="false">
      <c r="A85" s="223" t="s">
        <v>458</v>
      </c>
      <c r="B85" s="224"/>
      <c r="C85" s="223"/>
      <c r="D85" s="238" t="s">
        <v>976</v>
      </c>
      <c r="E85" s="223" t="s">
        <v>977</v>
      </c>
      <c r="F85" s="226"/>
      <c r="G85" s="226"/>
      <c r="H85" s="226"/>
      <c r="I85" s="226"/>
      <c r="J85" s="227"/>
      <c r="K85" s="227"/>
      <c r="L85" s="227"/>
      <c r="M85" s="228" t="n">
        <f aca="false">J86</f>
        <v>25.92</v>
      </c>
      <c r="O85" s="244"/>
    </row>
    <row r="86" s="243" customFormat="true" ht="23.25" hidden="false" customHeight="false" outlineLevel="0" collapsed="false">
      <c r="A86" s="230"/>
      <c r="B86" s="231"/>
      <c r="C86" s="231"/>
      <c r="D86" s="232" t="s">
        <v>978</v>
      </c>
      <c r="E86" s="233"/>
      <c r="F86" s="234" t="n">
        <v>8</v>
      </c>
      <c r="G86" s="234"/>
      <c r="H86" s="234" t="n">
        <v>1.2</v>
      </c>
      <c r="I86" s="234" t="n">
        <v>2.7</v>
      </c>
      <c r="J86" s="235" t="n">
        <f aca="false">F86*H86*I86</f>
        <v>25.92</v>
      </c>
      <c r="K86" s="235"/>
      <c r="L86" s="235"/>
      <c r="M86" s="236"/>
      <c r="O86" s="246"/>
      <c r="P86" s="247"/>
      <c r="Q86" s="248"/>
      <c r="R86" s="248"/>
      <c r="S86" s="248"/>
      <c r="T86" s="248"/>
      <c r="U86" s="249"/>
      <c r="V86" s="250"/>
    </row>
    <row r="87" s="243" customFormat="true" ht="23.25" hidden="false" customHeight="false" outlineLevel="0" collapsed="false">
      <c r="A87" s="230"/>
      <c r="B87" s="231"/>
      <c r="C87" s="231"/>
      <c r="D87" s="232"/>
      <c r="E87" s="233"/>
      <c r="F87" s="234"/>
      <c r="G87" s="234"/>
      <c r="H87" s="234"/>
      <c r="I87" s="234"/>
      <c r="J87" s="235"/>
      <c r="K87" s="235"/>
      <c r="L87" s="235"/>
      <c r="M87" s="236"/>
      <c r="O87" s="244"/>
      <c r="P87" s="250"/>
      <c r="Q87" s="250"/>
      <c r="R87" s="250"/>
      <c r="S87" s="250"/>
      <c r="T87" s="250"/>
      <c r="U87" s="250"/>
      <c r="V87" s="250"/>
    </row>
    <row r="88" s="243" customFormat="true" ht="23.25" hidden="false" customHeight="false" outlineLevel="0" collapsed="false">
      <c r="A88" s="223" t="s">
        <v>461</v>
      </c>
      <c r="B88" s="224"/>
      <c r="C88" s="223"/>
      <c r="D88" s="238" t="s">
        <v>979</v>
      </c>
      <c r="E88" s="223" t="s">
        <v>977</v>
      </c>
      <c r="F88" s="226"/>
      <c r="G88" s="226"/>
      <c r="H88" s="226"/>
      <c r="I88" s="226"/>
      <c r="J88" s="227"/>
      <c r="K88" s="227"/>
      <c r="L88" s="227"/>
      <c r="M88" s="228" t="n">
        <f aca="false">J89</f>
        <v>12.96</v>
      </c>
      <c r="O88" s="244"/>
    </row>
    <row r="89" s="243" customFormat="true" ht="23.25" hidden="false" customHeight="false" outlineLevel="0" collapsed="false">
      <c r="A89" s="230"/>
      <c r="B89" s="231"/>
      <c r="C89" s="231"/>
      <c r="D89" s="232" t="s">
        <v>980</v>
      </c>
      <c r="E89" s="233"/>
      <c r="F89" s="234" t="n">
        <v>3</v>
      </c>
      <c r="G89" s="234"/>
      <c r="H89" s="234" t="n">
        <v>1.6</v>
      </c>
      <c r="I89" s="234" t="n">
        <v>2.7</v>
      </c>
      <c r="J89" s="235" t="n">
        <f aca="false">F89*H89*I89</f>
        <v>12.96</v>
      </c>
      <c r="K89" s="235"/>
      <c r="L89" s="235"/>
      <c r="M89" s="236"/>
      <c r="O89" s="246"/>
      <c r="P89" s="247"/>
      <c r="Q89" s="248"/>
      <c r="R89" s="248"/>
      <c r="S89" s="248"/>
      <c r="T89" s="248"/>
      <c r="U89" s="249"/>
      <c r="V89" s="250"/>
    </row>
    <row r="90" s="243" customFormat="true" ht="23.25" hidden="false" customHeight="false" outlineLevel="0" collapsed="false">
      <c r="A90" s="230"/>
      <c r="B90" s="231"/>
      <c r="C90" s="231"/>
      <c r="D90" s="232"/>
      <c r="E90" s="233"/>
      <c r="G90" s="234"/>
      <c r="H90" s="234"/>
      <c r="I90" s="234"/>
      <c r="J90" s="235"/>
      <c r="K90" s="235"/>
      <c r="L90" s="235"/>
      <c r="M90" s="236"/>
      <c r="O90" s="246"/>
      <c r="P90" s="247"/>
      <c r="Q90" s="248"/>
      <c r="R90" s="248"/>
      <c r="S90" s="248"/>
      <c r="T90" s="248"/>
      <c r="U90" s="249"/>
      <c r="V90" s="250"/>
    </row>
    <row r="91" s="243" customFormat="true" ht="23.25" hidden="false" customHeight="false" outlineLevel="0" collapsed="false">
      <c r="A91" s="223" t="s">
        <v>464</v>
      </c>
      <c r="B91" s="224"/>
      <c r="C91" s="223"/>
      <c r="D91" s="238" t="s">
        <v>981</v>
      </c>
      <c r="E91" s="223" t="s">
        <v>977</v>
      </c>
      <c r="F91" s="226"/>
      <c r="G91" s="226"/>
      <c r="H91" s="226"/>
      <c r="I91" s="226"/>
      <c r="J91" s="227"/>
      <c r="K91" s="227"/>
      <c r="L91" s="227"/>
      <c r="M91" s="228" t="n">
        <f aca="false">F92</f>
        <v>4</v>
      </c>
      <c r="O91" s="244"/>
    </row>
    <row r="92" s="243" customFormat="true" ht="23.25" hidden="false" customHeight="false" outlineLevel="0" collapsed="false">
      <c r="A92" s="230"/>
      <c r="B92" s="231"/>
      <c r="C92" s="231"/>
      <c r="D92" s="232" t="s">
        <v>982</v>
      </c>
      <c r="E92" s="233"/>
      <c r="F92" s="234" t="n">
        <v>4</v>
      </c>
      <c r="G92" s="234"/>
      <c r="H92" s="234"/>
      <c r="I92" s="234"/>
      <c r="J92" s="235"/>
      <c r="K92" s="235"/>
      <c r="L92" s="235"/>
      <c r="M92" s="236"/>
      <c r="O92" s="246"/>
      <c r="P92" s="247"/>
      <c r="Q92" s="248"/>
      <c r="R92" s="248"/>
      <c r="S92" s="248"/>
      <c r="T92" s="248"/>
      <c r="U92" s="249"/>
      <c r="V92" s="250"/>
    </row>
    <row r="93" s="243" customFormat="true" ht="23.25" hidden="false" customHeight="false" outlineLevel="0" collapsed="false">
      <c r="A93" s="230"/>
      <c r="B93" s="231"/>
      <c r="C93" s="231"/>
      <c r="D93" s="232"/>
      <c r="E93" s="233"/>
      <c r="F93" s="234"/>
      <c r="G93" s="234"/>
      <c r="H93" s="234"/>
      <c r="I93" s="234"/>
      <c r="J93" s="235"/>
      <c r="K93" s="235"/>
      <c r="L93" s="235"/>
      <c r="M93" s="236"/>
      <c r="O93" s="244"/>
    </row>
    <row r="94" s="243" customFormat="true" ht="46.5" hidden="false" customHeight="false" outlineLevel="0" collapsed="false">
      <c r="A94" s="223" t="s">
        <v>467</v>
      </c>
      <c r="B94" s="224"/>
      <c r="C94" s="223"/>
      <c r="D94" s="238" t="s">
        <v>983</v>
      </c>
      <c r="E94" s="223" t="s">
        <v>351</v>
      </c>
      <c r="F94" s="226"/>
      <c r="G94" s="226"/>
      <c r="H94" s="226"/>
      <c r="I94" s="226"/>
      <c r="J94" s="227"/>
      <c r="K94" s="227"/>
      <c r="L94" s="227"/>
      <c r="M94" s="228" t="n">
        <f aca="false">F95*J95</f>
        <v>11.34</v>
      </c>
      <c r="O94" s="244"/>
    </row>
    <row r="95" s="243" customFormat="true" ht="23.25" hidden="false" customHeight="false" outlineLevel="0" collapsed="false">
      <c r="A95" s="230"/>
      <c r="B95" s="231"/>
      <c r="C95" s="231"/>
      <c r="D95" s="232"/>
      <c r="E95" s="233"/>
      <c r="F95" s="234" t="n">
        <v>7</v>
      </c>
      <c r="G95" s="234"/>
      <c r="H95" s="234" t="n">
        <v>1.8</v>
      </c>
      <c r="I95" s="234" t="n">
        <v>0.9</v>
      </c>
      <c r="J95" s="235" t="n">
        <f aca="false">H95*I95</f>
        <v>1.62</v>
      </c>
      <c r="K95" s="235"/>
      <c r="L95" s="235"/>
      <c r="M95" s="236"/>
      <c r="O95" s="244"/>
    </row>
    <row r="96" s="243" customFormat="true" ht="23.25" hidden="false" customHeight="false" outlineLevel="0" collapsed="false">
      <c r="A96" s="230"/>
      <c r="B96" s="231"/>
      <c r="C96" s="231"/>
      <c r="D96" s="232"/>
      <c r="E96" s="233"/>
      <c r="F96" s="234"/>
      <c r="G96" s="234"/>
      <c r="H96" s="234"/>
      <c r="I96" s="234"/>
      <c r="J96" s="235"/>
      <c r="K96" s="235"/>
      <c r="L96" s="235"/>
      <c r="M96" s="236"/>
      <c r="O96" s="244"/>
    </row>
    <row r="97" s="243" customFormat="true" ht="46.5" hidden="false" customHeight="false" outlineLevel="0" collapsed="false">
      <c r="A97" s="223" t="s">
        <v>470</v>
      </c>
      <c r="B97" s="224" t="s">
        <v>984</v>
      </c>
      <c r="C97" s="223"/>
      <c r="D97" s="238" t="s">
        <v>985</v>
      </c>
      <c r="E97" s="223" t="s">
        <v>948</v>
      </c>
      <c r="F97" s="226"/>
      <c r="G97" s="226"/>
      <c r="H97" s="226"/>
      <c r="I97" s="226"/>
      <c r="J97" s="227"/>
      <c r="K97" s="227"/>
      <c r="L97" s="227"/>
      <c r="M97" s="228" t="n">
        <f aca="false">SUM(J98:J99)</f>
        <v>16.36</v>
      </c>
      <c r="O97" s="244"/>
    </row>
    <row r="98" s="243" customFormat="true" ht="23.25" hidden="false" customHeight="false" outlineLevel="0" collapsed="false">
      <c r="A98" s="230"/>
      <c r="B98" s="231"/>
      <c r="C98" s="231"/>
      <c r="D98" s="232" t="s">
        <v>986</v>
      </c>
      <c r="E98" s="233"/>
      <c r="F98" s="234"/>
      <c r="G98" s="234"/>
      <c r="H98" s="234"/>
      <c r="I98" s="234"/>
      <c r="J98" s="235" t="n">
        <v>5.8</v>
      </c>
      <c r="K98" s="235"/>
      <c r="L98" s="235"/>
      <c r="M98" s="236"/>
      <c r="O98" s="244"/>
    </row>
    <row r="99" s="243" customFormat="true" ht="23.25" hidden="false" customHeight="false" outlineLevel="0" collapsed="false">
      <c r="A99" s="230"/>
      <c r="B99" s="231"/>
      <c r="C99" s="231"/>
      <c r="D99" s="232" t="s">
        <v>987</v>
      </c>
      <c r="E99" s="233"/>
      <c r="F99" s="234"/>
      <c r="G99" s="234"/>
      <c r="H99" s="234"/>
      <c r="I99" s="234"/>
      <c r="J99" s="235" t="n">
        <f aca="false">7.68+2.88</f>
        <v>10.56</v>
      </c>
      <c r="K99" s="235"/>
      <c r="L99" s="235"/>
      <c r="M99" s="236"/>
      <c r="O99" s="244"/>
    </row>
    <row r="100" s="243" customFormat="true" ht="23.25" hidden="false" customHeight="false" outlineLevel="0" collapsed="false">
      <c r="A100" s="230"/>
      <c r="B100" s="231"/>
      <c r="C100" s="231"/>
      <c r="D100" s="232"/>
      <c r="E100" s="233"/>
      <c r="F100" s="234"/>
      <c r="G100" s="234"/>
      <c r="H100" s="234"/>
      <c r="I100" s="234"/>
      <c r="J100" s="235"/>
      <c r="K100" s="235"/>
      <c r="L100" s="235"/>
      <c r="M100" s="236"/>
      <c r="O100" s="244"/>
    </row>
    <row r="101" s="243" customFormat="true" ht="46.5" hidden="false" customHeight="false" outlineLevel="0" collapsed="false">
      <c r="A101" s="223" t="s">
        <v>479</v>
      </c>
      <c r="B101" s="224"/>
      <c r="C101" s="223"/>
      <c r="D101" s="238" t="s">
        <v>988</v>
      </c>
      <c r="E101" s="223" t="s">
        <v>948</v>
      </c>
      <c r="F101" s="226"/>
      <c r="G101" s="226"/>
      <c r="H101" s="226"/>
      <c r="I101" s="226"/>
      <c r="J101" s="227"/>
      <c r="K101" s="227"/>
      <c r="L101" s="227"/>
      <c r="M101" s="228" t="n">
        <f aca="false">SUM(J102)</f>
        <v>1.92</v>
      </c>
      <c r="O101" s="244"/>
    </row>
    <row r="102" s="243" customFormat="true" ht="23.25" hidden="false" customHeight="false" outlineLevel="0" collapsed="false">
      <c r="A102" s="230"/>
      <c r="B102" s="231"/>
      <c r="C102" s="231"/>
      <c r="D102" s="232" t="s">
        <v>982</v>
      </c>
      <c r="E102" s="233"/>
      <c r="F102" s="234"/>
      <c r="G102" s="234"/>
      <c r="H102" s="234"/>
      <c r="I102" s="234"/>
      <c r="J102" s="235" t="n">
        <v>1.92</v>
      </c>
      <c r="K102" s="235"/>
      <c r="L102" s="235"/>
      <c r="M102" s="236"/>
      <c r="O102" s="244"/>
    </row>
    <row r="103" s="243" customFormat="true" ht="23.25" hidden="false" customHeight="false" outlineLevel="0" collapsed="false">
      <c r="A103" s="230"/>
      <c r="B103" s="231"/>
      <c r="C103" s="231"/>
      <c r="D103" s="232"/>
      <c r="E103" s="233"/>
      <c r="F103" s="234"/>
      <c r="G103" s="234"/>
      <c r="H103" s="234"/>
      <c r="I103" s="234"/>
      <c r="J103" s="235"/>
      <c r="K103" s="235"/>
      <c r="L103" s="235"/>
      <c r="M103" s="236"/>
      <c r="O103" s="244"/>
    </row>
    <row r="104" s="222" customFormat="true" ht="46.5" hidden="false" customHeight="false" outlineLevel="0" collapsed="false">
      <c r="A104" s="223"/>
      <c r="B104" s="224"/>
      <c r="C104" s="223"/>
      <c r="D104" s="238" t="s">
        <v>989</v>
      </c>
      <c r="E104" s="223" t="s">
        <v>990</v>
      </c>
      <c r="F104" s="226"/>
      <c r="G104" s="226"/>
      <c r="H104" s="226"/>
      <c r="I104" s="226"/>
      <c r="J104" s="227"/>
      <c r="K104" s="227"/>
      <c r="L104" s="227"/>
      <c r="M104" s="228" t="n">
        <f aca="false">SUM(J105:J109)</f>
        <v>19.44</v>
      </c>
      <c r="N104" s="229"/>
      <c r="O104" s="221"/>
    </row>
    <row r="105" s="222" customFormat="true" ht="26.25" hidden="false" customHeight="false" outlineLevel="0" collapsed="false">
      <c r="A105" s="230"/>
      <c r="B105" s="231"/>
      <c r="C105" s="231"/>
      <c r="D105" s="232" t="s">
        <v>991</v>
      </c>
      <c r="E105" s="233"/>
      <c r="F105" s="234" t="n">
        <v>4</v>
      </c>
      <c r="G105" s="234"/>
      <c r="H105" s="234"/>
      <c r="I105" s="234"/>
      <c r="J105" s="235" t="n">
        <f aca="false">F105*1.62</f>
        <v>6.48</v>
      </c>
      <c r="K105" s="235"/>
      <c r="L105" s="235"/>
      <c r="M105" s="236"/>
      <c r="N105" s="229"/>
      <c r="O105" s="221"/>
    </row>
    <row r="106" s="222" customFormat="true" ht="26.25" hidden="false" customHeight="false" outlineLevel="0" collapsed="false">
      <c r="A106" s="230"/>
      <c r="B106" s="231"/>
      <c r="C106" s="231"/>
      <c r="D106" s="232" t="s">
        <v>951</v>
      </c>
      <c r="E106" s="233"/>
      <c r="F106" s="234" t="n">
        <v>3</v>
      </c>
      <c r="G106" s="234"/>
      <c r="H106" s="234"/>
      <c r="I106" s="234"/>
      <c r="J106" s="235" t="n">
        <f aca="false">F106*1.62</f>
        <v>4.86</v>
      </c>
      <c r="K106" s="235"/>
      <c r="L106" s="235"/>
      <c r="M106" s="236"/>
      <c r="N106" s="229"/>
      <c r="O106" s="221"/>
    </row>
    <row r="107" s="222" customFormat="true" ht="26.25" hidden="false" customHeight="false" outlineLevel="0" collapsed="false">
      <c r="A107" s="230"/>
      <c r="B107" s="231"/>
      <c r="C107" s="231"/>
      <c r="D107" s="232" t="s">
        <v>952</v>
      </c>
      <c r="E107" s="233"/>
      <c r="F107" s="234" t="n">
        <v>1</v>
      </c>
      <c r="G107" s="234"/>
      <c r="H107" s="234"/>
      <c r="I107" s="234"/>
      <c r="J107" s="235" t="n">
        <f aca="false">F107*1.62</f>
        <v>1.62</v>
      </c>
      <c r="K107" s="235"/>
      <c r="L107" s="235"/>
      <c r="M107" s="236"/>
      <c r="N107" s="229"/>
      <c r="O107" s="221"/>
    </row>
    <row r="108" s="222" customFormat="true" ht="26.25" hidden="false" customHeight="false" outlineLevel="0" collapsed="false">
      <c r="A108" s="230"/>
      <c r="B108" s="231"/>
      <c r="C108" s="231"/>
      <c r="D108" s="232" t="s">
        <v>992</v>
      </c>
      <c r="E108" s="233"/>
      <c r="F108" s="234" t="n">
        <v>2</v>
      </c>
      <c r="G108" s="234"/>
      <c r="H108" s="234"/>
      <c r="I108" s="234"/>
      <c r="J108" s="235" t="n">
        <f aca="false">F108*1.62</f>
        <v>3.24</v>
      </c>
      <c r="K108" s="235"/>
      <c r="L108" s="235"/>
      <c r="M108" s="236"/>
      <c r="N108" s="229"/>
      <c r="O108" s="221"/>
    </row>
    <row r="109" s="222" customFormat="true" ht="26.25" hidden="false" customHeight="false" outlineLevel="0" collapsed="false">
      <c r="A109" s="230"/>
      <c r="B109" s="231"/>
      <c r="C109" s="231"/>
      <c r="D109" s="232" t="s">
        <v>993</v>
      </c>
      <c r="E109" s="233"/>
      <c r="F109" s="234" t="n">
        <v>2</v>
      </c>
      <c r="G109" s="234"/>
      <c r="H109" s="234"/>
      <c r="I109" s="234"/>
      <c r="J109" s="235" t="n">
        <f aca="false">F109*1.62</f>
        <v>3.24</v>
      </c>
      <c r="K109" s="235"/>
      <c r="L109" s="235"/>
      <c r="M109" s="236"/>
      <c r="N109" s="229"/>
      <c r="O109" s="221"/>
    </row>
    <row r="110" s="222" customFormat="true" ht="26.25" hidden="false" customHeight="false" outlineLevel="0" collapsed="false">
      <c r="A110" s="230"/>
      <c r="B110" s="231"/>
      <c r="C110" s="231"/>
      <c r="D110" s="237"/>
      <c r="E110" s="233"/>
      <c r="F110" s="234"/>
      <c r="G110" s="234"/>
      <c r="H110" s="234"/>
      <c r="I110" s="234"/>
      <c r="J110" s="235"/>
      <c r="K110" s="235"/>
      <c r="L110" s="235"/>
      <c r="M110" s="236"/>
      <c r="N110" s="229"/>
      <c r="O110" s="221"/>
    </row>
    <row r="111" s="222" customFormat="true" ht="46.5" hidden="false" customHeight="false" outlineLevel="0" collapsed="false">
      <c r="A111" s="223"/>
      <c r="B111" s="224"/>
      <c r="C111" s="223"/>
      <c r="D111" s="238" t="s">
        <v>994</v>
      </c>
      <c r="E111" s="223" t="s">
        <v>990</v>
      </c>
      <c r="F111" s="226"/>
      <c r="G111" s="226"/>
      <c r="H111" s="226"/>
      <c r="I111" s="226"/>
      <c r="J111" s="227"/>
      <c r="K111" s="227"/>
      <c r="L111" s="227"/>
      <c r="M111" s="228" t="n">
        <f aca="false">SUM(J112:J113)</f>
        <v>1.89</v>
      </c>
      <c r="N111" s="229"/>
      <c r="O111" s="221"/>
    </row>
    <row r="112" s="222" customFormat="true" ht="26.25" hidden="false" customHeight="false" outlineLevel="0" collapsed="false">
      <c r="A112" s="230"/>
      <c r="B112" s="231"/>
      <c r="C112" s="231"/>
      <c r="D112" s="237" t="s">
        <v>995</v>
      </c>
      <c r="E112" s="233"/>
      <c r="F112" s="234" t="n">
        <v>1</v>
      </c>
      <c r="G112" s="234"/>
      <c r="H112" s="234"/>
      <c r="I112" s="234"/>
      <c r="J112" s="235" t="n">
        <f aca="false">F112*0.945</f>
        <v>0.945</v>
      </c>
      <c r="K112" s="235"/>
      <c r="L112" s="235"/>
      <c r="M112" s="236"/>
      <c r="N112" s="229"/>
      <c r="O112" s="221"/>
    </row>
    <row r="113" s="222" customFormat="true" ht="26.25" hidden="false" customHeight="false" outlineLevel="0" collapsed="false">
      <c r="A113" s="230"/>
      <c r="B113" s="231"/>
      <c r="C113" s="231"/>
      <c r="D113" s="237" t="s">
        <v>996</v>
      </c>
      <c r="E113" s="233"/>
      <c r="F113" s="234" t="n">
        <v>1</v>
      </c>
      <c r="G113" s="234"/>
      <c r="H113" s="234"/>
      <c r="I113" s="234"/>
      <c r="J113" s="235" t="n">
        <f aca="false">F113*0.945</f>
        <v>0.945</v>
      </c>
      <c r="K113" s="235"/>
      <c r="L113" s="235"/>
      <c r="M113" s="236"/>
      <c r="N113" s="229"/>
      <c r="O113" s="221"/>
    </row>
    <row r="114" s="222" customFormat="true" ht="26.25" hidden="false" customHeight="false" outlineLevel="0" collapsed="false">
      <c r="A114" s="230"/>
      <c r="B114" s="231"/>
      <c r="C114" s="231"/>
      <c r="D114" s="237"/>
      <c r="E114" s="233"/>
      <c r="F114" s="234"/>
      <c r="G114" s="234"/>
      <c r="H114" s="234"/>
      <c r="I114" s="234"/>
      <c r="J114" s="235"/>
      <c r="K114" s="235"/>
      <c r="L114" s="235"/>
      <c r="M114" s="236"/>
      <c r="N114" s="229"/>
      <c r="O114" s="221"/>
    </row>
    <row r="115" s="222" customFormat="true" ht="69.75" hidden="false" customHeight="false" outlineLevel="0" collapsed="false">
      <c r="A115" s="223"/>
      <c r="B115" s="224"/>
      <c r="C115" s="223"/>
      <c r="D115" s="238" t="s">
        <v>997</v>
      </c>
      <c r="E115" s="223" t="s">
        <v>990</v>
      </c>
      <c r="F115" s="226"/>
      <c r="G115" s="226"/>
      <c r="H115" s="226"/>
      <c r="I115" s="226"/>
      <c r="J115" s="227"/>
      <c r="K115" s="227"/>
      <c r="L115" s="227"/>
      <c r="M115" s="228" t="n">
        <f aca="false">SUM(J116:J122)</f>
        <v>10.8</v>
      </c>
      <c r="N115" s="229"/>
      <c r="O115" s="221"/>
    </row>
    <row r="116" s="222" customFormat="true" ht="26.25" hidden="false" customHeight="false" outlineLevel="0" collapsed="false">
      <c r="A116" s="230"/>
      <c r="B116" s="231"/>
      <c r="C116" s="231"/>
      <c r="D116" s="232" t="s">
        <v>991</v>
      </c>
      <c r="E116" s="233"/>
      <c r="F116" s="234" t="n">
        <v>1</v>
      </c>
      <c r="G116" s="234"/>
      <c r="H116" s="234"/>
      <c r="I116" s="234"/>
      <c r="J116" s="235" t="n">
        <f aca="false">2.7*0.8</f>
        <v>2.16</v>
      </c>
      <c r="K116" s="235"/>
      <c r="L116" s="235"/>
      <c r="M116" s="236"/>
      <c r="N116" s="229"/>
      <c r="O116" s="221"/>
    </row>
    <row r="117" s="222" customFormat="true" ht="26.25" hidden="false" customHeight="false" outlineLevel="0" collapsed="false">
      <c r="A117" s="230"/>
      <c r="B117" s="231"/>
      <c r="C117" s="231"/>
      <c r="D117" s="232" t="s">
        <v>951</v>
      </c>
      <c r="E117" s="233"/>
      <c r="F117" s="234"/>
      <c r="G117" s="234"/>
      <c r="H117" s="234"/>
      <c r="I117" s="234"/>
      <c r="J117" s="235"/>
      <c r="K117" s="235"/>
      <c r="L117" s="235"/>
      <c r="M117" s="236"/>
      <c r="N117" s="229"/>
      <c r="O117" s="221"/>
    </row>
    <row r="118" s="222" customFormat="true" ht="26.25" hidden="false" customHeight="false" outlineLevel="0" collapsed="false">
      <c r="A118" s="230"/>
      <c r="B118" s="231"/>
      <c r="C118" s="231"/>
      <c r="D118" s="232" t="s">
        <v>952</v>
      </c>
      <c r="E118" s="233"/>
      <c r="F118" s="234"/>
      <c r="G118" s="234"/>
      <c r="H118" s="234"/>
      <c r="I118" s="234"/>
      <c r="J118" s="235"/>
      <c r="K118" s="235"/>
      <c r="L118" s="235"/>
      <c r="M118" s="236"/>
      <c r="N118" s="229"/>
      <c r="O118" s="221"/>
    </row>
    <row r="119" s="222" customFormat="true" ht="26.25" hidden="false" customHeight="false" outlineLevel="0" collapsed="false">
      <c r="A119" s="230"/>
      <c r="B119" s="231"/>
      <c r="C119" s="231"/>
      <c r="D119" s="232" t="s">
        <v>992</v>
      </c>
      <c r="E119" s="233"/>
      <c r="F119" s="234" t="n">
        <v>1</v>
      </c>
      <c r="G119" s="234"/>
      <c r="H119" s="234"/>
      <c r="I119" s="234"/>
      <c r="J119" s="235" t="n">
        <f aca="false">2.7*0.8</f>
        <v>2.16</v>
      </c>
      <c r="K119" s="235"/>
      <c r="L119" s="235"/>
      <c r="M119" s="236"/>
      <c r="N119" s="229"/>
      <c r="O119" s="221"/>
    </row>
    <row r="120" s="222" customFormat="true" ht="26.25" hidden="false" customHeight="false" outlineLevel="0" collapsed="false">
      <c r="A120" s="230"/>
      <c r="B120" s="231"/>
      <c r="C120" s="231"/>
      <c r="D120" s="232" t="s">
        <v>993</v>
      </c>
      <c r="E120" s="233"/>
      <c r="F120" s="234" t="n">
        <v>1</v>
      </c>
      <c r="G120" s="234"/>
      <c r="H120" s="234"/>
      <c r="I120" s="234"/>
      <c r="J120" s="235" t="n">
        <f aca="false">2.7*0.8</f>
        <v>2.16</v>
      </c>
      <c r="K120" s="235"/>
      <c r="L120" s="235"/>
      <c r="M120" s="236"/>
      <c r="N120" s="229"/>
      <c r="O120" s="221"/>
    </row>
    <row r="121" s="222" customFormat="true" ht="26.25" hidden="false" customHeight="false" outlineLevel="0" collapsed="false">
      <c r="A121" s="230"/>
      <c r="B121" s="231"/>
      <c r="C121" s="231"/>
      <c r="D121" s="237" t="s">
        <v>995</v>
      </c>
      <c r="E121" s="233"/>
      <c r="F121" s="234" t="n">
        <v>1</v>
      </c>
      <c r="G121" s="234"/>
      <c r="H121" s="234"/>
      <c r="I121" s="234"/>
      <c r="J121" s="235" t="n">
        <f aca="false">2.7*0.8</f>
        <v>2.16</v>
      </c>
      <c r="K121" s="235"/>
      <c r="L121" s="235"/>
      <c r="M121" s="236"/>
      <c r="N121" s="229"/>
      <c r="O121" s="221"/>
    </row>
    <row r="122" s="222" customFormat="true" ht="26.25" hidden="false" customHeight="false" outlineLevel="0" collapsed="false">
      <c r="A122" s="230"/>
      <c r="B122" s="231"/>
      <c r="C122" s="231"/>
      <c r="D122" s="237" t="s">
        <v>996</v>
      </c>
      <c r="E122" s="233"/>
      <c r="F122" s="234" t="n">
        <v>1</v>
      </c>
      <c r="G122" s="234"/>
      <c r="H122" s="234"/>
      <c r="I122" s="234"/>
      <c r="J122" s="235" t="n">
        <f aca="false">2.7*0.8</f>
        <v>2.16</v>
      </c>
      <c r="K122" s="235"/>
      <c r="L122" s="235"/>
      <c r="M122" s="236"/>
      <c r="N122" s="229"/>
      <c r="O122" s="221"/>
    </row>
    <row r="123" s="243" customFormat="true" ht="23.25" hidden="false" customHeight="false" outlineLevel="0" collapsed="false">
      <c r="A123" s="230"/>
      <c r="B123" s="231"/>
      <c r="C123" s="231"/>
      <c r="D123" s="232"/>
      <c r="E123" s="233"/>
      <c r="F123" s="234"/>
      <c r="G123" s="234"/>
      <c r="H123" s="234"/>
      <c r="I123" s="234"/>
      <c r="J123" s="235"/>
      <c r="K123" s="235"/>
      <c r="L123" s="235"/>
      <c r="M123" s="236"/>
      <c r="O123" s="244"/>
    </row>
    <row r="124" s="222" customFormat="true" ht="46.5" hidden="false" customHeight="false" outlineLevel="0" collapsed="false">
      <c r="A124" s="223" t="str">
        <f aca="false">PLANILHA!B204</f>
        <v>15.01</v>
      </c>
      <c r="B124" s="224" t="str">
        <f aca="false">PLANILHA!A36</f>
        <v>73928/001 - SINAPI</v>
      </c>
      <c r="C124" s="223" t="s">
        <v>75</v>
      </c>
      <c r="D124" s="238" t="str">
        <f aca="false">PLANILHA!C36</f>
        <v>CHAPISCO EM PAREDES TRACO 1:4 (CIMENTO E AREIA), ESPESSURA 0,5CM, PREPARO MANUAL</v>
      </c>
      <c r="E124" s="223" t="s">
        <v>948</v>
      </c>
      <c r="F124" s="226"/>
      <c r="G124" s="226"/>
      <c r="H124" s="226"/>
      <c r="I124" s="226"/>
      <c r="J124" s="227"/>
      <c r="K124" s="227"/>
      <c r="L124" s="227"/>
      <c r="M124" s="228" t="n">
        <f aca="false">SUM(J125:J134)</f>
        <v>414.07</v>
      </c>
      <c r="N124" s="229"/>
      <c r="O124" s="221"/>
    </row>
    <row r="125" s="222" customFormat="true" ht="26.25" hidden="false" customHeight="false" outlineLevel="0" collapsed="false">
      <c r="A125" s="239"/>
      <c r="B125" s="240"/>
      <c r="C125" s="239"/>
      <c r="D125" s="232" t="s">
        <v>956</v>
      </c>
      <c r="E125" s="239"/>
      <c r="F125" s="234"/>
      <c r="G125" s="234"/>
      <c r="H125" s="234"/>
      <c r="I125" s="234"/>
      <c r="J125" s="235" t="n">
        <v>26.44</v>
      </c>
      <c r="K125" s="235"/>
      <c r="L125" s="235"/>
      <c r="M125" s="236"/>
      <c r="N125" s="229"/>
      <c r="O125" s="221"/>
    </row>
    <row r="126" s="222" customFormat="true" ht="26.25" hidden="false" customHeight="false" outlineLevel="0" collapsed="false">
      <c r="A126" s="239"/>
      <c r="B126" s="240"/>
      <c r="C126" s="239"/>
      <c r="D126" s="232" t="s">
        <v>957</v>
      </c>
      <c r="E126" s="239"/>
      <c r="F126" s="234"/>
      <c r="G126" s="234"/>
      <c r="H126" s="234"/>
      <c r="I126" s="234"/>
      <c r="J126" s="235" t="n">
        <v>33.6</v>
      </c>
      <c r="K126" s="235"/>
      <c r="L126" s="235"/>
      <c r="M126" s="236"/>
      <c r="N126" s="229"/>
      <c r="O126" s="221"/>
    </row>
    <row r="127" s="222" customFormat="true" ht="26.25" hidden="false" customHeight="false" outlineLevel="0" collapsed="false">
      <c r="A127" s="239"/>
      <c r="B127" s="240"/>
      <c r="C127" s="239"/>
      <c r="D127" s="232" t="s">
        <v>958</v>
      </c>
      <c r="E127" s="239"/>
      <c r="F127" s="234"/>
      <c r="G127" s="234"/>
      <c r="H127" s="234"/>
      <c r="I127" s="234"/>
      <c r="J127" s="235" t="n">
        <v>33.9</v>
      </c>
      <c r="K127" s="235"/>
      <c r="L127" s="235"/>
      <c r="M127" s="236"/>
      <c r="N127" s="229"/>
      <c r="O127" s="221"/>
    </row>
    <row r="128" s="222" customFormat="true" ht="26.25" hidden="false" customHeight="false" outlineLevel="0" collapsed="false">
      <c r="A128" s="239"/>
      <c r="B128" s="240"/>
      <c r="C128" s="239"/>
      <c r="D128" s="232" t="s">
        <v>959</v>
      </c>
      <c r="E128" s="239"/>
      <c r="F128" s="234"/>
      <c r="G128" s="234"/>
      <c r="H128" s="234"/>
      <c r="I128" s="234"/>
      <c r="J128" s="235" t="n">
        <v>33.9</v>
      </c>
      <c r="K128" s="235"/>
      <c r="L128" s="235"/>
      <c r="M128" s="236"/>
      <c r="N128" s="229"/>
      <c r="O128" s="221"/>
    </row>
    <row r="129" s="222" customFormat="true" ht="26.25" hidden="false" customHeight="false" outlineLevel="0" collapsed="false">
      <c r="A129" s="239"/>
      <c r="B129" s="240"/>
      <c r="C129" s="239"/>
      <c r="D129" s="232" t="s">
        <v>960</v>
      </c>
      <c r="E129" s="239"/>
      <c r="F129" s="234"/>
      <c r="G129" s="234"/>
      <c r="H129" s="234"/>
      <c r="I129" s="234"/>
      <c r="J129" s="235" t="n">
        <v>33.9</v>
      </c>
      <c r="K129" s="235"/>
      <c r="L129" s="235"/>
      <c r="M129" s="236"/>
      <c r="N129" s="229"/>
      <c r="O129" s="221"/>
    </row>
    <row r="130" s="222" customFormat="true" ht="26.25" hidden="false" customHeight="false" outlineLevel="0" collapsed="false">
      <c r="A130" s="239"/>
      <c r="B130" s="240"/>
      <c r="C130" s="239"/>
      <c r="D130" s="232" t="s">
        <v>961</v>
      </c>
      <c r="E130" s="239"/>
      <c r="F130" s="234"/>
      <c r="G130" s="234"/>
      <c r="H130" s="234"/>
      <c r="I130" s="234"/>
      <c r="J130" s="235" t="n">
        <v>33.9</v>
      </c>
      <c r="K130" s="235"/>
      <c r="L130" s="235"/>
      <c r="M130" s="236"/>
      <c r="N130" s="229"/>
      <c r="O130" s="221"/>
    </row>
    <row r="131" s="222" customFormat="true" ht="26.25" hidden="false" customHeight="false" outlineLevel="0" collapsed="false">
      <c r="A131" s="239"/>
      <c r="B131" s="240"/>
      <c r="C131" s="239"/>
      <c r="D131" s="232" t="s">
        <v>962</v>
      </c>
      <c r="E131" s="239"/>
      <c r="F131" s="234"/>
      <c r="G131" s="234"/>
      <c r="H131" s="234"/>
      <c r="I131" s="234"/>
      <c r="J131" s="235" t="n">
        <v>32.52</v>
      </c>
      <c r="K131" s="235"/>
      <c r="L131" s="235"/>
      <c r="M131" s="236"/>
      <c r="N131" s="229"/>
      <c r="O131" s="221"/>
    </row>
    <row r="132" s="222" customFormat="true" ht="26.25" hidden="false" customHeight="false" outlineLevel="0" collapsed="false">
      <c r="A132" s="239"/>
      <c r="B132" s="240"/>
      <c r="C132" s="239"/>
      <c r="D132" s="232" t="s">
        <v>998</v>
      </c>
      <c r="E132" s="239"/>
      <c r="F132" s="234"/>
      <c r="G132" s="234"/>
      <c r="H132" s="234"/>
      <c r="I132" s="234"/>
      <c r="J132" s="235" t="n">
        <v>102.96</v>
      </c>
      <c r="K132" s="235"/>
      <c r="L132" s="235"/>
      <c r="M132" s="236"/>
      <c r="N132" s="229"/>
      <c r="O132" s="221"/>
    </row>
    <row r="133" s="222" customFormat="true" ht="26.25" hidden="false" customHeight="false" outlineLevel="0" collapsed="false">
      <c r="A133" s="239"/>
      <c r="B133" s="240"/>
      <c r="C133" s="239"/>
      <c r="D133" s="232" t="s">
        <v>964</v>
      </c>
      <c r="E133" s="239"/>
      <c r="F133" s="234"/>
      <c r="G133" s="234"/>
      <c r="H133" s="234"/>
      <c r="I133" s="234"/>
      <c r="J133" s="235" t="n">
        <v>51.3</v>
      </c>
      <c r="K133" s="235"/>
      <c r="L133" s="235"/>
      <c r="M133" s="236"/>
      <c r="N133" s="229"/>
      <c r="O133" s="221"/>
    </row>
    <row r="134" s="222" customFormat="true" ht="26.25" hidden="false" customHeight="false" outlineLevel="0" collapsed="false">
      <c r="A134" s="239"/>
      <c r="B134" s="240"/>
      <c r="C134" s="239"/>
      <c r="D134" s="232" t="s">
        <v>999</v>
      </c>
      <c r="E134" s="239"/>
      <c r="F134" s="234"/>
      <c r="G134" s="234"/>
      <c r="H134" s="234"/>
      <c r="I134" s="234"/>
      <c r="J134" s="235" t="n">
        <v>31.65</v>
      </c>
      <c r="K134" s="235"/>
      <c r="L134" s="235"/>
      <c r="M134" s="236"/>
      <c r="N134" s="229"/>
      <c r="O134" s="221"/>
    </row>
    <row r="135" s="222" customFormat="true" ht="26.25" hidden="false" customHeight="false" outlineLevel="0" collapsed="false">
      <c r="A135" s="239"/>
      <c r="B135" s="241"/>
      <c r="C135" s="241"/>
      <c r="D135" s="232" t="s">
        <v>1000</v>
      </c>
      <c r="E135" s="241"/>
      <c r="F135" s="241"/>
      <c r="G135" s="241"/>
      <c r="H135" s="241"/>
      <c r="I135" s="241"/>
      <c r="J135" s="235" t="n">
        <f aca="false">5.88*2</f>
        <v>11.76</v>
      </c>
      <c r="K135" s="241"/>
      <c r="L135" s="241"/>
      <c r="M135" s="241"/>
      <c r="N135" s="229"/>
      <c r="O135" s="221"/>
    </row>
    <row r="136" s="222" customFormat="true" ht="46.5" hidden="false" customHeight="false" outlineLevel="0" collapsed="false">
      <c r="A136" s="223" t="e">
        <f aca="false">#REF!</f>
        <v>#REF!</v>
      </c>
      <c r="B136" s="224" t="str">
        <f aca="false">PLANILHA!A37</f>
        <v>5982 - SINAPI</v>
      </c>
      <c r="C136" s="223" t="s">
        <v>75</v>
      </c>
      <c r="D136" s="238" t="str">
        <f aca="false">PLANILHA!C37</f>
        <v>REBOCO PAULISTA (MASSA UNICA) TRACO 1:2:8 (CIMENTO, CAL E AREIA MEDIA), ESPESSURA 1,5CM, PREPARO MECANICO DA ARGAMASSA</v>
      </c>
      <c r="E136" s="223" t="s">
        <v>948</v>
      </c>
      <c r="F136" s="226"/>
      <c r="G136" s="226"/>
      <c r="H136" s="226"/>
      <c r="I136" s="226"/>
      <c r="J136" s="227"/>
      <c r="K136" s="227"/>
      <c r="L136" s="227"/>
      <c r="M136" s="228" t="n">
        <f aca="false">SUM(J137:J146)</f>
        <v>247.21</v>
      </c>
      <c r="N136" s="229"/>
      <c r="O136" s="221"/>
    </row>
    <row r="137" s="222" customFormat="true" ht="26.25" hidden="false" customHeight="false" outlineLevel="0" collapsed="false">
      <c r="A137" s="239"/>
      <c r="B137" s="240"/>
      <c r="C137" s="239"/>
      <c r="D137" s="232" t="s">
        <v>956</v>
      </c>
      <c r="E137" s="239"/>
      <c r="F137" s="234"/>
      <c r="G137" s="234"/>
      <c r="H137" s="234"/>
      <c r="I137" s="234"/>
      <c r="J137" s="235" t="n">
        <v>9.98</v>
      </c>
      <c r="K137" s="235"/>
      <c r="L137" s="235"/>
      <c r="M137" s="236"/>
      <c r="N137" s="229"/>
      <c r="O137" s="221"/>
    </row>
    <row r="138" s="222" customFormat="true" ht="26.25" hidden="false" customHeight="false" outlineLevel="0" collapsed="false">
      <c r="A138" s="239"/>
      <c r="B138" s="240"/>
      <c r="C138" s="239"/>
      <c r="D138" s="232" t="s">
        <v>957</v>
      </c>
      <c r="E138" s="239"/>
      <c r="F138" s="234"/>
      <c r="G138" s="234"/>
      <c r="H138" s="234"/>
      <c r="I138" s="234"/>
      <c r="J138" s="235" t="n">
        <v>12.35</v>
      </c>
      <c r="K138" s="235"/>
      <c r="L138" s="235"/>
      <c r="M138" s="236"/>
      <c r="N138" s="229"/>
      <c r="O138" s="221"/>
    </row>
    <row r="139" s="222" customFormat="true" ht="26.25" hidden="false" customHeight="false" outlineLevel="0" collapsed="false">
      <c r="A139" s="239"/>
      <c r="B139" s="240"/>
      <c r="C139" s="239"/>
      <c r="D139" s="232" t="s">
        <v>958</v>
      </c>
      <c r="E139" s="239"/>
      <c r="F139" s="234"/>
      <c r="G139" s="234"/>
      <c r="H139" s="234"/>
      <c r="I139" s="234"/>
      <c r="J139" s="235" t="n">
        <v>12.445</v>
      </c>
      <c r="K139" s="235"/>
      <c r="L139" s="235"/>
      <c r="M139" s="236"/>
      <c r="N139" s="229"/>
      <c r="O139" s="221"/>
    </row>
    <row r="140" s="222" customFormat="true" ht="26.25" hidden="false" customHeight="false" outlineLevel="0" collapsed="false">
      <c r="A140" s="239"/>
      <c r="B140" s="240"/>
      <c r="C140" s="239"/>
      <c r="D140" s="232" t="s">
        <v>959</v>
      </c>
      <c r="E140" s="239"/>
      <c r="F140" s="234"/>
      <c r="G140" s="234"/>
      <c r="H140" s="234"/>
      <c r="I140" s="234"/>
      <c r="J140" s="235" t="n">
        <v>12.445</v>
      </c>
      <c r="K140" s="235"/>
      <c r="L140" s="235"/>
      <c r="M140" s="236"/>
      <c r="N140" s="229"/>
      <c r="O140" s="221"/>
    </row>
    <row r="141" s="222" customFormat="true" ht="26.25" hidden="false" customHeight="false" outlineLevel="0" collapsed="false">
      <c r="A141" s="239"/>
      <c r="B141" s="240"/>
      <c r="C141" s="239"/>
      <c r="D141" s="232" t="s">
        <v>960</v>
      </c>
      <c r="E141" s="239"/>
      <c r="F141" s="234"/>
      <c r="G141" s="234"/>
      <c r="H141" s="234"/>
      <c r="I141" s="234"/>
      <c r="J141" s="235" t="n">
        <v>12.445</v>
      </c>
      <c r="K141" s="235"/>
      <c r="L141" s="235"/>
      <c r="M141" s="236"/>
      <c r="N141" s="229"/>
      <c r="O141" s="221"/>
    </row>
    <row r="142" s="222" customFormat="true" ht="26.25" hidden="false" customHeight="false" outlineLevel="0" collapsed="false">
      <c r="A142" s="239"/>
      <c r="B142" s="240"/>
      <c r="C142" s="239"/>
      <c r="D142" s="232" t="s">
        <v>961</v>
      </c>
      <c r="E142" s="239"/>
      <c r="F142" s="234"/>
      <c r="G142" s="234"/>
      <c r="H142" s="234"/>
      <c r="I142" s="234"/>
      <c r="J142" s="235" t="n">
        <v>12.445</v>
      </c>
      <c r="K142" s="235"/>
      <c r="L142" s="235"/>
      <c r="M142" s="236"/>
      <c r="N142" s="229"/>
      <c r="O142" s="221"/>
    </row>
    <row r="143" s="222" customFormat="true" ht="26.25" hidden="false" customHeight="false" outlineLevel="0" collapsed="false">
      <c r="A143" s="239"/>
      <c r="B143" s="240"/>
      <c r="C143" s="239"/>
      <c r="D143" s="232" t="s">
        <v>962</v>
      </c>
      <c r="E143" s="239"/>
      <c r="F143" s="234"/>
      <c r="G143" s="234"/>
      <c r="H143" s="234"/>
      <c r="I143" s="234"/>
      <c r="J143" s="235" t="n">
        <v>11.97</v>
      </c>
      <c r="K143" s="235"/>
      <c r="L143" s="235"/>
      <c r="M143" s="236"/>
      <c r="N143" s="229"/>
      <c r="O143" s="221"/>
    </row>
    <row r="144" s="222" customFormat="true" ht="26.25" hidden="false" customHeight="false" outlineLevel="0" collapsed="false">
      <c r="A144" s="239"/>
      <c r="B144" s="240"/>
      <c r="C144" s="239"/>
      <c r="D144" s="232" t="s">
        <v>998</v>
      </c>
      <c r="E144" s="239"/>
      <c r="F144" s="234"/>
      <c r="G144" s="234"/>
      <c r="H144" s="234"/>
      <c r="I144" s="234"/>
      <c r="J144" s="235" t="n">
        <v>102.96</v>
      </c>
      <c r="K144" s="235"/>
      <c r="L144" s="235"/>
      <c r="M144" s="236"/>
      <c r="N144" s="229"/>
      <c r="O144" s="221"/>
    </row>
    <row r="145" s="222" customFormat="true" ht="26.25" hidden="false" customHeight="false" outlineLevel="0" collapsed="false">
      <c r="A145" s="239"/>
      <c r="B145" s="240"/>
      <c r="C145" s="239"/>
      <c r="D145" s="232" t="s">
        <v>964</v>
      </c>
      <c r="E145" s="239"/>
      <c r="F145" s="234"/>
      <c r="G145" s="234"/>
      <c r="H145" s="234"/>
      <c r="I145" s="234"/>
      <c r="J145" s="235" t="n">
        <v>48.41</v>
      </c>
      <c r="K145" s="235"/>
      <c r="L145" s="235"/>
      <c r="M145" s="236"/>
      <c r="N145" s="229"/>
      <c r="O145" s="221"/>
    </row>
    <row r="146" s="222" customFormat="true" ht="26.25" hidden="false" customHeight="false" outlineLevel="0" collapsed="false">
      <c r="A146" s="239"/>
      <c r="B146" s="241"/>
      <c r="C146" s="241"/>
      <c r="D146" s="232" t="s">
        <v>1000</v>
      </c>
      <c r="E146" s="241"/>
      <c r="F146" s="241"/>
      <c r="G146" s="241"/>
      <c r="H146" s="241"/>
      <c r="I146" s="241"/>
      <c r="J146" s="235" t="n">
        <f aca="false">5.88*2</f>
        <v>11.76</v>
      </c>
      <c r="K146" s="235"/>
      <c r="L146" s="235"/>
      <c r="M146" s="236"/>
      <c r="N146" s="229"/>
      <c r="O146" s="221"/>
    </row>
    <row r="147" s="243" customFormat="true" ht="46.5" hidden="false" customHeight="false" outlineLevel="0" collapsed="false">
      <c r="A147" s="223"/>
      <c r="B147" s="224" t="s">
        <v>1001</v>
      </c>
      <c r="C147" s="223"/>
      <c r="D147" s="238" t="s">
        <v>1002</v>
      </c>
      <c r="E147" s="223" t="s">
        <v>948</v>
      </c>
      <c r="F147" s="226"/>
      <c r="G147" s="226"/>
      <c r="H147" s="226"/>
      <c r="I147" s="226"/>
      <c r="J147" s="227"/>
      <c r="K147" s="227"/>
      <c r="L147" s="227"/>
      <c r="M147" s="228" t="n">
        <f aca="false">SUM(J148:J157)</f>
        <v>180.028</v>
      </c>
      <c r="O147" s="244"/>
    </row>
    <row r="148" s="243" customFormat="true" ht="23.25" hidden="false" customHeight="false" outlineLevel="0" collapsed="false">
      <c r="A148" s="230"/>
      <c r="B148" s="231"/>
      <c r="C148" s="231"/>
      <c r="D148" s="232" t="s">
        <v>956</v>
      </c>
      <c r="E148" s="233"/>
      <c r="F148" s="234"/>
      <c r="G148" s="234"/>
      <c r="H148" s="234"/>
      <c r="I148" s="234"/>
      <c r="J148" s="235" t="n">
        <v>16.56</v>
      </c>
      <c r="K148" s="235"/>
      <c r="L148" s="235"/>
      <c r="M148" s="236"/>
      <c r="O148" s="244"/>
    </row>
    <row r="149" s="243" customFormat="true" ht="23.25" hidden="false" customHeight="false" outlineLevel="0" collapsed="false">
      <c r="A149" s="230"/>
      <c r="B149" s="231"/>
      <c r="C149" s="231"/>
      <c r="D149" s="232" t="s">
        <v>957</v>
      </c>
      <c r="E149" s="233"/>
      <c r="F149" s="234"/>
      <c r="G149" s="234"/>
      <c r="H149" s="234"/>
      <c r="I149" s="234"/>
      <c r="J149" s="235" t="n">
        <v>21.24</v>
      </c>
      <c r="K149" s="235"/>
      <c r="L149" s="235"/>
      <c r="M149" s="236"/>
      <c r="O149" s="244"/>
    </row>
    <row r="150" s="243" customFormat="true" ht="23.25" hidden="false" customHeight="false" outlineLevel="0" collapsed="false">
      <c r="A150" s="230"/>
      <c r="B150" s="231"/>
      <c r="C150" s="231"/>
      <c r="D150" s="232" t="s">
        <v>958</v>
      </c>
      <c r="E150" s="233"/>
      <c r="F150" s="234"/>
      <c r="G150" s="234"/>
      <c r="H150" s="234"/>
      <c r="I150" s="234"/>
      <c r="J150" s="235" t="n">
        <v>21.42</v>
      </c>
      <c r="K150" s="235"/>
      <c r="L150" s="235"/>
      <c r="M150" s="236"/>
      <c r="O150" s="244"/>
    </row>
    <row r="151" s="243" customFormat="true" ht="23.25" hidden="false" customHeight="false" outlineLevel="0" collapsed="false">
      <c r="A151" s="230"/>
      <c r="B151" s="231"/>
      <c r="C151" s="231"/>
      <c r="D151" s="232" t="s">
        <v>959</v>
      </c>
      <c r="E151" s="233"/>
      <c r="F151" s="234"/>
      <c r="G151" s="234"/>
      <c r="H151" s="234"/>
      <c r="I151" s="234"/>
      <c r="J151" s="235" t="n">
        <v>21.42</v>
      </c>
      <c r="K151" s="235"/>
      <c r="L151" s="235"/>
      <c r="M151" s="236"/>
      <c r="O151" s="244"/>
    </row>
    <row r="152" s="243" customFormat="true" ht="23.25" hidden="false" customHeight="false" outlineLevel="0" collapsed="false">
      <c r="A152" s="230"/>
      <c r="B152" s="231"/>
      <c r="C152" s="231"/>
      <c r="D152" s="232" t="s">
        <v>960</v>
      </c>
      <c r="E152" s="233"/>
      <c r="F152" s="234"/>
      <c r="G152" s="234"/>
      <c r="H152" s="234"/>
      <c r="I152" s="234"/>
      <c r="J152" s="235" t="n">
        <v>21.42</v>
      </c>
      <c r="K152" s="235"/>
      <c r="L152" s="235"/>
      <c r="M152" s="236"/>
      <c r="O152" s="244"/>
    </row>
    <row r="153" s="243" customFormat="true" ht="23.25" hidden="false" customHeight="false" outlineLevel="0" collapsed="false">
      <c r="A153" s="230"/>
      <c r="B153" s="231"/>
      <c r="C153" s="231"/>
      <c r="D153" s="232" t="s">
        <v>961</v>
      </c>
      <c r="E153" s="233"/>
      <c r="F153" s="234"/>
      <c r="G153" s="234"/>
      <c r="H153" s="234"/>
      <c r="I153" s="234"/>
      <c r="J153" s="235" t="n">
        <v>21.42</v>
      </c>
      <c r="K153" s="235"/>
      <c r="L153" s="235"/>
      <c r="M153" s="236"/>
      <c r="O153" s="244"/>
    </row>
    <row r="154" s="243" customFormat="true" ht="23.25" hidden="false" customHeight="false" outlineLevel="0" collapsed="false">
      <c r="A154" s="230"/>
      <c r="B154" s="231"/>
      <c r="C154" s="231"/>
      <c r="D154" s="232" t="s">
        <v>962</v>
      </c>
      <c r="E154" s="233"/>
      <c r="F154" s="234"/>
      <c r="G154" s="234"/>
      <c r="H154" s="234"/>
      <c r="I154" s="234"/>
      <c r="J154" s="235" t="n">
        <v>20.538</v>
      </c>
      <c r="K154" s="235"/>
      <c r="L154" s="235"/>
      <c r="M154" s="236"/>
      <c r="O154" s="244"/>
    </row>
    <row r="155" s="243" customFormat="true" ht="23.25" hidden="false" customHeight="false" outlineLevel="0" collapsed="false">
      <c r="A155" s="230"/>
      <c r="B155" s="231"/>
      <c r="C155" s="231"/>
      <c r="D155" s="232" t="s">
        <v>998</v>
      </c>
      <c r="E155" s="233"/>
      <c r="F155" s="234"/>
      <c r="G155" s="234"/>
      <c r="H155" s="234"/>
      <c r="I155" s="234"/>
      <c r="J155" s="235" t="n">
        <v>0</v>
      </c>
      <c r="K155" s="235"/>
      <c r="L155" s="235"/>
      <c r="M155" s="236"/>
      <c r="O155" s="244"/>
    </row>
    <row r="156" s="243" customFormat="true" ht="23.25" hidden="false" customHeight="false" outlineLevel="0" collapsed="false">
      <c r="A156" s="230"/>
      <c r="B156" s="231"/>
      <c r="C156" s="231"/>
      <c r="D156" s="232" t="s">
        <v>964</v>
      </c>
      <c r="E156" s="233"/>
      <c r="F156" s="234"/>
      <c r="G156" s="234"/>
      <c r="H156" s="234"/>
      <c r="I156" s="234"/>
      <c r="J156" s="235" t="n">
        <v>2.88</v>
      </c>
      <c r="K156" s="235"/>
      <c r="L156" s="235"/>
      <c r="M156" s="236"/>
      <c r="O156" s="244"/>
    </row>
    <row r="157" s="243" customFormat="true" ht="23.25" hidden="false" customHeight="false" outlineLevel="0" collapsed="false">
      <c r="A157" s="230"/>
      <c r="B157" s="231"/>
      <c r="C157" s="231"/>
      <c r="D157" s="232" t="s">
        <v>968</v>
      </c>
      <c r="E157" s="233"/>
      <c r="F157" s="234"/>
      <c r="G157" s="234"/>
      <c r="H157" s="234"/>
      <c r="I157" s="234"/>
      <c r="J157" s="235" t="n">
        <v>33.13</v>
      </c>
      <c r="K157" s="235"/>
      <c r="L157" s="235"/>
      <c r="M157" s="236"/>
      <c r="O157" s="244"/>
    </row>
    <row r="158" s="243" customFormat="true" ht="23.25" hidden="false" customHeight="false" outlineLevel="0" collapsed="false">
      <c r="A158" s="230"/>
      <c r="B158" s="231"/>
      <c r="C158" s="231"/>
      <c r="D158" s="232"/>
      <c r="E158" s="233"/>
      <c r="F158" s="234"/>
      <c r="G158" s="234"/>
      <c r="H158" s="234"/>
      <c r="I158" s="234"/>
      <c r="J158" s="235"/>
      <c r="K158" s="235"/>
      <c r="L158" s="235"/>
      <c r="M158" s="236"/>
      <c r="O158" s="244"/>
    </row>
    <row r="159" s="243" customFormat="true" ht="46.5" hidden="false" customHeight="false" outlineLevel="0" collapsed="false">
      <c r="A159" s="223"/>
      <c r="B159" s="224" t="s">
        <v>1003</v>
      </c>
      <c r="C159" s="223"/>
      <c r="D159" s="238" t="s">
        <v>176</v>
      </c>
      <c r="E159" s="223" t="s">
        <v>948</v>
      </c>
      <c r="F159" s="226"/>
      <c r="G159" s="226"/>
      <c r="H159" s="226"/>
      <c r="I159" s="226"/>
      <c r="J159" s="227"/>
      <c r="K159" s="227"/>
      <c r="L159" s="227"/>
      <c r="M159" s="228" t="n">
        <f aca="false">SUM(J160:J169)</f>
        <v>247.14</v>
      </c>
      <c r="O159" s="244"/>
    </row>
    <row r="160" s="243" customFormat="true" ht="23.25" hidden="false" customHeight="false" outlineLevel="0" collapsed="false">
      <c r="A160" s="230"/>
      <c r="B160" s="231"/>
      <c r="C160" s="231"/>
      <c r="D160" s="232" t="s">
        <v>956</v>
      </c>
      <c r="E160" s="233"/>
      <c r="F160" s="234"/>
      <c r="G160" s="234"/>
      <c r="H160" s="234"/>
      <c r="I160" s="234"/>
      <c r="J160" s="235" t="n">
        <v>9.88</v>
      </c>
      <c r="K160" s="235"/>
      <c r="L160" s="235"/>
      <c r="M160" s="236"/>
      <c r="O160" s="244"/>
    </row>
    <row r="161" s="243" customFormat="true" ht="23.25" hidden="false" customHeight="false" outlineLevel="0" collapsed="false">
      <c r="A161" s="230"/>
      <c r="B161" s="231"/>
      <c r="C161" s="231"/>
      <c r="D161" s="232" t="s">
        <v>957</v>
      </c>
      <c r="E161" s="233"/>
      <c r="F161" s="234"/>
      <c r="G161" s="234"/>
      <c r="H161" s="234"/>
      <c r="I161" s="234"/>
      <c r="J161" s="235" t="n">
        <v>12.35</v>
      </c>
      <c r="K161" s="235"/>
      <c r="L161" s="235"/>
      <c r="M161" s="236"/>
      <c r="O161" s="244"/>
    </row>
    <row r="162" s="243" customFormat="true" ht="23.25" hidden="true" customHeight="false" outlineLevel="0" collapsed="false">
      <c r="A162" s="230"/>
      <c r="B162" s="231"/>
      <c r="C162" s="231"/>
      <c r="D162" s="232" t="s">
        <v>958</v>
      </c>
      <c r="E162" s="233"/>
      <c r="F162" s="234"/>
      <c r="G162" s="234"/>
      <c r="H162" s="234"/>
      <c r="I162" s="234"/>
      <c r="J162" s="235" t="n">
        <v>12.45</v>
      </c>
      <c r="K162" s="235"/>
      <c r="L162" s="235"/>
      <c r="M162" s="236"/>
      <c r="O162" s="244"/>
    </row>
    <row r="163" s="243" customFormat="true" ht="23.25" hidden="false" customHeight="false" outlineLevel="0" collapsed="false">
      <c r="A163" s="230"/>
      <c r="B163" s="231"/>
      <c r="C163" s="231"/>
      <c r="D163" s="232" t="s">
        <v>959</v>
      </c>
      <c r="E163" s="233"/>
      <c r="F163" s="234"/>
      <c r="G163" s="234"/>
      <c r="H163" s="234"/>
      <c r="I163" s="234"/>
      <c r="J163" s="235" t="n">
        <v>12.45</v>
      </c>
      <c r="K163" s="235"/>
      <c r="L163" s="235"/>
      <c r="M163" s="236"/>
      <c r="O163" s="244"/>
    </row>
    <row r="164" s="243" customFormat="true" ht="23.25" hidden="false" customHeight="false" outlineLevel="0" collapsed="false">
      <c r="A164" s="230"/>
      <c r="B164" s="231"/>
      <c r="C164" s="231"/>
      <c r="D164" s="232" t="s">
        <v>960</v>
      </c>
      <c r="E164" s="233"/>
      <c r="F164" s="234"/>
      <c r="G164" s="234"/>
      <c r="H164" s="234"/>
      <c r="I164" s="234"/>
      <c r="J164" s="235" t="n">
        <v>12.45</v>
      </c>
      <c r="K164" s="235"/>
      <c r="L164" s="235"/>
      <c r="M164" s="236"/>
      <c r="O164" s="244"/>
    </row>
    <row r="165" s="243" customFormat="true" ht="23.25" hidden="false" customHeight="false" outlineLevel="0" collapsed="false">
      <c r="A165" s="230"/>
      <c r="B165" s="231"/>
      <c r="C165" s="231"/>
      <c r="D165" s="232" t="s">
        <v>961</v>
      </c>
      <c r="E165" s="233"/>
      <c r="F165" s="234"/>
      <c r="G165" s="234"/>
      <c r="H165" s="234"/>
      <c r="I165" s="234"/>
      <c r="J165" s="235" t="n">
        <v>12.45</v>
      </c>
      <c r="K165" s="235"/>
      <c r="L165" s="235"/>
      <c r="M165" s="236"/>
      <c r="O165" s="244"/>
    </row>
    <row r="166" s="243" customFormat="true" ht="23.25" hidden="false" customHeight="false" outlineLevel="0" collapsed="false">
      <c r="A166" s="230"/>
      <c r="B166" s="231"/>
      <c r="C166" s="231"/>
      <c r="D166" s="232" t="s">
        <v>962</v>
      </c>
      <c r="E166" s="233"/>
      <c r="F166" s="234"/>
      <c r="G166" s="234"/>
      <c r="H166" s="234"/>
      <c r="I166" s="234"/>
      <c r="J166" s="235" t="n">
        <v>11.98</v>
      </c>
      <c r="K166" s="235"/>
      <c r="L166" s="235"/>
      <c r="M166" s="236"/>
      <c r="O166" s="244"/>
    </row>
    <row r="167" s="243" customFormat="true" ht="23.25" hidden="false" customHeight="false" outlineLevel="0" collapsed="false">
      <c r="A167" s="230"/>
      <c r="B167" s="231"/>
      <c r="C167" s="231"/>
      <c r="D167" s="232" t="s">
        <v>998</v>
      </c>
      <c r="E167" s="233"/>
      <c r="F167" s="234"/>
      <c r="G167" s="234"/>
      <c r="H167" s="234"/>
      <c r="I167" s="234"/>
      <c r="J167" s="235" t="n">
        <v>102.96</v>
      </c>
      <c r="K167" s="235"/>
      <c r="L167" s="235"/>
      <c r="M167" s="236"/>
      <c r="O167" s="244"/>
    </row>
    <row r="168" s="243" customFormat="true" ht="23.25" hidden="false" customHeight="false" outlineLevel="0" collapsed="false">
      <c r="A168" s="230"/>
      <c r="B168" s="231"/>
      <c r="C168" s="231"/>
      <c r="D168" s="232" t="s">
        <v>964</v>
      </c>
      <c r="E168" s="233"/>
      <c r="F168" s="234"/>
      <c r="G168" s="234"/>
      <c r="H168" s="234"/>
      <c r="I168" s="234"/>
      <c r="J168" s="235" t="n">
        <v>48.41</v>
      </c>
      <c r="K168" s="235"/>
      <c r="L168" s="235"/>
      <c r="M168" s="236"/>
      <c r="O168" s="244"/>
    </row>
    <row r="169" s="243" customFormat="true" ht="23.25" hidden="false" customHeight="false" outlineLevel="0" collapsed="false">
      <c r="A169" s="230"/>
      <c r="B169" s="231"/>
      <c r="C169" s="231"/>
      <c r="D169" s="232" t="s">
        <v>1000</v>
      </c>
      <c r="E169" s="241"/>
      <c r="F169" s="241"/>
      <c r="G169" s="241"/>
      <c r="H169" s="241"/>
      <c r="I169" s="241"/>
      <c r="J169" s="235" t="n">
        <f aca="false">5.88*2</f>
        <v>11.76</v>
      </c>
      <c r="K169" s="235"/>
      <c r="L169" s="235"/>
      <c r="M169" s="236"/>
      <c r="O169" s="244"/>
    </row>
    <row r="170" s="243" customFormat="true" ht="46.5" hidden="false" customHeight="false" outlineLevel="0" collapsed="false">
      <c r="A170" s="223"/>
      <c r="B170" s="224" t="s">
        <v>1004</v>
      </c>
      <c r="C170" s="223"/>
      <c r="D170" s="238" t="s">
        <v>884</v>
      </c>
      <c r="E170" s="223" t="s">
        <v>948</v>
      </c>
      <c r="F170" s="226"/>
      <c r="G170" s="226"/>
      <c r="H170" s="226"/>
      <c r="I170" s="226"/>
      <c r="J170" s="227"/>
      <c r="K170" s="227"/>
      <c r="L170" s="227"/>
      <c r="M170" s="228" t="n">
        <f aca="false">SUM(J171:J180)</f>
        <v>247.14</v>
      </c>
      <c r="O170" s="244"/>
    </row>
    <row r="171" s="243" customFormat="true" ht="23.25" hidden="false" customHeight="false" outlineLevel="0" collapsed="false">
      <c r="A171" s="230"/>
      <c r="B171" s="231"/>
      <c r="C171" s="231"/>
      <c r="D171" s="232" t="s">
        <v>956</v>
      </c>
      <c r="E171" s="233"/>
      <c r="F171" s="234"/>
      <c r="G171" s="234"/>
      <c r="H171" s="234"/>
      <c r="I171" s="234"/>
      <c r="J171" s="235" t="n">
        <v>9.88</v>
      </c>
      <c r="K171" s="235"/>
      <c r="L171" s="235"/>
      <c r="M171" s="236"/>
      <c r="O171" s="244"/>
    </row>
    <row r="172" s="243" customFormat="true" ht="23.25" hidden="false" customHeight="false" outlineLevel="0" collapsed="false">
      <c r="A172" s="230"/>
      <c r="B172" s="231"/>
      <c r="C172" s="231"/>
      <c r="D172" s="232" t="s">
        <v>957</v>
      </c>
      <c r="E172" s="233"/>
      <c r="F172" s="234"/>
      <c r="G172" s="234"/>
      <c r="H172" s="234"/>
      <c r="I172" s="234"/>
      <c r="J172" s="235" t="n">
        <v>12.35</v>
      </c>
      <c r="K172" s="235"/>
      <c r="L172" s="235"/>
      <c r="M172" s="236"/>
      <c r="O172" s="244"/>
    </row>
    <row r="173" s="243" customFormat="true" ht="23.25" hidden="false" customHeight="false" outlineLevel="0" collapsed="false">
      <c r="A173" s="230"/>
      <c r="B173" s="231"/>
      <c r="C173" s="231"/>
      <c r="D173" s="232" t="s">
        <v>958</v>
      </c>
      <c r="E173" s="233"/>
      <c r="F173" s="234"/>
      <c r="G173" s="234"/>
      <c r="H173" s="234"/>
      <c r="I173" s="234"/>
      <c r="J173" s="235" t="n">
        <v>12.45</v>
      </c>
      <c r="K173" s="235"/>
      <c r="L173" s="235"/>
      <c r="M173" s="236"/>
      <c r="O173" s="244"/>
    </row>
    <row r="174" s="243" customFormat="true" ht="23.25" hidden="false" customHeight="false" outlineLevel="0" collapsed="false">
      <c r="A174" s="230"/>
      <c r="B174" s="231"/>
      <c r="C174" s="231"/>
      <c r="D174" s="232" t="s">
        <v>959</v>
      </c>
      <c r="E174" s="233"/>
      <c r="F174" s="234"/>
      <c r="G174" s="234"/>
      <c r="H174" s="234"/>
      <c r="I174" s="234"/>
      <c r="J174" s="235" t="n">
        <v>12.45</v>
      </c>
      <c r="K174" s="235"/>
      <c r="L174" s="235"/>
      <c r="M174" s="236"/>
      <c r="O174" s="244"/>
    </row>
    <row r="175" s="243" customFormat="true" ht="23.25" hidden="false" customHeight="false" outlineLevel="0" collapsed="false">
      <c r="A175" s="230"/>
      <c r="B175" s="231"/>
      <c r="C175" s="231"/>
      <c r="D175" s="232" t="s">
        <v>960</v>
      </c>
      <c r="E175" s="233"/>
      <c r="F175" s="234"/>
      <c r="G175" s="234"/>
      <c r="H175" s="234"/>
      <c r="I175" s="234"/>
      <c r="J175" s="235" t="n">
        <v>12.45</v>
      </c>
      <c r="K175" s="235"/>
      <c r="L175" s="235"/>
      <c r="M175" s="236"/>
      <c r="O175" s="244"/>
    </row>
    <row r="176" s="243" customFormat="true" ht="23.25" hidden="false" customHeight="false" outlineLevel="0" collapsed="false">
      <c r="A176" s="230"/>
      <c r="B176" s="231"/>
      <c r="C176" s="231"/>
      <c r="D176" s="232" t="s">
        <v>961</v>
      </c>
      <c r="E176" s="233"/>
      <c r="F176" s="234"/>
      <c r="G176" s="234"/>
      <c r="H176" s="234"/>
      <c r="I176" s="234"/>
      <c r="J176" s="235" t="n">
        <v>12.45</v>
      </c>
      <c r="K176" s="235"/>
      <c r="L176" s="235"/>
      <c r="M176" s="236"/>
      <c r="O176" s="244"/>
    </row>
    <row r="177" s="243" customFormat="true" ht="20.25" hidden="false" customHeight="true" outlineLevel="0" collapsed="false">
      <c r="A177" s="230"/>
      <c r="B177" s="231"/>
      <c r="C177" s="231"/>
      <c r="D177" s="232" t="s">
        <v>962</v>
      </c>
      <c r="E177" s="233"/>
      <c r="F177" s="234"/>
      <c r="G177" s="234"/>
      <c r="H177" s="234"/>
      <c r="I177" s="234"/>
      <c r="J177" s="235" t="n">
        <v>11.98</v>
      </c>
      <c r="K177" s="235"/>
      <c r="L177" s="235"/>
      <c r="M177" s="236"/>
      <c r="O177" s="244"/>
    </row>
    <row r="178" s="243" customFormat="true" ht="23.25" hidden="false" customHeight="false" outlineLevel="0" collapsed="false">
      <c r="A178" s="230"/>
      <c r="B178" s="231"/>
      <c r="C178" s="231"/>
      <c r="D178" s="232" t="s">
        <v>998</v>
      </c>
      <c r="E178" s="233"/>
      <c r="F178" s="234"/>
      <c r="G178" s="234"/>
      <c r="H178" s="234"/>
      <c r="I178" s="234"/>
      <c r="J178" s="235" t="n">
        <v>102.96</v>
      </c>
      <c r="K178" s="235"/>
      <c r="L178" s="235"/>
      <c r="M178" s="236"/>
      <c r="O178" s="244"/>
    </row>
    <row r="179" s="243" customFormat="true" ht="23.25" hidden="false" customHeight="false" outlineLevel="0" collapsed="false">
      <c r="A179" s="230"/>
      <c r="B179" s="231"/>
      <c r="C179" s="231"/>
      <c r="D179" s="232" t="s">
        <v>964</v>
      </c>
      <c r="E179" s="233"/>
      <c r="F179" s="234"/>
      <c r="G179" s="234"/>
      <c r="H179" s="234"/>
      <c r="I179" s="234"/>
      <c r="J179" s="235" t="n">
        <v>48.41</v>
      </c>
      <c r="K179" s="235"/>
      <c r="L179" s="235"/>
      <c r="M179" s="236"/>
      <c r="O179" s="244"/>
    </row>
    <row r="180" s="243" customFormat="true" ht="23.25" hidden="false" customHeight="false" outlineLevel="0" collapsed="false">
      <c r="A180" s="230"/>
      <c r="B180" s="231"/>
      <c r="C180" s="231"/>
      <c r="D180" s="232" t="s">
        <v>1000</v>
      </c>
      <c r="E180" s="241"/>
      <c r="F180" s="241"/>
      <c r="G180" s="241"/>
      <c r="H180" s="241"/>
      <c r="I180" s="241"/>
      <c r="J180" s="235" t="n">
        <f aca="false">5.88*2</f>
        <v>11.76</v>
      </c>
      <c r="K180" s="235"/>
      <c r="L180" s="235"/>
      <c r="M180" s="236"/>
      <c r="O180" s="244"/>
    </row>
    <row r="181" s="243" customFormat="true" ht="23.25" hidden="false" customHeight="false" outlineLevel="0" collapsed="false">
      <c r="A181" s="230"/>
      <c r="B181" s="231"/>
      <c r="C181" s="231"/>
      <c r="D181" s="232"/>
      <c r="E181" s="233"/>
      <c r="F181" s="234"/>
      <c r="G181" s="234"/>
      <c r="H181" s="234"/>
      <c r="I181" s="234"/>
      <c r="J181" s="235"/>
      <c r="K181" s="235"/>
      <c r="L181" s="235"/>
      <c r="M181" s="236"/>
      <c r="O181" s="244"/>
    </row>
    <row r="182" s="243" customFormat="true" ht="23.25" hidden="false" customHeight="false" outlineLevel="0" collapsed="false">
      <c r="A182" s="223"/>
      <c r="B182" s="224"/>
      <c r="C182" s="223"/>
      <c r="D182" s="238" t="s">
        <v>1005</v>
      </c>
      <c r="E182" s="223" t="s">
        <v>351</v>
      </c>
      <c r="F182" s="226"/>
      <c r="G182" s="226"/>
      <c r="H182" s="226"/>
      <c r="I182" s="226"/>
      <c r="J182" s="227"/>
      <c r="K182" s="227"/>
      <c r="L182" s="227"/>
      <c r="M182" s="228" t="n">
        <f aca="false">SUM(J183:J192)</f>
        <v>247.14</v>
      </c>
      <c r="O182" s="244"/>
    </row>
    <row r="183" s="243" customFormat="true" ht="23.25" hidden="false" customHeight="false" outlineLevel="0" collapsed="false">
      <c r="A183" s="230"/>
      <c r="B183" s="231"/>
      <c r="C183" s="231"/>
      <c r="D183" s="232" t="s">
        <v>956</v>
      </c>
      <c r="E183" s="233"/>
      <c r="F183" s="234"/>
      <c r="G183" s="234"/>
      <c r="H183" s="234"/>
      <c r="I183" s="234"/>
      <c r="J183" s="235" t="n">
        <v>9.88</v>
      </c>
      <c r="K183" s="235"/>
      <c r="L183" s="235"/>
      <c r="M183" s="236"/>
      <c r="O183" s="244"/>
    </row>
    <row r="184" s="243" customFormat="true" ht="23.25" hidden="false" customHeight="false" outlineLevel="0" collapsed="false">
      <c r="A184" s="230"/>
      <c r="B184" s="231"/>
      <c r="C184" s="231"/>
      <c r="D184" s="232" t="s">
        <v>957</v>
      </c>
      <c r="E184" s="233"/>
      <c r="F184" s="234"/>
      <c r="G184" s="234"/>
      <c r="H184" s="234"/>
      <c r="I184" s="234"/>
      <c r="J184" s="235" t="n">
        <v>12.35</v>
      </c>
      <c r="K184" s="235"/>
      <c r="L184" s="235"/>
      <c r="M184" s="236"/>
      <c r="O184" s="244"/>
    </row>
    <row r="185" s="243" customFormat="true" ht="23.25" hidden="false" customHeight="false" outlineLevel="0" collapsed="false">
      <c r="A185" s="230"/>
      <c r="B185" s="231"/>
      <c r="C185" s="231"/>
      <c r="D185" s="232" t="s">
        <v>958</v>
      </c>
      <c r="E185" s="233"/>
      <c r="F185" s="234"/>
      <c r="G185" s="234"/>
      <c r="H185" s="234"/>
      <c r="I185" s="234"/>
      <c r="J185" s="235" t="n">
        <v>12.45</v>
      </c>
      <c r="K185" s="235"/>
      <c r="L185" s="235"/>
      <c r="M185" s="236"/>
      <c r="O185" s="244"/>
    </row>
    <row r="186" s="243" customFormat="true" ht="23.25" hidden="false" customHeight="false" outlineLevel="0" collapsed="false">
      <c r="A186" s="230"/>
      <c r="B186" s="231"/>
      <c r="C186" s="231"/>
      <c r="D186" s="232" t="s">
        <v>959</v>
      </c>
      <c r="E186" s="233"/>
      <c r="F186" s="234"/>
      <c r="G186" s="234"/>
      <c r="H186" s="234"/>
      <c r="I186" s="234"/>
      <c r="J186" s="235" t="n">
        <v>12.45</v>
      </c>
      <c r="K186" s="235"/>
      <c r="L186" s="235"/>
      <c r="M186" s="236"/>
      <c r="O186" s="244"/>
    </row>
    <row r="187" s="243" customFormat="true" ht="23.25" hidden="false" customHeight="false" outlineLevel="0" collapsed="false">
      <c r="A187" s="230"/>
      <c r="B187" s="231"/>
      <c r="C187" s="231"/>
      <c r="D187" s="232" t="s">
        <v>960</v>
      </c>
      <c r="E187" s="233"/>
      <c r="F187" s="234"/>
      <c r="G187" s="234"/>
      <c r="H187" s="234"/>
      <c r="I187" s="234"/>
      <c r="J187" s="235" t="n">
        <v>12.45</v>
      </c>
      <c r="K187" s="235"/>
      <c r="L187" s="235"/>
      <c r="M187" s="236"/>
      <c r="O187" s="244"/>
    </row>
    <row r="188" s="243" customFormat="true" ht="23.25" hidden="false" customHeight="false" outlineLevel="0" collapsed="false">
      <c r="A188" s="230"/>
      <c r="B188" s="231"/>
      <c r="C188" s="231"/>
      <c r="D188" s="232" t="s">
        <v>961</v>
      </c>
      <c r="E188" s="233"/>
      <c r="F188" s="234"/>
      <c r="G188" s="234"/>
      <c r="H188" s="234"/>
      <c r="I188" s="234"/>
      <c r="J188" s="235" t="n">
        <v>12.45</v>
      </c>
      <c r="K188" s="235"/>
      <c r="L188" s="235"/>
      <c r="M188" s="236"/>
      <c r="O188" s="244"/>
    </row>
    <row r="189" s="243" customFormat="true" ht="23.25" hidden="false" customHeight="false" outlineLevel="0" collapsed="false">
      <c r="A189" s="230"/>
      <c r="B189" s="231"/>
      <c r="C189" s="231"/>
      <c r="D189" s="232" t="s">
        <v>962</v>
      </c>
      <c r="E189" s="233"/>
      <c r="F189" s="234"/>
      <c r="G189" s="234"/>
      <c r="H189" s="234"/>
      <c r="I189" s="234"/>
      <c r="J189" s="235" t="n">
        <v>11.98</v>
      </c>
      <c r="K189" s="235"/>
      <c r="L189" s="235"/>
      <c r="M189" s="236"/>
      <c r="O189" s="244"/>
    </row>
    <row r="190" s="243" customFormat="true" ht="23.25" hidden="false" customHeight="false" outlineLevel="0" collapsed="false">
      <c r="A190" s="230"/>
      <c r="B190" s="231"/>
      <c r="C190" s="231"/>
      <c r="D190" s="232" t="s">
        <v>998</v>
      </c>
      <c r="E190" s="233"/>
      <c r="F190" s="234"/>
      <c r="G190" s="234"/>
      <c r="H190" s="234"/>
      <c r="I190" s="234"/>
      <c r="J190" s="235" t="n">
        <v>102.96</v>
      </c>
      <c r="K190" s="235"/>
      <c r="L190" s="235"/>
      <c r="M190" s="236"/>
      <c r="O190" s="244"/>
    </row>
    <row r="191" s="243" customFormat="true" ht="23.25" hidden="false" customHeight="false" outlineLevel="0" collapsed="false">
      <c r="A191" s="230"/>
      <c r="B191" s="231"/>
      <c r="C191" s="231"/>
      <c r="D191" s="232" t="s">
        <v>964</v>
      </c>
      <c r="E191" s="233"/>
      <c r="F191" s="234"/>
      <c r="G191" s="234"/>
      <c r="H191" s="234"/>
      <c r="I191" s="234"/>
      <c r="J191" s="235" t="n">
        <v>48.41</v>
      </c>
      <c r="K191" s="235"/>
      <c r="L191" s="235"/>
      <c r="M191" s="236"/>
      <c r="O191" s="244"/>
    </row>
    <row r="192" s="243" customFormat="true" ht="23.25" hidden="false" customHeight="false" outlineLevel="0" collapsed="false">
      <c r="A192" s="230"/>
      <c r="B192" s="231"/>
      <c r="C192" s="231"/>
      <c r="D192" s="232" t="s">
        <v>1000</v>
      </c>
      <c r="E192" s="241"/>
      <c r="F192" s="241"/>
      <c r="G192" s="241"/>
      <c r="H192" s="241"/>
      <c r="I192" s="241"/>
      <c r="J192" s="235" t="n">
        <f aca="false">5.88*2</f>
        <v>11.76</v>
      </c>
      <c r="K192" s="235"/>
      <c r="L192" s="235"/>
      <c r="M192" s="236"/>
      <c r="O192" s="244"/>
    </row>
    <row r="193" s="243" customFormat="true" ht="23.25" hidden="false" customHeight="false" outlineLevel="0" collapsed="false">
      <c r="A193" s="223"/>
      <c r="B193" s="224"/>
      <c r="C193" s="223"/>
      <c r="D193" s="238" t="s">
        <v>1006</v>
      </c>
      <c r="E193" s="223" t="s">
        <v>351</v>
      </c>
      <c r="F193" s="226"/>
      <c r="G193" s="226"/>
      <c r="H193" s="226"/>
      <c r="I193" s="226"/>
      <c r="J193" s="227"/>
      <c r="K193" s="227"/>
      <c r="L193" s="227"/>
      <c r="M193" s="228" t="n">
        <f aca="false">SUM(J194)</f>
        <v>40.32</v>
      </c>
      <c r="O193" s="244"/>
    </row>
    <row r="194" s="243" customFormat="true" ht="23.25" hidden="false" customHeight="false" outlineLevel="0" collapsed="false">
      <c r="A194" s="230"/>
      <c r="B194" s="231"/>
      <c r="C194" s="231"/>
      <c r="D194" s="237" t="s">
        <v>978</v>
      </c>
      <c r="E194" s="233"/>
      <c r="F194" s="234"/>
      <c r="G194" s="234"/>
      <c r="H194" s="234"/>
      <c r="I194" s="234"/>
      <c r="J194" s="235" t="n">
        <v>40.32</v>
      </c>
      <c r="K194" s="235"/>
      <c r="L194" s="235"/>
      <c r="M194" s="236"/>
      <c r="O194" s="244"/>
    </row>
    <row r="195" s="243" customFormat="true" ht="23.25" hidden="false" customHeight="false" outlineLevel="0" collapsed="false">
      <c r="A195" s="230"/>
      <c r="B195" s="231"/>
      <c r="C195" s="231"/>
      <c r="D195" s="237"/>
      <c r="E195" s="233"/>
      <c r="F195" s="234"/>
      <c r="G195" s="234"/>
      <c r="H195" s="234"/>
      <c r="I195" s="234"/>
      <c r="J195" s="235"/>
      <c r="K195" s="235"/>
      <c r="L195" s="235"/>
      <c r="M195" s="236"/>
      <c r="O195" s="244"/>
    </row>
    <row r="196" s="243" customFormat="true" ht="23.25" hidden="false" customHeight="false" outlineLevel="0" collapsed="false">
      <c r="A196" s="223"/>
      <c r="B196" s="224"/>
      <c r="C196" s="223"/>
      <c r="D196" s="238" t="s">
        <v>1007</v>
      </c>
      <c r="E196" s="223" t="s">
        <v>351</v>
      </c>
      <c r="F196" s="226"/>
      <c r="G196" s="226"/>
      <c r="H196" s="226"/>
      <c r="I196" s="226"/>
      <c r="J196" s="227"/>
      <c r="K196" s="227"/>
      <c r="L196" s="227"/>
      <c r="M196" s="228" t="n">
        <f aca="false">SUM(J197:J198)</f>
        <v>22.68</v>
      </c>
      <c r="O196" s="244"/>
    </row>
    <row r="197" s="243" customFormat="true" ht="23.25" hidden="false" customHeight="false" outlineLevel="0" collapsed="false">
      <c r="A197" s="230"/>
      <c r="B197" s="231"/>
      <c r="C197" s="231"/>
      <c r="D197" s="237" t="s">
        <v>1008</v>
      </c>
      <c r="E197" s="233"/>
      <c r="F197" s="234"/>
      <c r="G197" s="234"/>
      <c r="H197" s="234"/>
      <c r="I197" s="234"/>
      <c r="J197" s="235" t="n">
        <v>22.68</v>
      </c>
      <c r="K197" s="235"/>
      <c r="L197" s="235"/>
      <c r="M197" s="236"/>
      <c r="O197" s="244"/>
    </row>
    <row r="198" s="243" customFormat="true" ht="23.25" hidden="false" customHeight="false" outlineLevel="0" collapsed="false">
      <c r="A198" s="230"/>
      <c r="B198" s="231"/>
      <c r="C198" s="231"/>
      <c r="D198" s="237"/>
      <c r="E198" s="233"/>
      <c r="F198" s="234"/>
      <c r="G198" s="234"/>
      <c r="H198" s="234"/>
      <c r="I198" s="234"/>
      <c r="J198" s="235"/>
      <c r="K198" s="235"/>
      <c r="L198" s="235"/>
      <c r="M198" s="236"/>
      <c r="O198" s="244"/>
    </row>
    <row r="199" s="243" customFormat="true" ht="23.25" hidden="false" customHeight="false" outlineLevel="0" collapsed="false">
      <c r="A199" s="230"/>
      <c r="B199" s="231"/>
      <c r="C199" s="231"/>
      <c r="D199" s="232"/>
      <c r="E199" s="233"/>
      <c r="F199" s="234"/>
      <c r="G199" s="234"/>
      <c r="H199" s="234"/>
      <c r="I199" s="234"/>
      <c r="J199" s="235"/>
      <c r="K199" s="235"/>
      <c r="L199" s="235"/>
      <c r="M199" s="236"/>
      <c r="O199" s="244"/>
    </row>
    <row r="200" s="243" customFormat="true" ht="46.5" hidden="false" customHeight="false" outlineLevel="0" collapsed="false">
      <c r="A200" s="223"/>
      <c r="B200" s="224"/>
      <c r="C200" s="223"/>
      <c r="D200" s="238" t="s">
        <v>1009</v>
      </c>
      <c r="E200" s="223" t="s">
        <v>351</v>
      </c>
      <c r="F200" s="226"/>
      <c r="G200" s="226"/>
      <c r="H200" s="226"/>
      <c r="I200" s="226"/>
      <c r="J200" s="227"/>
      <c r="K200" s="227"/>
      <c r="L200" s="227"/>
      <c r="M200" s="228" t="n">
        <f aca="false">SUM(J201:J210)</f>
        <v>130.576</v>
      </c>
      <c r="O200" s="244"/>
    </row>
    <row r="201" s="243" customFormat="true" ht="23.25" hidden="false" customHeight="false" outlineLevel="0" collapsed="false">
      <c r="A201" s="230"/>
      <c r="B201" s="231"/>
      <c r="C201" s="231"/>
      <c r="D201" s="232" t="s">
        <v>956</v>
      </c>
      <c r="E201" s="233"/>
      <c r="F201" s="234"/>
      <c r="G201" s="234"/>
      <c r="H201" s="234"/>
      <c r="I201" s="234"/>
      <c r="J201" s="235" t="n">
        <v>14.72</v>
      </c>
      <c r="K201" s="235"/>
      <c r="L201" s="235"/>
      <c r="M201" s="236"/>
      <c r="O201" s="244"/>
    </row>
    <row r="202" s="243" customFormat="true" ht="23.25" hidden="false" customHeight="false" outlineLevel="0" collapsed="false">
      <c r="A202" s="230"/>
      <c r="B202" s="231"/>
      <c r="C202" s="231"/>
      <c r="D202" s="232" t="s">
        <v>957</v>
      </c>
      <c r="E202" s="233"/>
      <c r="F202" s="234"/>
      <c r="G202" s="234"/>
      <c r="H202" s="234"/>
      <c r="I202" s="234"/>
      <c r="J202" s="235" t="n">
        <v>18.88</v>
      </c>
      <c r="K202" s="235"/>
      <c r="L202" s="235"/>
      <c r="M202" s="236"/>
      <c r="O202" s="244"/>
    </row>
    <row r="203" s="243" customFormat="true" ht="23.25" hidden="false" customHeight="false" outlineLevel="0" collapsed="false">
      <c r="A203" s="230"/>
      <c r="B203" s="231"/>
      <c r="C203" s="231"/>
      <c r="D203" s="232" t="s">
        <v>958</v>
      </c>
      <c r="E203" s="233"/>
      <c r="F203" s="234"/>
      <c r="G203" s="234"/>
      <c r="H203" s="234"/>
      <c r="I203" s="234"/>
      <c r="J203" s="235" t="n">
        <v>19.04</v>
      </c>
      <c r="K203" s="235"/>
      <c r="L203" s="235"/>
      <c r="M203" s="236"/>
      <c r="O203" s="244"/>
    </row>
    <row r="204" s="243" customFormat="true" ht="23.25" hidden="false" customHeight="false" outlineLevel="0" collapsed="false">
      <c r="A204" s="230"/>
      <c r="B204" s="231"/>
      <c r="C204" s="231"/>
      <c r="D204" s="232" t="s">
        <v>959</v>
      </c>
      <c r="E204" s="233"/>
      <c r="F204" s="234"/>
      <c r="G204" s="234"/>
      <c r="H204" s="234"/>
      <c r="I204" s="234"/>
      <c r="J204" s="235" t="n">
        <v>19.04</v>
      </c>
      <c r="K204" s="235"/>
      <c r="L204" s="235"/>
      <c r="M204" s="236"/>
      <c r="O204" s="244"/>
    </row>
    <row r="205" s="243" customFormat="true" ht="23.25" hidden="false" customHeight="false" outlineLevel="0" collapsed="false">
      <c r="A205" s="230"/>
      <c r="B205" s="231"/>
      <c r="C205" s="231"/>
      <c r="D205" s="232" t="s">
        <v>960</v>
      </c>
      <c r="E205" s="233"/>
      <c r="F205" s="234"/>
      <c r="G205" s="234"/>
      <c r="H205" s="234"/>
      <c r="I205" s="234"/>
      <c r="J205" s="235" t="n">
        <v>19.04</v>
      </c>
      <c r="K205" s="235"/>
      <c r="L205" s="235"/>
      <c r="M205" s="236"/>
      <c r="O205" s="244"/>
    </row>
    <row r="206" s="243" customFormat="true" ht="23.25" hidden="false" customHeight="false" outlineLevel="0" collapsed="false">
      <c r="A206" s="230"/>
      <c r="B206" s="231"/>
      <c r="C206" s="231"/>
      <c r="D206" s="232" t="s">
        <v>961</v>
      </c>
      <c r="E206" s="233"/>
      <c r="F206" s="234"/>
      <c r="G206" s="234"/>
      <c r="H206" s="234"/>
      <c r="I206" s="234"/>
      <c r="J206" s="235" t="n">
        <v>19.04</v>
      </c>
      <c r="K206" s="235"/>
      <c r="L206" s="235"/>
      <c r="M206" s="236"/>
      <c r="O206" s="244"/>
    </row>
    <row r="207" s="243" customFormat="true" ht="23.25" hidden="false" customHeight="false" outlineLevel="0" collapsed="false">
      <c r="A207" s="230"/>
      <c r="B207" s="231"/>
      <c r="C207" s="231"/>
      <c r="D207" s="232" t="s">
        <v>962</v>
      </c>
      <c r="E207" s="233"/>
      <c r="F207" s="234"/>
      <c r="G207" s="234"/>
      <c r="H207" s="234"/>
      <c r="I207" s="234"/>
      <c r="J207" s="235" t="n">
        <v>18.256</v>
      </c>
      <c r="K207" s="235"/>
      <c r="L207" s="235"/>
      <c r="M207" s="236"/>
      <c r="O207" s="244"/>
    </row>
    <row r="208" s="243" customFormat="true" ht="23.25" hidden="false" customHeight="false" outlineLevel="0" collapsed="false">
      <c r="A208" s="230"/>
      <c r="B208" s="231"/>
      <c r="C208" s="231"/>
      <c r="D208" s="232" t="s">
        <v>964</v>
      </c>
      <c r="E208" s="233"/>
      <c r="F208" s="234"/>
      <c r="G208" s="234"/>
      <c r="H208" s="234"/>
      <c r="I208" s="234"/>
      <c r="J208" s="235" t="n">
        <v>2.56</v>
      </c>
      <c r="K208" s="235"/>
      <c r="L208" s="235"/>
      <c r="M208" s="236"/>
      <c r="O208" s="244"/>
    </row>
    <row r="209" s="243" customFormat="true" ht="23.25" hidden="false" customHeight="false" outlineLevel="0" collapsed="false">
      <c r="A209" s="230"/>
      <c r="B209" s="231"/>
      <c r="C209" s="231"/>
      <c r="D209" s="232"/>
      <c r="E209" s="233"/>
      <c r="F209" s="234"/>
      <c r="G209" s="234"/>
      <c r="H209" s="234"/>
      <c r="I209" s="234"/>
      <c r="J209" s="235"/>
      <c r="K209" s="235"/>
      <c r="L209" s="235"/>
      <c r="M209" s="236"/>
      <c r="O209" s="244"/>
    </row>
    <row r="210" s="243" customFormat="true" ht="23.25" hidden="false" customHeight="false" outlineLevel="0" collapsed="false">
      <c r="A210" s="230"/>
      <c r="B210" s="231"/>
      <c r="C210" s="231"/>
      <c r="D210" s="232"/>
      <c r="E210" s="233"/>
      <c r="F210" s="234"/>
      <c r="G210" s="234"/>
      <c r="H210" s="234"/>
      <c r="I210" s="234"/>
      <c r="J210" s="235"/>
      <c r="K210" s="235"/>
      <c r="L210" s="235"/>
      <c r="M210" s="236"/>
      <c r="O210" s="244"/>
    </row>
    <row r="211" s="243" customFormat="true" ht="23.25" hidden="false" customHeight="false" outlineLevel="0" collapsed="false">
      <c r="A211" s="223"/>
      <c r="B211" s="224"/>
      <c r="C211" s="223"/>
      <c r="D211" s="238" t="s">
        <v>1010</v>
      </c>
      <c r="E211" s="223" t="s">
        <v>351</v>
      </c>
      <c r="F211" s="226"/>
      <c r="G211" s="226"/>
      <c r="H211" s="226"/>
      <c r="I211" s="226"/>
      <c r="J211" s="227"/>
      <c r="K211" s="227"/>
      <c r="L211" s="227"/>
      <c r="M211" s="228" t="n">
        <f aca="false">SUM(J212:J219)</f>
        <v>16.322</v>
      </c>
      <c r="O211" s="244"/>
    </row>
    <row r="212" s="243" customFormat="true" ht="23.25" hidden="false" customHeight="false" outlineLevel="0" collapsed="false">
      <c r="A212" s="230"/>
      <c r="B212" s="231"/>
      <c r="C212" s="231"/>
      <c r="D212" s="232" t="s">
        <v>956</v>
      </c>
      <c r="E212" s="233"/>
      <c r="F212" s="234"/>
      <c r="G212" s="234"/>
      <c r="H212" s="234"/>
      <c r="I212" s="234"/>
      <c r="J212" s="235" t="n">
        <v>1.84</v>
      </c>
      <c r="K212" s="235"/>
      <c r="L212" s="235"/>
      <c r="M212" s="236"/>
      <c r="O212" s="244"/>
    </row>
    <row r="213" s="243" customFormat="true" ht="23.25" hidden="false" customHeight="false" outlineLevel="0" collapsed="false">
      <c r="A213" s="230"/>
      <c r="B213" s="231"/>
      <c r="C213" s="231"/>
      <c r="D213" s="232" t="s">
        <v>957</v>
      </c>
      <c r="E213" s="233"/>
      <c r="F213" s="234"/>
      <c r="G213" s="234"/>
      <c r="H213" s="234"/>
      <c r="I213" s="234"/>
      <c r="J213" s="235" t="n">
        <v>2.36</v>
      </c>
      <c r="K213" s="235"/>
      <c r="L213" s="235"/>
      <c r="M213" s="236"/>
      <c r="O213" s="244"/>
    </row>
    <row r="214" s="243" customFormat="true" ht="23.25" hidden="false" customHeight="false" outlineLevel="0" collapsed="false">
      <c r="A214" s="230"/>
      <c r="B214" s="231"/>
      <c r="C214" s="231"/>
      <c r="D214" s="232" t="s">
        <v>958</v>
      </c>
      <c r="E214" s="233"/>
      <c r="F214" s="234"/>
      <c r="G214" s="234"/>
      <c r="H214" s="234"/>
      <c r="I214" s="234"/>
      <c r="J214" s="235" t="n">
        <v>2.38</v>
      </c>
      <c r="K214" s="235"/>
      <c r="L214" s="235"/>
      <c r="M214" s="236"/>
      <c r="O214" s="244"/>
    </row>
    <row r="215" s="243" customFormat="true" ht="23.25" hidden="false" customHeight="false" outlineLevel="0" collapsed="false">
      <c r="A215" s="230"/>
      <c r="B215" s="231"/>
      <c r="C215" s="231"/>
      <c r="D215" s="232" t="s">
        <v>959</v>
      </c>
      <c r="E215" s="233"/>
      <c r="F215" s="234"/>
      <c r="G215" s="234"/>
      <c r="H215" s="234"/>
      <c r="I215" s="234"/>
      <c r="J215" s="235" t="n">
        <v>2.38</v>
      </c>
      <c r="K215" s="235"/>
      <c r="L215" s="235"/>
      <c r="M215" s="236"/>
      <c r="O215" s="244"/>
    </row>
    <row r="216" s="243" customFormat="true" ht="23.25" hidden="false" customHeight="false" outlineLevel="0" collapsed="false">
      <c r="A216" s="230"/>
      <c r="B216" s="231"/>
      <c r="C216" s="231"/>
      <c r="D216" s="232" t="s">
        <v>960</v>
      </c>
      <c r="E216" s="233"/>
      <c r="F216" s="234"/>
      <c r="G216" s="234"/>
      <c r="H216" s="234"/>
      <c r="I216" s="234"/>
      <c r="J216" s="235" t="n">
        <v>2.38</v>
      </c>
      <c r="K216" s="235"/>
      <c r="L216" s="235"/>
      <c r="M216" s="236"/>
      <c r="O216" s="244"/>
    </row>
    <row r="217" s="243" customFormat="true" ht="23.25" hidden="false" customHeight="false" outlineLevel="0" collapsed="false">
      <c r="A217" s="230"/>
      <c r="B217" s="231"/>
      <c r="C217" s="231"/>
      <c r="D217" s="232" t="s">
        <v>961</v>
      </c>
      <c r="E217" s="233"/>
      <c r="F217" s="234"/>
      <c r="G217" s="234"/>
      <c r="H217" s="234"/>
      <c r="I217" s="234"/>
      <c r="J217" s="235" t="n">
        <v>2.38</v>
      </c>
      <c r="K217" s="235"/>
      <c r="L217" s="235"/>
      <c r="M217" s="236"/>
      <c r="O217" s="244"/>
    </row>
    <row r="218" s="243" customFormat="true" ht="23.25" hidden="false" customHeight="false" outlineLevel="0" collapsed="false">
      <c r="A218" s="230"/>
      <c r="B218" s="231"/>
      <c r="C218" s="231"/>
      <c r="D218" s="232" t="s">
        <v>962</v>
      </c>
      <c r="E218" s="233"/>
      <c r="F218" s="234"/>
      <c r="G218" s="234"/>
      <c r="H218" s="234"/>
      <c r="I218" s="234"/>
      <c r="J218" s="235" t="n">
        <v>2.282</v>
      </c>
      <c r="K218" s="235"/>
      <c r="L218" s="235"/>
      <c r="M218" s="236"/>
      <c r="O218" s="244"/>
    </row>
    <row r="219" s="243" customFormat="true" ht="23.25" hidden="false" customHeight="false" outlineLevel="0" collapsed="false">
      <c r="A219" s="230"/>
      <c r="B219" s="231"/>
      <c r="C219" s="231"/>
      <c r="D219" s="232" t="s">
        <v>964</v>
      </c>
      <c r="E219" s="233"/>
      <c r="F219" s="234"/>
      <c r="G219" s="234"/>
      <c r="H219" s="234"/>
      <c r="I219" s="234"/>
      <c r="J219" s="235" t="n">
        <v>0.32</v>
      </c>
      <c r="K219" s="235"/>
      <c r="L219" s="235"/>
      <c r="M219" s="236"/>
      <c r="O219" s="244"/>
    </row>
    <row r="220" s="243" customFormat="true" ht="23.25" hidden="false" customHeight="false" outlineLevel="0" collapsed="false">
      <c r="A220" s="230"/>
      <c r="B220" s="231"/>
      <c r="C220" s="231"/>
      <c r="D220" s="232"/>
      <c r="E220" s="233"/>
      <c r="F220" s="234"/>
      <c r="G220" s="234"/>
      <c r="H220" s="234"/>
      <c r="I220" s="234"/>
      <c r="J220" s="235"/>
      <c r="K220" s="235"/>
      <c r="L220" s="235"/>
      <c r="M220" s="236"/>
      <c r="O220" s="244"/>
    </row>
    <row r="221" s="243" customFormat="true" ht="23.25" hidden="false" customHeight="false" outlineLevel="0" collapsed="false">
      <c r="A221" s="230"/>
      <c r="B221" s="231"/>
      <c r="C221" s="231"/>
      <c r="D221" s="232"/>
      <c r="E221" s="233"/>
      <c r="F221" s="234"/>
      <c r="G221" s="234"/>
      <c r="H221" s="234"/>
      <c r="I221" s="234"/>
      <c r="J221" s="235"/>
      <c r="K221" s="235"/>
      <c r="L221" s="235"/>
      <c r="M221" s="236"/>
      <c r="O221" s="244"/>
    </row>
    <row r="222" s="243" customFormat="true" ht="23.25" hidden="false" customHeight="false" outlineLevel="0" collapsed="false">
      <c r="A222" s="223"/>
      <c r="B222" s="224"/>
      <c r="C222" s="223"/>
      <c r="D222" s="238" t="s">
        <v>1011</v>
      </c>
      <c r="E222" s="223" t="s">
        <v>351</v>
      </c>
      <c r="F222" s="226"/>
      <c r="G222" s="226"/>
      <c r="H222" s="226"/>
      <c r="I222" s="226"/>
      <c r="J222" s="227"/>
      <c r="K222" s="227"/>
      <c r="L222" s="227"/>
      <c r="M222" s="228" t="n">
        <f aca="false">SUM(J223)</f>
        <v>19.5</v>
      </c>
      <c r="O222" s="244"/>
    </row>
    <row r="223" s="243" customFormat="true" ht="23.25" hidden="false" customHeight="false" outlineLevel="0" collapsed="false">
      <c r="A223" s="230"/>
      <c r="B223" s="231"/>
      <c r="C223" s="231"/>
      <c r="D223" s="232" t="s">
        <v>1012</v>
      </c>
      <c r="E223" s="233"/>
      <c r="F223" s="234"/>
      <c r="G223" s="234"/>
      <c r="H223" s="234"/>
      <c r="I223" s="234"/>
      <c r="J223" s="235" t="n">
        <v>19.5</v>
      </c>
      <c r="K223" s="235"/>
      <c r="L223" s="235"/>
      <c r="M223" s="236"/>
      <c r="O223" s="244"/>
    </row>
    <row r="224" s="243" customFormat="true" ht="23.25" hidden="false" customHeight="false" outlineLevel="0" collapsed="false">
      <c r="A224" s="230"/>
      <c r="B224" s="231"/>
      <c r="C224" s="231"/>
      <c r="D224" s="232"/>
      <c r="E224" s="233"/>
      <c r="F224" s="234"/>
      <c r="G224" s="234"/>
      <c r="H224" s="234"/>
      <c r="I224" s="234"/>
      <c r="J224" s="235"/>
      <c r="K224" s="235"/>
      <c r="L224" s="235"/>
      <c r="M224" s="236"/>
      <c r="O224" s="244"/>
    </row>
    <row r="225" s="243" customFormat="true" ht="23.25" hidden="false" customHeight="false" outlineLevel="0" collapsed="false">
      <c r="A225" s="230"/>
      <c r="B225" s="231"/>
      <c r="C225" s="231"/>
      <c r="D225" s="237"/>
      <c r="E225" s="233"/>
      <c r="F225" s="234"/>
      <c r="G225" s="234"/>
      <c r="H225" s="234"/>
      <c r="I225" s="234"/>
      <c r="J225" s="235"/>
      <c r="K225" s="235"/>
      <c r="L225" s="235"/>
      <c r="M225" s="236"/>
      <c r="O225" s="244"/>
    </row>
    <row r="226" s="243" customFormat="true" ht="23.25" hidden="false" customHeight="false" outlineLevel="0" collapsed="false">
      <c r="A226" s="230"/>
      <c r="B226" s="231"/>
      <c r="C226" s="231"/>
      <c r="D226" s="237"/>
      <c r="E226" s="233"/>
      <c r="F226" s="234"/>
      <c r="G226" s="234"/>
      <c r="H226" s="234"/>
      <c r="I226" s="234"/>
      <c r="J226" s="235"/>
      <c r="K226" s="235"/>
      <c r="L226" s="235"/>
      <c r="M226" s="236"/>
      <c r="O226" s="244"/>
    </row>
    <row r="227" s="243" customFormat="true" ht="93" hidden="false" customHeight="false" outlineLevel="0" collapsed="false">
      <c r="A227" s="223"/>
      <c r="B227" s="224"/>
      <c r="C227" s="223"/>
      <c r="D227" s="251" t="s">
        <v>1013</v>
      </c>
      <c r="E227" s="223"/>
      <c r="F227" s="226"/>
      <c r="G227" s="226"/>
      <c r="H227" s="226"/>
      <c r="I227" s="226"/>
      <c r="J227" s="227"/>
      <c r="K227" s="227"/>
      <c r="L227" s="227"/>
      <c r="M227" s="228" t="n">
        <f aca="false">SUM(J228:J234)</f>
        <v>67.41</v>
      </c>
      <c r="O227" s="244"/>
    </row>
    <row r="228" s="243" customFormat="true" ht="22.5" hidden="false" customHeight="true" outlineLevel="0" collapsed="false">
      <c r="A228" s="230"/>
      <c r="B228" s="231"/>
      <c r="C228" s="231"/>
      <c r="D228" s="232" t="s">
        <v>956</v>
      </c>
      <c r="E228" s="233"/>
      <c r="F228" s="234"/>
      <c r="G228" s="234"/>
      <c r="H228" s="234"/>
      <c r="I228" s="234"/>
      <c r="J228" s="235" t="n">
        <v>5.55</v>
      </c>
      <c r="K228" s="235"/>
      <c r="L228" s="235"/>
      <c r="M228" s="236"/>
      <c r="O228" s="244"/>
    </row>
    <row r="229" s="243" customFormat="true" ht="23.25" hidden="false" customHeight="false" outlineLevel="0" collapsed="false">
      <c r="A229" s="230"/>
      <c r="B229" s="231"/>
      <c r="C229" s="231"/>
      <c r="D229" s="232" t="s">
        <v>957</v>
      </c>
      <c r="E229" s="233"/>
      <c r="F229" s="234"/>
      <c r="G229" s="234"/>
      <c r="H229" s="234"/>
      <c r="I229" s="234"/>
      <c r="J229" s="235" t="n">
        <v>10.34</v>
      </c>
      <c r="K229" s="235"/>
      <c r="L229" s="235"/>
      <c r="M229" s="236"/>
      <c r="O229" s="244"/>
    </row>
    <row r="230" s="243" customFormat="true" ht="23.25" hidden="false" customHeight="false" outlineLevel="0" collapsed="false">
      <c r="A230" s="230"/>
      <c r="B230" s="231"/>
      <c r="C230" s="231"/>
      <c r="D230" s="232" t="s">
        <v>958</v>
      </c>
      <c r="E230" s="233"/>
      <c r="F230" s="234"/>
      <c r="G230" s="234"/>
      <c r="H230" s="234"/>
      <c r="I230" s="234"/>
      <c r="J230" s="235" t="n">
        <v>10.49</v>
      </c>
      <c r="K230" s="235"/>
      <c r="L230" s="235"/>
      <c r="M230" s="236"/>
      <c r="O230" s="244"/>
    </row>
    <row r="231" s="243" customFormat="true" ht="23.25" hidden="false" customHeight="false" outlineLevel="0" collapsed="false">
      <c r="A231" s="230"/>
      <c r="B231" s="231"/>
      <c r="C231" s="231"/>
      <c r="D231" s="232" t="s">
        <v>959</v>
      </c>
      <c r="E231" s="233"/>
      <c r="F231" s="234"/>
      <c r="G231" s="234"/>
      <c r="H231" s="234"/>
      <c r="I231" s="234"/>
      <c r="J231" s="235" t="n">
        <v>10.49</v>
      </c>
      <c r="K231" s="235"/>
      <c r="L231" s="235"/>
      <c r="M231" s="236"/>
      <c r="O231" s="244"/>
    </row>
    <row r="232" s="243" customFormat="true" ht="23.25" hidden="false" customHeight="false" outlineLevel="0" collapsed="false">
      <c r="A232" s="230"/>
      <c r="B232" s="231"/>
      <c r="C232" s="231"/>
      <c r="D232" s="232" t="s">
        <v>960</v>
      </c>
      <c r="E232" s="233"/>
      <c r="F232" s="234"/>
      <c r="G232" s="234"/>
      <c r="H232" s="234"/>
      <c r="I232" s="234"/>
      <c r="J232" s="235" t="n">
        <v>10.49</v>
      </c>
      <c r="K232" s="235"/>
      <c r="L232" s="235"/>
      <c r="M232" s="236"/>
      <c r="O232" s="244"/>
    </row>
    <row r="233" s="243" customFormat="true" ht="23.25" hidden="false" customHeight="false" outlineLevel="0" collapsed="false">
      <c r="A233" s="230"/>
      <c r="B233" s="231"/>
      <c r="C233" s="231"/>
      <c r="D233" s="232" t="s">
        <v>961</v>
      </c>
      <c r="E233" s="233"/>
      <c r="F233" s="234"/>
      <c r="G233" s="234"/>
      <c r="H233" s="234"/>
      <c r="I233" s="234"/>
      <c r="J233" s="235" t="n">
        <v>10.49</v>
      </c>
      <c r="K233" s="235"/>
      <c r="L233" s="235"/>
      <c r="M233" s="236"/>
      <c r="O233" s="244"/>
    </row>
    <row r="234" s="243" customFormat="true" ht="23.25" hidden="false" customHeight="false" outlineLevel="0" collapsed="false">
      <c r="A234" s="230"/>
      <c r="B234" s="231"/>
      <c r="C234" s="231"/>
      <c r="D234" s="232" t="s">
        <v>962</v>
      </c>
      <c r="E234" s="233"/>
      <c r="F234" s="234"/>
      <c r="G234" s="234"/>
      <c r="H234" s="234"/>
      <c r="I234" s="234"/>
      <c r="J234" s="235" t="n">
        <v>9.56</v>
      </c>
      <c r="K234" s="235"/>
      <c r="L234" s="235"/>
      <c r="M234" s="236"/>
      <c r="O234" s="244"/>
    </row>
    <row r="235" s="243" customFormat="true" ht="23.25" hidden="false" customHeight="false" outlineLevel="0" collapsed="false">
      <c r="A235" s="230"/>
      <c r="B235" s="231"/>
      <c r="C235" s="231"/>
      <c r="D235" s="232" t="s">
        <v>964</v>
      </c>
      <c r="E235" s="233"/>
      <c r="F235" s="234"/>
      <c r="G235" s="234"/>
      <c r="H235" s="234"/>
      <c r="I235" s="234"/>
      <c r="J235" s="235"/>
      <c r="K235" s="235"/>
      <c r="L235" s="235"/>
      <c r="M235" s="236"/>
      <c r="O235" s="244"/>
    </row>
    <row r="236" s="243" customFormat="true" ht="49.5" hidden="false" customHeight="true" outlineLevel="0" collapsed="false">
      <c r="A236" s="223" t="str">
        <f aca="false">PLANILHA!B214</f>
        <v>16.04</v>
      </c>
      <c r="B236" s="224" t="str">
        <f aca="false">PLANILHA!A214</f>
        <v>72138 - SINAPI</v>
      </c>
      <c r="C236" s="223"/>
      <c r="D236" s="251" t="str">
        <f aca="false">PLANILHA!C214</f>
        <v>PISO EM GRANITO BRANCO 50X50CM LEVIGADO ESPESSURA 2CM, ASSENTADO COM ARGAMASSA COLANTE DUPLA COLAGEM, COM REJUNTAMENTO EM CIMENTO BRANCO</v>
      </c>
      <c r="E236" s="223"/>
      <c r="F236" s="226"/>
      <c r="G236" s="226"/>
      <c r="H236" s="226"/>
      <c r="I236" s="226"/>
      <c r="J236" s="227"/>
      <c r="K236" s="227"/>
      <c r="L236" s="227"/>
      <c r="M236" s="228" t="n">
        <f aca="false">SUM(J237:J244)</f>
        <v>97.34</v>
      </c>
      <c r="O236" s="244"/>
    </row>
    <row r="237" s="243" customFormat="true" ht="23.25" hidden="false" customHeight="false" outlineLevel="0" collapsed="false">
      <c r="A237" s="230"/>
      <c r="B237" s="231"/>
      <c r="C237" s="231"/>
      <c r="D237" s="232" t="s">
        <v>956</v>
      </c>
      <c r="E237" s="233"/>
      <c r="F237" s="234"/>
      <c r="G237" s="234"/>
      <c r="H237" s="234"/>
      <c r="I237" s="234"/>
      <c r="J237" s="235" t="n">
        <v>5.55</v>
      </c>
      <c r="K237" s="235"/>
      <c r="L237" s="235"/>
      <c r="M237" s="236"/>
      <c r="O237" s="244"/>
    </row>
    <row r="238" s="243" customFormat="true" ht="23.25" hidden="false" customHeight="false" outlineLevel="0" collapsed="false">
      <c r="A238" s="230"/>
      <c r="B238" s="231"/>
      <c r="C238" s="231"/>
      <c r="D238" s="232" t="s">
        <v>957</v>
      </c>
      <c r="E238" s="233"/>
      <c r="F238" s="234"/>
      <c r="G238" s="234"/>
      <c r="H238" s="234"/>
      <c r="I238" s="234"/>
      <c r="J238" s="235" t="n">
        <v>10.34</v>
      </c>
      <c r="K238" s="235"/>
      <c r="L238" s="235"/>
      <c r="M238" s="236"/>
      <c r="O238" s="244"/>
    </row>
    <row r="239" s="243" customFormat="true" ht="23.25" hidden="false" customHeight="false" outlineLevel="0" collapsed="false">
      <c r="A239" s="230"/>
      <c r="B239" s="231"/>
      <c r="C239" s="231"/>
      <c r="D239" s="232" t="s">
        <v>958</v>
      </c>
      <c r="E239" s="233"/>
      <c r="F239" s="234"/>
      <c r="G239" s="234"/>
      <c r="H239" s="234"/>
      <c r="I239" s="234"/>
      <c r="J239" s="235" t="n">
        <v>10.49</v>
      </c>
      <c r="K239" s="235"/>
      <c r="L239" s="235"/>
      <c r="M239" s="236"/>
      <c r="O239" s="244"/>
    </row>
    <row r="240" s="243" customFormat="true" ht="23.25" hidden="false" customHeight="false" outlineLevel="0" collapsed="false">
      <c r="A240" s="230"/>
      <c r="B240" s="231"/>
      <c r="C240" s="231"/>
      <c r="D240" s="232" t="s">
        <v>959</v>
      </c>
      <c r="E240" s="233"/>
      <c r="F240" s="234"/>
      <c r="G240" s="234"/>
      <c r="H240" s="234"/>
      <c r="I240" s="234"/>
      <c r="J240" s="235" t="n">
        <v>10.49</v>
      </c>
      <c r="K240" s="235"/>
      <c r="L240" s="235"/>
      <c r="M240" s="236"/>
      <c r="O240" s="244"/>
    </row>
    <row r="241" s="243" customFormat="true" ht="23.25" hidden="false" customHeight="false" outlineLevel="0" collapsed="false">
      <c r="A241" s="230"/>
      <c r="B241" s="231"/>
      <c r="C241" s="231"/>
      <c r="D241" s="232" t="s">
        <v>960</v>
      </c>
      <c r="E241" s="233"/>
      <c r="F241" s="234"/>
      <c r="G241" s="234"/>
      <c r="H241" s="234"/>
      <c r="I241" s="234"/>
      <c r="J241" s="235" t="n">
        <v>10.49</v>
      </c>
      <c r="K241" s="235"/>
      <c r="L241" s="235"/>
      <c r="M241" s="236"/>
      <c r="O241" s="244"/>
    </row>
    <row r="242" s="243" customFormat="true" ht="23.25" hidden="false" customHeight="false" outlineLevel="0" collapsed="false">
      <c r="A242" s="230"/>
      <c r="B242" s="231"/>
      <c r="C242" s="231"/>
      <c r="D242" s="232" t="s">
        <v>961</v>
      </c>
      <c r="E242" s="233"/>
      <c r="F242" s="234"/>
      <c r="G242" s="234"/>
      <c r="H242" s="234"/>
      <c r="I242" s="234"/>
      <c r="J242" s="235" t="n">
        <v>10.49</v>
      </c>
      <c r="K242" s="235"/>
      <c r="L242" s="235"/>
      <c r="M242" s="236"/>
      <c r="O242" s="244"/>
    </row>
    <row r="243" s="243" customFormat="true" ht="23.25" hidden="false" customHeight="false" outlineLevel="0" collapsed="false">
      <c r="A243" s="230"/>
      <c r="B243" s="231"/>
      <c r="C243" s="231"/>
      <c r="D243" s="232" t="s">
        <v>962</v>
      </c>
      <c r="E243" s="233"/>
      <c r="F243" s="234"/>
      <c r="G243" s="234"/>
      <c r="H243" s="234"/>
      <c r="I243" s="234"/>
      <c r="J243" s="235" t="n">
        <v>9.56</v>
      </c>
      <c r="K243" s="235"/>
      <c r="L243" s="235"/>
      <c r="M243" s="236"/>
      <c r="O243" s="244"/>
    </row>
    <row r="244" s="243" customFormat="true" ht="23.25" hidden="false" customHeight="false" outlineLevel="0" collapsed="false">
      <c r="A244" s="230"/>
      <c r="B244" s="231"/>
      <c r="C244" s="231"/>
      <c r="D244" s="232" t="s">
        <v>1014</v>
      </c>
      <c r="E244" s="233"/>
      <c r="F244" s="234"/>
      <c r="G244" s="234"/>
      <c r="H244" s="234"/>
      <c r="I244" s="234"/>
      <c r="J244" s="235" t="n">
        <v>29.93</v>
      </c>
      <c r="K244" s="235"/>
      <c r="L244" s="235"/>
      <c r="M244" s="236"/>
      <c r="O244" s="244"/>
    </row>
    <row r="245" s="243" customFormat="true" ht="23.25" hidden="false" customHeight="false" outlineLevel="0" collapsed="false">
      <c r="A245" s="230"/>
      <c r="B245" s="231"/>
      <c r="C245" s="231"/>
      <c r="D245" s="232"/>
      <c r="E245" s="233"/>
      <c r="F245" s="234"/>
      <c r="G245" s="234"/>
      <c r="H245" s="234"/>
      <c r="I245" s="234"/>
      <c r="J245" s="235"/>
      <c r="K245" s="235"/>
      <c r="L245" s="235"/>
      <c r="M245" s="236"/>
      <c r="O245" s="244"/>
    </row>
    <row r="246" customFormat="false" ht="23.25" hidden="false" customHeight="false" outlineLevel="0" collapsed="false">
      <c r="A246" s="223"/>
      <c r="B246" s="224"/>
      <c r="C246" s="223"/>
      <c r="D246" s="238" t="s">
        <v>1015</v>
      </c>
      <c r="E246" s="223" t="s">
        <v>434</v>
      </c>
      <c r="F246" s="226"/>
      <c r="G246" s="226"/>
      <c r="H246" s="226"/>
      <c r="I246" s="226"/>
      <c r="J246" s="227"/>
      <c r="K246" s="227"/>
      <c r="L246" s="227"/>
      <c r="M246" s="228" t="n">
        <f aca="false">G247</f>
        <v>60.91</v>
      </c>
      <c r="N246" s="252"/>
    </row>
    <row r="247" customFormat="false" ht="23.25" hidden="false" customHeight="false" outlineLevel="0" collapsed="false">
      <c r="A247" s="230"/>
      <c r="B247" s="231"/>
      <c r="C247" s="231"/>
      <c r="D247" s="232" t="s">
        <v>963</v>
      </c>
      <c r="E247" s="233"/>
      <c r="F247" s="234"/>
      <c r="G247" s="234" t="n">
        <v>60.91</v>
      </c>
      <c r="H247" s="234"/>
      <c r="I247" s="234"/>
      <c r="J247" s="235"/>
      <c r="K247" s="235"/>
      <c r="L247" s="235"/>
      <c r="M247" s="236"/>
      <c r="N247" s="243"/>
    </row>
    <row r="248" customFormat="false" ht="23.25" hidden="false" customHeight="false" outlineLevel="0" collapsed="false">
      <c r="A248" s="230"/>
      <c r="B248" s="231"/>
      <c r="C248" s="231"/>
      <c r="D248" s="232"/>
      <c r="E248" s="233"/>
      <c r="F248" s="234"/>
      <c r="G248" s="234"/>
      <c r="H248" s="234"/>
      <c r="I248" s="234"/>
      <c r="J248" s="235"/>
      <c r="K248" s="235"/>
      <c r="L248" s="235"/>
      <c r="M248" s="236"/>
      <c r="N248" s="243"/>
    </row>
    <row r="249" customFormat="false" ht="29.25" hidden="false" customHeight="true" outlineLevel="0" collapsed="false">
      <c r="A249" s="230"/>
      <c r="B249" s="231"/>
      <c r="C249" s="231"/>
      <c r="D249" s="232"/>
      <c r="E249" s="233"/>
      <c r="F249" s="234"/>
      <c r="G249" s="234"/>
      <c r="H249" s="234"/>
      <c r="I249" s="234"/>
      <c r="J249" s="235"/>
      <c r="K249" s="235"/>
      <c r="L249" s="235"/>
      <c r="M249" s="236"/>
      <c r="N249" s="243"/>
    </row>
    <row r="250" customFormat="false" ht="46.5" hidden="false" customHeight="false" outlineLevel="0" collapsed="false">
      <c r="A250" s="223" t="s">
        <v>836</v>
      </c>
      <c r="B250" s="224" t="s">
        <v>1016</v>
      </c>
      <c r="C250" s="223"/>
      <c r="D250" s="238" t="s">
        <v>1017</v>
      </c>
      <c r="E250" s="223" t="s">
        <v>434</v>
      </c>
      <c r="F250" s="226"/>
      <c r="G250" s="226"/>
      <c r="H250" s="226"/>
      <c r="I250" s="226"/>
      <c r="J250" s="227"/>
      <c r="K250" s="227"/>
      <c r="L250" s="227"/>
      <c r="M250" s="228" t="n">
        <f aca="false">G251</f>
        <v>12</v>
      </c>
      <c r="N250" s="243"/>
    </row>
    <row r="251" customFormat="false" ht="23.25" hidden="false" customHeight="false" outlineLevel="0" collapsed="false">
      <c r="A251" s="230"/>
      <c r="B251" s="231"/>
      <c r="C251" s="231"/>
      <c r="D251" s="232" t="s">
        <v>963</v>
      </c>
      <c r="E251" s="233"/>
      <c r="F251" s="234"/>
      <c r="G251" s="234" t="n">
        <v>12</v>
      </c>
      <c r="H251" s="234"/>
      <c r="I251" s="234"/>
      <c r="J251" s="235"/>
      <c r="K251" s="235"/>
      <c r="L251" s="235"/>
      <c r="M251" s="236"/>
      <c r="N251" s="243"/>
    </row>
    <row r="252" customFormat="false" ht="23.25" hidden="false" customHeight="false" outlineLevel="0" collapsed="false">
      <c r="A252" s="230"/>
      <c r="B252" s="231"/>
      <c r="C252" s="231"/>
      <c r="D252" s="237"/>
      <c r="E252" s="233"/>
      <c r="F252" s="234"/>
      <c r="G252" s="234"/>
      <c r="H252" s="234"/>
      <c r="I252" s="234"/>
      <c r="J252" s="235"/>
      <c r="K252" s="235"/>
      <c r="L252" s="235"/>
      <c r="M252" s="236"/>
      <c r="N252" s="243"/>
    </row>
    <row r="253" customFormat="false" ht="23.25" hidden="false" customHeight="false" outlineLevel="0" collapsed="false">
      <c r="A253" s="223"/>
      <c r="B253" s="224"/>
      <c r="C253" s="223"/>
      <c r="D253" s="238" t="s">
        <v>1018</v>
      </c>
      <c r="E253" s="223" t="s">
        <v>1019</v>
      </c>
      <c r="F253" s="226"/>
      <c r="G253" s="226"/>
      <c r="H253" s="226"/>
      <c r="I253" s="226"/>
      <c r="J253" s="227"/>
      <c r="K253" s="227"/>
      <c r="L253" s="227"/>
      <c r="M253" s="228" t="n">
        <f aca="false">F254</f>
        <v>1</v>
      </c>
      <c r="N253" s="243"/>
    </row>
    <row r="254" customFormat="false" ht="23.25" hidden="false" customHeight="false" outlineLevel="0" collapsed="false">
      <c r="A254" s="230"/>
      <c r="B254" s="231"/>
      <c r="C254" s="231"/>
      <c r="D254" s="232" t="s">
        <v>1020</v>
      </c>
      <c r="E254" s="233"/>
      <c r="F254" s="234" t="n">
        <v>1</v>
      </c>
      <c r="G254" s="234"/>
      <c r="H254" s="234"/>
      <c r="I254" s="234"/>
      <c r="J254" s="235"/>
      <c r="K254" s="235"/>
      <c r="L254" s="235"/>
      <c r="M254" s="236"/>
      <c r="N254" s="243"/>
    </row>
    <row r="255" customFormat="false" ht="23.25" hidden="false" customHeight="false" outlineLevel="0" collapsed="false">
      <c r="A255" s="230"/>
      <c r="B255" s="231"/>
      <c r="C255" s="231"/>
      <c r="D255" s="237"/>
      <c r="E255" s="233"/>
      <c r="F255" s="234"/>
      <c r="G255" s="234"/>
      <c r="H255" s="234"/>
      <c r="I255" s="234"/>
      <c r="J255" s="235"/>
      <c r="K255" s="235"/>
      <c r="L255" s="235"/>
      <c r="M255" s="236"/>
      <c r="N255" s="243"/>
    </row>
    <row r="256" customFormat="false" ht="23.25" hidden="false" customHeight="false" outlineLevel="0" collapsed="false">
      <c r="A256" s="230"/>
      <c r="B256" s="231"/>
      <c r="C256" s="231"/>
      <c r="D256" s="232"/>
      <c r="E256" s="233"/>
      <c r="F256" s="234"/>
      <c r="G256" s="234"/>
      <c r="H256" s="234"/>
      <c r="I256" s="234"/>
      <c r="J256" s="235"/>
      <c r="K256" s="235"/>
      <c r="L256" s="235"/>
      <c r="M256" s="236"/>
      <c r="N256" s="243"/>
    </row>
    <row r="257" customFormat="false" ht="46.5" hidden="false" customHeight="false" outlineLevel="0" collapsed="false">
      <c r="A257" s="223"/>
      <c r="B257" s="224" t="s">
        <v>1021</v>
      </c>
      <c r="C257" s="223"/>
      <c r="D257" s="238" t="s">
        <v>1022</v>
      </c>
      <c r="E257" s="223" t="s">
        <v>351</v>
      </c>
      <c r="F257" s="226"/>
      <c r="G257" s="226"/>
      <c r="H257" s="226"/>
      <c r="I257" s="226"/>
      <c r="J257" s="227"/>
      <c r="K257" s="227"/>
      <c r="L257" s="227"/>
      <c r="M257" s="228" t="n">
        <f aca="false">SUM(J258:J268)</f>
        <v>80.815</v>
      </c>
      <c r="N257" s="243"/>
    </row>
    <row r="258" customFormat="false" ht="23.25" hidden="false" customHeight="false" outlineLevel="0" collapsed="false">
      <c r="A258" s="230"/>
      <c r="B258" s="231"/>
      <c r="C258" s="231"/>
      <c r="D258" s="232" t="s">
        <v>956</v>
      </c>
      <c r="E258" s="233"/>
      <c r="F258" s="234"/>
      <c r="G258" s="234"/>
      <c r="H258" s="234"/>
      <c r="I258" s="234"/>
      <c r="J258" s="235" t="n">
        <v>1.64</v>
      </c>
      <c r="K258" s="235"/>
      <c r="L258" s="235"/>
      <c r="M258" s="236"/>
      <c r="N258" s="243"/>
    </row>
    <row r="259" customFormat="false" ht="23.25" hidden="false" customHeight="false" outlineLevel="0" collapsed="false">
      <c r="A259" s="230"/>
      <c r="B259" s="231"/>
      <c r="C259" s="231"/>
      <c r="D259" s="232" t="s">
        <v>958</v>
      </c>
      <c r="E259" s="233"/>
      <c r="F259" s="234"/>
      <c r="G259" s="234"/>
      <c r="H259" s="234"/>
      <c r="I259" s="234"/>
      <c r="J259" s="235" t="n">
        <v>4.1</v>
      </c>
      <c r="K259" s="235"/>
      <c r="L259" s="235"/>
      <c r="M259" s="236"/>
      <c r="N259" s="243"/>
    </row>
    <row r="260" customFormat="false" ht="23.25" hidden="false" customHeight="false" outlineLevel="0" collapsed="false">
      <c r="A260" s="230"/>
      <c r="B260" s="231"/>
      <c r="C260" s="231"/>
      <c r="D260" s="232" t="s">
        <v>959</v>
      </c>
      <c r="E260" s="233"/>
      <c r="F260" s="234"/>
      <c r="G260" s="234"/>
      <c r="H260" s="234"/>
      <c r="I260" s="234"/>
      <c r="J260" s="235" t="n">
        <v>4.1</v>
      </c>
      <c r="K260" s="235"/>
      <c r="L260" s="235"/>
      <c r="M260" s="236"/>
      <c r="N260" s="243"/>
    </row>
    <row r="261" customFormat="false" ht="23.25" hidden="false" customHeight="false" outlineLevel="0" collapsed="false">
      <c r="A261" s="230"/>
      <c r="B261" s="231"/>
      <c r="C261" s="231"/>
      <c r="D261" s="232" t="s">
        <v>960</v>
      </c>
      <c r="E261" s="233"/>
      <c r="F261" s="234"/>
      <c r="G261" s="234"/>
      <c r="H261" s="234"/>
      <c r="I261" s="234"/>
      <c r="J261" s="235" t="n">
        <v>4.1</v>
      </c>
      <c r="K261" s="235"/>
      <c r="L261" s="235"/>
      <c r="M261" s="236"/>
      <c r="N261" s="243"/>
    </row>
    <row r="262" customFormat="false" ht="23.25" hidden="false" customHeight="false" outlineLevel="0" collapsed="false">
      <c r="A262" s="230"/>
      <c r="B262" s="231"/>
      <c r="C262" s="231"/>
      <c r="D262" s="232" t="s">
        <v>961</v>
      </c>
      <c r="E262" s="233"/>
      <c r="F262" s="234"/>
      <c r="G262" s="234"/>
      <c r="H262" s="234"/>
      <c r="I262" s="234"/>
      <c r="J262" s="235" t="n">
        <v>4.1</v>
      </c>
      <c r="K262" s="235"/>
      <c r="L262" s="235"/>
      <c r="M262" s="236"/>
      <c r="N262" s="243"/>
    </row>
    <row r="263" customFormat="false" ht="23.25" hidden="false" customHeight="false" outlineLevel="0" collapsed="false">
      <c r="A263" s="230"/>
      <c r="B263" s="231"/>
      <c r="C263" s="231"/>
      <c r="D263" s="232" t="s">
        <v>962</v>
      </c>
      <c r="E263" s="233"/>
      <c r="F263" s="234"/>
      <c r="G263" s="234"/>
      <c r="H263" s="234"/>
      <c r="I263" s="234"/>
      <c r="J263" s="235" t="n">
        <v>4.081</v>
      </c>
      <c r="K263" s="235"/>
      <c r="L263" s="235"/>
      <c r="M263" s="236"/>
      <c r="N263" s="243"/>
    </row>
    <row r="264" customFormat="false" ht="23.25" hidden="false" customHeight="false" outlineLevel="0" collapsed="false">
      <c r="A264" s="230"/>
      <c r="B264" s="231"/>
      <c r="C264" s="231"/>
      <c r="D264" s="232" t="s">
        <v>1023</v>
      </c>
      <c r="E264" s="233"/>
      <c r="F264" s="234"/>
      <c r="G264" s="234"/>
      <c r="H264" s="234"/>
      <c r="I264" s="234"/>
      <c r="J264" s="235" t="n">
        <v>14.182</v>
      </c>
      <c r="K264" s="235"/>
      <c r="L264" s="235"/>
      <c r="M264" s="236"/>
      <c r="N264" s="243"/>
    </row>
    <row r="265" customFormat="false" ht="23.25" hidden="false" customHeight="false" outlineLevel="0" collapsed="false">
      <c r="A265" s="230"/>
      <c r="B265" s="231"/>
      <c r="C265" s="231"/>
      <c r="D265" s="232" t="s">
        <v>1024</v>
      </c>
      <c r="E265" s="233"/>
      <c r="F265" s="234"/>
      <c r="G265" s="234"/>
      <c r="H265" s="234"/>
      <c r="I265" s="234"/>
      <c r="J265" s="235" t="n">
        <v>14.182</v>
      </c>
      <c r="K265" s="235"/>
      <c r="L265" s="235"/>
      <c r="M265" s="236"/>
      <c r="N265" s="243"/>
    </row>
    <row r="266" customFormat="false" ht="23.25" hidden="false" customHeight="false" outlineLevel="0" collapsed="false">
      <c r="A266" s="230"/>
      <c r="B266" s="231"/>
      <c r="C266" s="231"/>
      <c r="D266" s="232" t="s">
        <v>1025</v>
      </c>
      <c r="E266" s="233"/>
      <c r="F266" s="234"/>
      <c r="G266" s="234"/>
      <c r="H266" s="234"/>
      <c r="I266" s="234"/>
      <c r="J266" s="235" t="n">
        <v>10.88</v>
      </c>
      <c r="K266" s="235"/>
      <c r="L266" s="235"/>
      <c r="M266" s="236"/>
      <c r="N266" s="243"/>
    </row>
    <row r="267" customFormat="false" ht="23.25" hidden="false" customHeight="false" outlineLevel="0" collapsed="false">
      <c r="A267" s="230"/>
      <c r="B267" s="231"/>
      <c r="C267" s="231"/>
      <c r="D267" s="232" t="s">
        <v>1026</v>
      </c>
      <c r="E267" s="233"/>
      <c r="F267" s="234"/>
      <c r="G267" s="234"/>
      <c r="H267" s="234"/>
      <c r="I267" s="234"/>
      <c r="J267" s="235" t="n">
        <v>12.02</v>
      </c>
      <c r="K267" s="235"/>
      <c r="L267" s="235"/>
      <c r="M267" s="236"/>
      <c r="N267" s="243"/>
    </row>
    <row r="268" customFormat="false" ht="23.25" hidden="false" customHeight="false" outlineLevel="0" collapsed="false">
      <c r="A268" s="230"/>
      <c r="B268" s="231"/>
      <c r="C268" s="231"/>
      <c r="D268" s="232" t="s">
        <v>1027</v>
      </c>
      <c r="E268" s="233"/>
      <c r="F268" s="234"/>
      <c r="G268" s="234"/>
      <c r="H268" s="234"/>
      <c r="I268" s="234"/>
      <c r="J268" s="235" t="n">
        <v>7.43</v>
      </c>
      <c r="K268" s="235"/>
      <c r="L268" s="235"/>
      <c r="M268" s="236"/>
      <c r="N268" s="243"/>
    </row>
    <row r="269" customFormat="false" ht="23.25" hidden="false" customHeight="false" outlineLevel="0" collapsed="false">
      <c r="A269" s="230"/>
      <c r="B269" s="231"/>
      <c r="C269" s="231"/>
      <c r="D269" s="232"/>
      <c r="E269" s="233"/>
      <c r="F269" s="234"/>
      <c r="G269" s="234"/>
      <c r="H269" s="234"/>
      <c r="I269" s="234"/>
      <c r="J269" s="235"/>
      <c r="K269" s="235"/>
      <c r="L269" s="235"/>
      <c r="M269" s="236"/>
      <c r="N269" s="243"/>
    </row>
    <row r="270" customFormat="false" ht="46.5" hidden="false" customHeight="false" outlineLevel="0" collapsed="false">
      <c r="A270" s="223"/>
      <c r="B270" s="224"/>
      <c r="C270" s="223"/>
      <c r="D270" s="238" t="s">
        <v>1028</v>
      </c>
      <c r="E270" s="223" t="s">
        <v>351</v>
      </c>
      <c r="F270" s="226"/>
      <c r="G270" s="226"/>
      <c r="H270" s="226"/>
      <c r="I270" s="226"/>
      <c r="J270" s="227"/>
      <c r="K270" s="227"/>
      <c r="L270" s="227"/>
      <c r="M270" s="228" t="n">
        <f aca="false">SUM(J271)</f>
        <v>2.7</v>
      </c>
      <c r="N270" s="243"/>
    </row>
    <row r="271" customFormat="false" ht="23.25" hidden="false" customHeight="false" outlineLevel="0" collapsed="false">
      <c r="A271" s="230"/>
      <c r="B271" s="231"/>
      <c r="C271" s="231"/>
      <c r="D271" s="232" t="s">
        <v>1026</v>
      </c>
      <c r="E271" s="233"/>
      <c r="F271" s="234"/>
      <c r="G271" s="234"/>
      <c r="H271" s="234"/>
      <c r="I271" s="234"/>
      <c r="J271" s="235" t="n">
        <v>2.7</v>
      </c>
      <c r="K271" s="235"/>
      <c r="L271" s="235"/>
      <c r="M271" s="236"/>
      <c r="N271" s="243"/>
    </row>
    <row r="272" customFormat="false" ht="23.25" hidden="false" customHeight="false" outlineLevel="0" collapsed="false">
      <c r="A272" s="230"/>
      <c r="B272" s="231"/>
      <c r="C272" s="231"/>
      <c r="D272" s="232"/>
      <c r="E272" s="233"/>
      <c r="F272" s="234"/>
      <c r="G272" s="234"/>
      <c r="H272" s="234"/>
      <c r="I272" s="234"/>
      <c r="J272" s="235"/>
      <c r="K272" s="235"/>
      <c r="L272" s="235"/>
      <c r="M272" s="236"/>
      <c r="N272" s="243"/>
    </row>
    <row r="273" customFormat="false" ht="46.5" hidden="false" customHeight="false" outlineLevel="0" collapsed="false">
      <c r="A273" s="223"/>
      <c r="B273" s="224"/>
      <c r="C273" s="223"/>
      <c r="D273" s="238" t="s">
        <v>1029</v>
      </c>
      <c r="E273" s="223" t="s">
        <v>351</v>
      </c>
      <c r="F273" s="226"/>
      <c r="G273" s="226"/>
      <c r="H273" s="226"/>
      <c r="I273" s="226"/>
      <c r="J273" s="227"/>
      <c r="K273" s="227"/>
      <c r="L273" s="227"/>
      <c r="M273" s="228" t="n">
        <f aca="false">SUM(J274:J277)</f>
        <v>5.328</v>
      </c>
      <c r="N273" s="243"/>
    </row>
    <row r="274" customFormat="false" ht="23.25" hidden="false" customHeight="false" outlineLevel="0" collapsed="false">
      <c r="A274" s="230"/>
      <c r="B274" s="231"/>
      <c r="C274" s="231"/>
      <c r="D274" s="232" t="s">
        <v>1030</v>
      </c>
      <c r="E274" s="233"/>
      <c r="F274" s="234"/>
      <c r="G274" s="234"/>
      <c r="H274" s="234"/>
      <c r="I274" s="234"/>
      <c r="J274" s="235" t="n">
        <v>1.665</v>
      </c>
      <c r="K274" s="235"/>
      <c r="L274" s="235"/>
      <c r="M274" s="236"/>
      <c r="N274" s="243"/>
    </row>
    <row r="275" customFormat="false" ht="23.25" hidden="false" customHeight="false" outlineLevel="0" collapsed="false">
      <c r="A275" s="230"/>
      <c r="B275" s="231"/>
      <c r="C275" s="231"/>
      <c r="D275" s="232" t="s">
        <v>1031</v>
      </c>
      <c r="E275" s="233"/>
      <c r="F275" s="234"/>
      <c r="G275" s="234"/>
      <c r="H275" s="234"/>
      <c r="I275" s="234"/>
      <c r="J275" s="235" t="n">
        <v>1.665</v>
      </c>
      <c r="K275" s="235"/>
      <c r="L275" s="235"/>
      <c r="M275" s="236"/>
      <c r="N275" s="243"/>
    </row>
    <row r="276" customFormat="false" ht="23.25" hidden="false" customHeight="false" outlineLevel="0" collapsed="false">
      <c r="A276" s="230"/>
      <c r="B276" s="231"/>
      <c r="C276" s="231"/>
      <c r="D276" s="232" t="s">
        <v>1032</v>
      </c>
      <c r="E276" s="233"/>
      <c r="F276" s="234"/>
      <c r="G276" s="234"/>
      <c r="H276" s="234"/>
      <c r="I276" s="234"/>
      <c r="J276" s="235" t="n">
        <v>1.998</v>
      </c>
      <c r="K276" s="235"/>
      <c r="L276" s="235"/>
      <c r="M276" s="236"/>
      <c r="N276" s="243"/>
    </row>
    <row r="277" customFormat="false" ht="23.25" hidden="false" customHeight="false" outlineLevel="0" collapsed="false">
      <c r="A277" s="230"/>
      <c r="B277" s="231"/>
      <c r="C277" s="231"/>
      <c r="D277" s="237"/>
      <c r="E277" s="233"/>
      <c r="F277" s="234"/>
      <c r="G277" s="234"/>
      <c r="H277" s="234"/>
      <c r="I277" s="234"/>
      <c r="J277" s="235"/>
      <c r="K277" s="235"/>
      <c r="L277" s="235"/>
      <c r="M277" s="236"/>
      <c r="N277" s="243"/>
    </row>
    <row r="278" customFormat="false" ht="46.5" hidden="false" customHeight="false" outlineLevel="0" collapsed="false">
      <c r="A278" s="223" t="str">
        <f aca="false">PLANILHA!B225</f>
        <v>18.03</v>
      </c>
      <c r="B278" s="224" t="str">
        <f aca="false">PLANILHA!A225</f>
        <v>13/0040 - COMP</v>
      </c>
      <c r="C278" s="223"/>
      <c r="D278" s="238" t="s">
        <v>898</v>
      </c>
      <c r="E278" s="223" t="s">
        <v>351</v>
      </c>
      <c r="F278" s="226"/>
      <c r="G278" s="226"/>
      <c r="H278" s="226"/>
      <c r="I278" s="226"/>
      <c r="J278" s="227"/>
      <c r="K278" s="227"/>
      <c r="L278" s="227"/>
      <c r="M278" s="228" t="n">
        <f aca="false">SUM(J279:J280)</f>
        <v>7.94</v>
      </c>
      <c r="N278" s="243"/>
    </row>
    <row r="279" customFormat="false" ht="23.25" hidden="false" customHeight="false" outlineLevel="0" collapsed="false">
      <c r="A279" s="230"/>
      <c r="B279" s="231"/>
      <c r="C279" s="231"/>
      <c r="D279" s="232" t="s">
        <v>1033</v>
      </c>
      <c r="E279" s="233"/>
      <c r="F279" s="234"/>
      <c r="G279" s="234"/>
      <c r="H279" s="234"/>
      <c r="I279" s="234"/>
      <c r="J279" s="235" t="n">
        <v>7.94</v>
      </c>
      <c r="K279" s="235"/>
      <c r="L279" s="235"/>
      <c r="M279" s="236"/>
      <c r="N279" s="243"/>
    </row>
    <row r="280" s="243" customFormat="true" ht="23.25" hidden="false" customHeight="false" outlineLevel="0" collapsed="false">
      <c r="A280" s="230"/>
      <c r="B280" s="231"/>
      <c r="C280" s="231"/>
      <c r="D280" s="232"/>
      <c r="E280" s="233"/>
      <c r="F280" s="234"/>
      <c r="G280" s="234"/>
      <c r="H280" s="234"/>
      <c r="I280" s="234"/>
      <c r="J280" s="235"/>
      <c r="K280" s="235"/>
      <c r="L280" s="235"/>
      <c r="M280" s="236"/>
      <c r="O280" s="253"/>
      <c r="P280" s="254"/>
      <c r="Q280" s="248"/>
      <c r="R280" s="248"/>
      <c r="S280" s="248"/>
      <c r="T280" s="248"/>
      <c r="U280" s="249"/>
      <c r="V280" s="250"/>
      <c r="W280" s="250"/>
    </row>
    <row r="281" s="243" customFormat="true" ht="23.25" hidden="false" customHeight="false" outlineLevel="0" collapsed="false">
      <c r="A281" s="223"/>
      <c r="B281" s="224"/>
      <c r="C281" s="223"/>
      <c r="D281" s="238" t="s">
        <v>1034</v>
      </c>
      <c r="E281" s="223" t="s">
        <v>434</v>
      </c>
      <c r="F281" s="226"/>
      <c r="G281" s="226"/>
      <c r="H281" s="226"/>
      <c r="I281" s="226"/>
      <c r="J281" s="227"/>
      <c r="K281" s="227"/>
      <c r="L281" s="227"/>
      <c r="M281" s="228" t="n">
        <f aca="false">SUM(G282:G296)</f>
        <v>120.67</v>
      </c>
      <c r="O281" s="253"/>
      <c r="P281" s="254"/>
      <c r="Q281" s="248"/>
      <c r="R281" s="248"/>
      <c r="S281" s="248"/>
      <c r="T281" s="248"/>
      <c r="U281" s="249"/>
      <c r="V281" s="250"/>
      <c r="W281" s="250"/>
    </row>
    <row r="282" s="243" customFormat="true" ht="23.25" hidden="false" customHeight="false" outlineLevel="0" collapsed="false">
      <c r="A282" s="230"/>
      <c r="B282" s="231"/>
      <c r="C282" s="231"/>
      <c r="D282" s="237" t="s">
        <v>1035</v>
      </c>
      <c r="E282" s="233"/>
      <c r="F282" s="234"/>
      <c r="G282" s="234" t="n">
        <v>21.76</v>
      </c>
      <c r="H282" s="234"/>
      <c r="I282" s="234"/>
      <c r="J282" s="235"/>
      <c r="K282" s="235"/>
      <c r="L282" s="235"/>
      <c r="M282" s="236"/>
      <c r="O282" s="246"/>
      <c r="P282" s="247"/>
      <c r="Q282" s="248"/>
      <c r="R282" s="248"/>
      <c r="S282" s="248"/>
      <c r="T282" s="248"/>
      <c r="U282" s="249"/>
      <c r="V282" s="250"/>
      <c r="W282" s="250"/>
    </row>
    <row r="283" s="243" customFormat="true" ht="23.25" hidden="false" customHeight="false" outlineLevel="0" collapsed="false">
      <c r="A283" s="230"/>
      <c r="B283" s="231"/>
      <c r="C283" s="231"/>
      <c r="D283" s="237" t="s">
        <v>1036</v>
      </c>
      <c r="E283" s="233"/>
      <c r="F283" s="234"/>
      <c r="G283" s="234" t="n">
        <v>13.76</v>
      </c>
      <c r="H283" s="234"/>
      <c r="I283" s="234"/>
      <c r="J283" s="235"/>
      <c r="K283" s="235"/>
      <c r="L283" s="235"/>
      <c r="M283" s="236"/>
      <c r="N283" s="255"/>
      <c r="O283" s="244"/>
    </row>
    <row r="284" s="243" customFormat="true" ht="23.25" hidden="false" customHeight="false" outlineLevel="0" collapsed="false">
      <c r="A284" s="230"/>
      <c r="B284" s="231"/>
      <c r="C284" s="231"/>
      <c r="D284" s="237" t="s">
        <v>1037</v>
      </c>
      <c r="E284" s="233"/>
      <c r="F284" s="234"/>
      <c r="G284" s="234" t="n">
        <v>6.7</v>
      </c>
      <c r="H284" s="234"/>
      <c r="I284" s="234"/>
      <c r="J284" s="235"/>
      <c r="K284" s="235"/>
      <c r="L284" s="235"/>
      <c r="M284" s="236"/>
      <c r="N284" s="255"/>
      <c r="O284" s="244"/>
    </row>
    <row r="285" s="243" customFormat="true" ht="23.25" hidden="false" customHeight="false" outlineLevel="0" collapsed="false">
      <c r="A285" s="230"/>
      <c r="B285" s="231"/>
      <c r="C285" s="231"/>
      <c r="D285" s="237" t="s">
        <v>1038</v>
      </c>
      <c r="E285" s="233"/>
      <c r="F285" s="234"/>
      <c r="G285" s="234" t="n">
        <v>5.7</v>
      </c>
      <c r="H285" s="234"/>
      <c r="I285" s="234"/>
      <c r="J285" s="235"/>
      <c r="K285" s="235"/>
      <c r="L285" s="235"/>
      <c r="M285" s="236"/>
      <c r="O285" s="244"/>
    </row>
    <row r="286" s="243" customFormat="true" ht="23.25" hidden="false" customHeight="false" outlineLevel="0" collapsed="false">
      <c r="A286" s="230"/>
      <c r="B286" s="231"/>
      <c r="C286" s="231"/>
      <c r="D286" s="237" t="s">
        <v>1039</v>
      </c>
      <c r="E286" s="233"/>
      <c r="F286" s="234"/>
      <c r="G286" s="234" t="n">
        <v>2.92</v>
      </c>
      <c r="H286" s="234"/>
      <c r="I286" s="234"/>
      <c r="J286" s="235"/>
      <c r="K286" s="235"/>
      <c r="L286" s="235"/>
      <c r="M286" s="236"/>
      <c r="O286" s="244"/>
    </row>
    <row r="287" s="243" customFormat="true" ht="23.25" hidden="false" customHeight="false" outlineLevel="0" collapsed="false">
      <c r="A287" s="230"/>
      <c r="B287" s="231"/>
      <c r="C287" s="231"/>
      <c r="D287" s="237" t="s">
        <v>1040</v>
      </c>
      <c r="E287" s="233"/>
      <c r="F287" s="234"/>
      <c r="G287" s="234" t="n">
        <v>3.14</v>
      </c>
      <c r="H287" s="234"/>
      <c r="I287" s="234"/>
      <c r="J287" s="235"/>
      <c r="K287" s="235"/>
      <c r="L287" s="235"/>
      <c r="M287" s="236"/>
      <c r="O287" s="244"/>
    </row>
    <row r="288" s="243" customFormat="true" ht="23.25" hidden="false" customHeight="false" outlineLevel="0" collapsed="false">
      <c r="A288" s="230"/>
      <c r="B288" s="231"/>
      <c r="C288" s="231"/>
      <c r="D288" s="237" t="s">
        <v>1041</v>
      </c>
      <c r="E288" s="233"/>
      <c r="F288" s="234"/>
      <c r="G288" s="234" t="n">
        <v>7.04</v>
      </c>
      <c r="H288" s="234"/>
      <c r="I288" s="234"/>
      <c r="J288" s="235"/>
      <c r="K288" s="235"/>
      <c r="L288" s="235"/>
      <c r="M288" s="236"/>
      <c r="O288" s="244"/>
    </row>
    <row r="289" s="243" customFormat="true" ht="23.25" hidden="false" customHeight="false" outlineLevel="0" collapsed="false">
      <c r="A289" s="230"/>
      <c r="B289" s="231"/>
      <c r="C289" s="231"/>
      <c r="D289" s="237" t="s">
        <v>1042</v>
      </c>
      <c r="E289" s="233"/>
      <c r="F289" s="234"/>
      <c r="G289" s="234" t="n">
        <v>12.18</v>
      </c>
      <c r="H289" s="234"/>
      <c r="I289" s="234"/>
      <c r="J289" s="235"/>
      <c r="K289" s="235"/>
      <c r="L289" s="235"/>
      <c r="M289" s="236"/>
      <c r="O289" s="244"/>
    </row>
    <row r="290" s="243" customFormat="true" ht="23.25" hidden="false" customHeight="false" outlineLevel="0" collapsed="false">
      <c r="A290" s="230"/>
      <c r="B290" s="231"/>
      <c r="C290" s="231"/>
      <c r="D290" s="237" t="s">
        <v>1043</v>
      </c>
      <c r="E290" s="233"/>
      <c r="F290" s="234"/>
      <c r="G290" s="234" t="n">
        <v>5.7</v>
      </c>
      <c r="H290" s="234"/>
      <c r="I290" s="234"/>
      <c r="J290" s="235"/>
      <c r="K290" s="235"/>
      <c r="L290" s="235"/>
      <c r="M290" s="236"/>
      <c r="O290" s="244"/>
    </row>
    <row r="291" s="243" customFormat="true" ht="23.25" hidden="false" customHeight="false" outlineLevel="0" collapsed="false">
      <c r="A291" s="230"/>
      <c r="B291" s="231"/>
      <c r="C291" s="231"/>
      <c r="D291" s="237" t="s">
        <v>1044</v>
      </c>
      <c r="E291" s="233"/>
      <c r="F291" s="234"/>
      <c r="G291" s="234" t="n">
        <v>3.14</v>
      </c>
      <c r="H291" s="234"/>
      <c r="I291" s="234"/>
      <c r="J291" s="235"/>
      <c r="K291" s="235"/>
      <c r="L291" s="235"/>
      <c r="M291" s="236"/>
      <c r="O291" s="244"/>
    </row>
    <row r="292" s="243" customFormat="true" ht="23.25" hidden="false" customHeight="false" outlineLevel="0" collapsed="false">
      <c r="A292" s="230"/>
      <c r="B292" s="231"/>
      <c r="C292" s="231"/>
      <c r="D292" s="237" t="s">
        <v>1045</v>
      </c>
      <c r="E292" s="233"/>
      <c r="F292" s="234"/>
      <c r="G292" s="234" t="n">
        <v>5.13</v>
      </c>
      <c r="H292" s="234"/>
      <c r="I292" s="234"/>
      <c r="J292" s="235"/>
      <c r="K292" s="235"/>
      <c r="L292" s="235"/>
      <c r="M292" s="236"/>
      <c r="O292" s="244"/>
    </row>
    <row r="293" s="243" customFormat="true" ht="23.25" hidden="false" customHeight="false" outlineLevel="0" collapsed="false">
      <c r="A293" s="230"/>
      <c r="B293" s="231"/>
      <c r="C293" s="231"/>
      <c r="D293" s="237" t="s">
        <v>1046</v>
      </c>
      <c r="E293" s="233"/>
      <c r="F293" s="234"/>
      <c r="G293" s="210" t="n">
        <v>5.13</v>
      </c>
      <c r="H293" s="234"/>
      <c r="I293" s="234"/>
      <c r="J293" s="235"/>
      <c r="K293" s="235"/>
      <c r="L293" s="235"/>
      <c r="M293" s="236"/>
      <c r="O293" s="244"/>
    </row>
    <row r="294" s="243" customFormat="true" ht="23.25" hidden="false" customHeight="false" outlineLevel="0" collapsed="false">
      <c r="A294" s="230"/>
      <c r="B294" s="231"/>
      <c r="C294" s="231"/>
      <c r="D294" s="237" t="s">
        <v>1047</v>
      </c>
      <c r="E294" s="233"/>
      <c r="F294" s="234"/>
      <c r="G294" s="234" t="n">
        <v>15.39</v>
      </c>
      <c r="H294" s="234"/>
      <c r="I294" s="234"/>
      <c r="J294" s="235"/>
      <c r="K294" s="235"/>
      <c r="L294" s="235"/>
      <c r="M294" s="236"/>
      <c r="O294" s="244"/>
    </row>
    <row r="295" s="243" customFormat="true" ht="23.25" hidden="false" customHeight="false" outlineLevel="0" collapsed="false">
      <c r="A295" s="230"/>
      <c r="B295" s="231"/>
      <c r="C295" s="231"/>
      <c r="D295" s="237" t="s">
        <v>1048</v>
      </c>
      <c r="E295" s="233"/>
      <c r="F295" s="234"/>
      <c r="G295" s="234" t="n">
        <v>6.1</v>
      </c>
      <c r="H295" s="234"/>
      <c r="I295" s="234"/>
      <c r="J295" s="235"/>
      <c r="K295" s="235"/>
      <c r="L295" s="235"/>
      <c r="M295" s="236"/>
      <c r="O295" s="244"/>
    </row>
    <row r="296" s="243" customFormat="true" ht="23.25" hidden="false" customHeight="false" outlineLevel="0" collapsed="false">
      <c r="A296" s="230"/>
      <c r="B296" s="231"/>
      <c r="C296" s="231"/>
      <c r="D296" s="237" t="s">
        <v>1049</v>
      </c>
      <c r="E296" s="233"/>
      <c r="F296" s="234"/>
      <c r="G296" s="234" t="n">
        <v>6.88</v>
      </c>
      <c r="H296" s="234"/>
      <c r="I296" s="234"/>
      <c r="J296" s="235"/>
      <c r="K296" s="235"/>
      <c r="L296" s="235"/>
      <c r="M296" s="236"/>
      <c r="O296" s="244"/>
    </row>
    <row r="297" s="243" customFormat="true" ht="23.25" hidden="false" customHeight="false" outlineLevel="0" collapsed="false">
      <c r="A297" s="230"/>
      <c r="B297" s="231"/>
      <c r="C297" s="231"/>
      <c r="D297" s="232"/>
      <c r="E297" s="233"/>
      <c r="F297" s="234"/>
      <c r="G297" s="234"/>
      <c r="H297" s="234"/>
      <c r="I297" s="234"/>
      <c r="J297" s="235"/>
      <c r="K297" s="235"/>
      <c r="L297" s="235"/>
      <c r="M297" s="236"/>
      <c r="O297" s="244"/>
    </row>
    <row r="298" s="243" customFormat="true" ht="23.25" hidden="false" customHeight="false" outlineLevel="0" collapsed="false">
      <c r="A298" s="230"/>
      <c r="B298" s="231"/>
      <c r="C298" s="231"/>
      <c r="D298" s="232"/>
      <c r="E298" s="233"/>
      <c r="F298" s="234"/>
      <c r="G298" s="234"/>
      <c r="H298" s="234"/>
      <c r="I298" s="234"/>
      <c r="J298" s="235"/>
      <c r="K298" s="235"/>
      <c r="L298" s="235"/>
      <c r="M298" s="236"/>
      <c r="O298" s="244"/>
    </row>
    <row r="299" s="243" customFormat="true" ht="23.25" hidden="false" customHeight="false" outlineLevel="0" collapsed="false">
      <c r="A299" s="230"/>
      <c r="B299" s="231"/>
      <c r="C299" s="231"/>
      <c r="D299" s="237"/>
      <c r="E299" s="233"/>
      <c r="F299" s="234"/>
      <c r="G299" s="234"/>
      <c r="H299" s="234"/>
      <c r="I299" s="234"/>
      <c r="J299" s="235"/>
      <c r="K299" s="235"/>
      <c r="L299" s="235"/>
      <c r="M299" s="236"/>
      <c r="O299" s="244"/>
    </row>
    <row r="300" s="243" customFormat="true" ht="23.25" hidden="false" customHeight="false" outlineLevel="0" collapsed="false">
      <c r="A300" s="230"/>
      <c r="B300" s="231"/>
      <c r="C300" s="231"/>
      <c r="D300" s="237"/>
      <c r="E300" s="233"/>
      <c r="F300" s="234"/>
      <c r="G300" s="234"/>
      <c r="H300" s="234"/>
      <c r="I300" s="234"/>
      <c r="J300" s="235"/>
      <c r="K300" s="235"/>
      <c r="L300" s="235"/>
      <c r="M300" s="236"/>
      <c r="O300" s="244"/>
    </row>
    <row r="301" s="243" customFormat="true" ht="23.25" hidden="false" customHeight="false" outlineLevel="0" collapsed="false">
      <c r="A301" s="230"/>
      <c r="B301" s="231"/>
      <c r="C301" s="231"/>
      <c r="D301" s="237"/>
      <c r="E301" s="233"/>
      <c r="F301" s="234"/>
      <c r="G301" s="234"/>
      <c r="H301" s="234"/>
      <c r="I301" s="234"/>
      <c r="J301" s="235"/>
      <c r="K301" s="235"/>
      <c r="L301" s="235"/>
      <c r="M301" s="236"/>
      <c r="O301" s="244"/>
    </row>
    <row r="302" s="243" customFormat="true" ht="23.25" hidden="false" customHeight="false" outlineLevel="0" collapsed="false">
      <c r="A302" s="230"/>
      <c r="B302" s="231"/>
      <c r="C302" s="231"/>
      <c r="D302" s="237"/>
      <c r="E302" s="233"/>
      <c r="F302" s="234"/>
      <c r="G302" s="234"/>
      <c r="H302" s="234"/>
      <c r="I302" s="234"/>
      <c r="J302" s="235"/>
      <c r="K302" s="235"/>
      <c r="L302" s="235"/>
      <c r="M302" s="236"/>
      <c r="O302" s="244"/>
    </row>
    <row r="303" s="243" customFormat="true" ht="23.25" hidden="false" customHeight="false" outlineLevel="0" collapsed="false">
      <c r="A303" s="230"/>
      <c r="B303" s="231"/>
      <c r="C303" s="231"/>
      <c r="D303" s="232"/>
      <c r="E303" s="233"/>
      <c r="F303" s="234"/>
      <c r="G303" s="234"/>
      <c r="H303" s="234"/>
      <c r="I303" s="234"/>
      <c r="J303" s="235"/>
      <c r="K303" s="235"/>
      <c r="L303" s="235"/>
      <c r="M303" s="236"/>
      <c r="O303" s="244"/>
    </row>
    <row r="304" customFormat="false" ht="23.25" hidden="false" customHeight="false" outlineLevel="0" collapsed="false">
      <c r="A304" s="230"/>
      <c r="B304" s="231"/>
      <c r="C304" s="231"/>
      <c r="D304" s="237"/>
      <c r="E304" s="233"/>
      <c r="F304" s="234"/>
      <c r="G304" s="234"/>
      <c r="H304" s="234"/>
      <c r="I304" s="234"/>
      <c r="J304" s="235"/>
      <c r="K304" s="235"/>
      <c r="L304" s="235"/>
      <c r="M304" s="236"/>
      <c r="N304" s="243"/>
    </row>
    <row r="305" customFormat="false" ht="23.25" hidden="false" customHeight="false" outlineLevel="0" collapsed="false">
      <c r="A305" s="230"/>
      <c r="B305" s="231"/>
      <c r="C305" s="231"/>
      <c r="D305" s="237"/>
      <c r="E305" s="233"/>
      <c r="F305" s="234"/>
      <c r="G305" s="234"/>
      <c r="H305" s="234"/>
      <c r="I305" s="234"/>
      <c r="J305" s="235"/>
      <c r="K305" s="235"/>
      <c r="L305" s="235"/>
      <c r="M305" s="236"/>
      <c r="N305" s="243"/>
    </row>
    <row r="306" customFormat="false" ht="23.25" hidden="false" customHeight="false" outlineLevel="0" collapsed="false">
      <c r="A306" s="230"/>
      <c r="B306" s="231"/>
      <c r="C306" s="231"/>
      <c r="D306" s="237"/>
      <c r="E306" s="233"/>
      <c r="F306" s="234"/>
      <c r="G306" s="234"/>
      <c r="H306" s="234"/>
      <c r="I306" s="234"/>
      <c r="J306" s="235"/>
      <c r="K306" s="235"/>
      <c r="L306" s="235"/>
      <c r="M306" s="236"/>
      <c r="N306" s="243"/>
    </row>
    <row r="307" customFormat="false" ht="23.25" hidden="false" customHeight="false" outlineLevel="0" collapsed="false">
      <c r="A307" s="230"/>
      <c r="B307" s="231"/>
      <c r="C307" s="231"/>
      <c r="D307" s="237"/>
      <c r="E307" s="233"/>
      <c r="F307" s="234"/>
      <c r="G307" s="234"/>
      <c r="H307" s="234"/>
      <c r="I307" s="234"/>
      <c r="J307" s="235"/>
      <c r="K307" s="235"/>
      <c r="L307" s="235"/>
      <c r="M307" s="236"/>
      <c r="N307" s="243"/>
    </row>
    <row r="308" customFormat="false" ht="23.25" hidden="false" customHeight="false" outlineLevel="0" collapsed="false">
      <c r="A308" s="230"/>
      <c r="B308" s="231"/>
      <c r="C308" s="231"/>
      <c r="D308" s="237"/>
      <c r="E308" s="233"/>
      <c r="F308" s="234"/>
      <c r="G308" s="234"/>
      <c r="H308" s="234"/>
      <c r="I308" s="234"/>
      <c r="J308" s="235"/>
      <c r="K308" s="235"/>
      <c r="L308" s="235"/>
      <c r="M308" s="236"/>
      <c r="N308" s="243"/>
    </row>
    <row r="309" customFormat="false" ht="23.25" hidden="false" customHeight="false" outlineLevel="0" collapsed="false">
      <c r="A309" s="230"/>
      <c r="B309" s="231"/>
      <c r="C309" s="231"/>
      <c r="D309" s="237"/>
      <c r="E309" s="233"/>
      <c r="F309" s="234"/>
      <c r="G309" s="234"/>
      <c r="H309" s="234"/>
      <c r="I309" s="234"/>
      <c r="J309" s="235"/>
      <c r="K309" s="235"/>
      <c r="L309" s="235"/>
      <c r="M309" s="236"/>
      <c r="N309" s="243"/>
    </row>
    <row r="310" customFormat="false" ht="23.25" hidden="false" customHeight="false" outlineLevel="0" collapsed="false">
      <c r="A310" s="230"/>
      <c r="B310" s="231"/>
      <c r="C310" s="231"/>
      <c r="D310" s="237"/>
      <c r="E310" s="233"/>
      <c r="F310" s="234"/>
      <c r="G310" s="234"/>
      <c r="H310" s="234"/>
      <c r="I310" s="234"/>
      <c r="J310" s="235"/>
      <c r="K310" s="235"/>
      <c r="L310" s="235"/>
      <c r="M310" s="236"/>
      <c r="N310" s="243"/>
    </row>
    <row r="311" customFormat="false" ht="23.25" hidden="false" customHeight="false" outlineLevel="0" collapsed="false">
      <c r="A311" s="230"/>
      <c r="B311" s="231"/>
      <c r="C311" s="231"/>
      <c r="D311" s="237"/>
      <c r="E311" s="233"/>
      <c r="F311" s="234"/>
      <c r="G311" s="234"/>
      <c r="H311" s="234"/>
      <c r="I311" s="234"/>
      <c r="J311" s="235"/>
      <c r="K311" s="235"/>
      <c r="L311" s="235"/>
      <c r="M311" s="236"/>
      <c r="N311" s="243"/>
    </row>
    <row r="312" customFormat="false" ht="23.25" hidden="false" customHeight="false" outlineLevel="0" collapsed="false">
      <c r="A312" s="230"/>
      <c r="B312" s="231"/>
      <c r="C312" s="231"/>
      <c r="D312" s="237"/>
      <c r="E312" s="233"/>
      <c r="F312" s="234"/>
      <c r="G312" s="234"/>
      <c r="H312" s="234"/>
      <c r="I312" s="234"/>
      <c r="J312" s="235"/>
      <c r="K312" s="235"/>
      <c r="L312" s="235"/>
      <c r="M312" s="236"/>
      <c r="N312" s="243"/>
    </row>
    <row r="313" customFormat="false" ht="23.25" hidden="false" customHeight="false" outlineLevel="0" collapsed="false">
      <c r="A313" s="230"/>
      <c r="B313" s="231"/>
      <c r="C313" s="231"/>
      <c r="D313" s="237"/>
      <c r="E313" s="233"/>
      <c r="F313" s="234"/>
      <c r="G313" s="234"/>
      <c r="H313" s="234"/>
      <c r="I313" s="234"/>
      <c r="J313" s="235"/>
      <c r="K313" s="235"/>
      <c r="L313" s="235"/>
      <c r="M313" s="236"/>
      <c r="N313" s="243"/>
    </row>
    <row r="314" customFormat="false" ht="23.25" hidden="false" customHeight="false" outlineLevel="0" collapsed="false">
      <c r="A314" s="230"/>
      <c r="B314" s="231"/>
      <c r="C314" s="231"/>
      <c r="D314" s="237"/>
      <c r="E314" s="233"/>
      <c r="F314" s="234"/>
      <c r="G314" s="234"/>
      <c r="H314" s="234"/>
      <c r="I314" s="234"/>
      <c r="J314" s="235"/>
      <c r="K314" s="235"/>
      <c r="L314" s="235"/>
      <c r="M314" s="236"/>
      <c r="N314" s="243"/>
    </row>
    <row r="315" customFormat="false" ht="23.25" hidden="false" customHeight="false" outlineLevel="0" collapsed="false">
      <c r="A315" s="230"/>
      <c r="B315" s="231"/>
      <c r="C315" s="231"/>
      <c r="D315" s="237"/>
      <c r="E315" s="233"/>
      <c r="F315" s="234"/>
      <c r="G315" s="234"/>
      <c r="H315" s="234"/>
      <c r="I315" s="234"/>
      <c r="J315" s="235"/>
      <c r="K315" s="235"/>
      <c r="L315" s="235"/>
      <c r="M315" s="236"/>
      <c r="N315" s="243"/>
    </row>
    <row r="316" customFormat="false" ht="23.25" hidden="false" customHeight="false" outlineLevel="0" collapsed="false">
      <c r="A316" s="230"/>
      <c r="B316" s="231"/>
      <c r="C316" s="231"/>
      <c r="D316" s="237"/>
      <c r="E316" s="233"/>
      <c r="F316" s="234"/>
      <c r="G316" s="234"/>
      <c r="H316" s="234"/>
      <c r="I316" s="234"/>
      <c r="J316" s="235"/>
      <c r="K316" s="235"/>
      <c r="L316" s="235"/>
      <c r="M316" s="236"/>
      <c r="N316" s="243"/>
    </row>
    <row r="317" customFormat="false" ht="23.25" hidden="false" customHeight="false" outlineLevel="0" collapsed="false">
      <c r="A317" s="230"/>
      <c r="B317" s="231"/>
      <c r="C317" s="231"/>
      <c r="D317" s="237"/>
      <c r="E317" s="233"/>
      <c r="F317" s="234"/>
      <c r="G317" s="234"/>
      <c r="H317" s="234"/>
      <c r="I317" s="234"/>
      <c r="J317" s="235"/>
      <c r="K317" s="235"/>
      <c r="L317" s="235"/>
      <c r="M317" s="236"/>
      <c r="N317" s="243"/>
    </row>
    <row r="318" customFormat="false" ht="23.25" hidden="false" customHeight="false" outlineLevel="0" collapsed="false">
      <c r="A318" s="230"/>
      <c r="B318" s="231"/>
      <c r="C318" s="231"/>
      <c r="D318" s="237"/>
      <c r="E318" s="233"/>
      <c r="F318" s="234"/>
      <c r="G318" s="234"/>
      <c r="H318" s="234"/>
      <c r="I318" s="234"/>
      <c r="J318" s="235"/>
      <c r="K318" s="235"/>
      <c r="L318" s="235"/>
      <c r="M318" s="236"/>
      <c r="N318" s="243"/>
    </row>
    <row r="319" customFormat="false" ht="23.25" hidden="false" customHeight="false" outlineLevel="0" collapsed="false">
      <c r="A319" s="230"/>
      <c r="B319" s="231"/>
      <c r="C319" s="231"/>
      <c r="D319" s="237"/>
      <c r="E319" s="233"/>
      <c r="F319" s="234"/>
      <c r="G319" s="234"/>
      <c r="H319" s="234"/>
      <c r="I319" s="234"/>
      <c r="J319" s="235"/>
      <c r="K319" s="235"/>
      <c r="L319" s="235"/>
      <c r="M319" s="236"/>
      <c r="N319" s="243"/>
    </row>
    <row r="320" customFormat="false" ht="23.25" hidden="false" customHeight="false" outlineLevel="0" collapsed="false">
      <c r="A320" s="230"/>
      <c r="B320" s="231"/>
      <c r="C320" s="231"/>
      <c r="D320" s="237"/>
      <c r="E320" s="233"/>
      <c r="F320" s="234"/>
      <c r="G320" s="234"/>
      <c r="H320" s="234"/>
      <c r="I320" s="234"/>
      <c r="J320" s="235"/>
      <c r="K320" s="235"/>
      <c r="L320" s="235"/>
      <c r="M320" s="236"/>
      <c r="N320" s="243"/>
    </row>
    <row r="321" customFormat="false" ht="23.25" hidden="false" customHeight="false" outlineLevel="0" collapsed="false">
      <c r="A321" s="230"/>
      <c r="B321" s="231"/>
      <c r="C321" s="231"/>
      <c r="D321" s="237"/>
      <c r="E321" s="233"/>
      <c r="F321" s="234"/>
      <c r="G321" s="234"/>
      <c r="H321" s="234"/>
      <c r="I321" s="234"/>
      <c r="J321" s="235"/>
      <c r="K321" s="235"/>
      <c r="L321" s="235"/>
      <c r="M321" s="236"/>
      <c r="N321" s="243"/>
    </row>
    <row r="322" customFormat="false" ht="23.25" hidden="false" customHeight="false" outlineLevel="0" collapsed="false">
      <c r="A322" s="230"/>
      <c r="B322" s="231"/>
      <c r="C322" s="231"/>
      <c r="D322" s="237"/>
      <c r="E322" s="233"/>
      <c r="F322" s="234"/>
      <c r="G322" s="234"/>
      <c r="H322" s="234"/>
      <c r="I322" s="234"/>
      <c r="J322" s="235"/>
      <c r="K322" s="235"/>
      <c r="L322" s="235"/>
      <c r="M322" s="236"/>
      <c r="N322" s="243"/>
    </row>
    <row r="323" customFormat="false" ht="23.25" hidden="false" customHeight="false" outlineLevel="0" collapsed="false">
      <c r="A323" s="230"/>
      <c r="B323" s="231"/>
      <c r="C323" s="231"/>
      <c r="D323" s="237"/>
      <c r="E323" s="233"/>
      <c r="F323" s="234"/>
      <c r="G323" s="234"/>
      <c r="H323" s="234"/>
      <c r="I323" s="234"/>
      <c r="J323" s="235"/>
      <c r="K323" s="235"/>
      <c r="L323" s="235"/>
      <c r="M323" s="236"/>
      <c r="N323" s="243"/>
    </row>
    <row r="324" customFormat="false" ht="23.25" hidden="false" customHeight="false" outlineLevel="0" collapsed="false">
      <c r="A324" s="230"/>
      <c r="B324" s="231"/>
      <c r="C324" s="231"/>
      <c r="D324" s="237"/>
      <c r="E324" s="233"/>
      <c r="F324" s="234"/>
      <c r="G324" s="234"/>
      <c r="H324" s="234"/>
      <c r="I324" s="234"/>
      <c r="J324" s="235"/>
      <c r="K324" s="235"/>
      <c r="L324" s="235"/>
      <c r="M324" s="236"/>
      <c r="N324" s="243"/>
    </row>
    <row r="325" customFormat="false" ht="23.25" hidden="false" customHeight="false" outlineLevel="0" collapsed="false">
      <c r="A325" s="230"/>
      <c r="B325" s="231"/>
      <c r="C325" s="231"/>
      <c r="D325" s="237"/>
      <c r="E325" s="233"/>
      <c r="F325" s="234"/>
      <c r="G325" s="234"/>
      <c r="H325" s="234"/>
      <c r="I325" s="234"/>
      <c r="J325" s="235"/>
      <c r="K325" s="235"/>
      <c r="L325" s="235"/>
      <c r="M325" s="236"/>
      <c r="N325" s="243"/>
    </row>
    <row r="326" customFormat="false" ht="23.25" hidden="false" customHeight="false" outlineLevel="0" collapsed="false">
      <c r="A326" s="230"/>
      <c r="B326" s="231"/>
      <c r="C326" s="231"/>
      <c r="D326" s="237"/>
      <c r="E326" s="233"/>
      <c r="F326" s="234"/>
      <c r="G326" s="234"/>
      <c r="H326" s="234"/>
      <c r="I326" s="234"/>
      <c r="J326" s="235"/>
      <c r="K326" s="235"/>
      <c r="L326" s="235"/>
      <c r="M326" s="236"/>
      <c r="N326" s="243"/>
    </row>
    <row r="327" customFormat="false" ht="23.25" hidden="false" customHeight="false" outlineLevel="0" collapsed="false">
      <c r="A327" s="230"/>
      <c r="B327" s="231"/>
      <c r="C327" s="231"/>
      <c r="D327" s="237"/>
      <c r="E327" s="233"/>
      <c r="F327" s="234"/>
      <c r="G327" s="234"/>
      <c r="H327" s="234"/>
      <c r="I327" s="234"/>
      <c r="J327" s="235"/>
      <c r="K327" s="235"/>
      <c r="L327" s="235"/>
      <c r="M327" s="236"/>
      <c r="N327" s="243"/>
    </row>
    <row r="328" customFormat="false" ht="23.25" hidden="false" customHeight="false" outlineLevel="0" collapsed="false">
      <c r="A328" s="230"/>
      <c r="B328" s="231"/>
      <c r="C328" s="231"/>
      <c r="D328" s="237"/>
      <c r="E328" s="233"/>
      <c r="F328" s="234"/>
      <c r="G328" s="234"/>
      <c r="H328" s="234"/>
      <c r="I328" s="234"/>
      <c r="J328" s="235"/>
      <c r="K328" s="235"/>
      <c r="L328" s="235"/>
      <c r="M328" s="236"/>
      <c r="N328" s="243"/>
    </row>
    <row r="329" customFormat="false" ht="23.25" hidden="false" customHeight="false" outlineLevel="0" collapsed="false">
      <c r="A329" s="230"/>
      <c r="B329" s="231"/>
      <c r="C329" s="231"/>
      <c r="D329" s="237"/>
      <c r="E329" s="233"/>
      <c r="F329" s="234"/>
      <c r="G329" s="234"/>
      <c r="H329" s="234"/>
      <c r="I329" s="234"/>
      <c r="J329" s="235"/>
      <c r="K329" s="235"/>
      <c r="L329" s="235"/>
      <c r="M329" s="236"/>
      <c r="N329" s="243"/>
    </row>
    <row r="330" customFormat="false" ht="23.25" hidden="false" customHeight="false" outlineLevel="0" collapsed="false">
      <c r="A330" s="230"/>
      <c r="B330" s="231"/>
      <c r="C330" s="231"/>
      <c r="D330" s="237"/>
      <c r="E330" s="233"/>
      <c r="F330" s="234"/>
      <c r="G330" s="234"/>
      <c r="H330" s="234"/>
      <c r="I330" s="234"/>
      <c r="J330" s="235"/>
      <c r="K330" s="235"/>
      <c r="L330" s="235"/>
      <c r="M330" s="236"/>
      <c r="N330" s="243"/>
    </row>
    <row r="331" customFormat="false" ht="23.25" hidden="false" customHeight="false" outlineLevel="0" collapsed="false">
      <c r="A331" s="230"/>
      <c r="B331" s="231"/>
      <c r="C331" s="231"/>
      <c r="D331" s="237"/>
      <c r="E331" s="233"/>
      <c r="F331" s="234"/>
      <c r="G331" s="234"/>
      <c r="H331" s="234"/>
      <c r="I331" s="234"/>
      <c r="J331" s="235"/>
      <c r="K331" s="235"/>
      <c r="L331" s="235"/>
      <c r="M331" s="236"/>
      <c r="N331" s="243"/>
    </row>
    <row r="332" customFormat="false" ht="23.25" hidden="false" customHeight="false" outlineLevel="0" collapsed="false">
      <c r="A332" s="230"/>
      <c r="B332" s="231"/>
      <c r="C332" s="231"/>
      <c r="D332" s="237"/>
      <c r="E332" s="233"/>
      <c r="F332" s="234"/>
      <c r="G332" s="234"/>
      <c r="H332" s="234"/>
      <c r="I332" s="234"/>
      <c r="J332" s="235"/>
      <c r="K332" s="235"/>
      <c r="L332" s="235"/>
      <c r="M332" s="236"/>
      <c r="N332" s="243"/>
    </row>
    <row r="333" customFormat="false" ht="23.25" hidden="false" customHeight="false" outlineLevel="0" collapsed="false">
      <c r="A333" s="230"/>
      <c r="B333" s="231"/>
      <c r="C333" s="231"/>
      <c r="D333" s="237"/>
      <c r="E333" s="233"/>
      <c r="F333" s="234"/>
      <c r="G333" s="234"/>
      <c r="H333" s="234"/>
      <c r="I333" s="234"/>
      <c r="J333" s="235"/>
      <c r="K333" s="235"/>
      <c r="L333" s="235"/>
      <c r="M333" s="236"/>
      <c r="N333" s="243"/>
    </row>
    <row r="334" customFormat="false" ht="23.25" hidden="false" customHeight="false" outlineLevel="0" collapsed="false">
      <c r="A334" s="230"/>
      <c r="B334" s="231"/>
      <c r="C334" s="231"/>
      <c r="D334" s="237"/>
      <c r="E334" s="233"/>
      <c r="F334" s="234"/>
      <c r="G334" s="234"/>
      <c r="H334" s="234"/>
      <c r="I334" s="234"/>
      <c r="J334" s="235"/>
      <c r="K334" s="235"/>
      <c r="L334" s="235"/>
      <c r="M334" s="236"/>
      <c r="N334" s="243"/>
    </row>
    <row r="335" customFormat="false" ht="23.25" hidden="false" customHeight="false" outlineLevel="0" collapsed="false">
      <c r="A335" s="230"/>
      <c r="B335" s="231"/>
      <c r="C335" s="231"/>
      <c r="D335" s="237"/>
      <c r="E335" s="233"/>
      <c r="F335" s="234"/>
      <c r="G335" s="234"/>
      <c r="H335" s="234"/>
      <c r="I335" s="234"/>
      <c r="J335" s="235"/>
      <c r="K335" s="235"/>
      <c r="L335" s="235"/>
      <c r="M335" s="236"/>
      <c r="N335" s="243"/>
    </row>
    <row r="336" customFormat="false" ht="23.25" hidden="false" customHeight="false" outlineLevel="0" collapsed="false">
      <c r="A336" s="230"/>
      <c r="B336" s="231"/>
      <c r="C336" s="231"/>
      <c r="D336" s="237"/>
      <c r="E336" s="233"/>
      <c r="F336" s="234"/>
      <c r="G336" s="234"/>
      <c r="H336" s="234"/>
      <c r="I336" s="234"/>
      <c r="J336" s="235"/>
      <c r="K336" s="235"/>
      <c r="L336" s="235"/>
      <c r="M336" s="236"/>
      <c r="N336" s="243"/>
    </row>
    <row r="337" customFormat="false" ht="23.25" hidden="false" customHeight="false" outlineLevel="0" collapsed="false">
      <c r="A337" s="230"/>
      <c r="B337" s="231"/>
      <c r="C337" s="231"/>
      <c r="D337" s="237"/>
      <c r="E337" s="233"/>
      <c r="F337" s="234"/>
      <c r="G337" s="234"/>
      <c r="H337" s="234"/>
      <c r="I337" s="234"/>
      <c r="J337" s="235"/>
      <c r="K337" s="235"/>
      <c r="L337" s="235"/>
      <c r="M337" s="236"/>
      <c r="N337" s="243"/>
    </row>
    <row r="338" customFormat="false" ht="23.25" hidden="false" customHeight="false" outlineLevel="0" collapsed="false">
      <c r="A338" s="230"/>
      <c r="B338" s="231"/>
      <c r="C338" s="231"/>
      <c r="D338" s="237"/>
      <c r="E338" s="233"/>
      <c r="F338" s="234"/>
      <c r="G338" s="234"/>
      <c r="H338" s="234"/>
      <c r="I338" s="234"/>
      <c r="J338" s="235"/>
      <c r="K338" s="235"/>
      <c r="L338" s="235"/>
      <c r="M338" s="236"/>
      <c r="N338" s="243"/>
    </row>
    <row r="339" customFormat="false" ht="23.25" hidden="false" customHeight="false" outlineLevel="0" collapsed="false">
      <c r="A339" s="230"/>
      <c r="B339" s="231"/>
      <c r="C339" s="231"/>
      <c r="D339" s="237"/>
      <c r="E339" s="233"/>
      <c r="F339" s="234"/>
      <c r="G339" s="234"/>
      <c r="H339" s="234"/>
      <c r="I339" s="234"/>
      <c r="J339" s="235"/>
      <c r="K339" s="235"/>
      <c r="L339" s="235"/>
      <c r="M339" s="236"/>
      <c r="N339" s="243"/>
    </row>
    <row r="340" customFormat="false" ht="23.25" hidden="false" customHeight="false" outlineLevel="0" collapsed="false">
      <c r="A340" s="230"/>
      <c r="B340" s="231"/>
      <c r="C340" s="231"/>
      <c r="D340" s="237"/>
      <c r="E340" s="233"/>
      <c r="F340" s="234"/>
      <c r="G340" s="234"/>
      <c r="H340" s="234"/>
      <c r="I340" s="234"/>
      <c r="J340" s="235"/>
      <c r="K340" s="235"/>
      <c r="L340" s="235"/>
      <c r="M340" s="236"/>
      <c r="N340" s="243"/>
    </row>
    <row r="341" customFormat="false" ht="23.25" hidden="false" customHeight="false" outlineLevel="0" collapsed="false">
      <c r="A341" s="230"/>
      <c r="B341" s="231"/>
      <c r="C341" s="231"/>
      <c r="D341" s="237"/>
      <c r="E341" s="233"/>
      <c r="F341" s="234"/>
      <c r="G341" s="234"/>
      <c r="H341" s="234"/>
      <c r="I341" s="234"/>
      <c r="J341" s="235"/>
      <c r="K341" s="235"/>
      <c r="L341" s="235"/>
      <c r="M341" s="236"/>
      <c r="N341" s="243"/>
    </row>
    <row r="342" customFormat="false" ht="23.25" hidden="false" customHeight="false" outlineLevel="0" collapsed="false">
      <c r="A342" s="230"/>
      <c r="B342" s="231"/>
      <c r="C342" s="231"/>
      <c r="D342" s="237"/>
      <c r="E342" s="233"/>
      <c r="F342" s="234"/>
      <c r="G342" s="234"/>
      <c r="H342" s="234"/>
      <c r="I342" s="234"/>
      <c r="J342" s="235"/>
      <c r="K342" s="235"/>
      <c r="L342" s="235"/>
      <c r="M342" s="236"/>
      <c r="N342" s="243"/>
    </row>
    <row r="343" customFormat="false" ht="23.25" hidden="false" customHeight="false" outlineLevel="0" collapsed="false">
      <c r="A343" s="230"/>
      <c r="B343" s="231"/>
      <c r="C343" s="231"/>
      <c r="D343" s="237"/>
      <c r="E343" s="233"/>
      <c r="F343" s="234"/>
      <c r="G343" s="234"/>
      <c r="H343" s="234"/>
      <c r="I343" s="234"/>
      <c r="J343" s="235"/>
      <c r="K343" s="235"/>
      <c r="L343" s="235"/>
      <c r="M343" s="236"/>
      <c r="N343" s="243"/>
    </row>
    <row r="344" customFormat="false" ht="23.25" hidden="false" customHeight="false" outlineLevel="0" collapsed="false">
      <c r="A344" s="230"/>
      <c r="B344" s="231"/>
      <c r="C344" s="231"/>
      <c r="D344" s="237"/>
      <c r="E344" s="233"/>
      <c r="F344" s="234"/>
      <c r="G344" s="234"/>
      <c r="H344" s="234"/>
      <c r="I344" s="234"/>
      <c r="J344" s="235"/>
      <c r="K344" s="235"/>
      <c r="L344" s="235"/>
      <c r="M344" s="236"/>
      <c r="N344" s="243"/>
    </row>
    <row r="345" customFormat="false" ht="23.25" hidden="false" customHeight="false" outlineLevel="0" collapsed="false">
      <c r="A345" s="230"/>
      <c r="B345" s="231"/>
      <c r="C345" s="231"/>
      <c r="D345" s="237"/>
      <c r="E345" s="233"/>
      <c r="F345" s="234"/>
      <c r="G345" s="234"/>
      <c r="H345" s="234"/>
      <c r="I345" s="234"/>
      <c r="J345" s="235"/>
      <c r="K345" s="235"/>
      <c r="L345" s="235"/>
      <c r="M345" s="236"/>
      <c r="N345" s="243"/>
    </row>
    <row r="346" customFormat="false" ht="23.25" hidden="false" customHeight="false" outlineLevel="0" collapsed="false">
      <c r="A346" s="230"/>
      <c r="B346" s="231"/>
      <c r="C346" s="231"/>
      <c r="D346" s="232"/>
      <c r="E346" s="233"/>
      <c r="F346" s="234"/>
      <c r="G346" s="234"/>
      <c r="H346" s="234"/>
      <c r="I346" s="234"/>
      <c r="J346" s="235"/>
      <c r="K346" s="235"/>
      <c r="L346" s="235"/>
      <c r="M346" s="236"/>
      <c r="N346" s="243"/>
    </row>
    <row r="347" customFormat="false" ht="23.25" hidden="false" customHeight="false" outlineLevel="0" collapsed="false">
      <c r="N347" s="243"/>
    </row>
    <row r="348" customFormat="false" ht="23.25" hidden="false" customHeight="false" outlineLevel="0" collapsed="false">
      <c r="N348" s="243"/>
    </row>
    <row r="349" customFormat="false" ht="23.25" hidden="false" customHeight="false" outlineLevel="0" collapsed="false">
      <c r="N349" s="243"/>
    </row>
    <row r="350" customFormat="false" ht="23.25" hidden="false" customHeight="false" outlineLevel="0" collapsed="false">
      <c r="N350" s="243"/>
    </row>
    <row r="351" customFormat="false" ht="23.25" hidden="false" customHeight="false" outlineLevel="0" collapsed="false">
      <c r="N351" s="243"/>
    </row>
    <row r="352" customFormat="false" ht="23.25" hidden="false" customHeight="false" outlineLevel="0" collapsed="false">
      <c r="N352" s="243"/>
    </row>
    <row r="353" customFormat="false" ht="23.25" hidden="false" customHeight="false" outlineLevel="0" collapsed="false">
      <c r="N353" s="243"/>
    </row>
    <row r="354" customFormat="false" ht="23.25" hidden="false" customHeight="false" outlineLevel="0" collapsed="false">
      <c r="N354" s="243"/>
    </row>
    <row r="355" customFormat="false" ht="23.25" hidden="false" customHeight="false" outlineLevel="0" collapsed="false">
      <c r="D355" s="210"/>
      <c r="F355" s="210"/>
      <c r="G355" s="210"/>
      <c r="H355" s="210"/>
      <c r="I355" s="210"/>
      <c r="J355" s="210"/>
      <c r="K355" s="210"/>
      <c r="L355" s="210"/>
      <c r="M355" s="210"/>
      <c r="N355" s="243"/>
    </row>
    <row r="356" customFormat="false" ht="23.25" hidden="false" customHeight="false" outlineLevel="0" collapsed="false">
      <c r="D356" s="210"/>
      <c r="F356" s="210"/>
      <c r="G356" s="210"/>
      <c r="H356" s="210"/>
      <c r="I356" s="210"/>
      <c r="J356" s="210"/>
      <c r="K356" s="210"/>
      <c r="L356" s="210"/>
      <c r="M356" s="210"/>
      <c r="N356" s="243"/>
    </row>
    <row r="357" customFormat="false" ht="23.25" hidden="false" customHeight="false" outlineLevel="0" collapsed="false">
      <c r="D357" s="210"/>
      <c r="F357" s="210"/>
      <c r="G357" s="210"/>
      <c r="H357" s="210"/>
      <c r="I357" s="210"/>
      <c r="J357" s="210"/>
      <c r="K357" s="210"/>
      <c r="L357" s="210"/>
      <c r="M357" s="210"/>
      <c r="N357" s="243"/>
    </row>
    <row r="358" customFormat="false" ht="23.25" hidden="false" customHeight="false" outlineLevel="0" collapsed="false">
      <c r="D358" s="210"/>
      <c r="F358" s="210"/>
      <c r="G358" s="210"/>
      <c r="H358" s="210"/>
      <c r="I358" s="210"/>
      <c r="J358" s="210"/>
      <c r="K358" s="210"/>
      <c r="L358" s="210"/>
      <c r="M358" s="210"/>
      <c r="N358" s="243"/>
    </row>
    <row r="359" customFormat="false" ht="23.25" hidden="false" customHeight="false" outlineLevel="0" collapsed="false">
      <c r="D359" s="210"/>
      <c r="F359" s="210"/>
      <c r="G359" s="210"/>
      <c r="H359" s="210"/>
      <c r="I359" s="210"/>
      <c r="J359" s="210"/>
      <c r="K359" s="210"/>
      <c r="L359" s="210"/>
      <c r="M359" s="210"/>
      <c r="N359" s="243"/>
    </row>
    <row r="360" customFormat="false" ht="23.25" hidden="false" customHeight="false" outlineLevel="0" collapsed="false">
      <c r="D360" s="210"/>
      <c r="F360" s="210"/>
      <c r="G360" s="210"/>
      <c r="H360" s="210"/>
      <c r="I360" s="210"/>
      <c r="J360" s="210"/>
      <c r="K360" s="210"/>
      <c r="L360" s="210"/>
      <c r="M360" s="210"/>
      <c r="N360" s="243"/>
    </row>
    <row r="361" customFormat="false" ht="23.25" hidden="false" customHeight="false" outlineLevel="0" collapsed="false">
      <c r="D361" s="210"/>
      <c r="F361" s="210"/>
      <c r="G361" s="210"/>
      <c r="H361" s="210"/>
      <c r="I361" s="210"/>
      <c r="J361" s="210"/>
      <c r="K361" s="210"/>
      <c r="L361" s="210"/>
      <c r="M361" s="210"/>
      <c r="N361" s="243"/>
    </row>
    <row r="362" customFormat="false" ht="23.25" hidden="false" customHeight="false" outlineLevel="0" collapsed="false">
      <c r="D362" s="210"/>
      <c r="F362" s="210"/>
      <c r="G362" s="210"/>
      <c r="H362" s="210"/>
      <c r="I362" s="210"/>
      <c r="J362" s="210"/>
      <c r="K362" s="210"/>
      <c r="L362" s="210"/>
      <c r="M362" s="210"/>
      <c r="N362" s="243"/>
    </row>
    <row r="363" customFormat="false" ht="23.25" hidden="false" customHeight="false" outlineLevel="0" collapsed="false">
      <c r="D363" s="210"/>
      <c r="F363" s="210"/>
      <c r="G363" s="210"/>
      <c r="H363" s="210"/>
      <c r="I363" s="210"/>
      <c r="J363" s="210"/>
      <c r="K363" s="210"/>
      <c r="L363" s="210"/>
      <c r="M363" s="210"/>
      <c r="N363" s="243"/>
    </row>
    <row r="364" customFormat="false" ht="23.25" hidden="false" customHeight="false" outlineLevel="0" collapsed="false">
      <c r="D364" s="210"/>
      <c r="F364" s="210"/>
      <c r="G364" s="210"/>
      <c r="H364" s="210"/>
      <c r="I364" s="210"/>
      <c r="J364" s="210"/>
      <c r="K364" s="210"/>
      <c r="L364" s="210"/>
      <c r="M364" s="210"/>
      <c r="N364" s="243"/>
    </row>
    <row r="365" customFormat="false" ht="23.25" hidden="false" customHeight="false" outlineLevel="0" collapsed="false">
      <c r="D365" s="210"/>
      <c r="F365" s="210"/>
      <c r="G365" s="210"/>
      <c r="H365" s="210"/>
      <c r="I365" s="210"/>
      <c r="J365" s="210"/>
      <c r="K365" s="210"/>
      <c r="L365" s="210"/>
      <c r="M365" s="210"/>
      <c r="N365" s="243"/>
    </row>
    <row r="366" customFormat="false" ht="23.25" hidden="false" customHeight="false" outlineLevel="0" collapsed="false">
      <c r="D366" s="210"/>
      <c r="F366" s="210"/>
      <c r="G366" s="210"/>
      <c r="H366" s="210"/>
      <c r="I366" s="210"/>
      <c r="J366" s="210"/>
      <c r="K366" s="210"/>
      <c r="L366" s="210"/>
      <c r="M366" s="210"/>
      <c r="N366" s="243"/>
    </row>
    <row r="367" customFormat="false" ht="23.25" hidden="false" customHeight="false" outlineLevel="0" collapsed="false">
      <c r="D367" s="210"/>
      <c r="F367" s="210"/>
      <c r="G367" s="210"/>
      <c r="H367" s="210"/>
      <c r="I367" s="210"/>
      <c r="J367" s="210"/>
      <c r="K367" s="210"/>
      <c r="L367" s="210"/>
      <c r="M367" s="210"/>
      <c r="N367" s="243"/>
    </row>
    <row r="368" customFormat="false" ht="23.25" hidden="false" customHeight="false" outlineLevel="0" collapsed="false">
      <c r="D368" s="210"/>
      <c r="F368" s="210"/>
      <c r="G368" s="210"/>
      <c r="H368" s="210"/>
      <c r="I368" s="210"/>
      <c r="J368" s="210"/>
      <c r="K368" s="210"/>
      <c r="L368" s="210"/>
      <c r="M368" s="210"/>
      <c r="N368" s="243"/>
    </row>
    <row r="369" customFormat="false" ht="23.25" hidden="false" customHeight="false" outlineLevel="0" collapsed="false">
      <c r="D369" s="210"/>
      <c r="F369" s="210"/>
      <c r="G369" s="210"/>
      <c r="H369" s="210"/>
      <c r="I369" s="210"/>
      <c r="J369" s="210"/>
      <c r="K369" s="210"/>
      <c r="L369" s="210"/>
      <c r="M369" s="210"/>
      <c r="N369" s="243"/>
    </row>
    <row r="370" customFormat="false" ht="23.25" hidden="false" customHeight="false" outlineLevel="0" collapsed="false">
      <c r="D370" s="210"/>
      <c r="F370" s="210"/>
      <c r="G370" s="210"/>
      <c r="H370" s="210"/>
      <c r="I370" s="210"/>
      <c r="J370" s="210"/>
      <c r="K370" s="210"/>
      <c r="L370" s="210"/>
      <c r="M370" s="210"/>
      <c r="N370" s="243"/>
    </row>
    <row r="371" customFormat="false" ht="23.25" hidden="false" customHeight="false" outlineLevel="0" collapsed="false">
      <c r="D371" s="210"/>
      <c r="F371" s="210"/>
      <c r="G371" s="210"/>
      <c r="H371" s="210"/>
      <c r="I371" s="210"/>
      <c r="J371" s="210"/>
      <c r="K371" s="210"/>
      <c r="L371" s="210"/>
      <c r="M371" s="210"/>
      <c r="N371" s="243"/>
    </row>
    <row r="372" customFormat="false" ht="23.25" hidden="false" customHeight="false" outlineLevel="0" collapsed="false">
      <c r="D372" s="210"/>
      <c r="F372" s="210"/>
      <c r="G372" s="210"/>
      <c r="H372" s="210"/>
      <c r="I372" s="210"/>
      <c r="J372" s="210"/>
      <c r="K372" s="210"/>
      <c r="L372" s="210"/>
      <c r="M372" s="210"/>
      <c r="N372" s="243"/>
    </row>
    <row r="373" customFormat="false" ht="23.25" hidden="false" customHeight="false" outlineLevel="0" collapsed="false">
      <c r="D373" s="210"/>
      <c r="F373" s="210"/>
      <c r="G373" s="210"/>
      <c r="H373" s="210"/>
      <c r="I373" s="210"/>
      <c r="J373" s="210"/>
      <c r="K373" s="210"/>
      <c r="L373" s="210"/>
      <c r="M373" s="210"/>
      <c r="N373" s="243"/>
    </row>
    <row r="374" customFormat="false" ht="23.25" hidden="false" customHeight="false" outlineLevel="0" collapsed="false">
      <c r="D374" s="210"/>
      <c r="F374" s="210"/>
      <c r="G374" s="210"/>
      <c r="H374" s="210"/>
      <c r="I374" s="210"/>
      <c r="J374" s="210"/>
      <c r="K374" s="210"/>
      <c r="L374" s="210"/>
      <c r="M374" s="210"/>
      <c r="N374" s="243"/>
    </row>
    <row r="375" customFormat="false" ht="23.25" hidden="false" customHeight="false" outlineLevel="0" collapsed="false">
      <c r="D375" s="210"/>
      <c r="F375" s="210"/>
      <c r="G375" s="210"/>
      <c r="H375" s="210"/>
      <c r="I375" s="210"/>
      <c r="J375" s="210"/>
      <c r="K375" s="210"/>
      <c r="L375" s="210"/>
      <c r="M375" s="210"/>
      <c r="N375" s="243"/>
    </row>
    <row r="376" customFormat="false" ht="23.25" hidden="false" customHeight="false" outlineLevel="0" collapsed="false">
      <c r="D376" s="210"/>
      <c r="F376" s="210"/>
      <c r="G376" s="210"/>
      <c r="H376" s="210"/>
      <c r="I376" s="210"/>
      <c r="J376" s="210"/>
      <c r="K376" s="210"/>
      <c r="L376" s="210"/>
      <c r="M376" s="210"/>
      <c r="N376" s="243"/>
    </row>
    <row r="377" customFormat="false" ht="23.25" hidden="false" customHeight="false" outlineLevel="0" collapsed="false">
      <c r="D377" s="210"/>
      <c r="F377" s="210"/>
      <c r="G377" s="210"/>
      <c r="H377" s="210"/>
      <c r="I377" s="210"/>
      <c r="J377" s="210"/>
      <c r="K377" s="210"/>
      <c r="L377" s="210"/>
      <c r="M377" s="210"/>
      <c r="N377" s="243"/>
    </row>
    <row r="378" customFormat="false" ht="23.25" hidden="false" customHeight="false" outlineLevel="0" collapsed="false">
      <c r="D378" s="210"/>
      <c r="F378" s="210"/>
      <c r="G378" s="210"/>
      <c r="H378" s="210"/>
      <c r="I378" s="210"/>
      <c r="J378" s="210"/>
      <c r="K378" s="210"/>
      <c r="L378" s="210"/>
      <c r="M378" s="210"/>
      <c r="N378" s="243"/>
    </row>
    <row r="379" customFormat="false" ht="23.25" hidden="false" customHeight="false" outlineLevel="0" collapsed="false">
      <c r="D379" s="210"/>
      <c r="F379" s="210"/>
      <c r="G379" s="210"/>
      <c r="H379" s="210"/>
      <c r="I379" s="210"/>
      <c r="J379" s="210"/>
      <c r="K379" s="210"/>
      <c r="L379" s="210"/>
      <c r="M379" s="210"/>
      <c r="N379" s="243"/>
    </row>
    <row r="380" customFormat="false" ht="23.25" hidden="false" customHeight="false" outlineLevel="0" collapsed="false">
      <c r="D380" s="210"/>
      <c r="F380" s="210"/>
      <c r="G380" s="210"/>
      <c r="H380" s="210"/>
      <c r="I380" s="210"/>
      <c r="J380" s="210"/>
      <c r="K380" s="210"/>
      <c r="L380" s="210"/>
      <c r="M380" s="210"/>
      <c r="N380" s="243"/>
    </row>
    <row r="381" customFormat="false" ht="23.25" hidden="false" customHeight="false" outlineLevel="0" collapsed="false">
      <c r="D381" s="210"/>
      <c r="F381" s="210"/>
      <c r="G381" s="210"/>
      <c r="H381" s="210"/>
      <c r="I381" s="210"/>
      <c r="J381" s="210"/>
      <c r="K381" s="210"/>
      <c r="L381" s="210"/>
      <c r="M381" s="210"/>
      <c r="N381" s="243"/>
    </row>
    <row r="382" customFormat="false" ht="23.25" hidden="false" customHeight="false" outlineLevel="0" collapsed="false">
      <c r="D382" s="210"/>
      <c r="F382" s="210"/>
      <c r="G382" s="210"/>
      <c r="H382" s="210"/>
      <c r="I382" s="210"/>
      <c r="J382" s="210"/>
      <c r="K382" s="210"/>
      <c r="L382" s="210"/>
      <c r="M382" s="210"/>
      <c r="N382" s="243"/>
    </row>
    <row r="383" customFormat="false" ht="23.25" hidden="false" customHeight="false" outlineLevel="0" collapsed="false">
      <c r="D383" s="210"/>
      <c r="F383" s="210"/>
      <c r="G383" s="210"/>
      <c r="H383" s="210"/>
      <c r="I383" s="210"/>
      <c r="J383" s="210"/>
      <c r="K383" s="210"/>
      <c r="L383" s="210"/>
      <c r="M383" s="210"/>
      <c r="N383" s="243"/>
    </row>
    <row r="384" customFormat="false" ht="23.25" hidden="false" customHeight="false" outlineLevel="0" collapsed="false">
      <c r="D384" s="210"/>
      <c r="F384" s="210"/>
      <c r="G384" s="210"/>
      <c r="H384" s="210"/>
      <c r="I384" s="210"/>
      <c r="J384" s="210"/>
      <c r="K384" s="210"/>
      <c r="L384" s="210"/>
      <c r="M384" s="210"/>
      <c r="N384" s="243"/>
    </row>
    <row r="385" customFormat="false" ht="23.25" hidden="false" customHeight="false" outlineLevel="0" collapsed="false">
      <c r="D385" s="210"/>
      <c r="F385" s="210"/>
      <c r="G385" s="210"/>
      <c r="H385" s="210"/>
      <c r="I385" s="210"/>
      <c r="J385" s="210"/>
      <c r="K385" s="210"/>
      <c r="L385" s="210"/>
      <c r="M385" s="210"/>
      <c r="N385" s="243"/>
    </row>
    <row r="386" customFormat="false" ht="23.25" hidden="false" customHeight="false" outlineLevel="0" collapsed="false">
      <c r="D386" s="210"/>
      <c r="F386" s="210"/>
      <c r="G386" s="210"/>
      <c r="H386" s="210"/>
      <c r="I386" s="210"/>
      <c r="J386" s="210"/>
      <c r="K386" s="210"/>
      <c r="L386" s="210"/>
      <c r="M386" s="210"/>
      <c r="N386" s="243"/>
    </row>
    <row r="387" customFormat="false" ht="23.25" hidden="false" customHeight="false" outlineLevel="0" collapsed="false">
      <c r="D387" s="210"/>
      <c r="F387" s="210"/>
      <c r="G387" s="210"/>
      <c r="H387" s="210"/>
      <c r="I387" s="210"/>
      <c r="J387" s="210"/>
      <c r="K387" s="210"/>
      <c r="L387" s="210"/>
      <c r="M387" s="210"/>
      <c r="N387" s="243"/>
    </row>
    <row r="388" customFormat="false" ht="23.25" hidden="false" customHeight="false" outlineLevel="0" collapsed="false">
      <c r="D388" s="210"/>
      <c r="F388" s="210"/>
      <c r="G388" s="210"/>
      <c r="H388" s="210"/>
      <c r="I388" s="210"/>
      <c r="J388" s="210"/>
      <c r="K388" s="210"/>
      <c r="L388" s="210"/>
      <c r="M388" s="210"/>
      <c r="N388" s="243"/>
    </row>
    <row r="389" customFormat="false" ht="23.25" hidden="false" customHeight="false" outlineLevel="0" collapsed="false">
      <c r="D389" s="210"/>
      <c r="F389" s="210"/>
      <c r="G389" s="210"/>
      <c r="H389" s="210"/>
      <c r="I389" s="210"/>
      <c r="J389" s="210"/>
      <c r="K389" s="210"/>
      <c r="L389" s="210"/>
      <c r="M389" s="210"/>
      <c r="N389" s="243"/>
    </row>
    <row r="390" customFormat="false" ht="23.25" hidden="false" customHeight="false" outlineLevel="0" collapsed="false">
      <c r="D390" s="210"/>
      <c r="F390" s="210"/>
      <c r="G390" s="210"/>
      <c r="H390" s="210"/>
      <c r="I390" s="210"/>
      <c r="J390" s="210"/>
      <c r="K390" s="210"/>
      <c r="L390" s="210"/>
      <c r="M390" s="210"/>
      <c r="N390" s="243"/>
    </row>
    <row r="391" customFormat="false" ht="23.25" hidden="false" customHeight="false" outlineLevel="0" collapsed="false">
      <c r="D391" s="210"/>
      <c r="F391" s="210"/>
      <c r="G391" s="210"/>
      <c r="H391" s="210"/>
      <c r="I391" s="210"/>
      <c r="J391" s="210"/>
      <c r="K391" s="210"/>
      <c r="L391" s="210"/>
      <c r="M391" s="210"/>
      <c r="N391" s="243"/>
    </row>
    <row r="392" customFormat="false" ht="23.25" hidden="false" customHeight="false" outlineLevel="0" collapsed="false">
      <c r="D392" s="210"/>
      <c r="F392" s="210"/>
      <c r="G392" s="210"/>
      <c r="H392" s="210"/>
      <c r="I392" s="210"/>
      <c r="J392" s="210"/>
      <c r="K392" s="210"/>
      <c r="L392" s="210"/>
      <c r="M392" s="210"/>
      <c r="N392" s="243"/>
    </row>
    <row r="393" customFormat="false" ht="23.25" hidden="false" customHeight="false" outlineLevel="0" collapsed="false">
      <c r="D393" s="210"/>
      <c r="F393" s="210"/>
      <c r="G393" s="210"/>
      <c r="H393" s="210"/>
      <c r="I393" s="210"/>
      <c r="J393" s="210"/>
      <c r="K393" s="210"/>
      <c r="L393" s="210"/>
      <c r="M393" s="210"/>
      <c r="N393" s="243"/>
    </row>
    <row r="394" customFormat="false" ht="23.25" hidden="false" customHeight="false" outlineLevel="0" collapsed="false">
      <c r="D394" s="210"/>
      <c r="F394" s="210"/>
      <c r="G394" s="210"/>
      <c r="H394" s="210"/>
      <c r="I394" s="210"/>
      <c r="J394" s="210"/>
      <c r="K394" s="210"/>
      <c r="L394" s="210"/>
      <c r="M394" s="210"/>
      <c r="N394" s="243"/>
    </row>
    <row r="395" customFormat="false" ht="23.25" hidden="false" customHeight="false" outlineLevel="0" collapsed="false">
      <c r="D395" s="210"/>
      <c r="F395" s="210"/>
      <c r="G395" s="210"/>
      <c r="H395" s="210"/>
      <c r="I395" s="210"/>
      <c r="J395" s="210"/>
      <c r="K395" s="210"/>
      <c r="L395" s="210"/>
      <c r="M395" s="210"/>
      <c r="N395" s="243"/>
    </row>
    <row r="396" customFormat="false" ht="23.25" hidden="false" customHeight="false" outlineLevel="0" collapsed="false">
      <c r="D396" s="210"/>
      <c r="F396" s="210"/>
      <c r="G396" s="210"/>
      <c r="H396" s="210"/>
      <c r="I396" s="210"/>
      <c r="J396" s="210"/>
      <c r="K396" s="210"/>
      <c r="L396" s="210"/>
      <c r="M396" s="210"/>
      <c r="N396" s="243"/>
    </row>
    <row r="397" customFormat="false" ht="23.25" hidden="false" customHeight="false" outlineLevel="0" collapsed="false">
      <c r="D397" s="210"/>
      <c r="F397" s="210"/>
      <c r="G397" s="210"/>
      <c r="H397" s="210"/>
      <c r="I397" s="210"/>
      <c r="J397" s="210"/>
      <c r="K397" s="210"/>
      <c r="L397" s="210"/>
      <c r="M397" s="210"/>
      <c r="N397" s="243"/>
    </row>
    <row r="398" customFormat="false" ht="23.25" hidden="false" customHeight="false" outlineLevel="0" collapsed="false">
      <c r="D398" s="210"/>
      <c r="F398" s="210"/>
      <c r="G398" s="210"/>
      <c r="H398" s="210"/>
      <c r="I398" s="210"/>
      <c r="J398" s="210"/>
      <c r="K398" s="210"/>
      <c r="L398" s="210"/>
      <c r="M398" s="210"/>
      <c r="N398" s="243"/>
    </row>
    <row r="399" customFormat="false" ht="23.25" hidden="false" customHeight="false" outlineLevel="0" collapsed="false">
      <c r="D399" s="210"/>
      <c r="F399" s="210"/>
      <c r="G399" s="210"/>
      <c r="H399" s="210"/>
      <c r="I399" s="210"/>
      <c r="J399" s="210"/>
      <c r="K399" s="210"/>
      <c r="L399" s="210"/>
      <c r="M399" s="210"/>
      <c r="N399" s="243"/>
    </row>
    <row r="400" customFormat="false" ht="23.25" hidden="false" customHeight="false" outlineLevel="0" collapsed="false">
      <c r="D400" s="210"/>
      <c r="F400" s="210"/>
      <c r="G400" s="210"/>
      <c r="H400" s="210"/>
      <c r="I400" s="210"/>
      <c r="J400" s="210"/>
      <c r="K400" s="210"/>
      <c r="L400" s="210"/>
      <c r="M400" s="210"/>
      <c r="N400" s="243"/>
    </row>
    <row r="401" customFormat="false" ht="23.25" hidden="false" customHeight="false" outlineLevel="0" collapsed="false">
      <c r="D401" s="210"/>
      <c r="F401" s="210"/>
      <c r="G401" s="210"/>
      <c r="H401" s="210"/>
      <c r="I401" s="210"/>
      <c r="J401" s="210"/>
      <c r="K401" s="210"/>
      <c r="L401" s="210"/>
      <c r="M401" s="210"/>
      <c r="N401" s="243"/>
    </row>
    <row r="402" customFormat="false" ht="23.25" hidden="false" customHeight="false" outlineLevel="0" collapsed="false">
      <c r="D402" s="210"/>
      <c r="F402" s="210"/>
      <c r="G402" s="210"/>
      <c r="H402" s="210"/>
      <c r="I402" s="210"/>
      <c r="J402" s="210"/>
      <c r="K402" s="210"/>
      <c r="L402" s="210"/>
      <c r="M402" s="210"/>
      <c r="N402" s="243"/>
    </row>
    <row r="403" customFormat="false" ht="23.25" hidden="false" customHeight="false" outlineLevel="0" collapsed="false">
      <c r="D403" s="210"/>
      <c r="F403" s="210"/>
      <c r="G403" s="210"/>
      <c r="H403" s="210"/>
      <c r="I403" s="210"/>
      <c r="J403" s="210"/>
      <c r="K403" s="210"/>
      <c r="L403" s="210"/>
      <c r="M403" s="210"/>
      <c r="N403" s="243"/>
    </row>
    <row r="404" customFormat="false" ht="23.25" hidden="false" customHeight="false" outlineLevel="0" collapsed="false">
      <c r="N404" s="243"/>
    </row>
    <row r="405" customFormat="false" ht="23.25" hidden="false" customHeight="false" outlineLevel="0" collapsed="false">
      <c r="N405" s="243"/>
    </row>
    <row r="406" customFormat="false" ht="23.25" hidden="false" customHeight="false" outlineLevel="0" collapsed="false">
      <c r="N406" s="243"/>
    </row>
    <row r="407" customFormat="false" ht="23.25" hidden="false" customHeight="false" outlineLevel="0" collapsed="false">
      <c r="N407" s="243"/>
    </row>
    <row r="408" customFormat="false" ht="23.25" hidden="false" customHeight="false" outlineLevel="0" collapsed="false">
      <c r="N408" s="243"/>
    </row>
    <row r="409" customFormat="false" ht="23.25" hidden="false" customHeight="false" outlineLevel="0" collapsed="false">
      <c r="N409" s="243"/>
    </row>
    <row r="410" customFormat="false" ht="23.25" hidden="false" customHeight="false" outlineLevel="0" collapsed="false">
      <c r="N410" s="243"/>
    </row>
    <row r="411" customFormat="false" ht="23.25" hidden="false" customHeight="false" outlineLevel="0" collapsed="false">
      <c r="N411" s="243"/>
    </row>
    <row r="412" customFormat="false" ht="23.25" hidden="false" customHeight="false" outlineLevel="0" collapsed="false">
      <c r="N412" s="243"/>
    </row>
    <row r="413" customFormat="false" ht="23.25" hidden="false" customHeight="false" outlineLevel="0" collapsed="false">
      <c r="N413" s="243"/>
    </row>
    <row r="414" customFormat="false" ht="23.25" hidden="false" customHeight="false" outlineLevel="0" collapsed="false">
      <c r="N414" s="243"/>
    </row>
    <row r="415" customFormat="false" ht="23.25" hidden="false" customHeight="false" outlineLevel="0" collapsed="false">
      <c r="N415" s="243"/>
    </row>
    <row r="416" customFormat="false" ht="23.25" hidden="false" customHeight="false" outlineLevel="0" collapsed="false">
      <c r="N416" s="243"/>
    </row>
    <row r="417" customFormat="false" ht="23.25" hidden="false" customHeight="false" outlineLevel="0" collapsed="false">
      <c r="N417" s="243"/>
    </row>
    <row r="418" customFormat="false" ht="23.25" hidden="false" customHeight="false" outlineLevel="0" collapsed="false">
      <c r="N418" s="243"/>
    </row>
    <row r="419" customFormat="false" ht="23.25" hidden="false" customHeight="false" outlineLevel="0" collapsed="false">
      <c r="N419" s="243"/>
    </row>
    <row r="420" customFormat="false" ht="23.25" hidden="false" customHeight="false" outlineLevel="0" collapsed="false">
      <c r="N420" s="243"/>
    </row>
    <row r="421" customFormat="false" ht="23.25" hidden="false" customHeight="false" outlineLevel="0" collapsed="false">
      <c r="N421" s="243"/>
    </row>
    <row r="422" customFormat="false" ht="23.25" hidden="false" customHeight="false" outlineLevel="0" collapsed="false">
      <c r="N422" s="243"/>
    </row>
    <row r="423" customFormat="false" ht="23.25" hidden="false" customHeight="false" outlineLevel="0" collapsed="false">
      <c r="N423" s="243"/>
    </row>
    <row r="424" customFormat="false" ht="23.25" hidden="false" customHeight="false" outlineLevel="0" collapsed="false">
      <c r="N424" s="243"/>
    </row>
    <row r="425" customFormat="false" ht="23.25" hidden="false" customHeight="false" outlineLevel="0" collapsed="false">
      <c r="N425" s="243"/>
    </row>
    <row r="426" customFormat="false" ht="23.25" hidden="false" customHeight="false" outlineLevel="0" collapsed="false">
      <c r="N426" s="243"/>
    </row>
    <row r="427" customFormat="false" ht="23.25" hidden="false" customHeight="false" outlineLevel="0" collapsed="false">
      <c r="N427" s="243"/>
    </row>
    <row r="428" customFormat="false" ht="23.25" hidden="false" customHeight="false" outlineLevel="0" collapsed="false">
      <c r="N428" s="243"/>
    </row>
    <row r="429" customFormat="false" ht="23.25" hidden="false" customHeight="false" outlineLevel="0" collapsed="false">
      <c r="N429" s="243"/>
    </row>
    <row r="430" customFormat="false" ht="23.25" hidden="false" customHeight="false" outlineLevel="0" collapsed="false">
      <c r="N430" s="243"/>
    </row>
    <row r="431" customFormat="false" ht="23.25" hidden="false" customHeight="false" outlineLevel="0" collapsed="false">
      <c r="N431" s="243"/>
    </row>
    <row r="432" customFormat="false" ht="23.25" hidden="false" customHeight="false" outlineLevel="0" collapsed="false">
      <c r="N432" s="243"/>
    </row>
  </sheetData>
  <mergeCells count="1">
    <mergeCell ref="A1:M1"/>
  </mergeCells>
  <printOptions headings="false" gridLines="false" gridLinesSet="true" horizontalCentered="true" verticalCentered="false"/>
  <pageMargins left="0.945138888888889" right="0.354166666666667" top="0.590277777777778" bottom="0.39375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B23" colorId="64" zoomScale="85" zoomScaleNormal="100" zoomScalePageLayoutView="85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56" width="9.14"/>
    <col collapsed="false" customWidth="true" hidden="false" outlineLevel="0" max="2" min="2" style="256" width="65.7"/>
    <col collapsed="false" customWidth="true" hidden="false" outlineLevel="0" max="3" min="3" style="256" width="13.14"/>
    <col collapsed="false" customWidth="true" hidden="false" outlineLevel="0" max="4" min="4" style="256" width="12.7"/>
    <col collapsed="false" customWidth="true" hidden="false" outlineLevel="0" max="5" min="5" style="256" width="20.7"/>
    <col collapsed="false" customWidth="true" hidden="false" outlineLevel="0" max="6" min="6" style="256" width="10.71"/>
    <col collapsed="false" customWidth="true" hidden="false" outlineLevel="0" max="7" min="7" style="256" width="20.7"/>
    <col collapsed="false" customWidth="true" hidden="false" outlineLevel="0" max="8" min="8" style="256" width="10.71"/>
    <col collapsed="false" customWidth="true" hidden="false" outlineLevel="0" max="9" min="9" style="256" width="20.7"/>
    <col collapsed="false" customWidth="true" hidden="false" outlineLevel="0" max="10" min="10" style="256" width="10.71"/>
    <col collapsed="false" customWidth="false" hidden="false" outlineLevel="0" max="257" min="11" style="256" width="9.14"/>
  </cols>
  <sheetData>
    <row r="1" s="261" customFormat="true" ht="18" hidden="false" customHeight="true" outlineLevel="0" collapsed="false">
      <c r="A1" s="257"/>
      <c r="B1" s="258" t="s">
        <v>312</v>
      </c>
      <c r="C1" s="258"/>
      <c r="D1" s="259" t="s">
        <v>1050</v>
      </c>
      <c r="E1" s="259"/>
      <c r="F1" s="259"/>
      <c r="G1" s="259"/>
      <c r="H1" s="259"/>
      <c r="I1" s="259"/>
      <c r="J1" s="259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</row>
    <row r="2" s="261" customFormat="true" ht="18" hidden="false" customHeight="true" outlineLevel="0" collapsed="false">
      <c r="A2" s="262"/>
      <c r="B2" s="258"/>
      <c r="C2" s="258"/>
      <c r="D2" s="263"/>
      <c r="E2" s="263"/>
      <c r="F2" s="263"/>
      <c r="G2" s="263"/>
      <c r="H2" s="263"/>
      <c r="I2" s="263"/>
      <c r="J2" s="263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</row>
    <row r="3" s="261" customFormat="true" ht="18" hidden="false" customHeight="true" outlineLevel="0" collapsed="false">
      <c r="A3" s="262"/>
      <c r="B3" s="258"/>
      <c r="C3" s="258"/>
      <c r="D3" s="259" t="s">
        <v>1051</v>
      </c>
      <c r="E3" s="259"/>
      <c r="F3" s="259"/>
      <c r="G3" s="259"/>
      <c r="H3" s="259"/>
      <c r="I3" s="259" t="s">
        <v>1052</v>
      </c>
      <c r="J3" s="259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</row>
    <row r="4" s="261" customFormat="true" ht="18" hidden="false" customHeight="true" outlineLevel="0" collapsed="false">
      <c r="A4" s="264"/>
      <c r="B4" s="258"/>
      <c r="C4" s="258"/>
      <c r="D4" s="265" t="s">
        <v>1053</v>
      </c>
      <c r="E4" s="265"/>
      <c r="F4" s="265"/>
      <c r="G4" s="265"/>
      <c r="H4" s="265"/>
      <c r="I4" s="266" t="n">
        <f aca="false">PLANILHA!H233</f>
        <v>516003.17</v>
      </c>
      <c r="J4" s="266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</row>
    <row r="5" s="261" customFormat="true" ht="18" hidden="false" customHeight="true" outlineLevel="0" collapsed="false">
      <c r="A5" s="267" t="s">
        <v>1054</v>
      </c>
      <c r="B5" s="267"/>
      <c r="C5" s="267"/>
      <c r="D5" s="268" t="s">
        <v>1055</v>
      </c>
      <c r="E5" s="268"/>
      <c r="F5" s="268"/>
      <c r="G5" s="268"/>
      <c r="H5" s="268"/>
      <c r="I5" s="269"/>
      <c r="J5" s="27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0"/>
    </row>
    <row r="6" s="261" customFormat="true" ht="18" hidden="false" customHeight="true" outlineLevel="0" collapsed="false">
      <c r="A6" s="271" t="s">
        <v>1056</v>
      </c>
      <c r="B6" s="271"/>
      <c r="C6" s="271"/>
      <c r="D6" s="272" t="s">
        <v>1057</v>
      </c>
      <c r="E6" s="272"/>
      <c r="F6" s="272"/>
      <c r="G6" s="272"/>
      <c r="H6" s="272"/>
      <c r="I6" s="273"/>
      <c r="J6" s="274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260"/>
      <c r="Y6" s="260"/>
      <c r="Z6" s="260"/>
      <c r="AA6" s="260"/>
      <c r="AB6" s="260"/>
      <c r="AC6" s="260"/>
    </row>
    <row r="7" s="278" customFormat="true" ht="8.1" hidden="false" customHeight="true" outlineLevel="0" collapsed="false">
      <c r="A7" s="275"/>
      <c r="B7" s="275"/>
      <c r="C7" s="276"/>
      <c r="D7" s="276"/>
      <c r="E7" s="276"/>
      <c r="F7" s="276"/>
      <c r="G7" s="277"/>
      <c r="H7" s="276"/>
      <c r="I7" s="276"/>
      <c r="J7" s="276"/>
    </row>
    <row r="8" s="282" customFormat="true" ht="15" hidden="false" customHeight="true" outlineLevel="0" collapsed="false">
      <c r="A8" s="279" t="s">
        <v>5</v>
      </c>
      <c r="B8" s="279" t="s">
        <v>1058</v>
      </c>
      <c r="C8" s="279" t="s">
        <v>1059</v>
      </c>
      <c r="D8" s="279" t="s">
        <v>1060</v>
      </c>
      <c r="E8" s="280" t="s">
        <v>1061</v>
      </c>
      <c r="F8" s="280"/>
      <c r="G8" s="281" t="s">
        <v>1062</v>
      </c>
      <c r="H8" s="281"/>
      <c r="I8" s="280" t="s">
        <v>1063</v>
      </c>
      <c r="J8" s="280"/>
    </row>
    <row r="9" s="286" customFormat="true" ht="15" hidden="false" customHeight="true" outlineLevel="0" collapsed="false">
      <c r="A9" s="279"/>
      <c r="B9" s="279"/>
      <c r="C9" s="279"/>
      <c r="D9" s="279"/>
      <c r="E9" s="283" t="s">
        <v>1064</v>
      </c>
      <c r="F9" s="284" t="s">
        <v>1065</v>
      </c>
      <c r="G9" s="285" t="s">
        <v>1066</v>
      </c>
      <c r="H9" s="284" t="s">
        <v>1065</v>
      </c>
      <c r="I9" s="283" t="s">
        <v>1067</v>
      </c>
      <c r="J9" s="284" t="s">
        <v>1065</v>
      </c>
    </row>
    <row r="10" s="286" customFormat="true" ht="15" hidden="false" customHeight="true" outlineLevel="0" collapsed="false">
      <c r="A10" s="279"/>
      <c r="B10" s="279"/>
      <c r="C10" s="279"/>
      <c r="D10" s="279"/>
      <c r="E10" s="283"/>
      <c r="F10" s="284"/>
      <c r="G10" s="285"/>
      <c r="H10" s="284"/>
      <c r="I10" s="283"/>
      <c r="J10" s="284"/>
    </row>
    <row r="11" s="260" customFormat="true" ht="8.1" hidden="false" customHeight="true" outlineLevel="0" collapsed="false">
      <c r="A11" s="287"/>
      <c r="B11" s="288"/>
      <c r="C11" s="289"/>
      <c r="D11" s="289"/>
      <c r="E11" s="290"/>
      <c r="F11" s="291"/>
      <c r="G11" s="290"/>
      <c r="H11" s="291"/>
      <c r="I11" s="290"/>
      <c r="J11" s="291"/>
    </row>
    <row r="12" s="286" customFormat="true" ht="24.95" hidden="false" customHeight="true" outlineLevel="0" collapsed="false">
      <c r="A12" s="292" t="n">
        <v>1</v>
      </c>
      <c r="B12" s="293" t="str">
        <f aca="false">PLANILHA!C8</f>
        <v>ADMINISTRAÇÃO DA OBRA </v>
      </c>
      <c r="C12" s="294" t="n">
        <f aca="false">D12/$D$32</f>
        <v>0.0383488147950719</v>
      </c>
      <c r="D12" s="295" t="n">
        <f aca="false">PLANILHA!H8</f>
        <v>19788.11</v>
      </c>
      <c r="E12" s="296" t="n">
        <f aca="false">$I$4*C12*F12</f>
        <v>6727.9574</v>
      </c>
      <c r="F12" s="297" t="n">
        <v>0.34</v>
      </c>
      <c r="G12" s="298" t="n">
        <f aca="false">$I$4*C12*H12</f>
        <v>6530.0763</v>
      </c>
      <c r="H12" s="297" t="n">
        <v>0.33</v>
      </c>
      <c r="I12" s="298" t="n">
        <f aca="false">$I$4*C12*J12</f>
        <v>6530.0763</v>
      </c>
      <c r="J12" s="299" t="n">
        <v>0.33</v>
      </c>
    </row>
    <row r="13" s="286" customFormat="true" ht="24.95" hidden="false" customHeight="true" outlineLevel="0" collapsed="false">
      <c r="A13" s="300" t="n">
        <v>2</v>
      </c>
      <c r="B13" s="301" t="str">
        <f aca="false">PLANILHA!C15</f>
        <v>SERVIÇOS PRELIMINARES</v>
      </c>
      <c r="C13" s="302" t="n">
        <f aca="false">D13/$D$32</f>
        <v>0.0116139984178779</v>
      </c>
      <c r="D13" s="303" t="n">
        <f aca="false">PLANILHA!H15</f>
        <v>5992.86</v>
      </c>
      <c r="E13" s="304" t="n">
        <f aca="false">$I$4*C13*F13</f>
        <v>5992.86</v>
      </c>
      <c r="F13" s="305" t="n">
        <v>1</v>
      </c>
      <c r="G13" s="306" t="n">
        <f aca="false">$I$4*C13*H13</f>
        <v>0</v>
      </c>
      <c r="H13" s="305" t="n">
        <v>0</v>
      </c>
      <c r="I13" s="306" t="n">
        <f aca="false">$I$4*C13*J13</f>
        <v>0</v>
      </c>
      <c r="J13" s="307" t="n">
        <v>0</v>
      </c>
    </row>
    <row r="14" s="286" customFormat="true" ht="24.95" hidden="false" customHeight="true" outlineLevel="0" collapsed="false">
      <c r="A14" s="308" t="n">
        <v>3</v>
      </c>
      <c r="B14" s="309" t="str">
        <f aca="false">PLANILHA!C24</f>
        <v>MOVIMENTO DE TERRA</v>
      </c>
      <c r="C14" s="310" t="n">
        <f aca="false">D14/$D$32</f>
        <v>0.000835169287816585</v>
      </c>
      <c r="D14" s="311" t="n">
        <f aca="false">PLANILHA!H24</f>
        <v>430.95</v>
      </c>
      <c r="E14" s="312" t="n">
        <f aca="false">$I$4*C14*F14</f>
        <v>430.95</v>
      </c>
      <c r="F14" s="313" t="n">
        <v>1</v>
      </c>
      <c r="G14" s="314" t="n">
        <f aca="false">$I$4*C14*H14</f>
        <v>0</v>
      </c>
      <c r="H14" s="313" t="n">
        <v>0</v>
      </c>
      <c r="I14" s="314" t="n">
        <f aca="false">$I$4*C14*J14</f>
        <v>0</v>
      </c>
      <c r="J14" s="315" t="n">
        <v>0</v>
      </c>
    </row>
    <row r="15" s="286" customFormat="true" ht="24.95" hidden="false" customHeight="true" outlineLevel="0" collapsed="false">
      <c r="A15" s="300" t="n">
        <v>4</v>
      </c>
      <c r="B15" s="301" t="str">
        <f aca="false">PLANILHA!C30</f>
        <v>INFRA-ESTRUTURA </v>
      </c>
      <c r="C15" s="302" t="n">
        <f aca="false">D15/$D$32</f>
        <v>0.00538316460342676</v>
      </c>
      <c r="D15" s="303" t="n">
        <f aca="false">PLANILHA!H30</f>
        <v>2777.73</v>
      </c>
      <c r="E15" s="304" t="n">
        <f aca="false">$I$4*C15*F15</f>
        <v>2777.73</v>
      </c>
      <c r="F15" s="305" t="n">
        <v>1</v>
      </c>
      <c r="G15" s="306" t="n">
        <f aca="false">$I$4*C15*H15</f>
        <v>0</v>
      </c>
      <c r="H15" s="305" t="n">
        <v>0</v>
      </c>
      <c r="I15" s="306" t="n">
        <f aca="false">$I$4*C15*J15</f>
        <v>0</v>
      </c>
      <c r="J15" s="307" t="n">
        <v>0</v>
      </c>
    </row>
    <row r="16" s="286" customFormat="true" ht="24.95" hidden="false" customHeight="true" outlineLevel="0" collapsed="false">
      <c r="A16" s="308" t="n">
        <v>5</v>
      </c>
      <c r="B16" s="309" t="str">
        <f aca="false">PLANILHA!C40</f>
        <v>SUPER-ESTRUTURA</v>
      </c>
      <c r="C16" s="310" t="n">
        <f aca="false">D16/$D$32</f>
        <v>0.128448668251399</v>
      </c>
      <c r="D16" s="311" t="n">
        <f aca="false">PLANILHA!H40</f>
        <v>66279.92</v>
      </c>
      <c r="E16" s="312" t="n">
        <f aca="false">$I$4*C16*F16</f>
        <v>53023.936</v>
      </c>
      <c r="F16" s="313" t="n">
        <v>0.8</v>
      </c>
      <c r="G16" s="314" t="n">
        <f aca="false">$I$4*C16*H16</f>
        <v>13255.984</v>
      </c>
      <c r="H16" s="313" t="n">
        <v>0.2</v>
      </c>
      <c r="I16" s="314" t="n">
        <f aca="false">$I$4*C16*J16</f>
        <v>0</v>
      </c>
      <c r="J16" s="315" t="n">
        <v>0</v>
      </c>
    </row>
    <row r="17" s="286" customFormat="true" ht="24.95" hidden="false" customHeight="true" outlineLevel="0" collapsed="false">
      <c r="A17" s="300" t="n">
        <v>6</v>
      </c>
      <c r="B17" s="301" t="str">
        <f aca="false">PLANILHA!C45</f>
        <v>FECHAMENTOS</v>
      </c>
      <c r="C17" s="302" t="n">
        <f aca="false">D17/$D$32</f>
        <v>0.0361135572093482</v>
      </c>
      <c r="D17" s="303" t="n">
        <f aca="false">PLANILHA!H45</f>
        <v>18634.71</v>
      </c>
      <c r="E17" s="304" t="n">
        <f aca="false">$I$4*C17*F17</f>
        <v>0</v>
      </c>
      <c r="F17" s="316" t="n">
        <v>0</v>
      </c>
      <c r="G17" s="306" t="n">
        <f aca="false">$I$4*C17*H17</f>
        <v>11180.826</v>
      </c>
      <c r="H17" s="305" t="n">
        <v>0.6</v>
      </c>
      <c r="I17" s="306" t="n">
        <f aca="false">$I$4*C17*J17</f>
        <v>7453.884</v>
      </c>
      <c r="J17" s="307" t="n">
        <v>0.4</v>
      </c>
    </row>
    <row r="18" s="286" customFormat="true" ht="24.95" hidden="false" customHeight="true" outlineLevel="0" collapsed="false">
      <c r="A18" s="308" t="n">
        <v>7</v>
      </c>
      <c r="B18" s="317" t="str">
        <f aca="false">PLANILHA!C49</f>
        <v>INSTALAÇÕES HIDRO-SANITÁRIAS</v>
      </c>
      <c r="C18" s="310" t="n">
        <f aca="false">D18/$D$32</f>
        <v>0.0388652457309516</v>
      </c>
      <c r="D18" s="311" t="n">
        <f aca="false">PLANILHA!H49</f>
        <v>20054.59</v>
      </c>
      <c r="E18" s="312" t="n">
        <f aca="false">$I$4*C18*F18</f>
        <v>4010.918</v>
      </c>
      <c r="F18" s="313" t="n">
        <v>0.2</v>
      </c>
      <c r="G18" s="314" t="n">
        <f aca="false">$I$4*C18*H18</f>
        <v>16043.672</v>
      </c>
      <c r="H18" s="313" t="n">
        <v>0.8</v>
      </c>
      <c r="I18" s="314" t="n">
        <f aca="false">$I$4*C18*J18</f>
        <v>0</v>
      </c>
      <c r="J18" s="315" t="n">
        <v>0</v>
      </c>
    </row>
    <row r="19" s="286" customFormat="true" ht="24.95" hidden="false" customHeight="true" outlineLevel="0" collapsed="false">
      <c r="A19" s="300" t="n">
        <v>8</v>
      </c>
      <c r="B19" s="301" t="str">
        <f aca="false">PLANILHA!C69</f>
        <v>INSTALAÇÕES CONTRA INCÊNDIO E PÂNICO</v>
      </c>
      <c r="C19" s="302" t="n">
        <f aca="false">D19/$D$32</f>
        <v>0.0515536949123782</v>
      </c>
      <c r="D19" s="303" t="n">
        <f aca="false">PLANILHA!H69</f>
        <v>26601.87</v>
      </c>
      <c r="E19" s="304" t="n">
        <f aca="false">$I$4*C19*F19</f>
        <v>0</v>
      </c>
      <c r="F19" s="305" t="n">
        <v>0</v>
      </c>
      <c r="G19" s="306" t="n">
        <f aca="false">$I$4*C19*H19</f>
        <v>0</v>
      </c>
      <c r="H19" s="305" t="n">
        <v>0</v>
      </c>
      <c r="I19" s="306" t="n">
        <f aca="false">$I$4*C19*J19</f>
        <v>26601.87</v>
      </c>
      <c r="J19" s="307" t="n">
        <v>1</v>
      </c>
    </row>
    <row r="20" s="286" customFormat="true" ht="24.95" hidden="false" customHeight="true" outlineLevel="0" collapsed="false">
      <c r="A20" s="308" t="n">
        <v>9</v>
      </c>
      <c r="B20" s="309" t="str">
        <f aca="false">PLANILHA!C90</f>
        <v>INSTALAÇÕES HIDRAULICAS PARA INCÊNDIO</v>
      </c>
      <c r="C20" s="310" t="n">
        <f aca="false">D20/$D$32</f>
        <v>0.0375907380568999</v>
      </c>
      <c r="D20" s="311" t="n">
        <f aca="false">PLANILHA!H90</f>
        <v>19396.94</v>
      </c>
      <c r="E20" s="312" t="n">
        <f aca="false">$I$4*C20*F20</f>
        <v>6400.9902</v>
      </c>
      <c r="F20" s="313" t="n">
        <v>0.33</v>
      </c>
      <c r="G20" s="314" t="n">
        <f aca="false">$I$4*C20*H20</f>
        <v>7176.8678</v>
      </c>
      <c r="H20" s="313" t="n">
        <v>0.37</v>
      </c>
      <c r="I20" s="314" t="n">
        <f aca="false">$I$4*C20*J20</f>
        <v>5819.082</v>
      </c>
      <c r="J20" s="315" t="n">
        <v>0.3</v>
      </c>
    </row>
    <row r="21" s="286" customFormat="true" ht="24.95" hidden="false" customHeight="true" outlineLevel="0" collapsed="false">
      <c r="A21" s="300" t="n">
        <v>10</v>
      </c>
      <c r="B21" s="301" t="str">
        <f aca="false">PLANILHA!C98</f>
        <v>INSTALAÇÕES ELÉTRICAS</v>
      </c>
      <c r="C21" s="302" t="n">
        <f aca="false">D21/$D$32</f>
        <v>0.140828320880277</v>
      </c>
      <c r="D21" s="303" t="n">
        <f aca="false">PLANILHA!H98</f>
        <v>72667.86</v>
      </c>
      <c r="E21" s="304" t="n">
        <f aca="false">$I$4*C21*F21</f>
        <v>0</v>
      </c>
      <c r="F21" s="305" t="n">
        <v>0</v>
      </c>
      <c r="G21" s="306" t="n">
        <f aca="false">$I$4*C21*H21</f>
        <v>0</v>
      </c>
      <c r="H21" s="305" t="n">
        <v>0</v>
      </c>
      <c r="I21" s="306" t="n">
        <f aca="false">$I$4*C21*J21</f>
        <v>72667.86</v>
      </c>
      <c r="J21" s="307" t="n">
        <v>1</v>
      </c>
    </row>
    <row r="22" s="286" customFormat="true" ht="24.95" hidden="false" customHeight="true" outlineLevel="0" collapsed="false">
      <c r="A22" s="308" t="n">
        <v>11</v>
      </c>
      <c r="B22" s="309" t="str">
        <f aca="false">PLANILHA!C132</f>
        <v>CABEAMENTO ESTRUTURADO</v>
      </c>
      <c r="C22" s="310" t="n">
        <f aca="false">D22/$D$32</f>
        <v>0.0550365804923253</v>
      </c>
      <c r="D22" s="311" t="n">
        <f aca="false">PLANILHA!H132</f>
        <v>28399.05</v>
      </c>
      <c r="E22" s="312" t="n">
        <f aca="false">$I$4*C22*F22</f>
        <v>0</v>
      </c>
      <c r="F22" s="313" t="n">
        <v>0</v>
      </c>
      <c r="G22" s="314" t="n">
        <f aca="false">$I$4*C22*H22</f>
        <v>18459.3825</v>
      </c>
      <c r="H22" s="313" t="n">
        <v>0.65</v>
      </c>
      <c r="I22" s="314" t="n">
        <f aca="false">$I$4*C22*J22</f>
        <v>9939.6675</v>
      </c>
      <c r="J22" s="315" t="n">
        <v>0.35</v>
      </c>
    </row>
    <row r="23" s="286" customFormat="true" ht="24.95" hidden="false" customHeight="true" outlineLevel="0" collapsed="false">
      <c r="A23" s="300" t="n">
        <v>12</v>
      </c>
      <c r="B23" s="301" t="str">
        <f aca="false">PLANILHA!C163</f>
        <v>APARELHOS ELETRÔNICOS E ACESSÓRIOS</v>
      </c>
      <c r="C23" s="302" t="n">
        <f aca="false">D23/$D$32</f>
        <v>0.0200289273416673</v>
      </c>
      <c r="D23" s="303" t="n">
        <f aca="false">PLANILHA!H163</f>
        <v>10334.99</v>
      </c>
      <c r="E23" s="304" t="n">
        <f aca="false">$I$4*C23*F23</f>
        <v>0</v>
      </c>
      <c r="F23" s="305" t="n">
        <v>0</v>
      </c>
      <c r="G23" s="306" t="n">
        <f aca="false">$I$4*C23*H23</f>
        <v>5684.2445</v>
      </c>
      <c r="H23" s="305" t="n">
        <v>0.55</v>
      </c>
      <c r="I23" s="306" t="n">
        <f aca="false">$I$4*C23*J23</f>
        <v>4650.7455</v>
      </c>
      <c r="J23" s="307" t="n">
        <v>0.45</v>
      </c>
    </row>
    <row r="24" s="286" customFormat="true" ht="24.95" hidden="false" customHeight="true" outlineLevel="0" collapsed="false">
      <c r="A24" s="308" t="n">
        <v>13</v>
      </c>
      <c r="B24" s="317" t="str">
        <f aca="false">PLANILHA!C181</f>
        <v>APARELHOS MECÂNICOS E ACESSÓRIOS</v>
      </c>
      <c r="C24" s="310" t="n">
        <f aca="false">D24/$D$32</f>
        <v>0.0141781299521861</v>
      </c>
      <c r="D24" s="311" t="n">
        <f aca="false">PLANILHA!H181</f>
        <v>7315.96</v>
      </c>
      <c r="E24" s="312" t="n">
        <f aca="false">$I$4*C24*F24</f>
        <v>0</v>
      </c>
      <c r="F24" s="313" t="n">
        <v>0</v>
      </c>
      <c r="G24" s="314" t="n">
        <f aca="false">$I$4*C24*H24</f>
        <v>4755.374</v>
      </c>
      <c r="H24" s="313" t="n">
        <v>0.65</v>
      </c>
      <c r="I24" s="314" t="n">
        <f aca="false">$I$4*C24*J24</f>
        <v>2560.586</v>
      </c>
      <c r="J24" s="315" t="n">
        <v>0.35</v>
      </c>
    </row>
    <row r="25" s="286" customFormat="true" ht="24.95" hidden="false" customHeight="true" outlineLevel="0" collapsed="false">
      <c r="A25" s="300" t="n">
        <v>14</v>
      </c>
      <c r="B25" s="301" t="str">
        <f aca="false">PLANILHA!C190</f>
        <v>ESQUADRIAS</v>
      </c>
      <c r="C25" s="302" t="n">
        <f aca="false">D25/$D$32</f>
        <v>0.177691679684836</v>
      </c>
      <c r="D25" s="303" t="n">
        <f aca="false">PLANILHA!H190</f>
        <v>91689.47</v>
      </c>
      <c r="E25" s="304" t="n">
        <f aca="false">$I$4*C25*F25</f>
        <v>0</v>
      </c>
      <c r="F25" s="305" t="n">
        <v>0</v>
      </c>
      <c r="G25" s="306" t="n">
        <f aca="false">$I$4*C25*H25</f>
        <v>36675.788</v>
      </c>
      <c r="H25" s="305" t="n">
        <v>0.4</v>
      </c>
      <c r="I25" s="306" t="n">
        <f aca="false">$I$4*C25*J25</f>
        <v>55013.682</v>
      </c>
      <c r="J25" s="307" t="n">
        <v>0.6</v>
      </c>
    </row>
    <row r="26" s="286" customFormat="true" ht="24.95" hidden="false" customHeight="true" outlineLevel="0" collapsed="false">
      <c r="A26" s="308" t="n">
        <v>15</v>
      </c>
      <c r="B26" s="317" t="str">
        <f aca="false">PLANILHA!C203</f>
        <v>REVESTIMENTOS</v>
      </c>
      <c r="C26" s="310" t="n">
        <f aca="false">D26/$D$32</f>
        <v>0.0787093614172952</v>
      </c>
      <c r="D26" s="311" t="n">
        <f aca="false">PLANILHA!H203</f>
        <v>40614.28</v>
      </c>
      <c r="E26" s="312" t="n">
        <f aca="false">$I$4*C26*F26</f>
        <v>4061.428</v>
      </c>
      <c r="F26" s="313" t="n">
        <v>0.1</v>
      </c>
      <c r="G26" s="314" t="n">
        <f aca="false">$I$4*C26*H26</f>
        <v>32491.424</v>
      </c>
      <c r="H26" s="313" t="n">
        <v>0.8</v>
      </c>
      <c r="I26" s="314" t="n">
        <f aca="false">$I$4*C26*J26</f>
        <v>4061.428</v>
      </c>
      <c r="J26" s="315" t="n">
        <v>0.1</v>
      </c>
    </row>
    <row r="27" s="286" customFormat="true" ht="24.95" hidden="false" customHeight="true" outlineLevel="0" collapsed="false">
      <c r="A27" s="300" t="n">
        <v>16</v>
      </c>
      <c r="B27" s="301" t="str">
        <f aca="false">PLANILHA!C210</f>
        <v>PISOS</v>
      </c>
      <c r="C27" s="302" t="n">
        <f aca="false">D27/$D$32</f>
        <v>0.0901229928490556</v>
      </c>
      <c r="D27" s="303" t="n">
        <f aca="false">PLANILHA!H210</f>
        <v>46503.75</v>
      </c>
      <c r="E27" s="304" t="n">
        <f aca="false">$I$4*C27*F27</f>
        <v>4650.375</v>
      </c>
      <c r="F27" s="305" t="n">
        <v>0.1</v>
      </c>
      <c r="G27" s="306" t="n">
        <f aca="false">$I$4*C27*H27</f>
        <v>41853.375</v>
      </c>
      <c r="H27" s="305" t="n">
        <v>0.9</v>
      </c>
      <c r="I27" s="306" t="n">
        <f aca="false">$I$4*C27*J27</f>
        <v>0</v>
      </c>
      <c r="J27" s="307" t="n">
        <v>0</v>
      </c>
    </row>
    <row r="28" s="286" customFormat="true" ht="24.95" hidden="false" customHeight="true" outlineLevel="0" collapsed="false">
      <c r="A28" s="308" t="n">
        <v>17</v>
      </c>
      <c r="B28" s="317" t="str">
        <f aca="false">PLANILHA!C217</f>
        <v>PINTURAS</v>
      </c>
      <c r="C28" s="310" t="n">
        <f aca="false">D28/$D$32</f>
        <v>0.0553041951273284</v>
      </c>
      <c r="D28" s="311" t="n">
        <f aca="false">PLANILHA!H217</f>
        <v>28537.14</v>
      </c>
      <c r="E28" s="312" t="n">
        <f aca="false">$I$4*C28*F28</f>
        <v>0</v>
      </c>
      <c r="F28" s="313" t="n">
        <v>0</v>
      </c>
      <c r="G28" s="314" t="n">
        <f aca="false">$I$4*C28*H28</f>
        <v>11414.856</v>
      </c>
      <c r="H28" s="313" t="n">
        <v>0.4</v>
      </c>
      <c r="I28" s="314" t="n">
        <f aca="false">$I$4*C28*J28</f>
        <v>17122.284</v>
      </c>
      <c r="J28" s="315" t="n">
        <v>0.6</v>
      </c>
    </row>
    <row r="29" s="286" customFormat="true" ht="24.95" hidden="false" customHeight="true" outlineLevel="0" collapsed="false">
      <c r="A29" s="300" t="n">
        <v>18</v>
      </c>
      <c r="B29" s="301" t="str">
        <f aca="false">PLANILHA!C222</f>
        <v>ELEMENTOS DECORATIVOS</v>
      </c>
      <c r="C29" s="302" t="n">
        <f aca="false">D29/$D$32</f>
        <v>0.0171813673160186</v>
      </c>
      <c r="D29" s="303" t="n">
        <f aca="false">PLANILHA!H222</f>
        <v>8865.64</v>
      </c>
      <c r="E29" s="304" t="n">
        <f aca="false">$I$4*C29*F29</f>
        <v>0</v>
      </c>
      <c r="F29" s="305" t="n">
        <v>0</v>
      </c>
      <c r="G29" s="306" t="n">
        <f aca="false">$I$4*C29*H29</f>
        <v>0</v>
      </c>
      <c r="H29" s="305" t="n">
        <v>0</v>
      </c>
      <c r="I29" s="306" t="n">
        <f aca="false">$I$4*C29*J29</f>
        <v>8865.64</v>
      </c>
      <c r="J29" s="307" t="n">
        <v>1</v>
      </c>
    </row>
    <row r="30" s="286" customFormat="true" ht="24.95" hidden="false" customHeight="true" outlineLevel="0" collapsed="false">
      <c r="A30" s="318" t="n">
        <v>19</v>
      </c>
      <c r="B30" s="319" t="str">
        <f aca="false">PLANILHA!C230</f>
        <v>SERVIÇOS COMPLEMENTARES</v>
      </c>
      <c r="C30" s="320" t="n">
        <f aca="false">D30/$D$32</f>
        <v>0.00216539367384119</v>
      </c>
      <c r="D30" s="321" t="n">
        <f aca="false">PLANILHA!H230</f>
        <v>1117.35</v>
      </c>
      <c r="E30" s="322" t="n">
        <f aca="false">$I$4*C30*F30</f>
        <v>0</v>
      </c>
      <c r="F30" s="323" t="n">
        <v>0</v>
      </c>
      <c r="G30" s="324" t="n">
        <f aca="false">$I$4*C30*H30</f>
        <v>0</v>
      </c>
      <c r="H30" s="323" t="n">
        <v>0</v>
      </c>
      <c r="I30" s="324" t="n">
        <f aca="false">$I$4*C30*J30</f>
        <v>1117.35</v>
      </c>
      <c r="J30" s="325" t="n">
        <v>1</v>
      </c>
    </row>
    <row r="31" s="260" customFormat="true" ht="8.1" hidden="false" customHeight="true" outlineLevel="0" collapsed="false">
      <c r="A31" s="326"/>
      <c r="B31" s="327"/>
      <c r="C31" s="328"/>
      <c r="D31" s="329"/>
      <c r="E31" s="330"/>
      <c r="F31" s="331"/>
      <c r="G31" s="332"/>
      <c r="H31" s="331"/>
      <c r="I31" s="332"/>
      <c r="J31" s="331"/>
    </row>
    <row r="32" s="286" customFormat="true" ht="24.95" hidden="false" customHeight="true" outlineLevel="0" collapsed="false">
      <c r="A32" s="333" t="s">
        <v>1068</v>
      </c>
      <c r="B32" s="333"/>
      <c r="C32" s="334" t="n">
        <f aca="false">SUM(C12:C31)</f>
        <v>1</v>
      </c>
      <c r="D32" s="335" t="n">
        <f aca="false">SUM(D12:D30)</f>
        <v>516003.17</v>
      </c>
      <c r="E32" s="336" t="n">
        <f aca="false">SUM(E12:E30)</f>
        <v>88077.1446</v>
      </c>
      <c r="F32" s="337" t="n">
        <f aca="false">E32/I4</f>
        <v>0.170691092072167</v>
      </c>
      <c r="G32" s="338" t="n">
        <f aca="false">SUM(G12:G30)</f>
        <v>205521.8701</v>
      </c>
      <c r="H32" s="337" t="n">
        <f aca="false">G32/I4</f>
        <v>0.398295750973778</v>
      </c>
      <c r="I32" s="338" t="n">
        <f aca="false">SUM(I12:I30)</f>
        <v>222404.1553</v>
      </c>
      <c r="J32" s="339" t="n">
        <f aca="false">I32/I4</f>
        <v>0.431013156954055</v>
      </c>
    </row>
    <row r="33" s="286" customFormat="true" ht="24.95" hidden="false" customHeight="true" outlineLevel="0" collapsed="false">
      <c r="A33" s="340" t="s">
        <v>1069</v>
      </c>
      <c r="B33" s="340"/>
      <c r="C33" s="341" t="n">
        <f aca="false">D32</f>
        <v>516003.17</v>
      </c>
      <c r="D33" s="342" t="s">
        <v>1070</v>
      </c>
      <c r="E33" s="343" t="n">
        <f aca="false">E32</f>
        <v>88077.1446</v>
      </c>
      <c r="F33" s="344" t="n">
        <f aca="false">E33/I4</f>
        <v>0.170691092072167</v>
      </c>
      <c r="G33" s="345" t="n">
        <f aca="false">G32+E33</f>
        <v>293599.0147</v>
      </c>
      <c r="H33" s="344" t="n">
        <f aca="false">G33/I4</f>
        <v>0.568986843045945</v>
      </c>
      <c r="I33" s="345" t="n">
        <f aca="false">I32+G33</f>
        <v>516003.17</v>
      </c>
      <c r="J33" s="346" t="n">
        <f aca="false">I33/I4</f>
        <v>1</v>
      </c>
    </row>
  </sheetData>
  <mergeCells count="26">
    <mergeCell ref="B1:C4"/>
    <mergeCell ref="D1:J1"/>
    <mergeCell ref="D2:J2"/>
    <mergeCell ref="D3:H3"/>
    <mergeCell ref="I3:J3"/>
    <mergeCell ref="D4:H4"/>
    <mergeCell ref="I4:J4"/>
    <mergeCell ref="A5:C5"/>
    <mergeCell ref="D5:H5"/>
    <mergeCell ref="A6:C6"/>
    <mergeCell ref="D6:H6"/>
    <mergeCell ref="A8:A10"/>
    <mergeCell ref="B8:B10"/>
    <mergeCell ref="C8:C10"/>
    <mergeCell ref="D8:D10"/>
    <mergeCell ref="E8:F8"/>
    <mergeCell ref="G8:H8"/>
    <mergeCell ref="I8:J8"/>
    <mergeCell ref="E9:E10"/>
    <mergeCell ref="F9:F10"/>
    <mergeCell ref="G9:G10"/>
    <mergeCell ref="H9:H10"/>
    <mergeCell ref="I9:I10"/>
    <mergeCell ref="J9:J10"/>
    <mergeCell ref="A32:B32"/>
    <mergeCell ref="A33:B3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4" activeCellId="0" sqref="L14"/>
    </sheetView>
  </sheetViews>
  <sheetFormatPr defaultColWidth="7.13671875" defaultRowHeight="12.75" zeroHeight="false" outlineLevelRow="0" outlineLevelCol="0"/>
  <cols>
    <col collapsed="false" customWidth="true" hidden="false" outlineLevel="0" max="1" min="1" style="347" width="6.99"/>
    <col collapsed="false" customWidth="true" hidden="false" outlineLevel="0" max="3" min="2" style="347" width="3.56"/>
    <col collapsed="false" customWidth="true" hidden="false" outlineLevel="0" max="4" min="4" style="347" width="7.85"/>
    <col collapsed="false" customWidth="true" hidden="false" outlineLevel="0" max="5" min="5" style="347" width="21.13"/>
    <col collapsed="false" customWidth="false" hidden="false" outlineLevel="0" max="6" min="6" style="347" width="7.14"/>
    <col collapsed="false" customWidth="true" hidden="false" outlineLevel="0" max="7" min="7" style="347" width="11.85"/>
    <col collapsed="false" customWidth="true" hidden="false" outlineLevel="0" max="8" min="8" style="347" width="6.7"/>
    <col collapsed="false" customWidth="true" hidden="false" outlineLevel="0" max="9" min="9" style="347" width="13.14"/>
    <col collapsed="false" customWidth="true" hidden="false" outlineLevel="0" max="10" min="10" style="347" width="6.85"/>
    <col collapsed="false" customWidth="true" hidden="false" outlineLevel="0" max="11" min="11" style="347" width="11.99"/>
    <col collapsed="false" customWidth="true" hidden="false" outlineLevel="0" max="12" min="12" style="347" width="15.28"/>
    <col collapsed="false" customWidth="true" hidden="false" outlineLevel="0" max="13" min="13" style="347" width="15.13"/>
    <col collapsed="false" customWidth="true" hidden="false" outlineLevel="0" max="14" min="14" style="347" width="15.99"/>
    <col collapsed="false" customWidth="true" hidden="false" outlineLevel="0" max="15" min="15" style="347" width="6.85"/>
    <col collapsed="false" customWidth="true" hidden="false" outlineLevel="0" max="16" min="16" style="347" width="12.7"/>
    <col collapsed="false" customWidth="true" hidden="false" outlineLevel="0" max="17" min="17" style="347" width="10.99"/>
    <col collapsed="false" customWidth="true" hidden="false" outlineLevel="0" max="18" min="18" style="347" width="6.28"/>
    <col collapsed="false" customWidth="true" hidden="false" outlineLevel="0" max="19" min="19" style="347" width="10.99"/>
    <col collapsed="false" customWidth="false" hidden="false" outlineLevel="0" max="20" min="20" style="347" width="7.14"/>
    <col collapsed="false" customWidth="true" hidden="false" outlineLevel="0" max="21" min="21" style="347" width="10.99"/>
    <col collapsed="false" customWidth="true" hidden="true" outlineLevel="0" max="22" min="22" style="347" width="15.7"/>
    <col collapsed="false" customWidth="true" hidden="true" outlineLevel="0" max="23" min="23" style="347" width="14.85"/>
    <col collapsed="false" customWidth="true" hidden="true" outlineLevel="0" max="24" min="24" style="347" width="14.28"/>
    <col collapsed="false" customWidth="true" hidden="false" outlineLevel="0" max="250" min="25" style="347" width="11.42"/>
    <col collapsed="false" customWidth="true" hidden="false" outlineLevel="0" max="251" min="251" style="347" width="6.99"/>
    <col collapsed="false" customWidth="true" hidden="false" outlineLevel="0" max="253" min="252" style="347" width="3.56"/>
    <col collapsed="false" customWidth="true" hidden="false" outlineLevel="0" max="254" min="254" style="347" width="7.85"/>
    <col collapsed="false" customWidth="true" hidden="false" outlineLevel="0" max="255" min="255" style="347" width="21.13"/>
    <col collapsed="false" customWidth="false" hidden="false" outlineLevel="0" max="257" min="256" style="347" width="7.14"/>
  </cols>
  <sheetData>
    <row r="1" customFormat="false" ht="26.25" hidden="false" customHeight="true" outlineLevel="0" collapsed="false">
      <c r="A1" s="348" t="s">
        <v>1071</v>
      </c>
      <c r="B1" s="349"/>
      <c r="C1" s="350"/>
      <c r="D1" s="351" t="s">
        <v>319</v>
      </c>
      <c r="E1" s="352" t="s">
        <v>1072</v>
      </c>
      <c r="F1" s="353" t="s">
        <v>1073</v>
      </c>
      <c r="G1" s="353"/>
      <c r="H1" s="354" t="s">
        <v>1074</v>
      </c>
      <c r="I1" s="354"/>
      <c r="J1" s="355" t="s">
        <v>1075</v>
      </c>
      <c r="K1" s="355"/>
    </row>
    <row r="2" customFormat="false" ht="27.75" hidden="false" customHeight="true" outlineLevel="0" collapsed="false">
      <c r="A2" s="348"/>
      <c r="B2" s="356"/>
      <c r="C2" s="357"/>
      <c r="D2" s="351"/>
      <c r="E2" s="358" t="s">
        <v>1076</v>
      </c>
      <c r="F2" s="359" t="s">
        <v>1077</v>
      </c>
      <c r="G2" s="360" t="s">
        <v>1078</v>
      </c>
      <c r="H2" s="359" t="s">
        <v>1077</v>
      </c>
      <c r="I2" s="360" t="s">
        <v>1078</v>
      </c>
      <c r="J2" s="359" t="s">
        <v>1077</v>
      </c>
      <c r="K2" s="361" t="s">
        <v>1078</v>
      </c>
      <c r="M2" s="362"/>
    </row>
    <row r="3" customFormat="false" ht="15" hidden="false" customHeight="true" outlineLevel="0" collapsed="false">
      <c r="A3" s="348"/>
      <c r="B3" s="356"/>
      <c r="C3" s="357"/>
      <c r="D3" s="363" t="s">
        <v>14</v>
      </c>
      <c r="E3" s="364" t="s">
        <v>60</v>
      </c>
      <c r="F3" s="365" t="n">
        <v>1</v>
      </c>
      <c r="G3" s="366" t="e">
        <f aca="false">F3*$L$3</f>
        <v>#REF!</v>
      </c>
      <c r="H3" s="367"/>
      <c r="I3" s="368"/>
      <c r="J3" s="367"/>
      <c r="K3" s="368"/>
      <c r="L3" s="369" t="e">
        <f aca="false">(#REF!)*1.257</f>
        <v>#REF!</v>
      </c>
      <c r="M3" s="370" t="e">
        <f aca="false">ROUND((G3+I3+#REF!+#REF!+#REF!+K3+#REF!+#REF!+#REF!+#REF!+#REF!+#REF!),2)</f>
        <v>#REF!</v>
      </c>
      <c r="N3" s="371" t="e">
        <f aca="false">L3-M3</f>
        <v>#REF!</v>
      </c>
      <c r="P3" s="372"/>
    </row>
    <row r="4" customFormat="false" ht="12" hidden="false" customHeight="true" outlineLevel="0" collapsed="false">
      <c r="A4" s="348"/>
      <c r="B4" s="356"/>
      <c r="C4" s="357"/>
      <c r="D4" s="363"/>
      <c r="E4" s="364"/>
      <c r="F4" s="373"/>
      <c r="G4" s="374"/>
      <c r="H4" s="375"/>
      <c r="I4" s="376"/>
      <c r="J4" s="375"/>
      <c r="K4" s="376"/>
      <c r="L4" s="369"/>
      <c r="M4" s="370"/>
      <c r="N4" s="371" t="n">
        <f aca="false">L4-M4</f>
        <v>0</v>
      </c>
      <c r="P4" s="372"/>
    </row>
    <row r="5" customFormat="false" ht="15" hidden="false" customHeight="true" outlineLevel="0" collapsed="false">
      <c r="A5" s="348"/>
      <c r="B5" s="377"/>
      <c r="C5" s="378"/>
      <c r="D5" s="379" t="s">
        <v>90</v>
      </c>
      <c r="E5" s="380" t="s">
        <v>91</v>
      </c>
      <c r="F5" s="365" t="n">
        <v>0.3</v>
      </c>
      <c r="G5" s="381" t="n">
        <f aca="false">F5*$L$5</f>
        <v>0</v>
      </c>
      <c r="H5" s="382" t="n">
        <v>0.5</v>
      </c>
      <c r="I5" s="381" t="n">
        <f aca="false">H5*$L$5</f>
        <v>0</v>
      </c>
      <c r="J5" s="365" t="n">
        <v>0.2</v>
      </c>
      <c r="K5" s="383" t="n">
        <f aca="false">J5*$L$5</f>
        <v>0</v>
      </c>
      <c r="L5" s="384"/>
      <c r="M5" s="370" t="e">
        <f aca="false">ROUND((G5+I5+#REF!+#REF!+#REF!+K5+#REF!+#REF!+#REF!+#REF!+#REF!+#REF!),2)</f>
        <v>#REF!</v>
      </c>
      <c r="N5" s="371" t="e">
        <f aca="false">L5-M5</f>
        <v>#REF!</v>
      </c>
      <c r="P5" s="372"/>
    </row>
    <row r="6" s="389" customFormat="true" ht="11.25" hidden="false" customHeight="true" outlineLevel="0" collapsed="false">
      <c r="A6" s="348"/>
      <c r="B6" s="377"/>
      <c r="C6" s="378"/>
      <c r="D6" s="379"/>
      <c r="E6" s="380"/>
      <c r="F6" s="385"/>
      <c r="G6" s="386"/>
      <c r="H6" s="387"/>
      <c r="I6" s="386"/>
      <c r="J6" s="385"/>
      <c r="K6" s="388"/>
      <c r="L6" s="369"/>
      <c r="M6" s="370"/>
      <c r="N6" s="371" t="n">
        <f aca="false">L6-M6</f>
        <v>0</v>
      </c>
      <c r="P6" s="372"/>
    </row>
    <row r="7" customFormat="false" ht="15" hidden="false" customHeight="true" outlineLevel="0" collapsed="false">
      <c r="A7" s="348"/>
      <c r="B7" s="377"/>
      <c r="C7" s="378"/>
      <c r="D7" s="379" t="s">
        <v>127</v>
      </c>
      <c r="E7" s="380" t="s">
        <v>128</v>
      </c>
      <c r="F7" s="365" t="n">
        <v>0.15</v>
      </c>
      <c r="G7" s="390" t="e">
        <f aca="false">F7*$L$7</f>
        <v>#REF!</v>
      </c>
      <c r="H7" s="365" t="n">
        <v>0.35</v>
      </c>
      <c r="I7" s="390" t="e">
        <f aca="false">H7*$L$7</f>
        <v>#REF!</v>
      </c>
      <c r="J7" s="365" t="n">
        <v>0.5</v>
      </c>
      <c r="K7" s="390" t="e">
        <f aca="false">J7*$L$7</f>
        <v>#REF!</v>
      </c>
      <c r="L7" s="384" t="e">
        <f aca="false">(#REF!)*1.257</f>
        <v>#REF!</v>
      </c>
      <c r="M7" s="370" t="e">
        <f aca="false">ROUND((G7+I7+#REF!+#REF!+#REF!+K7+#REF!+#REF!+#REF!+#REF!+#REF!+#REF!+#REF!+#REF!+#REF!+#REF!+#REF!+#REF!),2)</f>
        <v>#REF!</v>
      </c>
      <c r="N7" s="371" t="e">
        <f aca="false">L7-M7</f>
        <v>#REF!</v>
      </c>
      <c r="P7" s="372"/>
    </row>
    <row r="8" customFormat="false" ht="11.25" hidden="false" customHeight="true" outlineLevel="0" collapsed="false">
      <c r="A8" s="348"/>
      <c r="B8" s="377"/>
      <c r="C8" s="378"/>
      <c r="D8" s="379"/>
      <c r="E8" s="380"/>
      <c r="F8" s="373"/>
      <c r="G8" s="391"/>
      <c r="H8" s="373"/>
      <c r="I8" s="391"/>
      <c r="J8" s="373"/>
      <c r="K8" s="391"/>
      <c r="L8" s="369"/>
      <c r="M8" s="370"/>
      <c r="N8" s="371" t="n">
        <f aca="false">L8-M8</f>
        <v>0</v>
      </c>
      <c r="P8" s="372"/>
    </row>
    <row r="9" customFormat="false" ht="15" hidden="false" customHeight="true" outlineLevel="0" collapsed="false">
      <c r="A9" s="348"/>
      <c r="B9" s="377"/>
      <c r="C9" s="378"/>
      <c r="D9" s="379" t="s">
        <v>214</v>
      </c>
      <c r="E9" s="380" t="s">
        <v>215</v>
      </c>
      <c r="F9" s="365" t="n">
        <v>0.4</v>
      </c>
      <c r="G9" s="390" t="e">
        <f aca="false">F9*$L$9</f>
        <v>#REF!</v>
      </c>
      <c r="H9" s="365" t="n">
        <v>0.6</v>
      </c>
      <c r="I9" s="390" t="e">
        <f aca="false">H9*$L$9</f>
        <v>#REF!</v>
      </c>
      <c r="J9" s="367"/>
      <c r="K9" s="368"/>
      <c r="L9" s="384" t="e">
        <f aca="false">(#REF!)*1.257</f>
        <v>#REF!</v>
      </c>
      <c r="M9" s="370" t="e">
        <f aca="false">ROUND((G9+I9+#REF!+#REF!+#REF!+K9+#REF!+#REF!+#REF!+#REF!+#REF!+#REF!+#REF!+#REF!+#REF!+#REF!+#REF!+#REF!),2)</f>
        <v>#REF!</v>
      </c>
      <c r="N9" s="371" t="e">
        <f aca="false">L9-M9</f>
        <v>#REF!</v>
      </c>
      <c r="P9" s="372"/>
    </row>
    <row r="10" customFormat="false" ht="11.25" hidden="false" customHeight="true" outlineLevel="0" collapsed="false">
      <c r="A10" s="348"/>
      <c r="B10" s="377"/>
      <c r="C10" s="378"/>
      <c r="D10" s="379"/>
      <c r="E10" s="380"/>
      <c r="F10" s="373"/>
      <c r="G10" s="391"/>
      <c r="H10" s="373"/>
      <c r="I10" s="391"/>
      <c r="J10" s="375"/>
      <c r="K10" s="376"/>
      <c r="L10" s="369"/>
      <c r="M10" s="370"/>
      <c r="N10" s="371" t="n">
        <f aca="false">L10-M10</f>
        <v>0</v>
      </c>
      <c r="P10" s="372"/>
    </row>
    <row r="11" customFormat="false" ht="15" hidden="false" customHeight="true" outlineLevel="0" collapsed="false">
      <c r="A11" s="348"/>
      <c r="B11" s="377"/>
      <c r="C11" s="378"/>
      <c r="D11" s="379" t="s">
        <v>277</v>
      </c>
      <c r="E11" s="380" t="s">
        <v>278</v>
      </c>
      <c r="F11" s="365" t="n">
        <v>0.2</v>
      </c>
      <c r="G11" s="390" t="e">
        <f aca="false">F11*$L$11</f>
        <v>#REF!</v>
      </c>
      <c r="H11" s="365" t="n">
        <v>0.4</v>
      </c>
      <c r="I11" s="390" t="e">
        <f aca="false">H11*$L$11</f>
        <v>#REF!</v>
      </c>
      <c r="J11" s="365" t="n">
        <v>0.4</v>
      </c>
      <c r="K11" s="390" t="e">
        <f aca="false">J11*$L$11</f>
        <v>#REF!</v>
      </c>
      <c r="L11" s="384" t="e">
        <f aca="false">(#REF!)*1.257</f>
        <v>#REF!</v>
      </c>
      <c r="M11" s="370" t="e">
        <f aca="false">ROUND((G11+I11+#REF!+#REF!+#REF!+K11+#REF!+#REF!+#REF!+#REF!+#REF!+#REF!+#REF!+#REF!+#REF!+#REF!+#REF!+#REF!),2)</f>
        <v>#REF!</v>
      </c>
      <c r="N11" s="371" t="e">
        <f aca="false">L11-M11</f>
        <v>#REF!</v>
      </c>
      <c r="P11" s="372"/>
    </row>
    <row r="12" customFormat="false" ht="15" hidden="false" customHeight="true" outlineLevel="0" collapsed="false">
      <c r="A12" s="348"/>
      <c r="B12" s="377"/>
      <c r="C12" s="378"/>
      <c r="D12" s="379"/>
      <c r="E12" s="380"/>
      <c r="F12" s="373"/>
      <c r="G12" s="391"/>
      <c r="H12" s="373"/>
      <c r="I12" s="391"/>
      <c r="J12" s="373"/>
      <c r="K12" s="391"/>
      <c r="L12" s="369"/>
      <c r="M12" s="370"/>
      <c r="N12" s="371" t="n">
        <f aca="false">L12-M12</f>
        <v>0</v>
      </c>
      <c r="P12" s="372"/>
    </row>
    <row r="13" customFormat="false" ht="15" hidden="false" customHeight="true" outlineLevel="0" collapsed="false">
      <c r="A13" s="348"/>
      <c r="B13" s="377"/>
      <c r="C13" s="378"/>
      <c r="D13" s="379" t="s">
        <v>1079</v>
      </c>
      <c r="E13" s="380" t="s">
        <v>909</v>
      </c>
      <c r="F13" s="365" t="n">
        <v>0.25</v>
      </c>
      <c r="G13" s="381" t="e">
        <f aca="false">F13*$L$13</f>
        <v>#REF!</v>
      </c>
      <c r="H13" s="365" t="n">
        <v>0.35</v>
      </c>
      <c r="I13" s="381" t="e">
        <f aca="false">H13*$L$13</f>
        <v>#REF!</v>
      </c>
      <c r="J13" s="365" t="n">
        <v>0.4</v>
      </c>
      <c r="K13" s="383" t="e">
        <f aca="false">J13*$L$13</f>
        <v>#REF!</v>
      </c>
      <c r="L13" s="384" t="e">
        <f aca="false">(#REF!)*1.257</f>
        <v>#REF!</v>
      </c>
      <c r="M13" s="370" t="e">
        <f aca="false">ROUND((G13+I13+#REF!+#REF!+#REF!+K13+#REF!+#REF!+#REF!+#REF!+#REF!+#REF!+#REF!+#REF!+#REF!+#REF!+#REF!+#REF!),2)</f>
        <v>#REF!</v>
      </c>
      <c r="N13" s="371" t="e">
        <f aca="false">L13-M13</f>
        <v>#REF!</v>
      </c>
      <c r="P13" s="372"/>
    </row>
    <row r="14" customFormat="false" ht="12" hidden="false" customHeight="true" outlineLevel="0" collapsed="false">
      <c r="A14" s="348"/>
      <c r="B14" s="377"/>
      <c r="C14" s="378"/>
      <c r="D14" s="379"/>
      <c r="E14" s="380"/>
      <c r="F14" s="392"/>
      <c r="G14" s="393"/>
      <c r="H14" s="392"/>
      <c r="I14" s="393"/>
      <c r="J14" s="392"/>
      <c r="K14" s="394"/>
      <c r="L14" s="369"/>
      <c r="M14" s="370"/>
      <c r="N14" s="371" t="n">
        <f aca="false">L14-M14</f>
        <v>0</v>
      </c>
      <c r="P14" s="372"/>
    </row>
    <row r="15" customFormat="false" ht="12.75" hidden="false" customHeight="true" outlineLevel="0" collapsed="false">
      <c r="A15" s="395"/>
      <c r="B15" s="396"/>
      <c r="C15" s="397" t="s">
        <v>1080</v>
      </c>
      <c r="D15" s="398"/>
      <c r="E15" s="399"/>
      <c r="F15" s="400"/>
      <c r="G15" s="401"/>
      <c r="H15" s="400"/>
      <c r="I15" s="402"/>
      <c r="J15" s="400"/>
      <c r="K15" s="403"/>
      <c r="L15" s="404"/>
      <c r="M15" s="405"/>
      <c r="N15" s="404"/>
    </row>
    <row r="16" customFormat="false" ht="12.75" hidden="false" customHeight="true" outlineLevel="0" collapsed="false">
      <c r="A16" s="406"/>
      <c r="B16" s="407"/>
      <c r="C16" s="397"/>
      <c r="D16" s="398"/>
      <c r="E16" s="399"/>
      <c r="F16" s="400"/>
      <c r="G16" s="401"/>
      <c r="H16" s="400"/>
      <c r="I16" s="402"/>
      <c r="J16" s="400"/>
      <c r="K16" s="403"/>
      <c r="M16" s="405"/>
      <c r="N16" s="404"/>
    </row>
    <row r="17" customFormat="false" ht="12.75" hidden="false" customHeight="true" outlineLevel="0" collapsed="false">
      <c r="A17" s="406"/>
      <c r="B17" s="407"/>
      <c r="C17" s="397"/>
      <c r="D17" s="398"/>
      <c r="E17" s="399"/>
      <c r="F17" s="400"/>
      <c r="G17" s="401"/>
      <c r="H17" s="400"/>
      <c r="I17" s="402"/>
      <c r="J17" s="400"/>
      <c r="K17" s="403"/>
      <c r="L17" s="404"/>
      <c r="M17" s="404"/>
      <c r="N17" s="404"/>
    </row>
    <row r="18" customFormat="false" ht="12.75" hidden="false" customHeight="true" outlineLevel="0" collapsed="false">
      <c r="A18" s="406"/>
      <c r="B18" s="407"/>
      <c r="C18" s="397"/>
      <c r="D18" s="398"/>
      <c r="E18" s="399"/>
      <c r="F18" s="400"/>
      <c r="G18" s="401"/>
      <c r="H18" s="400"/>
      <c r="I18" s="402"/>
      <c r="J18" s="400"/>
      <c r="K18" s="403"/>
      <c r="L18" s="404"/>
      <c r="M18" s="404"/>
      <c r="N18" s="404"/>
    </row>
    <row r="19" customFormat="false" ht="12.75" hidden="false" customHeight="true" outlineLevel="0" collapsed="false">
      <c r="A19" s="406"/>
      <c r="B19" s="407"/>
      <c r="C19" s="397"/>
      <c r="D19" s="398"/>
      <c r="E19" s="399"/>
      <c r="F19" s="400"/>
      <c r="G19" s="401"/>
      <c r="H19" s="400"/>
      <c r="I19" s="402"/>
      <c r="J19" s="400"/>
      <c r="K19" s="403"/>
      <c r="L19" s="404"/>
      <c r="M19" s="404"/>
      <c r="N19" s="404"/>
    </row>
    <row r="20" customFormat="false" ht="12.75" hidden="false" customHeight="true" outlineLevel="0" collapsed="false">
      <c r="A20" s="406"/>
      <c r="B20" s="407"/>
      <c r="C20" s="397"/>
      <c r="D20" s="398"/>
      <c r="E20" s="399"/>
      <c r="F20" s="400"/>
      <c r="G20" s="401"/>
      <c r="H20" s="400"/>
      <c r="I20" s="402"/>
      <c r="J20" s="400"/>
      <c r="K20" s="403"/>
      <c r="L20" s="404"/>
      <c r="M20" s="404" t="s">
        <v>1081</v>
      </c>
      <c r="N20" s="404"/>
    </row>
    <row r="21" customFormat="false" ht="12.75" hidden="false" customHeight="true" outlineLevel="0" collapsed="false">
      <c r="A21" s="406"/>
      <c r="B21" s="407"/>
      <c r="C21" s="397"/>
      <c r="D21" s="398"/>
      <c r="E21" s="399"/>
      <c r="F21" s="400"/>
      <c r="G21" s="401"/>
      <c r="H21" s="400"/>
      <c r="I21" s="401"/>
      <c r="J21" s="400"/>
      <c r="K21" s="403"/>
      <c r="L21" s="404"/>
      <c r="M21" s="404"/>
      <c r="N21" s="404"/>
    </row>
    <row r="22" customFormat="false" ht="12.75" hidden="false" customHeight="true" outlineLevel="0" collapsed="false">
      <c r="A22" s="406"/>
      <c r="B22" s="407"/>
      <c r="C22" s="397"/>
      <c r="D22" s="408"/>
      <c r="E22" s="409"/>
      <c r="F22" s="410"/>
      <c r="G22" s="411"/>
      <c r="H22" s="410"/>
      <c r="I22" s="411"/>
      <c r="J22" s="410"/>
      <c r="K22" s="412"/>
      <c r="L22" s="404"/>
      <c r="M22" s="404"/>
      <c r="N22" s="404"/>
    </row>
    <row r="23" customFormat="false" ht="12.75" hidden="false" customHeight="true" outlineLevel="0" collapsed="false">
      <c r="A23" s="406"/>
      <c r="B23" s="407"/>
      <c r="C23" s="397"/>
      <c r="D23" s="413" t="s">
        <v>1082</v>
      </c>
      <c r="E23" s="414"/>
      <c r="F23" s="415" t="e">
        <f aca="false">G23/$L$25</f>
        <v>#REF!</v>
      </c>
      <c r="G23" s="416" t="e">
        <f aca="false">G5+G7+G9+G11+G13+G3</f>
        <v>#REF!</v>
      </c>
      <c r="H23" s="415" t="e">
        <f aca="false">I23/$L$25</f>
        <v>#REF!</v>
      </c>
      <c r="I23" s="416" t="e">
        <f aca="false">I5+I7+I9+I11+I13+I3</f>
        <v>#REF!</v>
      </c>
      <c r="J23" s="415" t="e">
        <f aca="false">K23/$L$25</f>
        <v>#REF!</v>
      </c>
      <c r="K23" s="416" t="e">
        <f aca="false">K5+K7+K9+K11+K13+K3</f>
        <v>#REF!</v>
      </c>
      <c r="L23" s="404"/>
      <c r="M23" s="404"/>
      <c r="N23" s="404"/>
      <c r="O23" s="347" t="s">
        <v>1083</v>
      </c>
    </row>
    <row r="24" customFormat="false" ht="12.75" hidden="false" customHeight="true" outlineLevel="0" collapsed="false">
      <c r="A24" s="406"/>
      <c r="B24" s="407"/>
      <c r="C24" s="397"/>
      <c r="D24" s="413" t="s">
        <v>1084</v>
      </c>
      <c r="E24" s="417"/>
      <c r="F24" s="418" t="e">
        <f aca="false">G24/$L$25</f>
        <v>#REF!</v>
      </c>
      <c r="G24" s="419" t="e">
        <f aca="false">G23</f>
        <v>#REF!</v>
      </c>
      <c r="H24" s="418" t="e">
        <f aca="false">I24/$L$25</f>
        <v>#REF!</v>
      </c>
      <c r="I24" s="419" t="e">
        <f aca="false">I23+G24</f>
        <v>#REF!</v>
      </c>
      <c r="J24" s="418" t="e">
        <f aca="false">K24/$L$25</f>
        <v>#REF!</v>
      </c>
      <c r="K24" s="420" t="e">
        <f aca="false">K23+I24</f>
        <v>#REF!</v>
      </c>
      <c r="L24" s="404"/>
      <c r="M24" s="404"/>
      <c r="N24" s="404"/>
    </row>
    <row r="25" customFormat="false" ht="12.75" hidden="false" customHeight="true" outlineLevel="0" collapsed="false">
      <c r="A25" s="406"/>
      <c r="B25" s="407"/>
      <c r="C25" s="397"/>
      <c r="D25" s="413" t="s">
        <v>1085</v>
      </c>
      <c r="E25" s="417"/>
      <c r="F25" s="421"/>
      <c r="G25" s="422" t="e">
        <f aca="false">G23</f>
        <v>#REF!</v>
      </c>
      <c r="H25" s="423"/>
      <c r="I25" s="424" t="e">
        <f aca="false">I23</f>
        <v>#REF!</v>
      </c>
      <c r="J25" s="423"/>
      <c r="K25" s="425" t="e">
        <f aca="false">K23</f>
        <v>#REF!</v>
      </c>
      <c r="L25" s="371" t="e">
        <f aca="false">SUM(L3:L14)</f>
        <v>#REF!</v>
      </c>
      <c r="M25" s="426"/>
      <c r="N25" s="404"/>
    </row>
    <row r="26" customFormat="false" ht="12.75" hidden="false" customHeight="true" outlineLevel="0" collapsed="false">
      <c r="A26" s="406"/>
      <c r="B26" s="407"/>
      <c r="C26" s="397"/>
      <c r="D26" s="427" t="s">
        <v>1086</v>
      </c>
      <c r="E26" s="428"/>
      <c r="F26" s="429"/>
      <c r="G26" s="430" t="e">
        <f aca="false">G24</f>
        <v>#REF!</v>
      </c>
      <c r="H26" s="431"/>
      <c r="I26" s="432" t="e">
        <f aca="false">I24</f>
        <v>#REF!</v>
      </c>
      <c r="J26" s="431"/>
      <c r="K26" s="433" t="e">
        <f aca="false">K24</f>
        <v>#REF!</v>
      </c>
      <c r="N26" s="404"/>
    </row>
    <row r="27" customFormat="false" ht="12.75" hidden="false" customHeight="true" outlineLevel="0" collapsed="false">
      <c r="A27" s="406"/>
      <c r="B27" s="407"/>
      <c r="C27" s="397"/>
      <c r="D27" s="434" t="s">
        <v>1087</v>
      </c>
      <c r="E27" s="435" t="s">
        <v>1088</v>
      </c>
      <c r="F27" s="436"/>
      <c r="G27" s="436"/>
      <c r="H27" s="436"/>
      <c r="I27" s="436"/>
      <c r="J27" s="437"/>
      <c r="K27" s="438"/>
      <c r="L27" s="439"/>
      <c r="M27" s="439"/>
      <c r="N27" s="439" t="s">
        <v>1089</v>
      </c>
      <c r="O27" s="439"/>
      <c r="P27" s="440"/>
      <c r="Q27" s="440"/>
      <c r="R27" s="440"/>
      <c r="S27" s="440"/>
      <c r="T27" s="440"/>
      <c r="U27" s="441"/>
    </row>
    <row r="28" customFormat="false" ht="12.75" hidden="false" customHeight="true" outlineLevel="0" collapsed="false">
      <c r="A28" s="406"/>
      <c r="B28" s="407"/>
      <c r="C28" s="397"/>
      <c r="D28" s="442"/>
      <c r="E28" s="435" t="s">
        <v>1090</v>
      </c>
      <c r="F28" s="436"/>
      <c r="G28" s="436"/>
      <c r="H28" s="436"/>
      <c r="I28" s="436"/>
      <c r="J28" s="443"/>
      <c r="K28" s="438"/>
      <c r="L28" s="439"/>
      <c r="M28" s="439"/>
      <c r="N28" s="439"/>
      <c r="O28" s="439"/>
      <c r="P28" s="444"/>
      <c r="Q28" s="444"/>
      <c r="R28" s="444"/>
      <c r="S28" s="444"/>
      <c r="T28" s="445"/>
      <c r="U28" s="441"/>
    </row>
    <row r="29" customFormat="false" ht="12.75" hidden="false" customHeight="true" outlineLevel="0" collapsed="false">
      <c r="A29" s="446"/>
      <c r="B29" s="446"/>
      <c r="C29" s="397"/>
      <c r="D29" s="442"/>
      <c r="E29" s="435" t="s">
        <v>1091</v>
      </c>
      <c r="F29" s="436"/>
      <c r="G29" s="436"/>
      <c r="H29" s="436"/>
      <c r="I29" s="436"/>
      <c r="J29" s="443"/>
      <c r="K29" s="438"/>
      <c r="L29" s="439"/>
      <c r="M29" s="439"/>
      <c r="N29" s="439"/>
      <c r="O29" s="439"/>
      <c r="P29" s="444"/>
      <c r="Q29" s="444"/>
      <c r="R29" s="444"/>
      <c r="S29" s="444"/>
      <c r="T29" s="445"/>
      <c r="U29" s="441"/>
    </row>
    <row r="30" customFormat="false" ht="15" hidden="false" customHeight="true" outlineLevel="0" collapsed="false">
      <c r="A30" s="446"/>
      <c r="B30" s="446"/>
      <c r="C30" s="397"/>
      <c r="D30" s="434"/>
      <c r="E30" s="435" t="s">
        <v>1092</v>
      </c>
      <c r="F30" s="436"/>
      <c r="G30" s="436"/>
      <c r="H30" s="436"/>
      <c r="I30" s="436"/>
      <c r="J30" s="437"/>
      <c r="K30" s="438"/>
      <c r="L30" s="439"/>
      <c r="M30" s="439"/>
      <c r="N30" s="439" t="s">
        <v>1093</v>
      </c>
      <c r="O30" s="439" t="s">
        <v>1094</v>
      </c>
      <c r="P30" s="440"/>
      <c r="Q30" s="440"/>
      <c r="R30" s="440"/>
      <c r="S30" s="440"/>
      <c r="T30" s="440"/>
      <c r="U30" s="441"/>
    </row>
    <row r="31" customFormat="false" ht="15" hidden="false" customHeight="true" outlineLevel="0" collapsed="false">
      <c r="A31" s="446"/>
      <c r="B31" s="446"/>
      <c r="C31" s="397"/>
      <c r="D31" s="442"/>
      <c r="E31" s="435" t="s">
        <v>1095</v>
      </c>
      <c r="F31" s="436"/>
      <c r="G31" s="436"/>
      <c r="H31" s="436"/>
      <c r="I31" s="436"/>
      <c r="J31" s="443"/>
      <c r="K31" s="438"/>
      <c r="L31" s="439"/>
      <c r="M31" s="439"/>
      <c r="N31" s="439" t="n">
        <f aca="false">100/10</f>
        <v>10</v>
      </c>
      <c r="O31" s="439"/>
      <c r="P31" s="444"/>
      <c r="Q31" s="444"/>
      <c r="R31" s="444"/>
      <c r="S31" s="444"/>
      <c r="T31" s="445"/>
      <c r="U31" s="441"/>
    </row>
    <row r="32" customFormat="false" ht="15.75" hidden="false" customHeight="true" outlineLevel="0" collapsed="false">
      <c r="A32" s="446"/>
      <c r="B32" s="446"/>
      <c r="C32" s="397"/>
      <c r="D32" s="447"/>
      <c r="E32" s="448"/>
      <c r="F32" s="449"/>
      <c r="G32" s="449"/>
      <c r="H32" s="449"/>
      <c r="I32" s="449"/>
      <c r="J32" s="450"/>
      <c r="K32" s="451"/>
      <c r="L32" s="452"/>
      <c r="M32" s="452"/>
      <c r="N32" s="439" t="s">
        <v>1096</v>
      </c>
      <c r="O32" s="452"/>
      <c r="P32" s="453"/>
      <c r="Q32" s="453"/>
      <c r="R32" s="453"/>
      <c r="S32" s="453"/>
      <c r="T32" s="445"/>
      <c r="U32" s="441"/>
    </row>
  </sheetData>
  <mergeCells count="21">
    <mergeCell ref="A1:A14"/>
    <mergeCell ref="D1:D2"/>
    <mergeCell ref="F1:G1"/>
    <mergeCell ref="H1:I1"/>
    <mergeCell ref="J1:K1"/>
    <mergeCell ref="D3:D4"/>
    <mergeCell ref="E3:E4"/>
    <mergeCell ref="B5:B14"/>
    <mergeCell ref="C5:C14"/>
    <mergeCell ref="D5:D6"/>
    <mergeCell ref="E5:E6"/>
    <mergeCell ref="D7:D8"/>
    <mergeCell ref="E7:E8"/>
    <mergeCell ref="D9:D10"/>
    <mergeCell ref="E9:E10"/>
    <mergeCell ref="D11:D12"/>
    <mergeCell ref="E11:E12"/>
    <mergeCell ref="D13:D14"/>
    <mergeCell ref="E13:E14"/>
    <mergeCell ref="C15:C32"/>
    <mergeCell ref="A29:B32"/>
  </mergeCells>
  <printOptions headings="false" gridLines="false" gridLinesSet="true" horizontalCentered="true" verticalCentered="false"/>
  <pageMargins left="0.196527777777778" right="0.196527777777778" top="0.7875" bottom="0.354166666666667" header="0.511811023622047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29" activeCellId="0" sqref="M29"/>
    </sheetView>
  </sheetViews>
  <sheetFormatPr defaultColWidth="7.13671875" defaultRowHeight="12.75" zeroHeight="false" outlineLevelRow="0" outlineLevelCol="0"/>
  <cols>
    <col collapsed="false" customWidth="true" hidden="false" outlineLevel="0" max="1" min="1" style="347" width="6.99"/>
    <col collapsed="false" customWidth="true" hidden="false" outlineLevel="0" max="3" min="2" style="347" width="3.56"/>
    <col collapsed="false" customWidth="true" hidden="false" outlineLevel="0" max="4" min="4" style="347" width="7.85"/>
    <col collapsed="false" customWidth="true" hidden="false" outlineLevel="0" max="5" min="5" style="347" width="21.13"/>
    <col collapsed="false" customWidth="false" hidden="false" outlineLevel="0" max="6" min="6" style="347" width="7.14"/>
    <col collapsed="false" customWidth="true" hidden="false" outlineLevel="0" max="7" min="7" style="347" width="11.85"/>
    <col collapsed="false" customWidth="true" hidden="false" outlineLevel="0" max="8" min="8" style="347" width="6.7"/>
    <col collapsed="false" customWidth="true" hidden="false" outlineLevel="0" max="9" min="9" style="347" width="13.14"/>
    <col collapsed="false" customWidth="true" hidden="false" outlineLevel="0" max="10" min="10" style="347" width="6.85"/>
    <col collapsed="false" customWidth="true" hidden="false" outlineLevel="0" max="11" min="11" style="347" width="11.99"/>
    <col collapsed="false" customWidth="true" hidden="false" outlineLevel="0" max="12" min="12" style="347" width="15.28"/>
    <col collapsed="false" customWidth="true" hidden="false" outlineLevel="0" max="13" min="13" style="347" width="15.13"/>
    <col collapsed="false" customWidth="true" hidden="false" outlineLevel="0" max="14" min="14" style="347" width="15.99"/>
    <col collapsed="false" customWidth="true" hidden="false" outlineLevel="0" max="15" min="15" style="347" width="6.85"/>
    <col collapsed="false" customWidth="true" hidden="false" outlineLevel="0" max="16" min="16" style="347" width="12.7"/>
    <col collapsed="false" customWidth="true" hidden="false" outlineLevel="0" max="17" min="17" style="347" width="10.99"/>
    <col collapsed="false" customWidth="true" hidden="false" outlineLevel="0" max="18" min="18" style="347" width="6.28"/>
    <col collapsed="false" customWidth="true" hidden="false" outlineLevel="0" max="19" min="19" style="347" width="10.99"/>
    <col collapsed="false" customWidth="false" hidden="false" outlineLevel="0" max="20" min="20" style="347" width="7.14"/>
    <col collapsed="false" customWidth="true" hidden="false" outlineLevel="0" max="21" min="21" style="347" width="10.99"/>
    <col collapsed="false" customWidth="true" hidden="true" outlineLevel="0" max="22" min="22" style="347" width="15.7"/>
    <col collapsed="false" customWidth="true" hidden="true" outlineLevel="0" max="23" min="23" style="347" width="14.85"/>
    <col collapsed="false" customWidth="true" hidden="true" outlineLevel="0" max="24" min="24" style="347" width="14.28"/>
    <col collapsed="false" customWidth="true" hidden="false" outlineLevel="0" max="250" min="25" style="347" width="11.42"/>
    <col collapsed="false" customWidth="true" hidden="false" outlineLevel="0" max="251" min="251" style="347" width="6.99"/>
    <col collapsed="false" customWidth="true" hidden="false" outlineLevel="0" max="253" min="252" style="347" width="3.56"/>
    <col collapsed="false" customWidth="true" hidden="false" outlineLevel="0" max="254" min="254" style="347" width="7.85"/>
    <col collapsed="false" customWidth="true" hidden="false" outlineLevel="0" max="255" min="255" style="347" width="21.13"/>
    <col collapsed="false" customWidth="false" hidden="false" outlineLevel="0" max="257" min="256" style="347" width="7.14"/>
  </cols>
  <sheetData>
    <row r="1" customFormat="false" ht="26.25" hidden="false" customHeight="true" outlineLevel="0" collapsed="false">
      <c r="A1" s="348" t="s">
        <v>1097</v>
      </c>
      <c r="B1" s="349"/>
      <c r="C1" s="350"/>
      <c r="D1" s="351" t="s">
        <v>319</v>
      </c>
      <c r="E1" s="352" t="s">
        <v>1072</v>
      </c>
      <c r="F1" s="353" t="s">
        <v>1073</v>
      </c>
      <c r="G1" s="353"/>
      <c r="H1" s="354" t="s">
        <v>1074</v>
      </c>
      <c r="I1" s="354"/>
      <c r="J1" s="355" t="s">
        <v>1075</v>
      </c>
      <c r="K1" s="355"/>
    </row>
    <row r="2" customFormat="false" ht="27.75" hidden="false" customHeight="true" outlineLevel="0" collapsed="false">
      <c r="A2" s="348"/>
      <c r="B2" s="356"/>
      <c r="C2" s="357"/>
      <c r="D2" s="351"/>
      <c r="E2" s="358" t="s">
        <v>1076</v>
      </c>
      <c r="F2" s="359" t="s">
        <v>1077</v>
      </c>
      <c r="G2" s="360" t="s">
        <v>1078</v>
      </c>
      <c r="H2" s="359" t="s">
        <v>1077</v>
      </c>
      <c r="I2" s="360" t="s">
        <v>1078</v>
      </c>
      <c r="J2" s="359" t="s">
        <v>1077</v>
      </c>
      <c r="K2" s="361" t="s">
        <v>1078</v>
      </c>
      <c r="M2" s="362"/>
    </row>
    <row r="3" customFormat="false" ht="15" hidden="false" customHeight="true" outlineLevel="0" collapsed="false">
      <c r="A3" s="348"/>
      <c r="B3" s="356"/>
      <c r="C3" s="357"/>
      <c r="D3" s="363" t="s">
        <v>14</v>
      </c>
      <c r="E3" s="364" t="s">
        <v>60</v>
      </c>
      <c r="F3" s="365" t="n">
        <v>1</v>
      </c>
      <c r="G3" s="366" t="e">
        <f aca="false">F3*$L$3</f>
        <v>#REF!</v>
      </c>
      <c r="H3" s="367"/>
      <c r="I3" s="368"/>
      <c r="J3" s="367"/>
      <c r="K3" s="368"/>
      <c r="L3" s="369" t="e">
        <f aca="false">#REF!+'CRON FIN - 3 MESES-REFORMA'!L3</f>
        <v>#REF!</v>
      </c>
      <c r="M3" s="370" t="e">
        <f aca="false">ROUND((G3+I3+#REF!+#REF!+#REF!+K3+#REF!+#REF!+#REF!+#REF!+#REF!+#REF!),2)</f>
        <v>#REF!</v>
      </c>
      <c r="N3" s="371" t="e">
        <f aca="false">L3-M3</f>
        <v>#REF!</v>
      </c>
      <c r="P3" s="372"/>
    </row>
    <row r="4" customFormat="false" ht="12" hidden="false" customHeight="true" outlineLevel="0" collapsed="false">
      <c r="A4" s="348"/>
      <c r="B4" s="356"/>
      <c r="C4" s="357"/>
      <c r="D4" s="363"/>
      <c r="E4" s="364"/>
      <c r="F4" s="373"/>
      <c r="G4" s="374"/>
      <c r="H4" s="375"/>
      <c r="I4" s="376"/>
      <c r="J4" s="375"/>
      <c r="K4" s="376"/>
      <c r="L4" s="369" t="e">
        <f aca="false">#REF!+'CRON FIN - 3 MESES-REFORMA'!L4</f>
        <v>#REF!</v>
      </c>
      <c r="M4" s="370"/>
      <c r="N4" s="371" t="e">
        <f aca="false">L4-M4</f>
        <v>#REF!</v>
      </c>
      <c r="P4" s="372"/>
    </row>
    <row r="5" customFormat="false" ht="15" hidden="false" customHeight="true" outlineLevel="0" collapsed="false">
      <c r="A5" s="348"/>
      <c r="B5" s="377"/>
      <c r="C5" s="378"/>
      <c r="D5" s="379" t="s">
        <v>90</v>
      </c>
      <c r="E5" s="380" t="s">
        <v>91</v>
      </c>
      <c r="F5" s="365" t="n">
        <v>0.3</v>
      </c>
      <c r="G5" s="381" t="e">
        <f aca="false">F5*$L$5</f>
        <v>#REF!</v>
      </c>
      <c r="H5" s="382" t="n">
        <v>0.5</v>
      </c>
      <c r="I5" s="381" t="e">
        <f aca="false">H5*$L$5</f>
        <v>#REF!</v>
      </c>
      <c r="J5" s="365" t="n">
        <v>0.2</v>
      </c>
      <c r="K5" s="383" t="e">
        <f aca="false">J5*$L$5</f>
        <v>#REF!</v>
      </c>
      <c r="L5" s="369" t="e">
        <f aca="false">#REF!+'CRON FIN - 3 MESES-REFORMA'!L5</f>
        <v>#REF!</v>
      </c>
      <c r="M5" s="370" t="e">
        <f aca="false">ROUND((G5+I5+#REF!+#REF!+#REF!+K5+#REF!+#REF!+#REF!+#REF!+#REF!+#REF!),2)</f>
        <v>#REF!</v>
      </c>
      <c r="N5" s="371" t="e">
        <f aca="false">L5-M5</f>
        <v>#REF!</v>
      </c>
      <c r="P5" s="372"/>
    </row>
    <row r="6" s="389" customFormat="true" ht="11.25" hidden="false" customHeight="true" outlineLevel="0" collapsed="false">
      <c r="A6" s="348"/>
      <c r="B6" s="377"/>
      <c r="C6" s="378"/>
      <c r="D6" s="379"/>
      <c r="E6" s="380"/>
      <c r="F6" s="385"/>
      <c r="G6" s="386"/>
      <c r="H6" s="387"/>
      <c r="I6" s="386"/>
      <c r="J6" s="385"/>
      <c r="K6" s="388"/>
      <c r="L6" s="369" t="e">
        <f aca="false">#REF!+'CRON FIN - 3 MESES-REFORMA'!L6</f>
        <v>#REF!</v>
      </c>
      <c r="M6" s="370"/>
      <c r="N6" s="371" t="e">
        <f aca="false">L6-M6</f>
        <v>#REF!</v>
      </c>
      <c r="P6" s="372"/>
    </row>
    <row r="7" customFormat="false" ht="15" hidden="false" customHeight="true" outlineLevel="0" collapsed="false">
      <c r="A7" s="348"/>
      <c r="B7" s="377"/>
      <c r="C7" s="378"/>
      <c r="D7" s="379" t="s">
        <v>127</v>
      </c>
      <c r="E7" s="380" t="s">
        <v>128</v>
      </c>
      <c r="F7" s="365" t="n">
        <v>0.15</v>
      </c>
      <c r="G7" s="390" t="e">
        <f aca="false">F7*$L$7</f>
        <v>#REF!</v>
      </c>
      <c r="H7" s="365" t="n">
        <v>0.35</v>
      </c>
      <c r="I7" s="390" t="e">
        <f aca="false">H7*$L$7</f>
        <v>#REF!</v>
      </c>
      <c r="J7" s="365" t="n">
        <v>0.5</v>
      </c>
      <c r="K7" s="390" t="e">
        <f aca="false">J7*$L$7</f>
        <v>#REF!</v>
      </c>
      <c r="L7" s="369" t="e">
        <f aca="false">#REF!+'CRON FIN - 3 MESES-REFORMA'!L7</f>
        <v>#REF!</v>
      </c>
      <c r="M7" s="370" t="e">
        <f aca="false">ROUND((G7+I7+#REF!+#REF!+#REF!+K7+#REF!+#REF!+#REF!+#REF!+#REF!+#REF!+#REF!+#REF!+#REF!+#REF!+#REF!+#REF!),2)</f>
        <v>#REF!</v>
      </c>
      <c r="N7" s="371" t="e">
        <f aca="false">L7-M7</f>
        <v>#REF!</v>
      </c>
      <c r="P7" s="372"/>
    </row>
    <row r="8" customFormat="false" ht="11.25" hidden="false" customHeight="true" outlineLevel="0" collapsed="false">
      <c r="A8" s="348"/>
      <c r="B8" s="377"/>
      <c r="C8" s="378"/>
      <c r="D8" s="379"/>
      <c r="E8" s="380"/>
      <c r="F8" s="373"/>
      <c r="G8" s="391"/>
      <c r="H8" s="373"/>
      <c r="I8" s="391"/>
      <c r="J8" s="373"/>
      <c r="K8" s="391"/>
      <c r="L8" s="369" t="e">
        <f aca="false">#REF!+'CRON FIN - 3 MESES-REFORMA'!L8</f>
        <v>#REF!</v>
      </c>
      <c r="M8" s="370"/>
      <c r="N8" s="371" t="e">
        <f aca="false">L8-M8</f>
        <v>#REF!</v>
      </c>
      <c r="P8" s="372"/>
    </row>
    <row r="9" customFormat="false" ht="15" hidden="false" customHeight="true" outlineLevel="0" collapsed="false">
      <c r="A9" s="348"/>
      <c r="B9" s="377"/>
      <c r="C9" s="378"/>
      <c r="D9" s="379" t="s">
        <v>214</v>
      </c>
      <c r="E9" s="380" t="s">
        <v>215</v>
      </c>
      <c r="F9" s="365" t="n">
        <v>0.4</v>
      </c>
      <c r="G9" s="390" t="e">
        <f aca="false">F9*$L$9</f>
        <v>#REF!</v>
      </c>
      <c r="H9" s="365" t="n">
        <v>0.6</v>
      </c>
      <c r="I9" s="390" t="e">
        <f aca="false">H9*$L$9</f>
        <v>#REF!</v>
      </c>
      <c r="J9" s="367"/>
      <c r="K9" s="368"/>
      <c r="L9" s="369" t="e">
        <f aca="false">#REF!+'CRON FIN - 3 MESES-REFORMA'!L9</f>
        <v>#REF!</v>
      </c>
      <c r="M9" s="370" t="e">
        <f aca="false">ROUND((G9+I9+#REF!+#REF!+#REF!+K9+#REF!+#REF!+#REF!+#REF!+#REF!+#REF!+#REF!+#REF!+#REF!+#REF!+#REF!+#REF!),2)</f>
        <v>#REF!</v>
      </c>
      <c r="N9" s="371" t="e">
        <f aca="false">L9-M9</f>
        <v>#REF!</v>
      </c>
      <c r="P9" s="372"/>
    </row>
    <row r="10" customFormat="false" ht="11.25" hidden="false" customHeight="true" outlineLevel="0" collapsed="false">
      <c r="A10" s="348"/>
      <c r="B10" s="377"/>
      <c r="C10" s="378"/>
      <c r="D10" s="379"/>
      <c r="E10" s="380"/>
      <c r="F10" s="373"/>
      <c r="G10" s="391"/>
      <c r="H10" s="373"/>
      <c r="I10" s="391"/>
      <c r="J10" s="375"/>
      <c r="K10" s="376"/>
      <c r="L10" s="369" t="e">
        <f aca="false">#REF!+'CRON FIN - 3 MESES-REFORMA'!L10</f>
        <v>#REF!</v>
      </c>
      <c r="M10" s="370"/>
      <c r="N10" s="371" t="e">
        <f aca="false">L10-M10</f>
        <v>#REF!</v>
      </c>
      <c r="P10" s="372"/>
    </row>
    <row r="11" customFormat="false" ht="15" hidden="false" customHeight="true" outlineLevel="0" collapsed="false">
      <c r="A11" s="348"/>
      <c r="B11" s="377"/>
      <c r="C11" s="378"/>
      <c r="D11" s="379" t="s">
        <v>277</v>
      </c>
      <c r="E11" s="380" t="s">
        <v>278</v>
      </c>
      <c r="F11" s="365" t="n">
        <v>0.2</v>
      </c>
      <c r="G11" s="390" t="e">
        <f aca="false">F11*$L$11</f>
        <v>#REF!</v>
      </c>
      <c r="H11" s="365" t="n">
        <v>0.4</v>
      </c>
      <c r="I11" s="390" t="e">
        <f aca="false">H11*$L$11</f>
        <v>#REF!</v>
      </c>
      <c r="J11" s="365" t="n">
        <v>0.4</v>
      </c>
      <c r="K11" s="390" t="e">
        <f aca="false">J11*$L$11</f>
        <v>#REF!</v>
      </c>
      <c r="L11" s="369" t="e">
        <f aca="false">#REF!+'CRON FIN - 3 MESES-REFORMA'!L11</f>
        <v>#REF!</v>
      </c>
      <c r="M11" s="370" t="e">
        <f aca="false">ROUND((G11+I11+#REF!+#REF!+#REF!+K11+#REF!+#REF!+#REF!+#REF!+#REF!+#REF!+#REF!+#REF!+#REF!+#REF!+#REF!+#REF!),2)</f>
        <v>#REF!</v>
      </c>
      <c r="N11" s="371" t="e">
        <f aca="false">L11-M11</f>
        <v>#REF!</v>
      </c>
      <c r="P11" s="372"/>
    </row>
    <row r="12" customFormat="false" ht="15" hidden="false" customHeight="true" outlineLevel="0" collapsed="false">
      <c r="A12" s="348"/>
      <c r="B12" s="377"/>
      <c r="C12" s="378"/>
      <c r="D12" s="379"/>
      <c r="E12" s="380"/>
      <c r="F12" s="373"/>
      <c r="G12" s="391"/>
      <c r="H12" s="373"/>
      <c r="I12" s="391"/>
      <c r="J12" s="373"/>
      <c r="K12" s="391"/>
      <c r="L12" s="369" t="e">
        <f aca="false">#REF!+'CRON FIN - 3 MESES-REFORMA'!L12</f>
        <v>#REF!</v>
      </c>
      <c r="M12" s="370"/>
      <c r="N12" s="371" t="e">
        <f aca="false">L12-M12</f>
        <v>#REF!</v>
      </c>
      <c r="P12" s="372"/>
    </row>
    <row r="13" customFormat="false" ht="15" hidden="false" customHeight="true" outlineLevel="0" collapsed="false">
      <c r="A13" s="348"/>
      <c r="B13" s="377"/>
      <c r="C13" s="378"/>
      <c r="D13" s="379" t="s">
        <v>1079</v>
      </c>
      <c r="E13" s="380" t="s">
        <v>909</v>
      </c>
      <c r="F13" s="365" t="n">
        <v>0.25</v>
      </c>
      <c r="G13" s="381" t="e">
        <f aca="false">F13*$L$13</f>
        <v>#REF!</v>
      </c>
      <c r="H13" s="365" t="n">
        <v>0.35</v>
      </c>
      <c r="I13" s="381" t="e">
        <f aca="false">H13*$L$13</f>
        <v>#REF!</v>
      </c>
      <c r="J13" s="365" t="n">
        <v>0.4</v>
      </c>
      <c r="K13" s="383" t="e">
        <f aca="false">J13*$L$13</f>
        <v>#REF!</v>
      </c>
      <c r="L13" s="369" t="e">
        <f aca="false">#REF!+'CRON FIN - 3 MESES-REFORMA'!L13</f>
        <v>#REF!</v>
      </c>
      <c r="M13" s="370" t="e">
        <f aca="false">ROUND((G13+I13+#REF!+#REF!+#REF!+K13+#REF!+#REF!+#REF!+#REF!+#REF!+#REF!+#REF!+#REF!+#REF!+#REF!+#REF!+#REF!),2)</f>
        <v>#REF!</v>
      </c>
      <c r="N13" s="371" t="e">
        <f aca="false">L13-M13</f>
        <v>#REF!</v>
      </c>
      <c r="P13" s="372"/>
    </row>
    <row r="14" customFormat="false" ht="12" hidden="false" customHeight="true" outlineLevel="0" collapsed="false">
      <c r="A14" s="348"/>
      <c r="B14" s="377"/>
      <c r="C14" s="378"/>
      <c r="D14" s="379"/>
      <c r="E14" s="380"/>
      <c r="F14" s="392"/>
      <c r="G14" s="393"/>
      <c r="H14" s="392"/>
      <c r="I14" s="393"/>
      <c r="J14" s="392"/>
      <c r="K14" s="394"/>
      <c r="L14" s="369" t="e">
        <f aca="false">#REF!+'CRON FIN - 3 MESES-REFORMA'!L14</f>
        <v>#REF!</v>
      </c>
      <c r="M14" s="370"/>
      <c r="N14" s="371" t="e">
        <f aca="false">L14-M14</f>
        <v>#REF!</v>
      </c>
      <c r="P14" s="372"/>
    </row>
    <row r="15" customFormat="false" ht="12.75" hidden="false" customHeight="true" outlineLevel="0" collapsed="false">
      <c r="A15" s="395"/>
      <c r="B15" s="396"/>
      <c r="C15" s="397" t="s">
        <v>1080</v>
      </c>
      <c r="D15" s="398"/>
      <c r="E15" s="399"/>
      <c r="F15" s="400"/>
      <c r="G15" s="401"/>
      <c r="H15" s="400"/>
      <c r="I15" s="402"/>
      <c r="J15" s="400"/>
      <c r="K15" s="403"/>
      <c r="L15" s="404"/>
      <c r="M15" s="405"/>
      <c r="N15" s="404"/>
    </row>
    <row r="16" customFormat="false" ht="12.75" hidden="false" customHeight="true" outlineLevel="0" collapsed="false">
      <c r="A16" s="406"/>
      <c r="B16" s="407"/>
      <c r="C16" s="397"/>
      <c r="D16" s="398"/>
      <c r="E16" s="399"/>
      <c r="F16" s="400"/>
      <c r="G16" s="401"/>
      <c r="H16" s="400"/>
      <c r="I16" s="402"/>
      <c r="J16" s="400"/>
      <c r="K16" s="403"/>
      <c r="M16" s="405"/>
      <c r="N16" s="404"/>
    </row>
    <row r="17" customFormat="false" ht="12.75" hidden="false" customHeight="true" outlineLevel="0" collapsed="false">
      <c r="A17" s="406"/>
      <c r="B17" s="407"/>
      <c r="C17" s="397"/>
      <c r="D17" s="398"/>
      <c r="E17" s="399"/>
      <c r="F17" s="400"/>
      <c r="G17" s="401"/>
      <c r="H17" s="400"/>
      <c r="I17" s="402"/>
      <c r="J17" s="400"/>
      <c r="K17" s="403"/>
      <c r="L17" s="404"/>
      <c r="M17" s="404"/>
      <c r="N17" s="404"/>
    </row>
    <row r="18" customFormat="false" ht="12.75" hidden="false" customHeight="true" outlineLevel="0" collapsed="false">
      <c r="A18" s="406"/>
      <c r="B18" s="407"/>
      <c r="C18" s="397"/>
      <c r="D18" s="398"/>
      <c r="E18" s="399"/>
      <c r="F18" s="400"/>
      <c r="G18" s="401"/>
      <c r="H18" s="400"/>
      <c r="I18" s="402"/>
      <c r="J18" s="400"/>
      <c r="K18" s="403"/>
      <c r="L18" s="404"/>
      <c r="M18" s="404"/>
      <c r="N18" s="404"/>
    </row>
    <row r="19" customFormat="false" ht="12.75" hidden="false" customHeight="true" outlineLevel="0" collapsed="false">
      <c r="A19" s="406"/>
      <c r="B19" s="407"/>
      <c r="C19" s="397"/>
      <c r="D19" s="398"/>
      <c r="E19" s="399"/>
      <c r="F19" s="400"/>
      <c r="G19" s="401"/>
      <c r="H19" s="400"/>
      <c r="I19" s="402"/>
      <c r="J19" s="400"/>
      <c r="K19" s="403"/>
      <c r="L19" s="404"/>
      <c r="M19" s="404"/>
      <c r="N19" s="404"/>
    </row>
    <row r="20" customFormat="false" ht="12.75" hidden="false" customHeight="true" outlineLevel="0" collapsed="false">
      <c r="A20" s="406"/>
      <c r="B20" s="407"/>
      <c r="C20" s="397"/>
      <c r="D20" s="398"/>
      <c r="E20" s="399"/>
      <c r="F20" s="400"/>
      <c r="G20" s="401"/>
      <c r="H20" s="400"/>
      <c r="I20" s="402"/>
      <c r="J20" s="400"/>
      <c r="K20" s="403"/>
      <c r="L20" s="404"/>
      <c r="M20" s="404" t="s">
        <v>1081</v>
      </c>
      <c r="N20" s="404"/>
    </row>
    <row r="21" customFormat="false" ht="12.75" hidden="false" customHeight="true" outlineLevel="0" collapsed="false">
      <c r="A21" s="406"/>
      <c r="B21" s="407"/>
      <c r="C21" s="397"/>
      <c r="D21" s="398"/>
      <c r="E21" s="399"/>
      <c r="F21" s="400"/>
      <c r="G21" s="401"/>
      <c r="H21" s="400"/>
      <c r="I21" s="401"/>
      <c r="J21" s="400"/>
      <c r="K21" s="403"/>
      <c r="L21" s="404"/>
      <c r="M21" s="404"/>
      <c r="N21" s="404"/>
    </row>
    <row r="22" customFormat="false" ht="12.75" hidden="false" customHeight="true" outlineLevel="0" collapsed="false">
      <c r="A22" s="406"/>
      <c r="B22" s="407"/>
      <c r="C22" s="397"/>
      <c r="D22" s="408"/>
      <c r="E22" s="409"/>
      <c r="F22" s="410"/>
      <c r="G22" s="411"/>
      <c r="H22" s="410"/>
      <c r="I22" s="411"/>
      <c r="J22" s="410"/>
      <c r="K22" s="412"/>
      <c r="L22" s="404"/>
      <c r="M22" s="404"/>
      <c r="N22" s="404"/>
    </row>
    <row r="23" customFormat="false" ht="12.75" hidden="false" customHeight="true" outlineLevel="0" collapsed="false">
      <c r="A23" s="406"/>
      <c r="B23" s="407"/>
      <c r="C23" s="397"/>
      <c r="D23" s="413" t="s">
        <v>1082</v>
      </c>
      <c r="E23" s="414"/>
      <c r="F23" s="415" t="e">
        <f aca="false">G23/$L$25</f>
        <v>#REF!</v>
      </c>
      <c r="G23" s="416" t="e">
        <f aca="false">G5+G7+G9+G11+G13+G3</f>
        <v>#REF!</v>
      </c>
      <c r="H23" s="415" t="e">
        <f aca="false">I23/$L$25</f>
        <v>#REF!</v>
      </c>
      <c r="I23" s="416" t="e">
        <f aca="false">I5+I7+I9+I11+I13+I3</f>
        <v>#REF!</v>
      </c>
      <c r="J23" s="415" t="e">
        <f aca="false">K23/$L$25</f>
        <v>#REF!</v>
      </c>
      <c r="K23" s="416" t="e">
        <f aca="false">K5+K7+K9+K11+K13+K3</f>
        <v>#REF!</v>
      </c>
      <c r="L23" s="404"/>
      <c r="M23" s="404"/>
      <c r="N23" s="404"/>
      <c r="O23" s="347" t="s">
        <v>1083</v>
      </c>
    </row>
    <row r="24" customFormat="false" ht="12.75" hidden="false" customHeight="true" outlineLevel="0" collapsed="false">
      <c r="A24" s="406"/>
      <c r="B24" s="407"/>
      <c r="C24" s="397"/>
      <c r="D24" s="413" t="s">
        <v>1084</v>
      </c>
      <c r="E24" s="417"/>
      <c r="F24" s="418" t="e">
        <f aca="false">G24/$L$25</f>
        <v>#REF!</v>
      </c>
      <c r="G24" s="419" t="e">
        <f aca="false">G23</f>
        <v>#REF!</v>
      </c>
      <c r="H24" s="418" t="e">
        <f aca="false">I24/$L$25</f>
        <v>#REF!</v>
      </c>
      <c r="I24" s="419" t="e">
        <f aca="false">I23+G24</f>
        <v>#REF!</v>
      </c>
      <c r="J24" s="418" t="e">
        <f aca="false">K24/$L$25</f>
        <v>#REF!</v>
      </c>
      <c r="K24" s="420" t="e">
        <f aca="false">K23+I24</f>
        <v>#REF!</v>
      </c>
      <c r="L24" s="404"/>
      <c r="M24" s="404"/>
      <c r="N24" s="404"/>
    </row>
    <row r="25" customFormat="false" ht="12.75" hidden="false" customHeight="true" outlineLevel="0" collapsed="false">
      <c r="A25" s="406"/>
      <c r="B25" s="407"/>
      <c r="C25" s="397"/>
      <c r="D25" s="413" t="s">
        <v>1085</v>
      </c>
      <c r="E25" s="417"/>
      <c r="F25" s="421"/>
      <c r="G25" s="422" t="e">
        <f aca="false">G23</f>
        <v>#REF!</v>
      </c>
      <c r="H25" s="423"/>
      <c r="I25" s="424" t="e">
        <f aca="false">I23</f>
        <v>#REF!</v>
      </c>
      <c r="J25" s="423"/>
      <c r="K25" s="425" t="e">
        <f aca="false">K23</f>
        <v>#REF!</v>
      </c>
      <c r="L25" s="371" t="e">
        <f aca="false">SUM(L3:L14)</f>
        <v>#REF!</v>
      </c>
      <c r="M25" s="404"/>
      <c r="N25" s="404"/>
    </row>
    <row r="26" customFormat="false" ht="12.75" hidden="false" customHeight="true" outlineLevel="0" collapsed="false">
      <c r="A26" s="406"/>
      <c r="B26" s="407"/>
      <c r="C26" s="397"/>
      <c r="D26" s="427" t="s">
        <v>1086</v>
      </c>
      <c r="E26" s="428"/>
      <c r="F26" s="429"/>
      <c r="G26" s="430" t="e">
        <f aca="false">G24</f>
        <v>#REF!</v>
      </c>
      <c r="H26" s="431"/>
      <c r="I26" s="432" t="e">
        <f aca="false">I24</f>
        <v>#REF!</v>
      </c>
      <c r="J26" s="431"/>
      <c r="K26" s="433" t="e">
        <f aca="false">K24</f>
        <v>#REF!</v>
      </c>
      <c r="N26" s="404"/>
    </row>
    <row r="27" customFormat="false" ht="12.75" hidden="false" customHeight="true" outlineLevel="0" collapsed="false">
      <c r="A27" s="406"/>
      <c r="B27" s="407"/>
      <c r="C27" s="397"/>
      <c r="D27" s="434" t="s">
        <v>1087</v>
      </c>
      <c r="E27" s="435" t="s">
        <v>1088</v>
      </c>
      <c r="F27" s="436"/>
      <c r="G27" s="436"/>
      <c r="H27" s="436"/>
      <c r="I27" s="436"/>
      <c r="J27" s="437"/>
      <c r="K27" s="438"/>
      <c r="L27" s="439"/>
      <c r="M27" s="439"/>
      <c r="N27" s="439" t="s">
        <v>1089</v>
      </c>
      <c r="O27" s="439"/>
      <c r="P27" s="440"/>
      <c r="Q27" s="440"/>
      <c r="R27" s="440"/>
      <c r="S27" s="440"/>
      <c r="T27" s="440"/>
      <c r="U27" s="441"/>
    </row>
    <row r="28" customFormat="false" ht="12.75" hidden="false" customHeight="true" outlineLevel="0" collapsed="false">
      <c r="A28" s="406"/>
      <c r="B28" s="407"/>
      <c r="C28" s="397"/>
      <c r="D28" s="442"/>
      <c r="E28" s="435" t="s">
        <v>1090</v>
      </c>
      <c r="F28" s="436"/>
      <c r="G28" s="436"/>
      <c r="H28" s="436"/>
      <c r="I28" s="436"/>
      <c r="J28" s="443"/>
      <c r="K28" s="438"/>
      <c r="L28" s="439"/>
      <c r="M28" s="439"/>
      <c r="N28" s="439"/>
      <c r="O28" s="439"/>
      <c r="P28" s="444"/>
      <c r="Q28" s="444"/>
      <c r="R28" s="444"/>
      <c r="S28" s="444"/>
      <c r="T28" s="445"/>
      <c r="U28" s="441"/>
    </row>
    <row r="29" customFormat="false" ht="12.75" hidden="false" customHeight="true" outlineLevel="0" collapsed="false">
      <c r="A29" s="446"/>
      <c r="B29" s="446"/>
      <c r="C29" s="397"/>
      <c r="D29" s="442"/>
      <c r="E29" s="435" t="s">
        <v>1091</v>
      </c>
      <c r="F29" s="436"/>
      <c r="G29" s="436"/>
      <c r="H29" s="436"/>
      <c r="I29" s="436"/>
      <c r="J29" s="443"/>
      <c r="K29" s="438"/>
      <c r="L29" s="439"/>
      <c r="M29" s="439"/>
      <c r="N29" s="439"/>
      <c r="O29" s="439"/>
      <c r="P29" s="444"/>
      <c r="Q29" s="444"/>
      <c r="R29" s="444"/>
      <c r="S29" s="444"/>
      <c r="T29" s="445"/>
      <c r="U29" s="441"/>
    </row>
    <row r="30" customFormat="false" ht="15" hidden="false" customHeight="true" outlineLevel="0" collapsed="false">
      <c r="A30" s="446"/>
      <c r="B30" s="446"/>
      <c r="C30" s="397"/>
      <c r="D30" s="434"/>
      <c r="E30" s="435" t="s">
        <v>1092</v>
      </c>
      <c r="F30" s="436"/>
      <c r="G30" s="436"/>
      <c r="H30" s="436"/>
      <c r="I30" s="436"/>
      <c r="J30" s="437"/>
      <c r="K30" s="438"/>
      <c r="L30" s="439"/>
      <c r="M30" s="439"/>
      <c r="N30" s="439" t="s">
        <v>1093</v>
      </c>
      <c r="O30" s="439" t="s">
        <v>1094</v>
      </c>
      <c r="P30" s="440"/>
      <c r="Q30" s="440"/>
      <c r="R30" s="440"/>
      <c r="S30" s="440"/>
      <c r="T30" s="440"/>
      <c r="U30" s="441"/>
    </row>
    <row r="31" customFormat="false" ht="15" hidden="false" customHeight="true" outlineLevel="0" collapsed="false">
      <c r="A31" s="446"/>
      <c r="B31" s="446"/>
      <c r="C31" s="397"/>
      <c r="D31" s="442"/>
      <c r="E31" s="435" t="s">
        <v>1095</v>
      </c>
      <c r="F31" s="436"/>
      <c r="G31" s="436"/>
      <c r="H31" s="436"/>
      <c r="I31" s="436"/>
      <c r="J31" s="443"/>
      <c r="K31" s="438"/>
      <c r="L31" s="439"/>
      <c r="M31" s="439"/>
      <c r="N31" s="439" t="n">
        <f aca="false">100/10</f>
        <v>10</v>
      </c>
      <c r="O31" s="439"/>
      <c r="P31" s="444"/>
      <c r="Q31" s="444"/>
      <c r="R31" s="444"/>
      <c r="S31" s="444"/>
      <c r="T31" s="445"/>
      <c r="U31" s="441"/>
    </row>
    <row r="32" customFormat="false" ht="15.75" hidden="false" customHeight="true" outlineLevel="0" collapsed="false">
      <c r="A32" s="446"/>
      <c r="B32" s="446"/>
      <c r="C32" s="397"/>
      <c r="D32" s="447"/>
      <c r="E32" s="448"/>
      <c r="F32" s="449"/>
      <c r="G32" s="449"/>
      <c r="H32" s="449"/>
      <c r="I32" s="449"/>
      <c r="J32" s="450"/>
      <c r="K32" s="451"/>
      <c r="L32" s="452"/>
      <c r="M32" s="452"/>
      <c r="N32" s="439" t="s">
        <v>1096</v>
      </c>
      <c r="O32" s="452"/>
      <c r="P32" s="453"/>
      <c r="Q32" s="453"/>
      <c r="R32" s="453"/>
      <c r="S32" s="453"/>
      <c r="T32" s="445"/>
      <c r="U32" s="441"/>
    </row>
  </sheetData>
  <mergeCells count="21">
    <mergeCell ref="A1:A14"/>
    <mergeCell ref="D1:D2"/>
    <mergeCell ref="F1:G1"/>
    <mergeCell ref="H1:I1"/>
    <mergeCell ref="J1:K1"/>
    <mergeCell ref="D3:D4"/>
    <mergeCell ref="E3:E4"/>
    <mergeCell ref="B5:B14"/>
    <mergeCell ref="C5:C14"/>
    <mergeCell ref="D5:D6"/>
    <mergeCell ref="E5:E6"/>
    <mergeCell ref="D7:D8"/>
    <mergeCell ref="E7:E8"/>
    <mergeCell ref="D9:D10"/>
    <mergeCell ref="E9:E10"/>
    <mergeCell ref="D11:D12"/>
    <mergeCell ref="E11:E12"/>
    <mergeCell ref="D13:D14"/>
    <mergeCell ref="E13:E14"/>
    <mergeCell ref="C15:C32"/>
    <mergeCell ref="A29:B32"/>
  </mergeCells>
  <printOptions headings="false" gridLines="false" gridLinesSet="true" horizontalCentered="true" verticalCentered="false"/>
  <pageMargins left="0.196527777777778" right="0.196527777777778" top="0.7875" bottom="0.354166666666667" header="0.511811023622047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70"/>
  <sheetViews>
    <sheetView showFormulas="false" showGridLines="true" showRowColHeaders="true" showZeros="true" rightToLeft="false" tabSelected="false" showOutlineSymbols="true" defaultGridColor="true" view="normal" topLeftCell="A644" colorId="64" zoomScale="100" zoomScaleNormal="100" zoomScalePageLayoutView="100" workbookViewId="0">
      <selection pane="topLeft" activeCell="H671" activeCellId="0" sqref="H671"/>
    </sheetView>
  </sheetViews>
  <sheetFormatPr defaultColWidth="8.96484375" defaultRowHeight="15" zeroHeight="false" outlineLevelRow="0" outlineLevelCol="0"/>
  <cols>
    <col collapsed="false" customWidth="true" hidden="false" outlineLevel="0" max="1" min="1" style="68" width="12.14"/>
    <col collapsed="false" customWidth="true" hidden="false" outlineLevel="0" max="7" min="2" style="68" width="12.56"/>
    <col collapsed="false" customWidth="true" hidden="false" outlineLevel="0" max="8" min="8" style="68" width="9.85"/>
  </cols>
  <sheetData>
    <row r="1" customFormat="false" ht="15" hidden="false" customHeight="true" outlineLevel="0" collapsed="false">
      <c r="A1" s="454"/>
      <c r="B1" s="455" t="s">
        <v>1098</v>
      </c>
      <c r="C1" s="455"/>
      <c r="D1" s="455"/>
      <c r="E1" s="455"/>
      <c r="F1" s="455"/>
      <c r="G1" s="455"/>
      <c r="H1" s="456" t="s">
        <v>1099</v>
      </c>
    </row>
    <row r="2" customFormat="false" ht="15" hidden="false" customHeight="true" outlineLevel="0" collapsed="false">
      <c r="A2" s="454"/>
      <c r="B2" s="456" t="s">
        <v>1100</v>
      </c>
      <c r="C2" s="456"/>
      <c r="D2" s="456"/>
      <c r="E2" s="456"/>
      <c r="F2" s="456"/>
      <c r="G2" s="456"/>
      <c r="H2" s="456"/>
    </row>
    <row r="3" customFormat="false" ht="15" hidden="false" customHeight="true" outlineLevel="0" collapsed="false">
      <c r="A3" s="457" t="s">
        <v>1101</v>
      </c>
      <c r="B3" s="458" t="s">
        <v>1102</v>
      </c>
      <c r="C3" s="458"/>
      <c r="D3" s="458"/>
      <c r="E3" s="458"/>
      <c r="F3" s="458"/>
      <c r="G3" s="458"/>
      <c r="H3" s="457" t="n">
        <v>32</v>
      </c>
    </row>
    <row r="4" customFormat="false" ht="15" hidden="false" customHeight="true" outlineLevel="0" collapsed="false">
      <c r="A4" s="457" t="s">
        <v>1103</v>
      </c>
      <c r="B4" s="459" t="s">
        <v>1104</v>
      </c>
      <c r="C4" s="459"/>
      <c r="D4" s="459"/>
      <c r="E4" s="459"/>
      <c r="F4" s="459"/>
      <c r="G4" s="459"/>
      <c r="H4" s="457" t="n">
        <v>54</v>
      </c>
    </row>
    <row r="5" customFormat="false" ht="15" hidden="false" customHeight="false" outlineLevel="0" collapsed="false">
      <c r="A5" s="457"/>
      <c r="B5" s="459"/>
      <c r="C5" s="459"/>
      <c r="D5" s="459"/>
      <c r="E5" s="459"/>
      <c r="F5" s="459"/>
      <c r="G5" s="459"/>
      <c r="H5" s="457"/>
    </row>
    <row r="6" customFormat="false" ht="15" hidden="false" customHeight="false" outlineLevel="0" collapsed="false">
      <c r="A6" s="457"/>
      <c r="B6" s="455" t="s">
        <v>1105</v>
      </c>
      <c r="C6" s="455"/>
      <c r="D6" s="455"/>
      <c r="E6" s="455"/>
      <c r="F6" s="455"/>
      <c r="G6" s="455"/>
      <c r="H6" s="460" t="n">
        <v>32</v>
      </c>
    </row>
    <row r="8" customFormat="false" ht="15" hidden="false" customHeight="true" outlineLevel="0" collapsed="false">
      <c r="A8" s="454"/>
      <c r="B8" s="455" t="s">
        <v>351</v>
      </c>
      <c r="C8" s="455"/>
      <c r="D8" s="455"/>
      <c r="E8" s="455"/>
      <c r="F8" s="455"/>
      <c r="G8" s="455"/>
      <c r="H8" s="456" t="s">
        <v>1099</v>
      </c>
    </row>
    <row r="9" customFormat="false" ht="15" hidden="false" customHeight="true" outlineLevel="0" collapsed="false">
      <c r="A9" s="454"/>
      <c r="B9" s="456" t="s">
        <v>1106</v>
      </c>
      <c r="C9" s="456"/>
      <c r="D9" s="456"/>
      <c r="E9" s="456"/>
      <c r="F9" s="456"/>
      <c r="G9" s="456"/>
      <c r="H9" s="456"/>
    </row>
    <row r="10" customFormat="false" ht="15" hidden="false" customHeight="true" outlineLevel="0" collapsed="false">
      <c r="A10" s="457" t="s">
        <v>1107</v>
      </c>
      <c r="B10" s="459" t="s">
        <v>1108</v>
      </c>
      <c r="C10" s="459"/>
      <c r="D10" s="459"/>
      <c r="E10" s="459"/>
      <c r="F10" s="459"/>
      <c r="G10" s="459"/>
      <c r="H10" s="457" t="n">
        <v>0.58</v>
      </c>
    </row>
    <row r="11" customFormat="false" ht="15" hidden="false" customHeight="false" outlineLevel="0" collapsed="false">
      <c r="A11" s="457"/>
      <c r="B11" s="459"/>
      <c r="C11" s="459"/>
      <c r="D11" s="459"/>
      <c r="E11" s="459"/>
      <c r="F11" s="459"/>
      <c r="G11" s="459"/>
      <c r="H11" s="457"/>
    </row>
    <row r="12" customFormat="false" ht="15" hidden="false" customHeight="false" outlineLevel="0" collapsed="false">
      <c r="A12" s="457"/>
      <c r="B12" s="459"/>
      <c r="C12" s="459"/>
      <c r="D12" s="459"/>
      <c r="E12" s="459"/>
      <c r="F12" s="459"/>
      <c r="G12" s="459"/>
      <c r="H12" s="457"/>
    </row>
    <row r="13" customFormat="false" ht="15" hidden="false" customHeight="false" outlineLevel="0" collapsed="false">
      <c r="A13" s="457"/>
      <c r="B13" s="455" t="s">
        <v>1105</v>
      </c>
      <c r="C13" s="455"/>
      <c r="D13" s="455"/>
      <c r="E13" s="455"/>
      <c r="F13" s="455"/>
      <c r="G13" s="455"/>
      <c r="H13" s="460" t="n">
        <f aca="false">(H10+H11+H12)/1</f>
        <v>0.58</v>
      </c>
    </row>
    <row r="15" customFormat="false" ht="15" hidden="false" customHeight="true" outlineLevel="0" collapsed="false">
      <c r="A15" s="454"/>
      <c r="B15" s="455" t="s">
        <v>358</v>
      </c>
      <c r="C15" s="455"/>
      <c r="D15" s="455"/>
      <c r="E15" s="455"/>
      <c r="F15" s="455"/>
      <c r="G15" s="455"/>
      <c r="H15" s="456" t="s">
        <v>1099</v>
      </c>
    </row>
    <row r="16" customFormat="false" ht="15" hidden="false" customHeight="true" outlineLevel="0" collapsed="false">
      <c r="A16" s="454"/>
      <c r="B16" s="456" t="s">
        <v>1109</v>
      </c>
      <c r="C16" s="456"/>
      <c r="D16" s="456"/>
      <c r="E16" s="456"/>
      <c r="F16" s="456"/>
      <c r="G16" s="456"/>
      <c r="H16" s="456"/>
    </row>
    <row r="17" customFormat="false" ht="15" hidden="false" customHeight="true" outlineLevel="0" collapsed="false">
      <c r="A17" s="457" t="s">
        <v>1107</v>
      </c>
      <c r="B17" s="459" t="s">
        <v>1108</v>
      </c>
      <c r="C17" s="459"/>
      <c r="D17" s="459"/>
      <c r="E17" s="459"/>
      <c r="F17" s="459"/>
      <c r="G17" s="459"/>
      <c r="H17" s="457" t="n">
        <v>5.9</v>
      </c>
    </row>
    <row r="18" customFormat="false" ht="15" hidden="false" customHeight="true" outlineLevel="0" collapsed="false">
      <c r="A18" s="457" t="s">
        <v>1103</v>
      </c>
      <c r="B18" s="459" t="s">
        <v>1104</v>
      </c>
      <c r="C18" s="459"/>
      <c r="D18" s="459"/>
      <c r="E18" s="459"/>
      <c r="F18" s="459"/>
      <c r="G18" s="459"/>
      <c r="H18" s="457" t="n">
        <v>5.5</v>
      </c>
    </row>
    <row r="19" customFormat="false" ht="15" hidden="false" customHeight="false" outlineLevel="0" collapsed="false">
      <c r="A19" s="457"/>
      <c r="B19" s="459"/>
      <c r="C19" s="459"/>
      <c r="D19" s="459"/>
      <c r="E19" s="459"/>
      <c r="F19" s="459"/>
      <c r="G19" s="459"/>
      <c r="H19" s="457"/>
    </row>
    <row r="20" customFormat="false" ht="15" hidden="false" customHeight="false" outlineLevel="0" collapsed="false">
      <c r="A20" s="457"/>
      <c r="B20" s="455" t="s">
        <v>1105</v>
      </c>
      <c r="C20" s="455"/>
      <c r="D20" s="455"/>
      <c r="E20" s="455"/>
      <c r="F20" s="455"/>
      <c r="G20" s="455"/>
      <c r="H20" s="460" t="n">
        <v>5.5</v>
      </c>
    </row>
    <row r="22" customFormat="false" ht="15" hidden="false" customHeight="true" outlineLevel="0" collapsed="false">
      <c r="A22" s="454"/>
      <c r="B22" s="455" t="s">
        <v>755</v>
      </c>
      <c r="C22" s="455"/>
      <c r="D22" s="455"/>
      <c r="E22" s="455"/>
      <c r="F22" s="455"/>
      <c r="G22" s="455"/>
      <c r="H22" s="456" t="s">
        <v>1110</v>
      </c>
    </row>
    <row r="23" customFormat="false" ht="15" hidden="false" customHeight="true" outlineLevel="0" collapsed="false">
      <c r="A23" s="454"/>
      <c r="B23" s="456" t="s">
        <v>757</v>
      </c>
      <c r="C23" s="456"/>
      <c r="D23" s="456"/>
      <c r="E23" s="456"/>
      <c r="F23" s="456"/>
      <c r="G23" s="456"/>
      <c r="H23" s="456"/>
    </row>
    <row r="24" customFormat="false" ht="15" hidden="false" customHeight="true" outlineLevel="0" collapsed="false">
      <c r="A24" s="457" t="s">
        <v>1101</v>
      </c>
      <c r="B24" s="458" t="s">
        <v>1102</v>
      </c>
      <c r="C24" s="458"/>
      <c r="D24" s="458"/>
      <c r="E24" s="458"/>
      <c r="F24" s="458"/>
      <c r="G24" s="458"/>
      <c r="H24" s="457" t="n">
        <v>450</v>
      </c>
    </row>
    <row r="25" customFormat="false" ht="15" hidden="false" customHeight="true" outlineLevel="0" collapsed="false">
      <c r="A25" s="457" t="s">
        <v>1103</v>
      </c>
      <c r="B25" s="459" t="s">
        <v>1104</v>
      </c>
      <c r="C25" s="459"/>
      <c r="D25" s="459"/>
      <c r="E25" s="459"/>
      <c r="F25" s="459"/>
      <c r="G25" s="459"/>
      <c r="H25" s="457" t="n">
        <v>350</v>
      </c>
    </row>
    <row r="26" customFormat="false" ht="15" hidden="false" customHeight="false" outlineLevel="0" collapsed="false">
      <c r="A26" s="457"/>
      <c r="B26" s="459"/>
      <c r="C26" s="459"/>
      <c r="D26" s="459"/>
      <c r="E26" s="459"/>
      <c r="F26" s="459"/>
      <c r="G26" s="459"/>
      <c r="H26" s="457"/>
    </row>
    <row r="27" customFormat="false" ht="15" hidden="false" customHeight="false" outlineLevel="0" collapsed="false">
      <c r="A27" s="457"/>
      <c r="B27" s="455" t="s">
        <v>1105</v>
      </c>
      <c r="C27" s="455"/>
      <c r="D27" s="455"/>
      <c r="E27" s="455"/>
      <c r="F27" s="455"/>
      <c r="G27" s="455"/>
      <c r="H27" s="460" t="n">
        <v>350</v>
      </c>
    </row>
    <row r="29" customFormat="false" ht="15" hidden="false" customHeight="true" outlineLevel="0" collapsed="false">
      <c r="A29" s="454"/>
      <c r="B29" s="455" t="s">
        <v>1111</v>
      </c>
      <c r="C29" s="455"/>
      <c r="D29" s="455"/>
      <c r="E29" s="455"/>
      <c r="F29" s="455"/>
      <c r="G29" s="455"/>
      <c r="H29" s="456" t="s">
        <v>1110</v>
      </c>
    </row>
    <row r="30" customFormat="false" ht="15" hidden="false" customHeight="true" outlineLevel="0" collapsed="false">
      <c r="A30" s="454"/>
      <c r="B30" s="456" t="s">
        <v>1112</v>
      </c>
      <c r="C30" s="456"/>
      <c r="D30" s="456"/>
      <c r="E30" s="456"/>
      <c r="F30" s="456"/>
      <c r="G30" s="456"/>
      <c r="H30" s="456"/>
    </row>
    <row r="31" customFormat="false" ht="15" hidden="false" customHeight="true" outlineLevel="0" collapsed="false">
      <c r="A31" s="457" t="s">
        <v>1107</v>
      </c>
      <c r="B31" s="459" t="s">
        <v>1108</v>
      </c>
      <c r="C31" s="459"/>
      <c r="D31" s="459"/>
      <c r="E31" s="459"/>
      <c r="F31" s="459"/>
      <c r="G31" s="459"/>
      <c r="H31" s="457" t="n">
        <v>187</v>
      </c>
    </row>
    <row r="32" customFormat="false" ht="15" hidden="false" customHeight="true" outlineLevel="0" collapsed="false">
      <c r="A32" s="457" t="s">
        <v>1101</v>
      </c>
      <c r="B32" s="458" t="s">
        <v>1102</v>
      </c>
      <c r="C32" s="458"/>
      <c r="D32" s="458"/>
      <c r="E32" s="458"/>
      <c r="F32" s="458"/>
      <c r="G32" s="458"/>
      <c r="H32" s="457" t="n">
        <v>210</v>
      </c>
    </row>
    <row r="33" customFormat="false" ht="15" hidden="false" customHeight="true" outlineLevel="0" collapsed="false">
      <c r="A33" s="457" t="s">
        <v>1103</v>
      </c>
      <c r="B33" s="459" t="s">
        <v>1104</v>
      </c>
      <c r="C33" s="459"/>
      <c r="D33" s="459"/>
      <c r="E33" s="459"/>
      <c r="F33" s="459"/>
      <c r="G33" s="459"/>
      <c r="H33" s="457" t="n">
        <v>210</v>
      </c>
    </row>
    <row r="34" customFormat="false" ht="15" hidden="false" customHeight="false" outlineLevel="0" collapsed="false">
      <c r="A34" s="457"/>
      <c r="B34" s="455" t="s">
        <v>1105</v>
      </c>
      <c r="C34" s="455"/>
      <c r="D34" s="455"/>
      <c r="E34" s="455"/>
      <c r="F34" s="455"/>
      <c r="G34" s="455"/>
      <c r="H34" s="460" t="n">
        <v>187</v>
      </c>
    </row>
    <row r="36" customFormat="false" ht="15" hidden="false" customHeight="true" outlineLevel="0" collapsed="false">
      <c r="A36" s="461"/>
      <c r="B36" s="462" t="s">
        <v>749</v>
      </c>
      <c r="C36" s="462"/>
      <c r="D36" s="462"/>
      <c r="E36" s="462"/>
      <c r="F36" s="462"/>
      <c r="G36" s="462"/>
      <c r="H36" s="463" t="s">
        <v>1110</v>
      </c>
    </row>
    <row r="37" customFormat="false" ht="15" hidden="false" customHeight="true" outlineLevel="0" collapsed="false">
      <c r="A37" s="461"/>
      <c r="B37" s="463" t="s">
        <v>751</v>
      </c>
      <c r="C37" s="463"/>
      <c r="D37" s="463"/>
      <c r="E37" s="463"/>
      <c r="F37" s="463"/>
      <c r="G37" s="463"/>
      <c r="H37" s="463"/>
    </row>
    <row r="38" customFormat="false" ht="15" hidden="false" customHeight="true" outlineLevel="0" collapsed="false">
      <c r="A38" s="464" t="s">
        <v>1101</v>
      </c>
      <c r="B38" s="465" t="s">
        <v>1102</v>
      </c>
      <c r="C38" s="465"/>
      <c r="D38" s="465"/>
      <c r="E38" s="465"/>
      <c r="F38" s="465"/>
      <c r="G38" s="465"/>
      <c r="H38" s="466" t="n">
        <v>15</v>
      </c>
    </row>
    <row r="39" customFormat="false" ht="15" hidden="false" customHeight="true" outlineLevel="0" collapsed="false">
      <c r="A39" s="464" t="s">
        <v>1103</v>
      </c>
      <c r="B39" s="467" t="s">
        <v>1104</v>
      </c>
      <c r="C39" s="467"/>
      <c r="D39" s="467"/>
      <c r="E39" s="467"/>
      <c r="F39" s="467"/>
      <c r="G39" s="467"/>
      <c r="H39" s="464" t="n">
        <v>12.9</v>
      </c>
    </row>
    <row r="40" customFormat="false" ht="15" hidden="false" customHeight="false" outlineLevel="0" collapsed="false">
      <c r="A40" s="464"/>
      <c r="B40" s="468"/>
      <c r="C40" s="468"/>
      <c r="D40" s="468"/>
      <c r="E40" s="468"/>
      <c r="F40" s="468"/>
      <c r="G40" s="468"/>
      <c r="H40" s="464"/>
    </row>
    <row r="41" customFormat="false" ht="15" hidden="false" customHeight="false" outlineLevel="0" collapsed="false">
      <c r="A41" s="464"/>
      <c r="B41" s="462" t="s">
        <v>1105</v>
      </c>
      <c r="C41" s="462"/>
      <c r="D41" s="462"/>
      <c r="E41" s="462"/>
      <c r="F41" s="462"/>
      <c r="G41" s="462"/>
      <c r="H41" s="469" t="n">
        <v>12.9</v>
      </c>
    </row>
    <row r="43" customFormat="false" ht="15" hidden="false" customHeight="true" outlineLevel="0" collapsed="false">
      <c r="A43" s="454"/>
      <c r="B43" s="455" t="s">
        <v>1113</v>
      </c>
      <c r="C43" s="455"/>
      <c r="D43" s="455"/>
      <c r="E43" s="455"/>
      <c r="F43" s="455"/>
      <c r="G43" s="455"/>
      <c r="H43" s="456" t="s">
        <v>1110</v>
      </c>
    </row>
    <row r="44" customFormat="false" ht="15" hidden="false" customHeight="true" outlineLevel="0" collapsed="false">
      <c r="A44" s="454"/>
      <c r="B44" s="456" t="s">
        <v>1114</v>
      </c>
      <c r="C44" s="456"/>
      <c r="D44" s="456"/>
      <c r="E44" s="456"/>
      <c r="F44" s="456"/>
      <c r="G44" s="456"/>
      <c r="H44" s="456"/>
    </row>
    <row r="45" customFormat="false" ht="15" hidden="false" customHeight="true" outlineLevel="0" collapsed="false">
      <c r="A45" s="457" t="s">
        <v>1101</v>
      </c>
      <c r="B45" s="458" t="s">
        <v>1102</v>
      </c>
      <c r="C45" s="458"/>
      <c r="D45" s="458"/>
      <c r="E45" s="458"/>
      <c r="F45" s="458"/>
      <c r="G45" s="458"/>
      <c r="H45" s="470" t="n">
        <v>110</v>
      </c>
    </row>
    <row r="46" customFormat="false" ht="15" hidden="false" customHeight="true" outlineLevel="0" collapsed="false">
      <c r="A46" s="457" t="s">
        <v>1103</v>
      </c>
      <c r="B46" s="459" t="s">
        <v>1104</v>
      </c>
      <c r="C46" s="459"/>
      <c r="D46" s="459"/>
      <c r="E46" s="459"/>
      <c r="F46" s="459"/>
      <c r="G46" s="459"/>
      <c r="H46" s="457" t="n">
        <v>250</v>
      </c>
    </row>
    <row r="47" customFormat="false" ht="15" hidden="false" customHeight="true" outlineLevel="0" collapsed="false">
      <c r="A47" s="457" t="s">
        <v>1107</v>
      </c>
      <c r="B47" s="459" t="s">
        <v>1108</v>
      </c>
      <c r="C47" s="459"/>
      <c r="D47" s="459"/>
      <c r="E47" s="459"/>
      <c r="F47" s="459"/>
      <c r="G47" s="459"/>
      <c r="H47" s="457" t="n">
        <v>483.9</v>
      </c>
    </row>
    <row r="48" customFormat="false" ht="15" hidden="false" customHeight="false" outlineLevel="0" collapsed="false">
      <c r="A48" s="457"/>
      <c r="B48" s="455" t="s">
        <v>1105</v>
      </c>
      <c r="C48" s="455"/>
      <c r="D48" s="455"/>
      <c r="E48" s="455"/>
      <c r="F48" s="455"/>
      <c r="G48" s="455"/>
      <c r="H48" s="460" t="n">
        <v>110</v>
      </c>
    </row>
    <row r="50" customFormat="false" ht="15" hidden="false" customHeight="true" outlineLevel="0" collapsed="false">
      <c r="A50" s="454"/>
      <c r="B50" s="455" t="s">
        <v>1115</v>
      </c>
      <c r="C50" s="455"/>
      <c r="D50" s="455"/>
      <c r="E50" s="455"/>
      <c r="F50" s="455"/>
      <c r="G50" s="455"/>
      <c r="H50" s="456" t="s">
        <v>1110</v>
      </c>
    </row>
    <row r="51" customFormat="false" ht="15" hidden="false" customHeight="true" outlineLevel="0" collapsed="false">
      <c r="A51" s="454"/>
      <c r="B51" s="456" t="s">
        <v>1116</v>
      </c>
      <c r="C51" s="456"/>
      <c r="D51" s="456"/>
      <c r="E51" s="456"/>
      <c r="F51" s="456"/>
      <c r="G51" s="456"/>
      <c r="H51" s="456"/>
    </row>
    <row r="52" customFormat="false" ht="15" hidden="false" customHeight="true" outlineLevel="0" collapsed="false">
      <c r="A52" s="457" t="s">
        <v>1117</v>
      </c>
      <c r="B52" s="471" t="s">
        <v>1118</v>
      </c>
      <c r="C52" s="471"/>
      <c r="D52" s="471"/>
      <c r="E52" s="471"/>
      <c r="F52" s="471"/>
      <c r="G52" s="471"/>
      <c r="H52" s="470" t="n">
        <v>3248.75</v>
      </c>
    </row>
    <row r="53" customFormat="false" ht="15" hidden="false" customHeight="false" outlineLevel="0" collapsed="false">
      <c r="A53" s="457"/>
      <c r="B53" s="459"/>
      <c r="C53" s="459"/>
      <c r="D53" s="459"/>
      <c r="E53" s="459"/>
      <c r="F53" s="459"/>
      <c r="G53" s="459"/>
      <c r="H53" s="457"/>
    </row>
    <row r="54" customFormat="false" ht="15" hidden="false" customHeight="false" outlineLevel="0" collapsed="false">
      <c r="A54" s="457"/>
      <c r="B54" s="459"/>
      <c r="C54" s="459"/>
      <c r="D54" s="459"/>
      <c r="E54" s="459"/>
      <c r="F54" s="459"/>
      <c r="G54" s="459"/>
      <c r="H54" s="457"/>
    </row>
    <row r="55" customFormat="false" ht="15" hidden="false" customHeight="false" outlineLevel="0" collapsed="false">
      <c r="A55" s="457"/>
      <c r="B55" s="455" t="s">
        <v>1105</v>
      </c>
      <c r="C55" s="455"/>
      <c r="D55" s="455"/>
      <c r="E55" s="455"/>
      <c r="F55" s="455"/>
      <c r="G55" s="455"/>
      <c r="H55" s="460" t="n">
        <v>3248.75</v>
      </c>
    </row>
    <row r="59" customFormat="false" ht="15" hidden="false" customHeight="true" outlineLevel="0" collapsed="false">
      <c r="A59" s="454"/>
      <c r="B59" s="455" t="s">
        <v>1119</v>
      </c>
      <c r="C59" s="455"/>
      <c r="D59" s="455"/>
      <c r="E59" s="455"/>
      <c r="F59" s="455"/>
      <c r="G59" s="455"/>
      <c r="H59" s="456" t="s">
        <v>1110</v>
      </c>
    </row>
    <row r="60" customFormat="false" ht="15" hidden="false" customHeight="true" outlineLevel="0" collapsed="false">
      <c r="A60" s="454"/>
      <c r="B60" s="472" t="s">
        <v>1120</v>
      </c>
      <c r="C60" s="472"/>
      <c r="D60" s="472"/>
      <c r="E60" s="472"/>
      <c r="F60" s="472"/>
      <c r="G60" s="472"/>
      <c r="H60" s="456"/>
    </row>
    <row r="61" customFormat="false" ht="15" hidden="false" customHeight="true" outlineLevel="0" collapsed="false">
      <c r="A61" s="457" t="s">
        <v>1107</v>
      </c>
      <c r="B61" s="459" t="s">
        <v>1108</v>
      </c>
      <c r="C61" s="459"/>
      <c r="D61" s="459"/>
      <c r="E61" s="459"/>
      <c r="F61" s="459"/>
      <c r="G61" s="459"/>
      <c r="H61" s="457" t="n">
        <v>12.9</v>
      </c>
    </row>
    <row r="62" customFormat="false" ht="15" hidden="false" customHeight="false" outlineLevel="0" collapsed="false">
      <c r="A62" s="457"/>
      <c r="B62" s="459"/>
      <c r="C62" s="459"/>
      <c r="D62" s="459"/>
      <c r="E62" s="459"/>
      <c r="F62" s="459"/>
      <c r="G62" s="459"/>
      <c r="H62" s="457"/>
    </row>
    <row r="63" customFormat="false" ht="15" hidden="false" customHeight="false" outlineLevel="0" collapsed="false">
      <c r="A63" s="457"/>
      <c r="B63" s="459"/>
      <c r="C63" s="459"/>
      <c r="D63" s="459"/>
      <c r="E63" s="459"/>
      <c r="F63" s="459"/>
      <c r="G63" s="459"/>
      <c r="H63" s="457"/>
    </row>
    <row r="64" customFormat="false" ht="15" hidden="false" customHeight="false" outlineLevel="0" collapsed="false">
      <c r="A64" s="457"/>
      <c r="B64" s="455" t="s">
        <v>1105</v>
      </c>
      <c r="C64" s="455"/>
      <c r="D64" s="455"/>
      <c r="E64" s="455"/>
      <c r="F64" s="455"/>
      <c r="G64" s="455"/>
      <c r="H64" s="460" t="n">
        <f aca="false">(H61+H62+H63)/1</f>
        <v>12.9</v>
      </c>
    </row>
    <row r="66" customFormat="false" ht="15" hidden="false" customHeight="true" outlineLevel="0" collapsed="false">
      <c r="A66" s="454"/>
      <c r="B66" s="455" t="s">
        <v>1121</v>
      </c>
      <c r="C66" s="455"/>
      <c r="D66" s="455"/>
      <c r="E66" s="455"/>
      <c r="F66" s="455"/>
      <c r="G66" s="455"/>
      <c r="H66" s="456" t="s">
        <v>1110</v>
      </c>
    </row>
    <row r="67" customFormat="false" ht="15" hidden="false" customHeight="true" outlineLevel="0" collapsed="false">
      <c r="A67" s="454"/>
      <c r="B67" s="456" t="s">
        <v>1122</v>
      </c>
      <c r="C67" s="456"/>
      <c r="D67" s="456"/>
      <c r="E67" s="456"/>
      <c r="F67" s="456"/>
      <c r="G67" s="456"/>
      <c r="H67" s="456"/>
    </row>
    <row r="68" customFormat="false" ht="15" hidden="false" customHeight="true" outlineLevel="0" collapsed="false">
      <c r="A68" s="457" t="s">
        <v>1107</v>
      </c>
      <c r="B68" s="471" t="s">
        <v>1123</v>
      </c>
      <c r="C68" s="471"/>
      <c r="D68" s="471"/>
      <c r="E68" s="471"/>
      <c r="F68" s="471"/>
      <c r="G68" s="471"/>
      <c r="H68" s="457" t="n">
        <v>60</v>
      </c>
    </row>
    <row r="69" customFormat="false" ht="15" hidden="false" customHeight="false" outlineLevel="0" collapsed="false">
      <c r="A69" s="457"/>
      <c r="B69" s="459"/>
      <c r="C69" s="459"/>
      <c r="D69" s="459"/>
      <c r="E69" s="459"/>
      <c r="F69" s="459"/>
      <c r="G69" s="459"/>
      <c r="H69" s="457"/>
    </row>
    <row r="70" customFormat="false" ht="15" hidden="false" customHeight="false" outlineLevel="0" collapsed="false">
      <c r="A70" s="457"/>
      <c r="B70" s="459"/>
      <c r="C70" s="459"/>
      <c r="D70" s="459"/>
      <c r="E70" s="459"/>
      <c r="F70" s="459"/>
      <c r="G70" s="459"/>
      <c r="H70" s="457"/>
    </row>
    <row r="71" customFormat="false" ht="15" hidden="false" customHeight="false" outlineLevel="0" collapsed="false">
      <c r="A71" s="457"/>
      <c r="B71" s="455" t="s">
        <v>1105</v>
      </c>
      <c r="C71" s="455"/>
      <c r="D71" s="455"/>
      <c r="E71" s="455"/>
      <c r="F71" s="455"/>
      <c r="G71" s="455"/>
      <c r="H71" s="460" t="n">
        <v>60</v>
      </c>
    </row>
    <row r="73" customFormat="false" ht="15" hidden="false" customHeight="true" outlineLevel="0" collapsed="false">
      <c r="A73" s="454"/>
      <c r="B73" s="455" t="s">
        <v>1124</v>
      </c>
      <c r="C73" s="455"/>
      <c r="D73" s="455"/>
      <c r="E73" s="455"/>
      <c r="F73" s="455"/>
      <c r="G73" s="455"/>
      <c r="H73" s="456" t="s">
        <v>1110</v>
      </c>
    </row>
    <row r="74" customFormat="false" ht="15" hidden="false" customHeight="true" outlineLevel="0" collapsed="false">
      <c r="A74" s="454"/>
      <c r="B74" s="456" t="s">
        <v>1125</v>
      </c>
      <c r="C74" s="456"/>
      <c r="D74" s="456"/>
      <c r="E74" s="456"/>
      <c r="F74" s="456"/>
      <c r="G74" s="456"/>
      <c r="H74" s="456"/>
    </row>
    <row r="75" customFormat="false" ht="15" hidden="false" customHeight="true" outlineLevel="0" collapsed="false">
      <c r="A75" s="457" t="s">
        <v>1101</v>
      </c>
      <c r="B75" s="471" t="s">
        <v>1126</v>
      </c>
      <c r="C75" s="471"/>
      <c r="D75" s="471"/>
      <c r="E75" s="471"/>
      <c r="F75" s="471"/>
      <c r="G75" s="471"/>
      <c r="H75" s="457" t="n">
        <v>617.35</v>
      </c>
    </row>
    <row r="76" customFormat="false" ht="15" hidden="false" customHeight="true" outlineLevel="0" collapsed="false">
      <c r="A76" s="457" t="s">
        <v>1103</v>
      </c>
      <c r="B76" s="471" t="s">
        <v>1127</v>
      </c>
      <c r="C76" s="471"/>
      <c r="D76" s="471"/>
      <c r="E76" s="471"/>
      <c r="F76" s="471"/>
      <c r="G76" s="471"/>
      <c r="H76" s="457" t="n">
        <v>674.82</v>
      </c>
    </row>
    <row r="77" customFormat="false" ht="15" hidden="false" customHeight="false" outlineLevel="0" collapsed="false">
      <c r="A77" s="457"/>
      <c r="B77" s="459"/>
      <c r="C77" s="459"/>
      <c r="D77" s="459"/>
      <c r="E77" s="459"/>
      <c r="F77" s="459"/>
      <c r="G77" s="459"/>
      <c r="H77" s="457"/>
    </row>
    <row r="78" customFormat="false" ht="15" hidden="false" customHeight="false" outlineLevel="0" collapsed="false">
      <c r="A78" s="457"/>
      <c r="B78" s="455" t="s">
        <v>1105</v>
      </c>
      <c r="C78" s="455"/>
      <c r="D78" s="455"/>
      <c r="E78" s="455"/>
      <c r="F78" s="455"/>
      <c r="G78" s="455"/>
      <c r="H78" s="460" t="n">
        <v>617.35</v>
      </c>
    </row>
    <row r="81" customFormat="false" ht="15" hidden="false" customHeight="true" outlineLevel="0" collapsed="false">
      <c r="A81" s="461"/>
      <c r="B81" s="462" t="s">
        <v>758</v>
      </c>
      <c r="C81" s="462"/>
      <c r="D81" s="462"/>
      <c r="E81" s="462"/>
      <c r="F81" s="462"/>
      <c r="G81" s="462"/>
      <c r="H81" s="463" t="s">
        <v>1110</v>
      </c>
    </row>
    <row r="82" customFormat="false" ht="15" hidden="false" customHeight="true" outlineLevel="0" collapsed="false">
      <c r="A82" s="461"/>
      <c r="B82" s="463" t="s">
        <v>760</v>
      </c>
      <c r="C82" s="463"/>
      <c r="D82" s="463"/>
      <c r="E82" s="463"/>
      <c r="F82" s="463"/>
      <c r="G82" s="463"/>
      <c r="H82" s="463"/>
    </row>
    <row r="83" customFormat="false" ht="15" hidden="false" customHeight="true" outlineLevel="0" collapsed="false">
      <c r="A83" s="464" t="s">
        <v>1128</v>
      </c>
      <c r="B83" s="467" t="s">
        <v>1104</v>
      </c>
      <c r="C83" s="467"/>
      <c r="D83" s="467"/>
      <c r="E83" s="467"/>
      <c r="F83" s="467"/>
      <c r="G83" s="467"/>
      <c r="H83" s="464" t="n">
        <v>85</v>
      </c>
    </row>
    <row r="84" customFormat="false" ht="15" hidden="false" customHeight="false" outlineLevel="0" collapsed="false">
      <c r="A84" s="464"/>
      <c r="B84" s="467"/>
      <c r="C84" s="467"/>
      <c r="D84" s="467"/>
      <c r="E84" s="467"/>
      <c r="F84" s="467"/>
      <c r="G84" s="467"/>
      <c r="H84" s="464"/>
    </row>
    <row r="85" customFormat="false" ht="15" hidden="false" customHeight="false" outlineLevel="0" collapsed="false">
      <c r="A85" s="464"/>
      <c r="B85" s="467"/>
      <c r="C85" s="467"/>
      <c r="D85" s="467"/>
      <c r="E85" s="467"/>
      <c r="F85" s="467"/>
      <c r="G85" s="467"/>
      <c r="H85" s="464"/>
    </row>
    <row r="86" customFormat="false" ht="15" hidden="false" customHeight="false" outlineLevel="0" collapsed="false">
      <c r="A86" s="464"/>
      <c r="B86" s="462" t="s">
        <v>1105</v>
      </c>
      <c r="C86" s="462"/>
      <c r="D86" s="462"/>
      <c r="E86" s="462"/>
      <c r="F86" s="462"/>
      <c r="G86" s="462"/>
      <c r="H86" s="469" t="n">
        <f aca="false">(H83+H84+H85)/1</f>
        <v>85</v>
      </c>
    </row>
    <row r="88" customFormat="false" ht="15" hidden="false" customHeight="true" outlineLevel="0" collapsed="false">
      <c r="A88" s="461"/>
      <c r="B88" s="462" t="s">
        <v>746</v>
      </c>
      <c r="C88" s="462"/>
      <c r="D88" s="462"/>
      <c r="E88" s="462"/>
      <c r="F88" s="462"/>
      <c r="G88" s="462"/>
      <c r="H88" s="463" t="s">
        <v>1110</v>
      </c>
    </row>
    <row r="89" customFormat="false" ht="15" hidden="false" customHeight="true" outlineLevel="0" collapsed="false">
      <c r="A89" s="461"/>
      <c r="B89" s="463" t="s">
        <v>1129</v>
      </c>
      <c r="C89" s="463"/>
      <c r="D89" s="463"/>
      <c r="E89" s="463"/>
      <c r="F89" s="463"/>
      <c r="G89" s="463"/>
      <c r="H89" s="463"/>
    </row>
    <row r="90" customFormat="false" ht="15" hidden="false" customHeight="true" outlineLevel="0" collapsed="false">
      <c r="A90" s="464" t="s">
        <v>1101</v>
      </c>
      <c r="B90" s="465" t="s">
        <v>1102</v>
      </c>
      <c r="C90" s="465"/>
      <c r="D90" s="465"/>
      <c r="E90" s="465"/>
      <c r="F90" s="465"/>
      <c r="G90" s="465"/>
      <c r="H90" s="464" t="n">
        <v>31</v>
      </c>
    </row>
    <row r="91" customFormat="false" ht="15" hidden="false" customHeight="false" outlineLevel="0" collapsed="false">
      <c r="A91" s="464"/>
      <c r="B91" s="467"/>
      <c r="C91" s="467"/>
      <c r="D91" s="467"/>
      <c r="E91" s="467"/>
      <c r="F91" s="467"/>
      <c r="G91" s="467"/>
      <c r="H91" s="464"/>
    </row>
    <row r="92" customFormat="false" ht="15" hidden="false" customHeight="false" outlineLevel="0" collapsed="false">
      <c r="A92" s="464"/>
      <c r="B92" s="467"/>
      <c r="C92" s="467"/>
      <c r="D92" s="467"/>
      <c r="E92" s="467"/>
      <c r="F92" s="467"/>
      <c r="G92" s="467"/>
      <c r="H92" s="464"/>
    </row>
    <row r="93" customFormat="false" ht="15" hidden="false" customHeight="false" outlineLevel="0" collapsed="false">
      <c r="A93" s="464"/>
      <c r="B93" s="462" t="s">
        <v>1105</v>
      </c>
      <c r="C93" s="462"/>
      <c r="D93" s="462"/>
      <c r="E93" s="462"/>
      <c r="F93" s="462"/>
      <c r="G93" s="462"/>
      <c r="H93" s="469" t="n">
        <f aca="false">(H90+H91+H92)/1</f>
        <v>31</v>
      </c>
    </row>
    <row r="95" customFormat="false" ht="15" hidden="false" customHeight="true" outlineLevel="0" collapsed="false">
      <c r="A95" s="461"/>
      <c r="B95" s="462" t="s">
        <v>752</v>
      </c>
      <c r="C95" s="462"/>
      <c r="D95" s="462"/>
      <c r="E95" s="462"/>
      <c r="F95" s="462"/>
      <c r="G95" s="462"/>
      <c r="H95" s="463" t="s">
        <v>1110</v>
      </c>
    </row>
    <row r="96" customFormat="false" ht="15" hidden="false" customHeight="true" outlineLevel="0" collapsed="false">
      <c r="A96" s="461"/>
      <c r="B96" s="463" t="s">
        <v>754</v>
      </c>
      <c r="C96" s="463"/>
      <c r="D96" s="463"/>
      <c r="E96" s="463"/>
      <c r="F96" s="463"/>
      <c r="G96" s="463"/>
      <c r="H96" s="463"/>
    </row>
    <row r="97" customFormat="false" ht="15" hidden="false" customHeight="true" outlineLevel="0" collapsed="false">
      <c r="A97" s="464" t="s">
        <v>1101</v>
      </c>
      <c r="B97" s="465" t="s">
        <v>1102</v>
      </c>
      <c r="C97" s="465"/>
      <c r="D97" s="465"/>
      <c r="E97" s="465"/>
      <c r="F97" s="465"/>
      <c r="G97" s="465"/>
      <c r="H97" s="464" t="n">
        <v>160</v>
      </c>
    </row>
    <row r="98" customFormat="false" ht="15" hidden="false" customHeight="false" outlineLevel="0" collapsed="false">
      <c r="A98" s="464"/>
      <c r="B98" s="467"/>
      <c r="C98" s="467"/>
      <c r="D98" s="467"/>
      <c r="E98" s="467"/>
      <c r="F98" s="467"/>
      <c r="G98" s="467"/>
      <c r="H98" s="464"/>
    </row>
    <row r="99" customFormat="false" ht="15" hidden="false" customHeight="false" outlineLevel="0" collapsed="false">
      <c r="A99" s="464"/>
      <c r="B99" s="467"/>
      <c r="C99" s="467"/>
      <c r="D99" s="467"/>
      <c r="E99" s="467"/>
      <c r="F99" s="467"/>
      <c r="G99" s="467"/>
      <c r="H99" s="464"/>
    </row>
    <row r="100" customFormat="false" ht="15" hidden="false" customHeight="false" outlineLevel="0" collapsed="false">
      <c r="A100" s="464"/>
      <c r="B100" s="462" t="s">
        <v>1105</v>
      </c>
      <c r="C100" s="462"/>
      <c r="D100" s="462"/>
      <c r="E100" s="462"/>
      <c r="F100" s="462"/>
      <c r="G100" s="462"/>
      <c r="H100" s="469" t="n">
        <f aca="false">(H97+H98+H99)/1</f>
        <v>160</v>
      </c>
    </row>
    <row r="102" customFormat="false" ht="15" hidden="false" customHeight="true" outlineLevel="0" collapsed="false">
      <c r="A102" s="461"/>
      <c r="B102" s="462" t="s">
        <v>736</v>
      </c>
      <c r="C102" s="462"/>
      <c r="D102" s="462"/>
      <c r="E102" s="462"/>
      <c r="F102" s="462"/>
      <c r="G102" s="462"/>
      <c r="H102" s="463" t="s">
        <v>1110</v>
      </c>
    </row>
    <row r="103" customFormat="false" ht="15" hidden="false" customHeight="true" outlineLevel="0" collapsed="false">
      <c r="A103" s="461"/>
      <c r="B103" s="463" t="s">
        <v>738</v>
      </c>
      <c r="C103" s="463"/>
      <c r="D103" s="463"/>
      <c r="E103" s="463"/>
      <c r="F103" s="463"/>
      <c r="G103" s="463"/>
      <c r="H103" s="463"/>
    </row>
    <row r="104" customFormat="false" ht="15" hidden="false" customHeight="true" outlineLevel="0" collapsed="false">
      <c r="A104" s="464" t="s">
        <v>1128</v>
      </c>
      <c r="B104" s="467" t="s">
        <v>1104</v>
      </c>
      <c r="C104" s="467"/>
      <c r="D104" s="467"/>
      <c r="E104" s="467"/>
      <c r="F104" s="467"/>
      <c r="G104" s="467"/>
      <c r="H104" s="464" t="n">
        <v>300</v>
      </c>
    </row>
    <row r="105" customFormat="false" ht="15" hidden="false" customHeight="false" outlineLevel="0" collapsed="false">
      <c r="A105" s="464"/>
      <c r="B105" s="468"/>
      <c r="C105" s="468"/>
      <c r="D105" s="468"/>
      <c r="E105" s="468"/>
      <c r="F105" s="468"/>
      <c r="G105" s="468"/>
      <c r="H105" s="464"/>
    </row>
    <row r="106" customFormat="false" ht="15" hidden="false" customHeight="false" outlineLevel="0" collapsed="false">
      <c r="A106" s="464"/>
      <c r="B106" s="468"/>
      <c r="C106" s="468"/>
      <c r="D106" s="468"/>
      <c r="E106" s="468"/>
      <c r="F106" s="468"/>
      <c r="G106" s="468"/>
      <c r="H106" s="464"/>
    </row>
    <row r="107" customFormat="false" ht="15" hidden="false" customHeight="false" outlineLevel="0" collapsed="false">
      <c r="A107" s="464"/>
      <c r="B107" s="462" t="s">
        <v>1105</v>
      </c>
      <c r="C107" s="462"/>
      <c r="D107" s="462"/>
      <c r="E107" s="462"/>
      <c r="F107" s="462"/>
      <c r="G107" s="462"/>
      <c r="H107" s="469" t="n">
        <f aca="false">(H104+H105+H106)/1</f>
        <v>300</v>
      </c>
    </row>
    <row r="109" customFormat="false" ht="15" hidden="false" customHeight="true" outlineLevel="0" collapsed="false">
      <c r="A109" s="454"/>
      <c r="B109" s="455" t="s">
        <v>1130</v>
      </c>
      <c r="C109" s="455"/>
      <c r="D109" s="455"/>
      <c r="E109" s="455"/>
      <c r="F109" s="455"/>
      <c r="G109" s="455"/>
      <c r="H109" s="456" t="s">
        <v>1110</v>
      </c>
    </row>
    <row r="110" customFormat="false" ht="15" hidden="false" customHeight="true" outlineLevel="0" collapsed="false">
      <c r="A110" s="454"/>
      <c r="B110" s="456" t="s">
        <v>1131</v>
      </c>
      <c r="C110" s="456"/>
      <c r="D110" s="456"/>
      <c r="E110" s="456"/>
      <c r="F110" s="456"/>
      <c r="G110" s="456"/>
      <c r="H110" s="456"/>
    </row>
    <row r="111" customFormat="false" ht="15" hidden="false" customHeight="true" outlineLevel="0" collapsed="false">
      <c r="A111" s="457" t="s">
        <v>1132</v>
      </c>
      <c r="B111" s="459" t="s">
        <v>1133</v>
      </c>
      <c r="C111" s="459"/>
      <c r="D111" s="459"/>
      <c r="E111" s="459"/>
      <c r="F111" s="459"/>
      <c r="G111" s="459"/>
      <c r="H111" s="457" t="n">
        <v>75</v>
      </c>
    </row>
    <row r="112" customFormat="false" ht="15" hidden="false" customHeight="false" outlineLevel="0" collapsed="false">
      <c r="A112" s="457" t="s">
        <v>1134</v>
      </c>
      <c r="B112" s="459"/>
      <c r="C112" s="459"/>
      <c r="D112" s="459"/>
      <c r="E112" s="459"/>
      <c r="F112" s="459"/>
      <c r="G112" s="459"/>
      <c r="H112" s="457"/>
    </row>
    <row r="113" customFormat="false" ht="15" hidden="false" customHeight="false" outlineLevel="0" collapsed="false">
      <c r="A113" s="457"/>
      <c r="B113" s="455" t="s">
        <v>1105</v>
      </c>
      <c r="C113" s="455"/>
      <c r="D113" s="455"/>
      <c r="E113" s="455"/>
      <c r="F113" s="455"/>
      <c r="G113" s="455"/>
      <c r="H113" s="460" t="n">
        <f aca="false">(H111+H112)/1</f>
        <v>75</v>
      </c>
    </row>
    <row r="115" customFormat="false" ht="15" hidden="false" customHeight="true" outlineLevel="0" collapsed="false">
      <c r="A115" s="454"/>
      <c r="B115" s="455" t="s">
        <v>1135</v>
      </c>
      <c r="C115" s="455"/>
      <c r="D115" s="455"/>
      <c r="E115" s="455"/>
      <c r="F115" s="455"/>
      <c r="G115" s="455"/>
      <c r="H115" s="456" t="s">
        <v>1110</v>
      </c>
    </row>
    <row r="116" customFormat="false" ht="15" hidden="false" customHeight="true" outlineLevel="0" collapsed="false">
      <c r="A116" s="454"/>
      <c r="B116" s="456" t="s">
        <v>1136</v>
      </c>
      <c r="C116" s="456"/>
      <c r="D116" s="456"/>
      <c r="E116" s="456"/>
      <c r="F116" s="456"/>
      <c r="G116" s="456"/>
      <c r="H116" s="456"/>
    </row>
    <row r="117" customFormat="false" ht="15" hidden="false" customHeight="true" outlineLevel="0" collapsed="false">
      <c r="A117" s="457" t="s">
        <v>1137</v>
      </c>
      <c r="B117" s="459" t="s">
        <v>1138</v>
      </c>
      <c r="C117" s="459"/>
      <c r="D117" s="459"/>
      <c r="E117" s="459"/>
      <c r="F117" s="459"/>
      <c r="G117" s="459"/>
      <c r="H117" s="457" t="n">
        <v>11.63</v>
      </c>
    </row>
    <row r="118" customFormat="false" ht="15" hidden="false" customHeight="true" outlineLevel="0" collapsed="false">
      <c r="A118" s="457" t="s">
        <v>1139</v>
      </c>
      <c r="B118" s="459" t="s">
        <v>1140</v>
      </c>
      <c r="C118" s="459"/>
      <c r="D118" s="459"/>
      <c r="E118" s="459"/>
      <c r="F118" s="459"/>
      <c r="G118" s="459"/>
      <c r="H118" s="457" t="n">
        <v>15.65</v>
      </c>
    </row>
    <row r="119" customFormat="false" ht="15" hidden="false" customHeight="true" outlineLevel="0" collapsed="false">
      <c r="A119" s="457" t="s">
        <v>1141</v>
      </c>
      <c r="B119" s="459" t="s">
        <v>1142</v>
      </c>
      <c r="C119" s="459"/>
      <c r="D119" s="459"/>
      <c r="E119" s="459"/>
      <c r="F119" s="459"/>
      <c r="G119" s="459"/>
      <c r="H119" s="457" t="n">
        <v>16</v>
      </c>
    </row>
    <row r="120" customFormat="false" ht="15" hidden="false" customHeight="false" outlineLevel="0" collapsed="false">
      <c r="A120" s="457"/>
      <c r="B120" s="455" t="s">
        <v>1105</v>
      </c>
      <c r="C120" s="455"/>
      <c r="D120" s="455"/>
      <c r="E120" s="455"/>
      <c r="F120" s="455"/>
      <c r="G120" s="455"/>
      <c r="H120" s="460" t="n">
        <f aca="false">(H117+H118+H119)/3</f>
        <v>14.4266666666667</v>
      </c>
    </row>
    <row r="122" customFormat="false" ht="15" hidden="false" customHeight="true" outlineLevel="0" collapsed="false">
      <c r="A122" s="454"/>
      <c r="B122" s="455" t="s">
        <v>1143</v>
      </c>
      <c r="C122" s="455"/>
      <c r="D122" s="455"/>
      <c r="E122" s="455"/>
      <c r="F122" s="455"/>
      <c r="G122" s="455"/>
      <c r="H122" s="456" t="s">
        <v>1110</v>
      </c>
    </row>
    <row r="123" customFormat="false" ht="15" hidden="false" customHeight="true" outlineLevel="0" collapsed="false">
      <c r="A123" s="454"/>
      <c r="B123" s="456" t="s">
        <v>1144</v>
      </c>
      <c r="C123" s="456"/>
      <c r="D123" s="456"/>
      <c r="E123" s="456"/>
      <c r="F123" s="456"/>
      <c r="G123" s="456"/>
      <c r="H123" s="456"/>
    </row>
    <row r="124" customFormat="false" ht="15" hidden="false" customHeight="false" outlineLevel="0" collapsed="false">
      <c r="A124" s="457"/>
      <c r="B124" s="459"/>
      <c r="C124" s="459"/>
      <c r="D124" s="459"/>
      <c r="E124" s="459"/>
      <c r="F124" s="459"/>
      <c r="G124" s="459"/>
      <c r="H124" s="457"/>
    </row>
    <row r="125" customFormat="false" ht="15" hidden="false" customHeight="true" outlineLevel="0" collapsed="false">
      <c r="A125" s="457" t="s">
        <v>1145</v>
      </c>
      <c r="B125" s="459" t="s">
        <v>1146</v>
      </c>
      <c r="C125" s="459"/>
      <c r="D125" s="459"/>
      <c r="E125" s="459"/>
      <c r="F125" s="459"/>
      <c r="G125" s="459"/>
      <c r="H125" s="457" t="n">
        <v>65</v>
      </c>
    </row>
    <row r="126" customFormat="false" ht="15" hidden="false" customHeight="false" outlineLevel="0" collapsed="false">
      <c r="A126" s="457"/>
      <c r="B126" s="459"/>
      <c r="C126" s="459"/>
      <c r="D126" s="459"/>
      <c r="E126" s="459"/>
      <c r="F126" s="459"/>
      <c r="G126" s="459"/>
      <c r="H126" s="457"/>
    </row>
    <row r="127" customFormat="false" ht="15" hidden="false" customHeight="false" outlineLevel="0" collapsed="false">
      <c r="A127" s="457"/>
      <c r="B127" s="455" t="s">
        <v>1105</v>
      </c>
      <c r="C127" s="455"/>
      <c r="D127" s="455"/>
      <c r="E127" s="455"/>
      <c r="F127" s="455"/>
      <c r="G127" s="455"/>
      <c r="H127" s="460" t="n">
        <f aca="false">(H124+H125+H126)</f>
        <v>65</v>
      </c>
    </row>
    <row r="129" customFormat="false" ht="15" hidden="false" customHeight="true" outlineLevel="0" collapsed="false">
      <c r="A129" s="454"/>
      <c r="B129" s="455" t="s">
        <v>1147</v>
      </c>
      <c r="C129" s="455"/>
      <c r="D129" s="455"/>
      <c r="E129" s="455"/>
      <c r="F129" s="455"/>
      <c r="G129" s="455"/>
      <c r="H129" s="456" t="s">
        <v>1110</v>
      </c>
    </row>
    <row r="130" customFormat="false" ht="15" hidden="false" customHeight="true" outlineLevel="0" collapsed="false">
      <c r="A130" s="454"/>
      <c r="B130" s="456" t="s">
        <v>1148</v>
      </c>
      <c r="C130" s="456"/>
      <c r="D130" s="456"/>
      <c r="E130" s="456"/>
      <c r="F130" s="456"/>
      <c r="G130" s="456"/>
      <c r="H130" s="456"/>
    </row>
    <row r="131" customFormat="false" ht="15" hidden="false" customHeight="false" outlineLevel="0" collapsed="false">
      <c r="A131" s="457"/>
      <c r="B131" s="459"/>
      <c r="C131" s="459"/>
      <c r="D131" s="459"/>
      <c r="E131" s="459"/>
      <c r="F131" s="459"/>
      <c r="G131" s="459"/>
      <c r="H131" s="457"/>
    </row>
    <row r="132" customFormat="false" ht="15" hidden="false" customHeight="true" outlineLevel="0" collapsed="false">
      <c r="A132" s="457" t="s">
        <v>1145</v>
      </c>
      <c r="B132" s="459" t="s">
        <v>1146</v>
      </c>
      <c r="C132" s="459"/>
      <c r="D132" s="459"/>
      <c r="E132" s="459"/>
      <c r="F132" s="459"/>
      <c r="G132" s="459"/>
      <c r="H132" s="457" t="n">
        <v>1.8</v>
      </c>
    </row>
    <row r="133" customFormat="false" ht="15" hidden="false" customHeight="false" outlineLevel="0" collapsed="false">
      <c r="A133" s="457"/>
      <c r="B133" s="459"/>
      <c r="C133" s="459"/>
      <c r="D133" s="459"/>
      <c r="E133" s="459"/>
      <c r="F133" s="459"/>
      <c r="G133" s="459"/>
      <c r="H133" s="457"/>
    </row>
    <row r="134" customFormat="false" ht="15" hidden="false" customHeight="false" outlineLevel="0" collapsed="false">
      <c r="A134" s="457"/>
      <c r="B134" s="455" t="s">
        <v>1105</v>
      </c>
      <c r="C134" s="455"/>
      <c r="D134" s="455"/>
      <c r="E134" s="455"/>
      <c r="F134" s="455"/>
      <c r="G134" s="455"/>
      <c r="H134" s="460" t="n">
        <f aca="false">(H131+H132+H133)</f>
        <v>1.8</v>
      </c>
    </row>
    <row r="136" customFormat="false" ht="15" hidden="false" customHeight="true" outlineLevel="0" collapsed="false">
      <c r="A136" s="454"/>
      <c r="B136" s="455" t="s">
        <v>1149</v>
      </c>
      <c r="C136" s="455"/>
      <c r="D136" s="455"/>
      <c r="E136" s="455"/>
      <c r="F136" s="455"/>
      <c r="G136" s="455"/>
      <c r="H136" s="456" t="s">
        <v>1110</v>
      </c>
    </row>
    <row r="137" customFormat="false" ht="15" hidden="false" customHeight="true" outlineLevel="0" collapsed="false">
      <c r="A137" s="454"/>
      <c r="B137" s="456" t="s">
        <v>1150</v>
      </c>
      <c r="C137" s="456"/>
      <c r="D137" s="456"/>
      <c r="E137" s="456"/>
      <c r="F137" s="456"/>
      <c r="G137" s="456"/>
      <c r="H137" s="456"/>
    </row>
    <row r="138" customFormat="false" ht="15" hidden="false" customHeight="true" outlineLevel="0" collapsed="false">
      <c r="A138" s="457" t="s">
        <v>1141</v>
      </c>
      <c r="B138" s="459" t="s">
        <v>1142</v>
      </c>
      <c r="C138" s="459"/>
      <c r="D138" s="459"/>
      <c r="E138" s="459"/>
      <c r="F138" s="459"/>
      <c r="G138" s="459"/>
      <c r="H138" s="457" t="n">
        <v>200</v>
      </c>
    </row>
    <row r="139" customFormat="false" ht="15" hidden="false" customHeight="false" outlineLevel="0" collapsed="false">
      <c r="A139" s="457"/>
      <c r="B139" s="459"/>
      <c r="C139" s="459"/>
      <c r="D139" s="459"/>
      <c r="E139" s="459"/>
      <c r="F139" s="459"/>
      <c r="G139" s="459"/>
      <c r="H139" s="457"/>
    </row>
    <row r="140" customFormat="false" ht="15" hidden="false" customHeight="true" outlineLevel="0" collapsed="false">
      <c r="A140" s="457" t="s">
        <v>1151</v>
      </c>
      <c r="B140" s="459" t="s">
        <v>1152</v>
      </c>
      <c r="C140" s="459"/>
      <c r="D140" s="459"/>
      <c r="E140" s="459"/>
      <c r="F140" s="459"/>
      <c r="G140" s="459"/>
      <c r="H140" s="457" t="n">
        <v>148</v>
      </c>
    </row>
    <row r="141" customFormat="false" ht="15" hidden="false" customHeight="false" outlineLevel="0" collapsed="false">
      <c r="A141" s="457"/>
      <c r="B141" s="455" t="s">
        <v>1105</v>
      </c>
      <c r="C141" s="455"/>
      <c r="D141" s="455"/>
      <c r="E141" s="455"/>
      <c r="F141" s="455"/>
      <c r="G141" s="455"/>
      <c r="H141" s="460" t="n">
        <f aca="false">(H138+H139+H140)/2</f>
        <v>174</v>
      </c>
    </row>
    <row r="143" customFormat="false" ht="15" hidden="false" customHeight="true" outlineLevel="0" collapsed="false">
      <c r="A143" s="454"/>
      <c r="B143" s="455" t="s">
        <v>1153</v>
      </c>
      <c r="C143" s="455"/>
      <c r="D143" s="455"/>
      <c r="E143" s="455"/>
      <c r="F143" s="455"/>
      <c r="G143" s="455"/>
      <c r="H143" s="456" t="s">
        <v>1110</v>
      </c>
    </row>
    <row r="144" customFormat="false" ht="15" hidden="false" customHeight="true" outlineLevel="0" collapsed="false">
      <c r="A144" s="454"/>
      <c r="B144" s="456" t="s">
        <v>1154</v>
      </c>
      <c r="C144" s="456"/>
      <c r="D144" s="456"/>
      <c r="E144" s="456"/>
      <c r="F144" s="456"/>
      <c r="G144" s="456"/>
      <c r="H144" s="456"/>
    </row>
    <row r="145" customFormat="false" ht="15" hidden="false" customHeight="false" outlineLevel="0" collapsed="false">
      <c r="A145" s="457"/>
      <c r="B145" s="459"/>
      <c r="C145" s="459"/>
      <c r="D145" s="459"/>
      <c r="E145" s="459"/>
      <c r="F145" s="459"/>
      <c r="G145" s="459"/>
      <c r="H145" s="457"/>
    </row>
    <row r="146" customFormat="false" ht="15" hidden="false" customHeight="true" outlineLevel="0" collapsed="false">
      <c r="A146" s="457" t="s">
        <v>1141</v>
      </c>
      <c r="B146" s="459" t="s">
        <v>1142</v>
      </c>
      <c r="C146" s="459"/>
      <c r="D146" s="459"/>
      <c r="E146" s="459"/>
      <c r="F146" s="459"/>
      <c r="G146" s="459"/>
      <c r="H146" s="457" t="n">
        <v>8.9</v>
      </c>
    </row>
    <row r="147" customFormat="false" ht="15" hidden="false" customHeight="true" outlineLevel="0" collapsed="false">
      <c r="A147" s="457" t="s">
        <v>1151</v>
      </c>
      <c r="B147" s="459" t="s">
        <v>1152</v>
      </c>
      <c r="C147" s="459"/>
      <c r="D147" s="459"/>
      <c r="E147" s="459"/>
      <c r="F147" s="459"/>
      <c r="G147" s="459"/>
      <c r="H147" s="457" t="n">
        <v>7</v>
      </c>
    </row>
    <row r="148" customFormat="false" ht="15" hidden="false" customHeight="false" outlineLevel="0" collapsed="false">
      <c r="A148" s="457"/>
      <c r="B148" s="455" t="s">
        <v>1105</v>
      </c>
      <c r="C148" s="455"/>
      <c r="D148" s="455"/>
      <c r="E148" s="455"/>
      <c r="F148" s="455"/>
      <c r="G148" s="455"/>
      <c r="H148" s="460" t="n">
        <f aca="false">(H145+H146+H147)/2</f>
        <v>7.95</v>
      </c>
    </row>
    <row r="150" customFormat="false" ht="15" hidden="false" customHeight="true" outlineLevel="0" collapsed="false">
      <c r="A150" s="454"/>
      <c r="B150" s="455" t="s">
        <v>1155</v>
      </c>
      <c r="C150" s="455"/>
      <c r="D150" s="455"/>
      <c r="E150" s="455"/>
      <c r="F150" s="455"/>
      <c r="G150" s="455"/>
      <c r="H150" s="456" t="s">
        <v>1110</v>
      </c>
    </row>
    <row r="151" customFormat="false" ht="15" hidden="false" customHeight="true" outlineLevel="0" collapsed="false">
      <c r="A151" s="454"/>
      <c r="B151" s="456" t="s">
        <v>1156</v>
      </c>
      <c r="C151" s="456"/>
      <c r="D151" s="456"/>
      <c r="E151" s="456"/>
      <c r="F151" s="456"/>
      <c r="G151" s="456"/>
      <c r="H151" s="456"/>
    </row>
    <row r="152" customFormat="false" ht="15" hidden="false" customHeight="true" outlineLevel="0" collapsed="false">
      <c r="A152" s="457" t="s">
        <v>1141</v>
      </c>
      <c r="B152" s="459" t="s">
        <v>1142</v>
      </c>
      <c r="C152" s="459"/>
      <c r="D152" s="459"/>
      <c r="E152" s="459"/>
      <c r="F152" s="459"/>
      <c r="G152" s="459"/>
      <c r="H152" s="457" t="n">
        <v>4</v>
      </c>
    </row>
    <row r="153" customFormat="false" ht="15" hidden="false" customHeight="true" outlineLevel="0" collapsed="false">
      <c r="A153" s="457" t="s">
        <v>1151</v>
      </c>
      <c r="B153" s="459" t="s">
        <v>1152</v>
      </c>
      <c r="C153" s="459"/>
      <c r="D153" s="459"/>
      <c r="E153" s="459"/>
      <c r="F153" s="459"/>
      <c r="G153" s="459"/>
      <c r="H153" s="457" t="n">
        <v>2.7</v>
      </c>
    </row>
    <row r="154" customFormat="false" ht="15" hidden="false" customHeight="false" outlineLevel="0" collapsed="false">
      <c r="A154" s="457"/>
      <c r="B154" s="455" t="s">
        <v>1105</v>
      </c>
      <c r="C154" s="455"/>
      <c r="D154" s="455"/>
      <c r="E154" s="455"/>
      <c r="F154" s="455"/>
      <c r="G154" s="455"/>
      <c r="H154" s="460" t="n">
        <v>2.7</v>
      </c>
    </row>
    <row r="156" customFormat="false" ht="15" hidden="false" customHeight="true" outlineLevel="0" collapsed="false">
      <c r="A156" s="454"/>
      <c r="B156" s="455" t="s">
        <v>1157</v>
      </c>
      <c r="C156" s="455"/>
      <c r="D156" s="455"/>
      <c r="E156" s="455"/>
      <c r="F156" s="455"/>
      <c r="G156" s="455"/>
      <c r="H156" s="456" t="s">
        <v>1110</v>
      </c>
    </row>
    <row r="157" customFormat="false" ht="15" hidden="false" customHeight="true" outlineLevel="0" collapsed="false">
      <c r="A157" s="454"/>
      <c r="B157" s="456" t="s">
        <v>1158</v>
      </c>
      <c r="C157" s="456"/>
      <c r="D157" s="456"/>
      <c r="E157" s="456"/>
      <c r="F157" s="456"/>
      <c r="G157" s="456"/>
      <c r="H157" s="456"/>
    </row>
    <row r="158" customFormat="false" ht="15" hidden="false" customHeight="true" outlineLevel="0" collapsed="false">
      <c r="A158" s="457" t="s">
        <v>1159</v>
      </c>
      <c r="B158" s="459" t="s">
        <v>1142</v>
      </c>
      <c r="C158" s="459"/>
      <c r="D158" s="459"/>
      <c r="E158" s="459"/>
      <c r="F158" s="459"/>
      <c r="G158" s="459"/>
      <c r="H158" s="457" t="n">
        <v>118</v>
      </c>
    </row>
    <row r="159" customFormat="false" ht="15" hidden="false" customHeight="false" outlineLevel="0" collapsed="false">
      <c r="A159" s="457"/>
      <c r="B159" s="459"/>
      <c r="C159" s="459"/>
      <c r="D159" s="459"/>
      <c r="E159" s="459"/>
      <c r="F159" s="459"/>
      <c r="G159" s="459"/>
      <c r="H159" s="457"/>
    </row>
    <row r="160" customFormat="false" ht="15" hidden="false" customHeight="false" outlineLevel="0" collapsed="false">
      <c r="A160" s="457"/>
      <c r="B160" s="459"/>
      <c r="C160" s="459"/>
      <c r="D160" s="459"/>
      <c r="E160" s="459"/>
      <c r="F160" s="459"/>
      <c r="G160" s="459"/>
      <c r="H160" s="457"/>
    </row>
    <row r="161" customFormat="false" ht="15" hidden="false" customHeight="false" outlineLevel="0" collapsed="false">
      <c r="A161" s="457"/>
      <c r="B161" s="455" t="s">
        <v>1105</v>
      </c>
      <c r="C161" s="455"/>
      <c r="D161" s="455"/>
      <c r="E161" s="455"/>
      <c r="F161" s="455"/>
      <c r="G161" s="455"/>
      <c r="H161" s="460" t="n">
        <f aca="false">(H158+H159+H160)/1</f>
        <v>118</v>
      </c>
    </row>
    <row r="163" customFormat="false" ht="15" hidden="false" customHeight="true" outlineLevel="0" collapsed="false">
      <c r="A163" s="454"/>
      <c r="B163" s="455" t="s">
        <v>1160</v>
      </c>
      <c r="C163" s="455"/>
      <c r="D163" s="455"/>
      <c r="E163" s="455"/>
      <c r="F163" s="455"/>
      <c r="G163" s="455"/>
      <c r="H163" s="456" t="s">
        <v>1110</v>
      </c>
    </row>
    <row r="164" customFormat="false" ht="15" hidden="false" customHeight="true" outlineLevel="0" collapsed="false">
      <c r="A164" s="454"/>
      <c r="B164" s="456" t="s">
        <v>1161</v>
      </c>
      <c r="C164" s="456"/>
      <c r="D164" s="456"/>
      <c r="E164" s="456"/>
      <c r="F164" s="456"/>
      <c r="G164" s="456"/>
      <c r="H164" s="456"/>
    </row>
    <row r="165" customFormat="false" ht="15" hidden="false" customHeight="true" outlineLevel="0" collapsed="false">
      <c r="A165" s="457" t="s">
        <v>1162</v>
      </c>
      <c r="B165" s="459" t="s">
        <v>1163</v>
      </c>
      <c r="C165" s="459"/>
      <c r="D165" s="459"/>
      <c r="E165" s="459"/>
      <c r="F165" s="459"/>
      <c r="G165" s="459"/>
      <c r="H165" s="457" t="n">
        <v>1190</v>
      </c>
    </row>
    <row r="166" customFormat="false" ht="15" hidden="false" customHeight="false" outlineLevel="0" collapsed="false">
      <c r="A166" s="457"/>
      <c r="B166" s="459"/>
      <c r="C166" s="459"/>
      <c r="D166" s="459"/>
      <c r="E166" s="459"/>
      <c r="F166" s="459"/>
      <c r="G166" s="459"/>
      <c r="H166" s="457"/>
    </row>
    <row r="167" customFormat="false" ht="15" hidden="false" customHeight="false" outlineLevel="0" collapsed="false">
      <c r="A167" s="457"/>
      <c r="B167" s="455" t="s">
        <v>1105</v>
      </c>
      <c r="C167" s="455"/>
      <c r="D167" s="455"/>
      <c r="E167" s="455"/>
      <c r="F167" s="455"/>
      <c r="G167" s="455"/>
      <c r="H167" s="460" t="n">
        <f aca="false">(H165+H166)/1</f>
        <v>1190</v>
      </c>
    </row>
    <row r="169" customFormat="false" ht="15" hidden="false" customHeight="true" outlineLevel="0" collapsed="false">
      <c r="A169" s="454"/>
      <c r="B169" s="455" t="s">
        <v>1164</v>
      </c>
      <c r="C169" s="455"/>
      <c r="D169" s="455"/>
      <c r="E169" s="455"/>
      <c r="F169" s="455"/>
      <c r="G169" s="455"/>
      <c r="H169" s="456" t="s">
        <v>1110</v>
      </c>
    </row>
    <row r="170" customFormat="false" ht="15" hidden="false" customHeight="true" outlineLevel="0" collapsed="false">
      <c r="A170" s="454"/>
      <c r="B170" s="456" t="s">
        <v>1165</v>
      </c>
      <c r="C170" s="456"/>
      <c r="D170" s="456"/>
      <c r="E170" s="456"/>
      <c r="F170" s="456"/>
      <c r="G170" s="456"/>
      <c r="H170" s="456"/>
    </row>
    <row r="171" customFormat="false" ht="15" hidden="false" customHeight="true" outlineLevel="0" collapsed="false">
      <c r="A171" s="457" t="s">
        <v>1166</v>
      </c>
      <c r="B171" s="459" t="s">
        <v>1108</v>
      </c>
      <c r="C171" s="459"/>
      <c r="D171" s="459"/>
      <c r="E171" s="459"/>
      <c r="F171" s="459"/>
      <c r="G171" s="459"/>
      <c r="H171" s="457" t="n">
        <v>5.9</v>
      </c>
    </row>
    <row r="172" customFormat="false" ht="15" hidden="false" customHeight="false" outlineLevel="0" collapsed="false">
      <c r="A172" s="457"/>
      <c r="B172" s="458"/>
      <c r="C172" s="458"/>
      <c r="D172" s="458"/>
      <c r="E172" s="458"/>
      <c r="F172" s="458"/>
      <c r="G172" s="458"/>
      <c r="H172" s="457"/>
    </row>
    <row r="173" customFormat="false" ht="15" hidden="false" customHeight="false" outlineLevel="0" collapsed="false">
      <c r="A173" s="457"/>
      <c r="B173" s="458"/>
      <c r="C173" s="458"/>
      <c r="D173" s="458"/>
      <c r="E173" s="458"/>
      <c r="F173" s="458"/>
      <c r="G173" s="458"/>
      <c r="H173" s="457"/>
    </row>
    <row r="174" customFormat="false" ht="15" hidden="false" customHeight="false" outlineLevel="0" collapsed="false">
      <c r="A174" s="457"/>
      <c r="B174" s="455" t="s">
        <v>1105</v>
      </c>
      <c r="C174" s="455"/>
      <c r="D174" s="455"/>
      <c r="E174" s="455"/>
      <c r="F174" s="455"/>
      <c r="G174" s="455"/>
      <c r="H174" s="460" t="n">
        <f aca="false">(H171+H172+H173)/1</f>
        <v>5.9</v>
      </c>
    </row>
    <row r="176" customFormat="false" ht="15" hidden="false" customHeight="true" outlineLevel="0" collapsed="false">
      <c r="A176" s="454"/>
      <c r="B176" s="455" t="s">
        <v>1167</v>
      </c>
      <c r="C176" s="455"/>
      <c r="D176" s="455"/>
      <c r="E176" s="455"/>
      <c r="F176" s="455"/>
      <c r="G176" s="455"/>
      <c r="H176" s="456" t="s">
        <v>1110</v>
      </c>
    </row>
    <row r="177" customFormat="false" ht="15" hidden="false" customHeight="true" outlineLevel="0" collapsed="false">
      <c r="A177" s="454"/>
      <c r="B177" s="456" t="s">
        <v>1168</v>
      </c>
      <c r="C177" s="456"/>
      <c r="D177" s="456"/>
      <c r="E177" s="456"/>
      <c r="F177" s="456"/>
      <c r="G177" s="456"/>
      <c r="H177" s="456"/>
    </row>
    <row r="178" customFormat="false" ht="15" hidden="false" customHeight="true" outlineLevel="0" collapsed="false">
      <c r="A178" s="457" t="s">
        <v>1137</v>
      </c>
      <c r="B178" s="459" t="s">
        <v>1169</v>
      </c>
      <c r="C178" s="459"/>
      <c r="D178" s="459"/>
      <c r="E178" s="459"/>
      <c r="F178" s="459"/>
      <c r="G178" s="459"/>
      <c r="H178" s="457" t="n">
        <v>14.96</v>
      </c>
    </row>
    <row r="179" customFormat="false" ht="15" hidden="false" customHeight="true" outlineLevel="0" collapsed="false">
      <c r="A179" s="457" t="s">
        <v>1141</v>
      </c>
      <c r="B179" s="459" t="s">
        <v>1142</v>
      </c>
      <c r="C179" s="459"/>
      <c r="D179" s="459"/>
      <c r="E179" s="459"/>
      <c r="F179" s="459"/>
      <c r="G179" s="459"/>
      <c r="H179" s="457" t="n">
        <v>21</v>
      </c>
    </row>
    <row r="180" customFormat="false" ht="15" hidden="false" customHeight="false" outlineLevel="0" collapsed="false">
      <c r="A180" s="457"/>
      <c r="B180" s="473"/>
      <c r="C180" s="473"/>
      <c r="D180" s="473"/>
      <c r="E180" s="473"/>
      <c r="F180" s="473"/>
      <c r="G180" s="473"/>
      <c r="H180" s="457"/>
    </row>
    <row r="181" customFormat="false" ht="15" hidden="false" customHeight="false" outlineLevel="0" collapsed="false">
      <c r="A181" s="457"/>
      <c r="B181" s="455" t="s">
        <v>1105</v>
      </c>
      <c r="C181" s="455"/>
      <c r="D181" s="455"/>
      <c r="E181" s="455"/>
      <c r="F181" s="455"/>
      <c r="G181" s="455"/>
      <c r="H181" s="460" t="n">
        <f aca="false">(H178+H179+H180)/2</f>
        <v>17.98</v>
      </c>
    </row>
    <row r="183" customFormat="false" ht="15" hidden="false" customHeight="true" outlineLevel="0" collapsed="false">
      <c r="A183" s="454"/>
      <c r="B183" s="455" t="s">
        <v>1170</v>
      </c>
      <c r="C183" s="455"/>
      <c r="D183" s="455"/>
      <c r="E183" s="455"/>
      <c r="F183" s="455"/>
      <c r="G183" s="455"/>
      <c r="H183" s="456" t="s">
        <v>1110</v>
      </c>
    </row>
    <row r="184" customFormat="false" ht="15" hidden="false" customHeight="true" outlineLevel="0" collapsed="false">
      <c r="A184" s="454"/>
      <c r="B184" s="456" t="s">
        <v>1171</v>
      </c>
      <c r="C184" s="456"/>
      <c r="D184" s="456"/>
      <c r="E184" s="456"/>
      <c r="F184" s="456"/>
      <c r="G184" s="456"/>
      <c r="H184" s="456"/>
    </row>
    <row r="185" customFormat="false" ht="15" hidden="false" customHeight="true" outlineLevel="0" collapsed="false">
      <c r="A185" s="457" t="s">
        <v>1128</v>
      </c>
      <c r="B185" s="459" t="s">
        <v>1172</v>
      </c>
      <c r="C185" s="459"/>
      <c r="D185" s="459"/>
      <c r="E185" s="459"/>
      <c r="F185" s="459"/>
      <c r="G185" s="459"/>
      <c r="H185" s="457" t="n">
        <v>20</v>
      </c>
    </row>
    <row r="186" customFormat="false" ht="15" hidden="false" customHeight="false" outlineLevel="0" collapsed="false">
      <c r="A186" s="457"/>
      <c r="B186" s="459"/>
      <c r="C186" s="459"/>
      <c r="D186" s="459"/>
      <c r="E186" s="459"/>
      <c r="F186" s="459"/>
      <c r="G186" s="459"/>
      <c r="H186" s="457"/>
    </row>
    <row r="187" customFormat="false" ht="15" hidden="false" customHeight="false" outlineLevel="0" collapsed="false">
      <c r="A187" s="457"/>
      <c r="B187" s="471"/>
      <c r="C187" s="471"/>
      <c r="D187" s="471"/>
      <c r="E187" s="471"/>
      <c r="F187" s="471"/>
      <c r="G187" s="471"/>
      <c r="H187" s="457"/>
    </row>
    <row r="188" customFormat="false" ht="15" hidden="false" customHeight="false" outlineLevel="0" collapsed="false">
      <c r="A188" s="457"/>
      <c r="B188" s="455" t="s">
        <v>1105</v>
      </c>
      <c r="C188" s="455"/>
      <c r="D188" s="455"/>
      <c r="E188" s="455"/>
      <c r="F188" s="455"/>
      <c r="G188" s="455"/>
      <c r="H188" s="460" t="n">
        <f aca="false">(H185+H186+H187)/1</f>
        <v>20</v>
      </c>
    </row>
    <row r="190" customFormat="false" ht="15" hidden="false" customHeight="true" outlineLevel="0" collapsed="false">
      <c r="A190" s="454"/>
      <c r="B190" s="455" t="s">
        <v>1173</v>
      </c>
      <c r="C190" s="455"/>
      <c r="D190" s="455"/>
      <c r="E190" s="455"/>
      <c r="F190" s="455"/>
      <c r="G190" s="455"/>
      <c r="H190" s="456" t="s">
        <v>1110</v>
      </c>
    </row>
    <row r="191" customFormat="false" ht="15" hidden="false" customHeight="true" outlineLevel="0" collapsed="false">
      <c r="A191" s="454"/>
      <c r="B191" s="456" t="s">
        <v>1174</v>
      </c>
      <c r="C191" s="456"/>
      <c r="D191" s="456"/>
      <c r="E191" s="456"/>
      <c r="F191" s="456"/>
      <c r="G191" s="456"/>
      <c r="H191" s="456"/>
    </row>
    <row r="192" customFormat="false" ht="15" hidden="false" customHeight="true" outlineLevel="0" collapsed="false">
      <c r="A192" s="457" t="s">
        <v>1175</v>
      </c>
      <c r="B192" s="459" t="s">
        <v>1176</v>
      </c>
      <c r="C192" s="459"/>
      <c r="D192" s="459"/>
      <c r="E192" s="459"/>
      <c r="F192" s="459"/>
      <c r="G192" s="459"/>
      <c r="H192" s="457" t="n">
        <v>63</v>
      </c>
    </row>
    <row r="193" customFormat="false" ht="15" hidden="false" customHeight="true" outlineLevel="0" collapsed="false">
      <c r="A193" s="457"/>
      <c r="B193" s="459"/>
      <c r="C193" s="459"/>
      <c r="D193" s="459"/>
      <c r="E193" s="459"/>
      <c r="F193" s="459"/>
      <c r="G193" s="459"/>
      <c r="H193" s="457"/>
    </row>
    <row r="194" customFormat="false" ht="15" hidden="false" customHeight="false" outlineLevel="0" collapsed="false">
      <c r="A194" s="457"/>
      <c r="B194" s="459"/>
      <c r="C194" s="459"/>
      <c r="D194" s="459"/>
      <c r="E194" s="459"/>
      <c r="F194" s="459"/>
      <c r="G194" s="459"/>
      <c r="H194" s="457"/>
    </row>
    <row r="195" customFormat="false" ht="15" hidden="false" customHeight="false" outlineLevel="0" collapsed="false">
      <c r="A195" s="457"/>
      <c r="B195" s="455" t="s">
        <v>1105</v>
      </c>
      <c r="C195" s="455"/>
      <c r="D195" s="455"/>
      <c r="E195" s="455"/>
      <c r="F195" s="455"/>
      <c r="G195" s="455"/>
      <c r="H195" s="460" t="n">
        <f aca="false">(H192+H193+H194)/1</f>
        <v>63</v>
      </c>
    </row>
    <row r="197" customFormat="false" ht="15" hidden="false" customHeight="true" outlineLevel="0" collapsed="false">
      <c r="A197" s="454"/>
      <c r="B197" s="455" t="s">
        <v>1177</v>
      </c>
      <c r="C197" s="455"/>
      <c r="D197" s="455"/>
      <c r="E197" s="455"/>
      <c r="F197" s="455"/>
      <c r="G197" s="455"/>
      <c r="H197" s="456" t="s">
        <v>1110</v>
      </c>
    </row>
    <row r="198" customFormat="false" ht="15" hidden="false" customHeight="true" outlineLevel="0" collapsed="false">
      <c r="A198" s="454"/>
      <c r="B198" s="456" t="s">
        <v>1178</v>
      </c>
      <c r="C198" s="456"/>
      <c r="D198" s="456"/>
      <c r="E198" s="456"/>
      <c r="F198" s="456"/>
      <c r="G198" s="456"/>
      <c r="H198" s="456"/>
    </row>
    <row r="199" customFormat="false" ht="15" hidden="false" customHeight="true" outlineLevel="0" collapsed="false">
      <c r="A199" s="457" t="s">
        <v>1179</v>
      </c>
      <c r="B199" s="459" t="s">
        <v>1180</v>
      </c>
      <c r="C199" s="459"/>
      <c r="D199" s="459"/>
      <c r="E199" s="459"/>
      <c r="F199" s="459"/>
      <c r="G199" s="459"/>
      <c r="H199" s="457" t="n">
        <v>38</v>
      </c>
    </row>
    <row r="200" customFormat="false" ht="15" hidden="false" customHeight="false" outlineLevel="0" collapsed="false">
      <c r="A200" s="457"/>
      <c r="B200" s="459"/>
      <c r="C200" s="459"/>
      <c r="D200" s="459"/>
      <c r="E200" s="459"/>
      <c r="F200" s="459"/>
      <c r="G200" s="459"/>
      <c r="H200" s="457"/>
    </row>
    <row r="201" customFormat="false" ht="15" hidden="false" customHeight="false" outlineLevel="0" collapsed="false">
      <c r="A201" s="457"/>
      <c r="B201" s="459"/>
      <c r="C201" s="459"/>
      <c r="D201" s="459"/>
      <c r="E201" s="459"/>
      <c r="F201" s="459"/>
      <c r="G201" s="459"/>
      <c r="H201" s="457"/>
    </row>
    <row r="202" customFormat="false" ht="15" hidden="false" customHeight="false" outlineLevel="0" collapsed="false">
      <c r="A202" s="457"/>
      <c r="B202" s="455" t="s">
        <v>1105</v>
      </c>
      <c r="C202" s="455"/>
      <c r="D202" s="455"/>
      <c r="E202" s="455"/>
      <c r="F202" s="455"/>
      <c r="G202" s="455"/>
      <c r="H202" s="460" t="n">
        <f aca="false">(H199+H200+H201)/1</f>
        <v>38</v>
      </c>
    </row>
    <row r="204" customFormat="false" ht="15" hidden="false" customHeight="true" outlineLevel="0" collapsed="false">
      <c r="A204" s="454"/>
      <c r="B204" s="455" t="s">
        <v>1181</v>
      </c>
      <c r="C204" s="455"/>
      <c r="D204" s="455"/>
      <c r="E204" s="455"/>
      <c r="F204" s="455"/>
      <c r="G204" s="455"/>
      <c r="H204" s="456" t="s">
        <v>1110</v>
      </c>
    </row>
    <row r="205" customFormat="false" ht="15" hidden="false" customHeight="true" outlineLevel="0" collapsed="false">
      <c r="A205" s="454"/>
      <c r="B205" s="456" t="s">
        <v>1182</v>
      </c>
      <c r="C205" s="456"/>
      <c r="D205" s="456"/>
      <c r="E205" s="456"/>
      <c r="F205" s="456"/>
      <c r="G205" s="456"/>
      <c r="H205" s="456"/>
    </row>
    <row r="206" customFormat="false" ht="15" hidden="false" customHeight="true" outlineLevel="0" collapsed="false">
      <c r="A206" s="457" t="s">
        <v>1179</v>
      </c>
      <c r="B206" s="459" t="s">
        <v>1180</v>
      </c>
      <c r="C206" s="459"/>
      <c r="D206" s="459"/>
      <c r="E206" s="459"/>
      <c r="F206" s="459"/>
      <c r="G206" s="459"/>
      <c r="H206" s="457" t="n">
        <v>67</v>
      </c>
    </row>
    <row r="207" customFormat="false" ht="15" hidden="false" customHeight="false" outlineLevel="0" collapsed="false">
      <c r="A207" s="457"/>
      <c r="B207" s="455" t="s">
        <v>1105</v>
      </c>
      <c r="C207" s="455"/>
      <c r="D207" s="455"/>
      <c r="E207" s="455"/>
      <c r="F207" s="455"/>
      <c r="G207" s="455"/>
      <c r="H207" s="460" t="n">
        <f aca="false">(H206)/1</f>
        <v>67</v>
      </c>
    </row>
    <row r="209" customFormat="false" ht="15" hidden="false" customHeight="true" outlineLevel="0" collapsed="false">
      <c r="A209" s="454"/>
      <c r="B209" s="455" t="s">
        <v>1183</v>
      </c>
      <c r="C209" s="455"/>
      <c r="D209" s="455"/>
      <c r="E209" s="455"/>
      <c r="F209" s="455"/>
      <c r="G209" s="455"/>
      <c r="H209" s="456" t="s">
        <v>1110</v>
      </c>
    </row>
    <row r="210" customFormat="false" ht="15" hidden="false" customHeight="true" outlineLevel="0" collapsed="false">
      <c r="A210" s="454"/>
      <c r="B210" s="456" t="s">
        <v>1184</v>
      </c>
      <c r="C210" s="456"/>
      <c r="D210" s="456"/>
      <c r="E210" s="456"/>
      <c r="F210" s="456"/>
      <c r="G210" s="456"/>
      <c r="H210" s="456"/>
    </row>
    <row r="211" customFormat="false" ht="15" hidden="false" customHeight="true" outlineLevel="0" collapsed="false">
      <c r="A211" s="457" t="s">
        <v>1185</v>
      </c>
      <c r="B211" s="459" t="s">
        <v>1186</v>
      </c>
      <c r="C211" s="459"/>
      <c r="D211" s="459"/>
      <c r="E211" s="459"/>
      <c r="F211" s="459"/>
      <c r="G211" s="459"/>
      <c r="H211" s="457" t="n">
        <v>6.6</v>
      </c>
    </row>
    <row r="212" customFormat="false" ht="15" hidden="false" customHeight="true" outlineLevel="0" collapsed="false">
      <c r="A212" s="457" t="s">
        <v>1179</v>
      </c>
      <c r="B212" s="459" t="s">
        <v>1180</v>
      </c>
      <c r="C212" s="459"/>
      <c r="D212" s="459"/>
      <c r="E212" s="459"/>
      <c r="F212" s="459"/>
      <c r="G212" s="459"/>
      <c r="H212" s="457" t="n">
        <v>8.5</v>
      </c>
    </row>
    <row r="213" customFormat="false" ht="15" hidden="false" customHeight="false" outlineLevel="0" collapsed="false">
      <c r="A213" s="457"/>
      <c r="B213" s="459"/>
      <c r="C213" s="459"/>
      <c r="D213" s="459"/>
      <c r="E213" s="459"/>
      <c r="F213" s="459"/>
      <c r="G213" s="459"/>
      <c r="H213" s="457"/>
    </row>
    <row r="214" customFormat="false" ht="15" hidden="false" customHeight="false" outlineLevel="0" collapsed="false">
      <c r="A214" s="457"/>
      <c r="B214" s="455" t="s">
        <v>1105</v>
      </c>
      <c r="C214" s="455"/>
      <c r="D214" s="455"/>
      <c r="E214" s="455"/>
      <c r="F214" s="455"/>
      <c r="G214" s="455"/>
      <c r="H214" s="460" t="n">
        <v>6.6</v>
      </c>
    </row>
    <row r="216" customFormat="false" ht="15" hidden="false" customHeight="true" outlineLevel="0" collapsed="false">
      <c r="A216" s="454"/>
      <c r="B216" s="455" t="s">
        <v>1187</v>
      </c>
      <c r="C216" s="455"/>
      <c r="D216" s="455"/>
      <c r="E216" s="455"/>
      <c r="F216" s="455"/>
      <c r="G216" s="455"/>
      <c r="H216" s="456" t="s">
        <v>1110</v>
      </c>
    </row>
    <row r="217" customFormat="false" ht="15" hidden="false" customHeight="true" outlineLevel="0" collapsed="false">
      <c r="A217" s="454"/>
      <c r="B217" s="456" t="s">
        <v>1188</v>
      </c>
      <c r="C217" s="456"/>
      <c r="D217" s="456"/>
      <c r="E217" s="456"/>
      <c r="F217" s="456"/>
      <c r="G217" s="456"/>
      <c r="H217" s="456"/>
    </row>
    <row r="218" customFormat="false" ht="15" hidden="false" customHeight="true" outlineLevel="0" collapsed="false">
      <c r="A218" s="457" t="s">
        <v>1189</v>
      </c>
      <c r="B218" s="459" t="s">
        <v>1190</v>
      </c>
      <c r="C218" s="459"/>
      <c r="D218" s="459"/>
      <c r="E218" s="459"/>
      <c r="F218" s="459"/>
      <c r="G218" s="459"/>
      <c r="H218" s="457" t="n">
        <v>13</v>
      </c>
    </row>
    <row r="219" customFormat="false" ht="15" hidden="false" customHeight="true" outlineLevel="0" collapsed="false">
      <c r="A219" s="457" t="s">
        <v>1185</v>
      </c>
      <c r="B219" s="459" t="s">
        <v>1186</v>
      </c>
      <c r="C219" s="459"/>
      <c r="D219" s="459"/>
      <c r="E219" s="459"/>
      <c r="F219" s="459"/>
      <c r="G219" s="459"/>
      <c r="H219" s="457" t="n">
        <v>20.05</v>
      </c>
    </row>
    <row r="220" customFormat="false" ht="15" hidden="false" customHeight="false" outlineLevel="0" collapsed="false">
      <c r="A220" s="457"/>
      <c r="B220" s="455" t="s">
        <v>1105</v>
      </c>
      <c r="C220" s="455"/>
      <c r="D220" s="455"/>
      <c r="E220" s="455"/>
      <c r="F220" s="455"/>
      <c r="G220" s="455"/>
      <c r="H220" s="460" t="n">
        <f aca="false">(H218+H219/1)</f>
        <v>33.05</v>
      </c>
    </row>
    <row r="223" customFormat="false" ht="15" hidden="false" customHeight="true" outlineLevel="0" collapsed="false">
      <c r="A223" s="461"/>
      <c r="B223" s="462" t="s">
        <v>1191</v>
      </c>
      <c r="C223" s="462"/>
      <c r="D223" s="462"/>
      <c r="E223" s="462"/>
      <c r="F223" s="462"/>
      <c r="G223" s="462"/>
      <c r="H223" s="463" t="s">
        <v>1110</v>
      </c>
    </row>
    <row r="224" customFormat="false" ht="15" hidden="false" customHeight="true" outlineLevel="0" collapsed="false">
      <c r="A224" s="461"/>
      <c r="B224" s="463" t="s">
        <v>1192</v>
      </c>
      <c r="C224" s="463"/>
      <c r="D224" s="463"/>
      <c r="E224" s="463"/>
      <c r="F224" s="463"/>
      <c r="G224" s="463"/>
      <c r="H224" s="463"/>
    </row>
    <row r="225" customFormat="false" ht="15" hidden="false" customHeight="true" outlineLevel="0" collapsed="false">
      <c r="A225" s="464" t="s">
        <v>1128</v>
      </c>
      <c r="B225" s="467" t="s">
        <v>1104</v>
      </c>
      <c r="C225" s="467"/>
      <c r="D225" s="467"/>
      <c r="E225" s="467"/>
      <c r="F225" s="467"/>
      <c r="G225" s="467"/>
      <c r="H225" s="464" t="n">
        <v>8420</v>
      </c>
    </row>
    <row r="226" customFormat="false" ht="15" hidden="false" customHeight="false" outlineLevel="0" collapsed="false">
      <c r="A226" s="464"/>
      <c r="B226" s="467"/>
      <c r="C226" s="467"/>
      <c r="D226" s="467"/>
      <c r="E226" s="467"/>
      <c r="F226" s="467"/>
      <c r="G226" s="467"/>
      <c r="H226" s="464"/>
    </row>
    <row r="227" customFormat="false" ht="15" hidden="false" customHeight="false" outlineLevel="0" collapsed="false">
      <c r="A227" s="464"/>
      <c r="B227" s="467"/>
      <c r="C227" s="467"/>
      <c r="D227" s="467"/>
      <c r="E227" s="467"/>
      <c r="F227" s="467"/>
      <c r="G227" s="467"/>
      <c r="H227" s="464"/>
    </row>
    <row r="228" customFormat="false" ht="15" hidden="false" customHeight="false" outlineLevel="0" collapsed="false">
      <c r="A228" s="464"/>
      <c r="B228" s="462" t="s">
        <v>1105</v>
      </c>
      <c r="C228" s="462"/>
      <c r="D228" s="462"/>
      <c r="E228" s="462"/>
      <c r="F228" s="462"/>
      <c r="G228" s="462"/>
      <c r="H228" s="469" t="n">
        <f aca="false">(H225+H226+H227)/1</f>
        <v>8420</v>
      </c>
    </row>
    <row r="230" customFormat="false" ht="15" hidden="false" customHeight="true" outlineLevel="0" collapsed="false">
      <c r="A230" s="454"/>
      <c r="B230" s="455" t="s">
        <v>1193</v>
      </c>
      <c r="C230" s="455"/>
      <c r="D230" s="455"/>
      <c r="E230" s="455"/>
      <c r="F230" s="455"/>
      <c r="G230" s="455"/>
      <c r="H230" s="456" t="s">
        <v>1110</v>
      </c>
    </row>
    <row r="231" customFormat="false" ht="15" hidden="false" customHeight="true" outlineLevel="0" collapsed="false">
      <c r="A231" s="454"/>
      <c r="B231" s="456" t="s">
        <v>1194</v>
      </c>
      <c r="C231" s="456"/>
      <c r="D231" s="456"/>
      <c r="E231" s="456"/>
      <c r="F231" s="456"/>
      <c r="G231" s="456"/>
      <c r="H231" s="456"/>
    </row>
    <row r="232" customFormat="false" ht="15" hidden="false" customHeight="true" outlineLevel="0" collapsed="false">
      <c r="A232" s="457" t="s">
        <v>1195</v>
      </c>
      <c r="B232" s="459" t="s">
        <v>1196</v>
      </c>
      <c r="C232" s="459"/>
      <c r="D232" s="459"/>
      <c r="E232" s="459"/>
      <c r="F232" s="459"/>
      <c r="G232" s="459"/>
      <c r="H232" s="457" t="n">
        <v>3</v>
      </c>
    </row>
    <row r="233" customFormat="false" ht="15" hidden="false" customHeight="false" outlineLevel="0" collapsed="false">
      <c r="A233" s="457"/>
      <c r="B233" s="459"/>
      <c r="C233" s="459"/>
      <c r="D233" s="459"/>
      <c r="E233" s="459"/>
      <c r="F233" s="459"/>
      <c r="G233" s="459"/>
      <c r="H233" s="457"/>
    </row>
    <row r="234" customFormat="false" ht="15" hidden="false" customHeight="false" outlineLevel="0" collapsed="false">
      <c r="A234" s="457"/>
      <c r="B234" s="459"/>
      <c r="C234" s="459"/>
      <c r="D234" s="459"/>
      <c r="E234" s="459"/>
      <c r="F234" s="459"/>
      <c r="G234" s="459"/>
      <c r="H234" s="457"/>
    </row>
    <row r="235" customFormat="false" ht="15" hidden="false" customHeight="false" outlineLevel="0" collapsed="false">
      <c r="A235" s="457"/>
      <c r="B235" s="455" t="s">
        <v>1105</v>
      </c>
      <c r="C235" s="455"/>
      <c r="D235" s="455"/>
      <c r="E235" s="455"/>
      <c r="F235" s="455"/>
      <c r="G235" s="455"/>
      <c r="H235" s="460" t="n">
        <f aca="false">(H232+H233+H234)/1</f>
        <v>3</v>
      </c>
    </row>
    <row r="237" customFormat="false" ht="15" hidden="false" customHeight="true" outlineLevel="0" collapsed="false">
      <c r="A237" s="454"/>
      <c r="B237" s="455" t="s">
        <v>1197</v>
      </c>
      <c r="C237" s="455"/>
      <c r="D237" s="455"/>
      <c r="E237" s="455"/>
      <c r="F237" s="455"/>
      <c r="G237" s="455"/>
      <c r="H237" s="456" t="s">
        <v>1110</v>
      </c>
    </row>
    <row r="238" customFormat="false" ht="15" hidden="false" customHeight="true" outlineLevel="0" collapsed="false">
      <c r="A238" s="454"/>
      <c r="B238" s="456" t="s">
        <v>1198</v>
      </c>
      <c r="C238" s="456"/>
      <c r="D238" s="456"/>
      <c r="E238" s="456"/>
      <c r="F238" s="456"/>
      <c r="G238" s="456"/>
      <c r="H238" s="456"/>
    </row>
    <row r="239" customFormat="false" ht="15" hidden="false" customHeight="true" outlineLevel="0" collapsed="false">
      <c r="A239" s="457" t="s">
        <v>1195</v>
      </c>
      <c r="B239" s="459" t="s">
        <v>1196</v>
      </c>
      <c r="C239" s="459"/>
      <c r="D239" s="459"/>
      <c r="E239" s="459"/>
      <c r="F239" s="459"/>
      <c r="G239" s="459"/>
      <c r="H239" s="457" t="n">
        <v>80</v>
      </c>
    </row>
    <row r="240" customFormat="false" ht="15" hidden="false" customHeight="false" outlineLevel="0" collapsed="false">
      <c r="A240" s="457"/>
      <c r="B240" s="459"/>
      <c r="C240" s="459"/>
      <c r="D240" s="459"/>
      <c r="E240" s="459"/>
      <c r="F240" s="459"/>
      <c r="G240" s="459"/>
      <c r="H240" s="457"/>
    </row>
    <row r="241" customFormat="false" ht="15" hidden="false" customHeight="false" outlineLevel="0" collapsed="false">
      <c r="A241" s="457"/>
      <c r="B241" s="459"/>
      <c r="C241" s="459"/>
      <c r="D241" s="459"/>
      <c r="E241" s="459"/>
      <c r="F241" s="459"/>
      <c r="G241" s="459"/>
      <c r="H241" s="457"/>
    </row>
    <row r="242" customFormat="false" ht="15" hidden="false" customHeight="false" outlineLevel="0" collapsed="false">
      <c r="A242" s="457"/>
      <c r="B242" s="455" t="s">
        <v>1105</v>
      </c>
      <c r="C242" s="455"/>
      <c r="D242" s="455"/>
      <c r="E242" s="455"/>
      <c r="F242" s="455"/>
      <c r="G242" s="455"/>
      <c r="H242" s="460" t="n">
        <f aca="false">(H239+H240+H241)/1</f>
        <v>80</v>
      </c>
    </row>
    <row r="244" customFormat="false" ht="15" hidden="false" customHeight="true" outlineLevel="0" collapsed="false">
      <c r="A244" s="454"/>
      <c r="B244" s="455" t="s">
        <v>1199</v>
      </c>
      <c r="C244" s="455"/>
      <c r="D244" s="455"/>
      <c r="E244" s="455"/>
      <c r="F244" s="455"/>
      <c r="G244" s="455"/>
      <c r="H244" s="456" t="s">
        <v>1110</v>
      </c>
    </row>
    <row r="245" customFormat="false" ht="15" hidden="false" customHeight="true" outlineLevel="0" collapsed="false">
      <c r="A245" s="454"/>
      <c r="B245" s="456" t="s">
        <v>1200</v>
      </c>
      <c r="C245" s="456"/>
      <c r="D245" s="456"/>
      <c r="E245" s="456"/>
      <c r="F245" s="456"/>
      <c r="G245" s="456"/>
      <c r="H245" s="456"/>
    </row>
    <row r="246" customFormat="false" ht="15" hidden="false" customHeight="true" outlineLevel="0" collapsed="false">
      <c r="A246" s="457" t="s">
        <v>1195</v>
      </c>
      <c r="B246" s="459" t="s">
        <v>1196</v>
      </c>
      <c r="C246" s="459"/>
      <c r="D246" s="459"/>
      <c r="E246" s="459"/>
      <c r="F246" s="459"/>
      <c r="G246" s="459"/>
      <c r="H246" s="457" t="n">
        <v>60</v>
      </c>
    </row>
    <row r="247" customFormat="false" ht="15" hidden="false" customHeight="false" outlineLevel="0" collapsed="false">
      <c r="A247" s="457"/>
      <c r="B247" s="459"/>
      <c r="C247" s="459"/>
      <c r="D247" s="459"/>
      <c r="E247" s="459"/>
      <c r="F247" s="459"/>
      <c r="G247" s="459"/>
      <c r="H247" s="457"/>
    </row>
    <row r="248" customFormat="false" ht="15" hidden="false" customHeight="false" outlineLevel="0" collapsed="false">
      <c r="A248" s="457"/>
      <c r="B248" s="459"/>
      <c r="C248" s="459"/>
      <c r="D248" s="459"/>
      <c r="E248" s="459"/>
      <c r="F248" s="459"/>
      <c r="G248" s="459"/>
      <c r="H248" s="457"/>
    </row>
    <row r="249" customFormat="false" ht="15" hidden="false" customHeight="false" outlineLevel="0" collapsed="false">
      <c r="A249" s="457"/>
      <c r="B249" s="455" t="s">
        <v>1105</v>
      </c>
      <c r="C249" s="455"/>
      <c r="D249" s="455"/>
      <c r="E249" s="455"/>
      <c r="F249" s="455"/>
      <c r="G249" s="455"/>
      <c r="H249" s="460" t="n">
        <f aca="false">(H246+H247+H248)/1</f>
        <v>60</v>
      </c>
    </row>
    <row r="251" customFormat="false" ht="15" hidden="false" customHeight="true" outlineLevel="0" collapsed="false">
      <c r="A251" s="454"/>
      <c r="B251" s="455" t="s">
        <v>1201</v>
      </c>
      <c r="C251" s="455"/>
      <c r="D251" s="455"/>
      <c r="E251" s="455"/>
      <c r="F251" s="455"/>
      <c r="G251" s="455"/>
      <c r="H251" s="456" t="s">
        <v>1110</v>
      </c>
    </row>
    <row r="252" customFormat="false" ht="15" hidden="false" customHeight="true" outlineLevel="0" collapsed="false">
      <c r="A252" s="454"/>
      <c r="B252" s="456" t="s">
        <v>1202</v>
      </c>
      <c r="C252" s="456"/>
      <c r="D252" s="456"/>
      <c r="E252" s="456"/>
      <c r="F252" s="456"/>
      <c r="G252" s="456"/>
      <c r="H252" s="456"/>
    </row>
    <row r="253" customFormat="false" ht="15" hidden="false" customHeight="true" outlineLevel="0" collapsed="false">
      <c r="A253" s="457" t="s">
        <v>267</v>
      </c>
      <c r="B253" s="459" t="s">
        <v>1203</v>
      </c>
      <c r="C253" s="459"/>
      <c r="D253" s="459"/>
      <c r="E253" s="459"/>
      <c r="F253" s="459"/>
      <c r="G253" s="459"/>
      <c r="H253" s="457" t="n">
        <v>400</v>
      </c>
    </row>
    <row r="254" customFormat="false" ht="15" hidden="false" customHeight="false" outlineLevel="0" collapsed="false">
      <c r="A254" s="457"/>
      <c r="B254" s="459"/>
      <c r="C254" s="459"/>
      <c r="D254" s="459"/>
      <c r="E254" s="459"/>
      <c r="F254" s="459"/>
      <c r="G254" s="459"/>
      <c r="H254" s="457"/>
    </row>
    <row r="255" customFormat="false" ht="15" hidden="false" customHeight="false" outlineLevel="0" collapsed="false">
      <c r="A255" s="457"/>
      <c r="B255" s="459"/>
      <c r="C255" s="459"/>
      <c r="D255" s="459"/>
      <c r="E255" s="459"/>
      <c r="F255" s="459"/>
      <c r="G255" s="459"/>
      <c r="H255" s="457"/>
    </row>
    <row r="256" customFormat="false" ht="15" hidden="false" customHeight="false" outlineLevel="0" collapsed="false">
      <c r="A256" s="457"/>
      <c r="B256" s="455" t="s">
        <v>1105</v>
      </c>
      <c r="C256" s="455"/>
      <c r="D256" s="455"/>
      <c r="E256" s="455"/>
      <c r="F256" s="455"/>
      <c r="G256" s="455"/>
      <c r="H256" s="460" t="n">
        <f aca="false">(H253+H254+H255)/1</f>
        <v>400</v>
      </c>
    </row>
    <row r="258" customFormat="false" ht="15" hidden="false" customHeight="true" outlineLevel="0" collapsed="false">
      <c r="A258" s="454"/>
      <c r="B258" s="455" t="s">
        <v>1204</v>
      </c>
      <c r="C258" s="455"/>
      <c r="D258" s="455"/>
      <c r="E258" s="455"/>
      <c r="F258" s="455"/>
      <c r="G258" s="455"/>
      <c r="H258" s="456" t="s">
        <v>1110</v>
      </c>
    </row>
    <row r="259" customFormat="false" ht="15" hidden="false" customHeight="true" outlineLevel="0" collapsed="false">
      <c r="A259" s="454"/>
      <c r="B259" s="456" t="s">
        <v>1205</v>
      </c>
      <c r="C259" s="456"/>
      <c r="D259" s="456"/>
      <c r="E259" s="456"/>
      <c r="F259" s="456"/>
      <c r="G259" s="456"/>
      <c r="H259" s="456"/>
    </row>
    <row r="260" customFormat="false" ht="15" hidden="false" customHeight="true" outlineLevel="0" collapsed="false">
      <c r="A260" s="457" t="s">
        <v>1195</v>
      </c>
      <c r="B260" s="459" t="s">
        <v>1196</v>
      </c>
      <c r="C260" s="459"/>
      <c r="D260" s="459"/>
      <c r="E260" s="459"/>
      <c r="F260" s="459"/>
      <c r="G260" s="459"/>
      <c r="H260" s="457" t="n">
        <v>350</v>
      </c>
    </row>
    <row r="261" customFormat="false" ht="15" hidden="false" customHeight="false" outlineLevel="0" collapsed="false">
      <c r="A261" s="457"/>
      <c r="B261" s="459"/>
      <c r="C261" s="459"/>
      <c r="D261" s="459"/>
      <c r="E261" s="459"/>
      <c r="F261" s="459"/>
      <c r="G261" s="459"/>
      <c r="H261" s="457"/>
    </row>
    <row r="262" customFormat="false" ht="15" hidden="false" customHeight="false" outlineLevel="0" collapsed="false">
      <c r="A262" s="457"/>
      <c r="B262" s="459"/>
      <c r="C262" s="459"/>
      <c r="D262" s="459"/>
      <c r="E262" s="459"/>
      <c r="F262" s="459"/>
      <c r="G262" s="459"/>
      <c r="H262" s="457"/>
    </row>
    <row r="263" customFormat="false" ht="15" hidden="false" customHeight="false" outlineLevel="0" collapsed="false">
      <c r="A263" s="457"/>
      <c r="B263" s="455" t="s">
        <v>1105</v>
      </c>
      <c r="C263" s="455"/>
      <c r="D263" s="455"/>
      <c r="E263" s="455"/>
      <c r="F263" s="455"/>
      <c r="G263" s="455"/>
      <c r="H263" s="460" t="n">
        <f aca="false">(H260+H261+H262)/1</f>
        <v>350</v>
      </c>
    </row>
    <row r="265" customFormat="false" ht="15" hidden="false" customHeight="true" outlineLevel="0" collapsed="false">
      <c r="A265" s="454"/>
      <c r="B265" s="455" t="s">
        <v>1206</v>
      </c>
      <c r="C265" s="455"/>
      <c r="D265" s="455"/>
      <c r="E265" s="455"/>
      <c r="F265" s="455"/>
      <c r="G265" s="455"/>
      <c r="H265" s="456" t="s">
        <v>1110</v>
      </c>
    </row>
    <row r="266" customFormat="false" ht="15" hidden="false" customHeight="true" outlineLevel="0" collapsed="false">
      <c r="A266" s="454"/>
      <c r="B266" s="456" t="s">
        <v>1207</v>
      </c>
      <c r="C266" s="456"/>
      <c r="D266" s="456"/>
      <c r="E266" s="456"/>
      <c r="F266" s="456"/>
      <c r="G266" s="456"/>
      <c r="H266" s="456"/>
    </row>
    <row r="267" customFormat="false" ht="15" hidden="false" customHeight="true" outlineLevel="0" collapsed="false">
      <c r="A267" s="457" t="s">
        <v>1195</v>
      </c>
      <c r="B267" s="459" t="s">
        <v>1196</v>
      </c>
      <c r="C267" s="459"/>
      <c r="D267" s="459"/>
      <c r="E267" s="459"/>
      <c r="F267" s="459"/>
      <c r="G267" s="459"/>
      <c r="H267" s="457" t="n">
        <v>50</v>
      </c>
    </row>
    <row r="268" customFormat="false" ht="15" hidden="false" customHeight="false" outlineLevel="0" collapsed="false">
      <c r="A268" s="457"/>
      <c r="B268" s="459"/>
      <c r="C268" s="459"/>
      <c r="D268" s="459"/>
      <c r="E268" s="459"/>
      <c r="F268" s="459"/>
      <c r="G268" s="459"/>
      <c r="H268" s="457"/>
    </row>
    <row r="269" customFormat="false" ht="15" hidden="false" customHeight="false" outlineLevel="0" collapsed="false">
      <c r="A269" s="457"/>
      <c r="B269" s="459"/>
      <c r="C269" s="459"/>
      <c r="D269" s="459"/>
      <c r="E269" s="459"/>
      <c r="F269" s="459"/>
      <c r="G269" s="459"/>
      <c r="H269" s="457"/>
    </row>
    <row r="270" customFormat="false" ht="15" hidden="false" customHeight="false" outlineLevel="0" collapsed="false">
      <c r="A270" s="457"/>
      <c r="B270" s="455" t="s">
        <v>1105</v>
      </c>
      <c r="C270" s="455"/>
      <c r="D270" s="455"/>
      <c r="E270" s="455"/>
      <c r="F270" s="455"/>
      <c r="G270" s="455"/>
      <c r="H270" s="460" t="n">
        <f aca="false">(H267+H268+H269)/1</f>
        <v>50</v>
      </c>
    </row>
    <row r="272" customFormat="false" ht="15" hidden="false" customHeight="true" outlineLevel="0" collapsed="false">
      <c r="A272" s="454"/>
      <c r="B272" s="455" t="s">
        <v>1208</v>
      </c>
      <c r="C272" s="455"/>
      <c r="D272" s="455"/>
      <c r="E272" s="455"/>
      <c r="F272" s="455"/>
      <c r="G272" s="455"/>
      <c r="H272" s="456" t="s">
        <v>1110</v>
      </c>
    </row>
    <row r="273" customFormat="false" ht="15" hidden="false" customHeight="true" outlineLevel="0" collapsed="false">
      <c r="A273" s="454"/>
      <c r="B273" s="456" t="s">
        <v>1209</v>
      </c>
      <c r="C273" s="456"/>
      <c r="D273" s="456"/>
      <c r="E273" s="456"/>
      <c r="F273" s="456"/>
      <c r="G273" s="456"/>
      <c r="H273" s="456"/>
    </row>
    <row r="274" customFormat="false" ht="15" hidden="false" customHeight="true" outlineLevel="0" collapsed="false">
      <c r="A274" s="457" t="s">
        <v>1195</v>
      </c>
      <c r="B274" s="459" t="s">
        <v>1196</v>
      </c>
      <c r="C274" s="459"/>
      <c r="D274" s="459"/>
      <c r="E274" s="459"/>
      <c r="F274" s="459"/>
      <c r="G274" s="459"/>
      <c r="H274" s="457" t="n">
        <v>25</v>
      </c>
    </row>
    <row r="275" customFormat="false" ht="15" hidden="false" customHeight="false" outlineLevel="0" collapsed="false">
      <c r="A275" s="457"/>
      <c r="B275" s="459"/>
      <c r="C275" s="459"/>
      <c r="D275" s="459"/>
      <c r="E275" s="459"/>
      <c r="F275" s="459"/>
      <c r="G275" s="459"/>
      <c r="H275" s="457"/>
    </row>
    <row r="276" customFormat="false" ht="15" hidden="false" customHeight="false" outlineLevel="0" collapsed="false">
      <c r="A276" s="457"/>
      <c r="B276" s="455" t="s">
        <v>1105</v>
      </c>
      <c r="C276" s="455"/>
      <c r="D276" s="455"/>
      <c r="E276" s="455"/>
      <c r="F276" s="455"/>
      <c r="G276" s="455"/>
      <c r="H276" s="460" t="n">
        <f aca="false">(H274+H275)/1</f>
        <v>25</v>
      </c>
    </row>
    <row r="279" customFormat="false" ht="15" hidden="false" customHeight="true" outlineLevel="0" collapsed="false">
      <c r="A279" s="454"/>
      <c r="B279" s="455" t="s">
        <v>1210</v>
      </c>
      <c r="C279" s="455"/>
      <c r="D279" s="455"/>
      <c r="E279" s="455"/>
      <c r="F279" s="455"/>
      <c r="G279" s="455"/>
      <c r="H279" s="456" t="s">
        <v>1110</v>
      </c>
    </row>
    <row r="280" customFormat="false" ht="15" hidden="false" customHeight="true" outlineLevel="0" collapsed="false">
      <c r="A280" s="454"/>
      <c r="B280" s="456" t="s">
        <v>1211</v>
      </c>
      <c r="C280" s="456"/>
      <c r="D280" s="456"/>
      <c r="E280" s="456"/>
      <c r="F280" s="456"/>
      <c r="G280" s="456"/>
      <c r="H280" s="456"/>
    </row>
    <row r="281" customFormat="false" ht="15" hidden="false" customHeight="true" outlineLevel="0" collapsed="false">
      <c r="A281" s="457" t="s">
        <v>1195</v>
      </c>
      <c r="B281" s="459" t="s">
        <v>1196</v>
      </c>
      <c r="C281" s="459"/>
      <c r="D281" s="459"/>
      <c r="E281" s="459"/>
      <c r="F281" s="459"/>
      <c r="G281" s="459"/>
      <c r="H281" s="457" t="n">
        <v>0.6</v>
      </c>
    </row>
    <row r="282" customFormat="false" ht="15" hidden="false" customHeight="false" outlineLevel="0" collapsed="false">
      <c r="A282" s="457"/>
      <c r="B282" s="459"/>
      <c r="C282" s="459"/>
      <c r="D282" s="459"/>
      <c r="E282" s="459"/>
      <c r="F282" s="459"/>
      <c r="G282" s="459"/>
      <c r="H282" s="457"/>
    </row>
    <row r="283" customFormat="false" ht="15" hidden="false" customHeight="false" outlineLevel="0" collapsed="false">
      <c r="A283" s="457"/>
      <c r="B283" s="459"/>
      <c r="C283" s="459"/>
      <c r="D283" s="459"/>
      <c r="E283" s="459"/>
      <c r="F283" s="459"/>
      <c r="G283" s="459"/>
      <c r="H283" s="457"/>
    </row>
    <row r="284" customFormat="false" ht="15" hidden="false" customHeight="false" outlineLevel="0" collapsed="false">
      <c r="A284" s="457"/>
      <c r="B284" s="455" t="s">
        <v>1105</v>
      </c>
      <c r="C284" s="455"/>
      <c r="D284" s="455"/>
      <c r="E284" s="455"/>
      <c r="F284" s="455"/>
      <c r="G284" s="455"/>
      <c r="H284" s="460" t="n">
        <f aca="false">(H281+H282+H283)/1</f>
        <v>0.6</v>
      </c>
    </row>
    <row r="286" customFormat="false" ht="15" hidden="false" customHeight="true" outlineLevel="0" collapsed="false">
      <c r="A286" s="454"/>
      <c r="B286" s="455" t="s">
        <v>1212</v>
      </c>
      <c r="C286" s="455"/>
      <c r="D286" s="455"/>
      <c r="E286" s="455"/>
      <c r="F286" s="455"/>
      <c r="G286" s="455"/>
      <c r="H286" s="456" t="s">
        <v>1110</v>
      </c>
    </row>
    <row r="287" customFormat="false" ht="15" hidden="false" customHeight="true" outlineLevel="0" collapsed="false">
      <c r="A287" s="454"/>
      <c r="B287" s="456" t="s">
        <v>1213</v>
      </c>
      <c r="C287" s="456"/>
      <c r="D287" s="456"/>
      <c r="E287" s="456"/>
      <c r="F287" s="456"/>
      <c r="G287" s="456"/>
      <c r="H287" s="456"/>
    </row>
    <row r="288" customFormat="false" ht="15" hidden="false" customHeight="true" outlineLevel="0" collapsed="false">
      <c r="A288" s="457" t="s">
        <v>1195</v>
      </c>
      <c r="B288" s="459" t="s">
        <v>1196</v>
      </c>
      <c r="C288" s="459"/>
      <c r="D288" s="459"/>
      <c r="E288" s="459"/>
      <c r="F288" s="459"/>
      <c r="G288" s="459"/>
      <c r="H288" s="457" t="n">
        <v>20</v>
      </c>
    </row>
    <row r="289" customFormat="false" ht="15" hidden="false" customHeight="false" outlineLevel="0" collapsed="false">
      <c r="A289" s="457"/>
      <c r="B289" s="459"/>
      <c r="C289" s="459"/>
      <c r="D289" s="459"/>
      <c r="E289" s="459"/>
      <c r="F289" s="459"/>
      <c r="G289" s="459"/>
      <c r="H289" s="457"/>
    </row>
    <row r="290" customFormat="false" ht="15" hidden="false" customHeight="false" outlineLevel="0" collapsed="false">
      <c r="A290" s="457"/>
      <c r="B290" s="459"/>
      <c r="C290" s="459"/>
      <c r="D290" s="459"/>
      <c r="E290" s="459"/>
      <c r="F290" s="459"/>
      <c r="G290" s="459"/>
      <c r="H290" s="457"/>
    </row>
    <row r="291" customFormat="false" ht="15" hidden="false" customHeight="false" outlineLevel="0" collapsed="false">
      <c r="A291" s="457"/>
      <c r="B291" s="455" t="s">
        <v>1105</v>
      </c>
      <c r="C291" s="455"/>
      <c r="D291" s="455"/>
      <c r="E291" s="455"/>
      <c r="F291" s="455"/>
      <c r="G291" s="455"/>
      <c r="H291" s="460" t="n">
        <f aca="false">(H288+H289+H290)/1</f>
        <v>20</v>
      </c>
    </row>
    <row r="293" customFormat="false" ht="15" hidden="false" customHeight="true" outlineLevel="0" collapsed="false">
      <c r="A293" s="454"/>
      <c r="B293" s="455" t="s">
        <v>1214</v>
      </c>
      <c r="C293" s="455"/>
      <c r="D293" s="455"/>
      <c r="E293" s="455"/>
      <c r="F293" s="455"/>
      <c r="G293" s="455"/>
      <c r="H293" s="456" t="s">
        <v>1110</v>
      </c>
    </row>
    <row r="294" customFormat="false" ht="15" hidden="false" customHeight="true" outlineLevel="0" collapsed="false">
      <c r="A294" s="454"/>
      <c r="B294" s="456" t="s">
        <v>1215</v>
      </c>
      <c r="C294" s="456"/>
      <c r="D294" s="456"/>
      <c r="E294" s="456"/>
      <c r="F294" s="456"/>
      <c r="G294" s="456"/>
      <c r="H294" s="456"/>
    </row>
    <row r="295" customFormat="false" ht="15" hidden="false" customHeight="true" outlineLevel="0" collapsed="false">
      <c r="A295" s="457" t="s">
        <v>1195</v>
      </c>
      <c r="B295" s="459" t="s">
        <v>1196</v>
      </c>
      <c r="C295" s="459"/>
      <c r="D295" s="459"/>
      <c r="E295" s="459"/>
      <c r="F295" s="459"/>
      <c r="G295" s="459"/>
      <c r="H295" s="457" t="n">
        <v>2</v>
      </c>
    </row>
    <row r="296" customFormat="false" ht="15" hidden="false" customHeight="false" outlineLevel="0" collapsed="false">
      <c r="A296" s="457"/>
      <c r="B296" s="459"/>
      <c r="C296" s="459"/>
      <c r="D296" s="459"/>
      <c r="E296" s="459"/>
      <c r="F296" s="459"/>
      <c r="G296" s="459"/>
      <c r="H296" s="457"/>
    </row>
    <row r="297" customFormat="false" ht="15" hidden="false" customHeight="false" outlineLevel="0" collapsed="false">
      <c r="A297" s="457"/>
      <c r="B297" s="459"/>
      <c r="C297" s="459"/>
      <c r="D297" s="459"/>
      <c r="E297" s="459"/>
      <c r="F297" s="459"/>
      <c r="G297" s="459"/>
      <c r="H297" s="457"/>
    </row>
    <row r="298" customFormat="false" ht="15" hidden="false" customHeight="false" outlineLevel="0" collapsed="false">
      <c r="A298" s="457"/>
      <c r="B298" s="455" t="s">
        <v>1105</v>
      </c>
      <c r="C298" s="455"/>
      <c r="D298" s="455"/>
      <c r="E298" s="455"/>
      <c r="F298" s="455"/>
      <c r="G298" s="455"/>
      <c r="H298" s="460" t="n">
        <f aca="false">(H295+H296+H297)/1</f>
        <v>2</v>
      </c>
    </row>
    <row r="300" customFormat="false" ht="15" hidden="false" customHeight="true" outlineLevel="0" collapsed="false">
      <c r="A300" s="454"/>
      <c r="B300" s="455" t="s">
        <v>1216</v>
      </c>
      <c r="C300" s="455"/>
      <c r="D300" s="455"/>
      <c r="E300" s="455"/>
      <c r="F300" s="455"/>
      <c r="G300" s="455"/>
      <c r="H300" s="456" t="s">
        <v>1110</v>
      </c>
    </row>
    <row r="301" customFormat="false" ht="15" hidden="false" customHeight="true" outlineLevel="0" collapsed="false">
      <c r="A301" s="454"/>
      <c r="B301" s="456" t="s">
        <v>1217</v>
      </c>
      <c r="C301" s="456"/>
      <c r="D301" s="456"/>
      <c r="E301" s="456"/>
      <c r="F301" s="456"/>
      <c r="G301" s="456"/>
      <c r="H301" s="456"/>
    </row>
    <row r="302" customFormat="false" ht="15" hidden="false" customHeight="true" outlineLevel="0" collapsed="false">
      <c r="A302" s="457" t="s">
        <v>1195</v>
      </c>
      <c r="B302" s="459" t="s">
        <v>1196</v>
      </c>
      <c r="C302" s="459"/>
      <c r="D302" s="459"/>
      <c r="E302" s="459"/>
      <c r="F302" s="459"/>
      <c r="G302" s="459"/>
      <c r="H302" s="457" t="n">
        <v>25</v>
      </c>
    </row>
    <row r="303" customFormat="false" ht="15" hidden="false" customHeight="false" outlineLevel="0" collapsed="false">
      <c r="A303" s="457"/>
      <c r="B303" s="459"/>
      <c r="C303" s="459"/>
      <c r="D303" s="459"/>
      <c r="E303" s="459"/>
      <c r="F303" s="459"/>
      <c r="G303" s="459"/>
      <c r="H303" s="457"/>
    </row>
    <row r="304" customFormat="false" ht="15" hidden="false" customHeight="false" outlineLevel="0" collapsed="false">
      <c r="A304" s="457"/>
      <c r="B304" s="459"/>
      <c r="C304" s="459"/>
      <c r="D304" s="459"/>
      <c r="E304" s="459"/>
      <c r="F304" s="459"/>
      <c r="G304" s="459"/>
      <c r="H304" s="457"/>
    </row>
    <row r="305" customFormat="false" ht="15" hidden="false" customHeight="false" outlineLevel="0" collapsed="false">
      <c r="A305" s="457"/>
      <c r="B305" s="455" t="s">
        <v>1105</v>
      </c>
      <c r="C305" s="455"/>
      <c r="D305" s="455"/>
      <c r="E305" s="455"/>
      <c r="F305" s="455"/>
      <c r="G305" s="455"/>
      <c r="H305" s="460" t="n">
        <f aca="false">(H302+H303+H304)/1</f>
        <v>25</v>
      </c>
    </row>
    <row r="307" customFormat="false" ht="15" hidden="false" customHeight="true" outlineLevel="0" collapsed="false">
      <c r="A307" s="454"/>
      <c r="B307" s="455" t="s">
        <v>1218</v>
      </c>
      <c r="C307" s="455"/>
      <c r="D307" s="455"/>
      <c r="E307" s="455"/>
      <c r="F307" s="455"/>
      <c r="G307" s="455"/>
      <c r="H307" s="456" t="s">
        <v>1110</v>
      </c>
    </row>
    <row r="308" customFormat="false" ht="15" hidden="false" customHeight="true" outlineLevel="0" collapsed="false">
      <c r="A308" s="454"/>
      <c r="B308" s="456" t="s">
        <v>1219</v>
      </c>
      <c r="C308" s="456"/>
      <c r="D308" s="456"/>
      <c r="E308" s="456"/>
      <c r="F308" s="456"/>
      <c r="G308" s="456"/>
      <c r="H308" s="456"/>
    </row>
    <row r="309" customFormat="false" ht="15" hidden="false" customHeight="true" outlineLevel="0" collapsed="false">
      <c r="A309" s="457" t="s">
        <v>1220</v>
      </c>
      <c r="B309" s="459" t="s">
        <v>1221</v>
      </c>
      <c r="C309" s="459"/>
      <c r="D309" s="459"/>
      <c r="E309" s="459"/>
      <c r="F309" s="459"/>
      <c r="G309" s="459"/>
      <c r="H309" s="457" t="n">
        <v>42</v>
      </c>
    </row>
    <row r="310" customFormat="false" ht="15" hidden="false" customHeight="false" outlineLevel="0" collapsed="false">
      <c r="A310" s="457"/>
      <c r="B310" s="459"/>
      <c r="C310" s="459"/>
      <c r="D310" s="459"/>
      <c r="E310" s="459"/>
      <c r="F310" s="459"/>
      <c r="G310" s="459"/>
      <c r="H310" s="457"/>
    </row>
    <row r="311" customFormat="false" ht="15" hidden="false" customHeight="false" outlineLevel="0" collapsed="false">
      <c r="A311" s="457"/>
      <c r="B311" s="459"/>
      <c r="C311" s="459"/>
      <c r="D311" s="459"/>
      <c r="E311" s="459"/>
      <c r="F311" s="459"/>
      <c r="G311" s="459"/>
      <c r="H311" s="457"/>
    </row>
    <row r="312" customFormat="false" ht="15" hidden="false" customHeight="false" outlineLevel="0" collapsed="false">
      <c r="A312" s="457"/>
      <c r="B312" s="455" t="s">
        <v>1105</v>
      </c>
      <c r="C312" s="455"/>
      <c r="D312" s="455"/>
      <c r="E312" s="455"/>
      <c r="F312" s="455"/>
      <c r="G312" s="455"/>
      <c r="H312" s="460" t="n">
        <f aca="false">(H309+H310+H311)/1</f>
        <v>42</v>
      </c>
    </row>
    <row r="314" customFormat="false" ht="15" hidden="false" customHeight="true" outlineLevel="0" collapsed="false">
      <c r="A314" s="454"/>
      <c r="B314" s="455" t="s">
        <v>1222</v>
      </c>
      <c r="C314" s="455"/>
      <c r="D314" s="455"/>
      <c r="E314" s="455"/>
      <c r="F314" s="455"/>
      <c r="G314" s="455"/>
      <c r="H314" s="456" t="s">
        <v>1110</v>
      </c>
    </row>
    <row r="315" customFormat="false" ht="15" hidden="false" customHeight="true" outlineLevel="0" collapsed="false">
      <c r="A315" s="454"/>
      <c r="B315" s="456" t="s">
        <v>1223</v>
      </c>
      <c r="C315" s="456"/>
      <c r="D315" s="456"/>
      <c r="E315" s="456"/>
      <c r="F315" s="456"/>
      <c r="G315" s="456"/>
      <c r="H315" s="456"/>
    </row>
    <row r="316" customFormat="false" ht="15" hidden="false" customHeight="true" outlineLevel="0" collapsed="false">
      <c r="A316" s="457" t="s">
        <v>1220</v>
      </c>
      <c r="B316" s="459" t="s">
        <v>1221</v>
      </c>
      <c r="C316" s="459"/>
      <c r="D316" s="459"/>
      <c r="E316" s="459"/>
      <c r="F316" s="459"/>
      <c r="G316" s="459"/>
      <c r="H316" s="457" t="n">
        <v>140</v>
      </c>
    </row>
    <row r="317" customFormat="false" ht="15" hidden="false" customHeight="false" outlineLevel="0" collapsed="false">
      <c r="A317" s="457"/>
      <c r="B317" s="459"/>
      <c r="C317" s="459"/>
      <c r="D317" s="459"/>
      <c r="E317" s="459"/>
      <c r="F317" s="459"/>
      <c r="G317" s="459"/>
      <c r="H317" s="457"/>
    </row>
    <row r="318" customFormat="false" ht="15" hidden="false" customHeight="false" outlineLevel="0" collapsed="false">
      <c r="A318" s="457"/>
      <c r="B318" s="459"/>
      <c r="C318" s="459"/>
      <c r="D318" s="459"/>
      <c r="E318" s="459"/>
      <c r="F318" s="459"/>
      <c r="G318" s="459"/>
      <c r="H318" s="457"/>
    </row>
    <row r="319" customFormat="false" ht="15" hidden="false" customHeight="false" outlineLevel="0" collapsed="false">
      <c r="A319" s="457"/>
      <c r="B319" s="455" t="s">
        <v>1105</v>
      </c>
      <c r="C319" s="455"/>
      <c r="D319" s="455"/>
      <c r="E319" s="455"/>
      <c r="F319" s="455"/>
      <c r="G319" s="455"/>
      <c r="H319" s="460" t="n">
        <f aca="false">(H316+H317+H318)/1</f>
        <v>140</v>
      </c>
    </row>
    <row r="321" customFormat="false" ht="15" hidden="false" customHeight="true" outlineLevel="0" collapsed="false">
      <c r="A321" s="454"/>
      <c r="B321" s="455" t="s">
        <v>1224</v>
      </c>
      <c r="C321" s="455"/>
      <c r="D321" s="455"/>
      <c r="E321" s="455"/>
      <c r="F321" s="455"/>
      <c r="G321" s="455"/>
      <c r="H321" s="456" t="s">
        <v>1110</v>
      </c>
    </row>
    <row r="322" customFormat="false" ht="15" hidden="false" customHeight="true" outlineLevel="0" collapsed="false">
      <c r="A322" s="454"/>
      <c r="B322" s="456" t="s">
        <v>1225</v>
      </c>
      <c r="C322" s="456"/>
      <c r="D322" s="456"/>
      <c r="E322" s="456"/>
      <c r="F322" s="456"/>
      <c r="G322" s="456"/>
      <c r="H322" s="456"/>
    </row>
    <row r="323" customFormat="false" ht="15" hidden="false" customHeight="true" outlineLevel="0" collapsed="false">
      <c r="A323" s="457" t="s">
        <v>1141</v>
      </c>
      <c r="B323" s="459" t="s">
        <v>1142</v>
      </c>
      <c r="C323" s="459"/>
      <c r="D323" s="459"/>
      <c r="E323" s="459"/>
      <c r="F323" s="459"/>
      <c r="G323" s="459"/>
      <c r="H323" s="457" t="n">
        <v>1.1</v>
      </c>
    </row>
    <row r="324" customFormat="false" ht="15" hidden="false" customHeight="false" outlineLevel="0" collapsed="false">
      <c r="A324" s="457"/>
      <c r="B324" s="459"/>
      <c r="C324" s="459"/>
      <c r="D324" s="459"/>
      <c r="E324" s="459"/>
      <c r="F324" s="459"/>
      <c r="G324" s="459"/>
      <c r="H324" s="457"/>
    </row>
    <row r="325" customFormat="false" ht="15" hidden="false" customHeight="false" outlineLevel="0" collapsed="false">
      <c r="A325" s="457"/>
      <c r="B325" s="459"/>
      <c r="C325" s="459"/>
      <c r="D325" s="459"/>
      <c r="E325" s="459"/>
      <c r="F325" s="459"/>
      <c r="G325" s="459"/>
      <c r="H325" s="457"/>
    </row>
    <row r="326" customFormat="false" ht="15" hidden="false" customHeight="false" outlineLevel="0" collapsed="false">
      <c r="A326" s="457"/>
      <c r="B326" s="455" t="s">
        <v>1105</v>
      </c>
      <c r="C326" s="455"/>
      <c r="D326" s="455"/>
      <c r="E326" s="455"/>
      <c r="F326" s="455"/>
      <c r="G326" s="455"/>
      <c r="H326" s="460" t="n">
        <f aca="false">(H323+H324+H325)/1</f>
        <v>1.1</v>
      </c>
    </row>
    <row r="328" customFormat="false" ht="15" hidden="false" customHeight="true" outlineLevel="0" collapsed="false">
      <c r="A328" s="461"/>
      <c r="B328" s="462" t="s">
        <v>1226</v>
      </c>
      <c r="C328" s="462"/>
      <c r="D328" s="462"/>
      <c r="E328" s="462"/>
      <c r="F328" s="462"/>
      <c r="G328" s="462"/>
      <c r="H328" s="463" t="s">
        <v>1110</v>
      </c>
    </row>
    <row r="329" customFormat="false" ht="15" hidden="false" customHeight="true" outlineLevel="0" collapsed="false">
      <c r="A329" s="461"/>
      <c r="B329" s="463" t="s">
        <v>1227</v>
      </c>
      <c r="C329" s="463"/>
      <c r="D329" s="463"/>
      <c r="E329" s="463"/>
      <c r="F329" s="463"/>
      <c r="G329" s="463"/>
      <c r="H329" s="463"/>
    </row>
    <row r="330" customFormat="false" ht="15" hidden="false" customHeight="true" outlineLevel="0" collapsed="false">
      <c r="A330" s="464" t="s">
        <v>1141</v>
      </c>
      <c r="B330" s="467" t="s">
        <v>1142</v>
      </c>
      <c r="C330" s="467"/>
      <c r="D330" s="467"/>
      <c r="E330" s="467"/>
      <c r="F330" s="467"/>
      <c r="G330" s="467"/>
      <c r="H330" s="464" t="n">
        <v>1.8</v>
      </c>
    </row>
    <row r="331" customFormat="false" ht="15" hidden="false" customHeight="false" outlineLevel="0" collapsed="false">
      <c r="A331" s="464"/>
      <c r="B331" s="467"/>
      <c r="C331" s="467"/>
      <c r="D331" s="467"/>
      <c r="E331" s="467"/>
      <c r="F331" s="467"/>
      <c r="G331" s="467"/>
      <c r="H331" s="464"/>
    </row>
    <row r="332" customFormat="false" ht="15" hidden="false" customHeight="false" outlineLevel="0" collapsed="false">
      <c r="A332" s="464"/>
      <c r="B332" s="467"/>
      <c r="C332" s="467"/>
      <c r="D332" s="467"/>
      <c r="E332" s="467"/>
      <c r="F332" s="467"/>
      <c r="G332" s="467"/>
      <c r="H332" s="464"/>
    </row>
    <row r="333" customFormat="false" ht="15" hidden="false" customHeight="false" outlineLevel="0" collapsed="false">
      <c r="A333" s="464"/>
      <c r="B333" s="462" t="s">
        <v>1105</v>
      </c>
      <c r="C333" s="462"/>
      <c r="D333" s="462"/>
      <c r="E333" s="462"/>
      <c r="F333" s="462"/>
      <c r="G333" s="462"/>
      <c r="H333" s="469" t="n">
        <f aca="false">(H330+H331+H332)/1</f>
        <v>1.8</v>
      </c>
    </row>
    <row r="335" customFormat="false" ht="15" hidden="false" customHeight="true" outlineLevel="0" collapsed="false">
      <c r="A335" s="454"/>
      <c r="B335" s="455" t="s">
        <v>1228</v>
      </c>
      <c r="C335" s="455"/>
      <c r="D335" s="455"/>
      <c r="E335" s="455"/>
      <c r="F335" s="455"/>
      <c r="G335" s="455"/>
      <c r="H335" s="456" t="s">
        <v>1110</v>
      </c>
    </row>
    <row r="336" customFormat="false" ht="15" hidden="false" customHeight="true" outlineLevel="0" collapsed="false">
      <c r="A336" s="454"/>
      <c r="B336" s="456" t="s">
        <v>1229</v>
      </c>
      <c r="C336" s="456"/>
      <c r="D336" s="456"/>
      <c r="E336" s="456"/>
      <c r="F336" s="456"/>
      <c r="G336" s="456"/>
      <c r="H336" s="456"/>
    </row>
    <row r="337" customFormat="false" ht="15" hidden="false" customHeight="true" outlineLevel="0" collapsed="false">
      <c r="A337" s="457" t="s">
        <v>1141</v>
      </c>
      <c r="B337" s="459" t="s">
        <v>1142</v>
      </c>
      <c r="C337" s="459"/>
      <c r="D337" s="459"/>
      <c r="E337" s="459"/>
      <c r="F337" s="459"/>
      <c r="G337" s="459"/>
      <c r="H337" s="457" t="n">
        <v>2.5</v>
      </c>
    </row>
    <row r="338" customFormat="false" ht="15" hidden="false" customHeight="false" outlineLevel="0" collapsed="false">
      <c r="A338" s="457"/>
      <c r="B338" s="459"/>
      <c r="C338" s="459"/>
      <c r="D338" s="459"/>
      <c r="E338" s="459"/>
      <c r="F338" s="459"/>
      <c r="G338" s="459"/>
      <c r="H338" s="457"/>
    </row>
    <row r="339" customFormat="false" ht="15" hidden="false" customHeight="false" outlineLevel="0" collapsed="false">
      <c r="A339" s="457"/>
      <c r="B339" s="459"/>
      <c r="C339" s="459"/>
      <c r="D339" s="459"/>
      <c r="E339" s="459"/>
      <c r="F339" s="459"/>
      <c r="G339" s="459"/>
      <c r="H339" s="457"/>
    </row>
    <row r="340" customFormat="false" ht="15" hidden="false" customHeight="false" outlineLevel="0" collapsed="false">
      <c r="A340" s="457"/>
      <c r="B340" s="455" t="s">
        <v>1105</v>
      </c>
      <c r="C340" s="455"/>
      <c r="D340" s="455"/>
      <c r="E340" s="455"/>
      <c r="F340" s="455"/>
      <c r="G340" s="455"/>
      <c r="H340" s="460" t="n">
        <f aca="false">(H337+H338+H339)/1</f>
        <v>2.5</v>
      </c>
    </row>
    <row r="342" customFormat="false" ht="15" hidden="false" customHeight="true" outlineLevel="0" collapsed="false">
      <c r="A342" s="454"/>
      <c r="B342" s="455" t="s">
        <v>1230</v>
      </c>
      <c r="C342" s="455"/>
      <c r="D342" s="455"/>
      <c r="E342" s="455"/>
      <c r="F342" s="455"/>
      <c r="G342" s="455"/>
      <c r="H342" s="456" t="s">
        <v>1110</v>
      </c>
    </row>
    <row r="343" customFormat="false" ht="15" hidden="false" customHeight="true" outlineLevel="0" collapsed="false">
      <c r="A343" s="454"/>
      <c r="B343" s="456" t="s">
        <v>1231</v>
      </c>
      <c r="C343" s="456"/>
      <c r="D343" s="456"/>
      <c r="E343" s="456"/>
      <c r="F343" s="456"/>
      <c r="G343" s="456"/>
      <c r="H343" s="456"/>
    </row>
    <row r="344" customFormat="false" ht="15" hidden="false" customHeight="true" outlineLevel="0" collapsed="false">
      <c r="A344" s="457" t="s">
        <v>1141</v>
      </c>
      <c r="B344" s="459" t="s">
        <v>1142</v>
      </c>
      <c r="C344" s="459"/>
      <c r="D344" s="459"/>
      <c r="E344" s="459"/>
      <c r="F344" s="459"/>
      <c r="G344" s="459"/>
      <c r="H344" s="457" t="n">
        <v>3.8</v>
      </c>
    </row>
    <row r="345" customFormat="false" ht="15" hidden="false" customHeight="false" outlineLevel="0" collapsed="false">
      <c r="A345" s="457"/>
      <c r="B345" s="459"/>
      <c r="C345" s="459"/>
      <c r="D345" s="459"/>
      <c r="E345" s="459"/>
      <c r="F345" s="459"/>
      <c r="G345" s="459"/>
      <c r="H345" s="457"/>
    </row>
    <row r="346" customFormat="false" ht="15" hidden="false" customHeight="false" outlineLevel="0" collapsed="false">
      <c r="A346" s="457"/>
      <c r="B346" s="459"/>
      <c r="C346" s="459"/>
      <c r="D346" s="459"/>
      <c r="E346" s="459"/>
      <c r="F346" s="459"/>
      <c r="G346" s="459"/>
      <c r="H346" s="457"/>
    </row>
    <row r="347" customFormat="false" ht="15" hidden="false" customHeight="false" outlineLevel="0" collapsed="false">
      <c r="A347" s="457"/>
      <c r="B347" s="455" t="s">
        <v>1105</v>
      </c>
      <c r="C347" s="455"/>
      <c r="D347" s="455"/>
      <c r="E347" s="455"/>
      <c r="F347" s="455"/>
      <c r="G347" s="455"/>
      <c r="H347" s="460" t="n">
        <f aca="false">(H344+H345+H346)/1</f>
        <v>3.8</v>
      </c>
    </row>
    <row r="349" customFormat="false" ht="15" hidden="false" customHeight="true" outlineLevel="0" collapsed="false">
      <c r="A349" s="454"/>
      <c r="B349" s="455" t="s">
        <v>1232</v>
      </c>
      <c r="C349" s="455"/>
      <c r="D349" s="455"/>
      <c r="E349" s="455"/>
      <c r="F349" s="455"/>
      <c r="G349" s="455"/>
      <c r="H349" s="456" t="s">
        <v>1110</v>
      </c>
    </row>
    <row r="350" customFormat="false" ht="15" hidden="false" customHeight="true" outlineLevel="0" collapsed="false">
      <c r="A350" s="454"/>
      <c r="B350" s="456" t="s">
        <v>1233</v>
      </c>
      <c r="C350" s="456"/>
      <c r="D350" s="456"/>
      <c r="E350" s="456"/>
      <c r="F350" s="456"/>
      <c r="G350" s="456"/>
      <c r="H350" s="456"/>
    </row>
    <row r="351" customFormat="false" ht="15" hidden="false" customHeight="true" outlineLevel="0" collapsed="false">
      <c r="A351" s="457" t="s">
        <v>1141</v>
      </c>
      <c r="B351" s="459" t="s">
        <v>1142</v>
      </c>
      <c r="C351" s="459"/>
      <c r="D351" s="459"/>
      <c r="E351" s="459"/>
      <c r="F351" s="459"/>
      <c r="G351" s="459"/>
      <c r="H351" s="457" t="n">
        <v>4</v>
      </c>
    </row>
    <row r="352" customFormat="false" ht="15" hidden="false" customHeight="false" outlineLevel="0" collapsed="false">
      <c r="A352" s="457"/>
      <c r="B352" s="459"/>
      <c r="C352" s="459"/>
      <c r="D352" s="459"/>
      <c r="E352" s="459"/>
      <c r="F352" s="459"/>
      <c r="G352" s="459"/>
      <c r="H352" s="457"/>
    </row>
    <row r="353" customFormat="false" ht="15" hidden="false" customHeight="false" outlineLevel="0" collapsed="false">
      <c r="A353" s="457"/>
      <c r="B353" s="459"/>
      <c r="C353" s="459"/>
      <c r="D353" s="459"/>
      <c r="E353" s="459"/>
      <c r="F353" s="459"/>
      <c r="G353" s="459"/>
      <c r="H353" s="457"/>
    </row>
    <row r="354" customFormat="false" ht="15" hidden="false" customHeight="false" outlineLevel="0" collapsed="false">
      <c r="A354" s="457"/>
      <c r="B354" s="455" t="s">
        <v>1105</v>
      </c>
      <c r="C354" s="455"/>
      <c r="D354" s="455"/>
      <c r="E354" s="455"/>
      <c r="F354" s="455"/>
      <c r="G354" s="455"/>
      <c r="H354" s="460" t="n">
        <f aca="false">(H351+H352+H353)/1</f>
        <v>4</v>
      </c>
    </row>
    <row r="356" customFormat="false" ht="15" hidden="false" customHeight="true" outlineLevel="0" collapsed="false">
      <c r="A356" s="454"/>
      <c r="B356" s="455" t="s">
        <v>1234</v>
      </c>
      <c r="C356" s="455"/>
      <c r="D356" s="455"/>
      <c r="E356" s="455"/>
      <c r="F356" s="455"/>
      <c r="G356" s="455"/>
      <c r="H356" s="456" t="s">
        <v>1110</v>
      </c>
    </row>
    <row r="357" customFormat="false" ht="15" hidden="false" customHeight="true" outlineLevel="0" collapsed="false">
      <c r="A357" s="454"/>
      <c r="B357" s="456" t="s">
        <v>782</v>
      </c>
      <c r="C357" s="456"/>
      <c r="D357" s="456"/>
      <c r="E357" s="456"/>
      <c r="F357" s="456"/>
      <c r="G357" s="456"/>
      <c r="H357" s="456"/>
    </row>
    <row r="358" customFormat="false" ht="15" hidden="false" customHeight="true" outlineLevel="0" collapsed="false">
      <c r="A358" s="457" t="s">
        <v>1141</v>
      </c>
      <c r="B358" s="459" t="s">
        <v>1142</v>
      </c>
      <c r="C358" s="459"/>
      <c r="D358" s="459"/>
      <c r="E358" s="459"/>
      <c r="F358" s="459"/>
      <c r="G358" s="459"/>
      <c r="H358" s="457" t="n">
        <v>4.5</v>
      </c>
    </row>
    <row r="359" customFormat="false" ht="15" hidden="false" customHeight="false" outlineLevel="0" collapsed="false">
      <c r="A359" s="457"/>
      <c r="B359" s="459"/>
      <c r="C359" s="459"/>
      <c r="D359" s="459"/>
      <c r="E359" s="459"/>
      <c r="F359" s="459"/>
      <c r="G359" s="459"/>
      <c r="H359" s="457"/>
    </row>
    <row r="360" customFormat="false" ht="15" hidden="false" customHeight="false" outlineLevel="0" collapsed="false">
      <c r="A360" s="457"/>
      <c r="B360" s="459"/>
      <c r="C360" s="459"/>
      <c r="D360" s="459"/>
      <c r="E360" s="459"/>
      <c r="F360" s="459"/>
      <c r="G360" s="459"/>
      <c r="H360" s="457"/>
    </row>
    <row r="361" customFormat="false" ht="15" hidden="false" customHeight="false" outlineLevel="0" collapsed="false">
      <c r="A361" s="457"/>
      <c r="B361" s="455" t="s">
        <v>1105</v>
      </c>
      <c r="C361" s="455"/>
      <c r="D361" s="455"/>
      <c r="E361" s="455"/>
      <c r="F361" s="455"/>
      <c r="G361" s="455"/>
      <c r="H361" s="460" t="n">
        <f aca="false">(H358+H359+H360)/1</f>
        <v>4.5</v>
      </c>
    </row>
    <row r="363" customFormat="false" ht="15" hidden="false" customHeight="true" outlineLevel="0" collapsed="false">
      <c r="A363" s="454"/>
      <c r="B363" s="455" t="s">
        <v>1235</v>
      </c>
      <c r="C363" s="455"/>
      <c r="D363" s="455"/>
      <c r="E363" s="455"/>
      <c r="F363" s="455"/>
      <c r="G363" s="455"/>
      <c r="H363" s="456" t="s">
        <v>1110</v>
      </c>
    </row>
    <row r="364" customFormat="false" ht="15" hidden="false" customHeight="true" outlineLevel="0" collapsed="false">
      <c r="A364" s="454"/>
      <c r="B364" s="456" t="s">
        <v>1236</v>
      </c>
      <c r="C364" s="456"/>
      <c r="D364" s="456"/>
      <c r="E364" s="456"/>
      <c r="F364" s="456"/>
      <c r="G364" s="456"/>
      <c r="H364" s="456"/>
    </row>
    <row r="365" customFormat="false" ht="15" hidden="false" customHeight="true" outlineLevel="0" collapsed="false">
      <c r="A365" s="457" t="s">
        <v>1237</v>
      </c>
      <c r="B365" s="471" t="s">
        <v>1238</v>
      </c>
      <c r="C365" s="471"/>
      <c r="D365" s="471"/>
      <c r="E365" s="471"/>
      <c r="F365" s="471"/>
      <c r="G365" s="471"/>
      <c r="H365" s="457" t="n">
        <v>36.25</v>
      </c>
    </row>
    <row r="366" customFormat="false" ht="15" hidden="false" customHeight="true" outlineLevel="0" collapsed="false">
      <c r="A366" s="457" t="s">
        <v>1237</v>
      </c>
      <c r="B366" s="471" t="s">
        <v>1239</v>
      </c>
      <c r="C366" s="471"/>
      <c r="D366" s="471"/>
      <c r="E366" s="471"/>
      <c r="F366" s="471"/>
      <c r="G366" s="471"/>
      <c r="H366" s="457" t="n">
        <v>32.55</v>
      </c>
    </row>
    <row r="367" customFormat="false" ht="15" hidden="false" customHeight="false" outlineLevel="0" collapsed="false">
      <c r="A367" s="457"/>
      <c r="B367" s="459"/>
      <c r="C367" s="459"/>
      <c r="D367" s="459"/>
      <c r="E367" s="459"/>
      <c r="F367" s="459"/>
      <c r="G367" s="459"/>
      <c r="H367" s="457"/>
    </row>
    <row r="368" customFormat="false" ht="15" hidden="false" customHeight="false" outlineLevel="0" collapsed="false">
      <c r="A368" s="457"/>
      <c r="B368" s="455" t="s">
        <v>1105</v>
      </c>
      <c r="C368" s="455"/>
      <c r="D368" s="455"/>
      <c r="E368" s="455"/>
      <c r="F368" s="455"/>
      <c r="G368" s="455"/>
      <c r="H368" s="460" t="n">
        <v>32.55</v>
      </c>
    </row>
    <row r="370" customFormat="false" ht="15" hidden="false" customHeight="true" outlineLevel="0" collapsed="false">
      <c r="A370" s="454"/>
      <c r="B370" s="455" t="s">
        <v>1240</v>
      </c>
      <c r="C370" s="455"/>
      <c r="D370" s="455"/>
      <c r="E370" s="455"/>
      <c r="F370" s="455"/>
      <c r="G370" s="455"/>
      <c r="H370" s="456" t="s">
        <v>1110</v>
      </c>
    </row>
    <row r="371" customFormat="false" ht="15" hidden="false" customHeight="true" outlineLevel="0" collapsed="false">
      <c r="A371" s="454"/>
      <c r="B371" s="456" t="s">
        <v>726</v>
      </c>
      <c r="C371" s="456"/>
      <c r="D371" s="456"/>
      <c r="E371" s="456"/>
      <c r="F371" s="456"/>
      <c r="G371" s="456"/>
      <c r="H371" s="456"/>
    </row>
    <row r="372" customFormat="false" ht="15" hidden="false" customHeight="true" outlineLevel="0" collapsed="false">
      <c r="A372" s="457" t="s">
        <v>1237</v>
      </c>
      <c r="B372" s="459" t="s">
        <v>1142</v>
      </c>
      <c r="C372" s="459"/>
      <c r="D372" s="459"/>
      <c r="E372" s="459"/>
      <c r="F372" s="459"/>
      <c r="G372" s="459"/>
      <c r="H372" s="457" t="n">
        <v>5.5</v>
      </c>
    </row>
    <row r="373" customFormat="false" ht="15" hidden="false" customHeight="false" outlineLevel="0" collapsed="false">
      <c r="A373" s="457"/>
      <c r="B373" s="471"/>
      <c r="C373" s="471"/>
      <c r="D373" s="471"/>
      <c r="E373" s="471"/>
      <c r="F373" s="471"/>
      <c r="G373" s="471"/>
      <c r="H373" s="457"/>
    </row>
    <row r="374" customFormat="false" ht="15" hidden="false" customHeight="false" outlineLevel="0" collapsed="false">
      <c r="A374" s="457"/>
      <c r="B374" s="459"/>
      <c r="C374" s="459"/>
      <c r="D374" s="459"/>
      <c r="E374" s="459"/>
      <c r="F374" s="459"/>
      <c r="G374" s="459"/>
      <c r="H374" s="457"/>
    </row>
    <row r="375" customFormat="false" ht="15" hidden="false" customHeight="false" outlineLevel="0" collapsed="false">
      <c r="A375" s="457"/>
      <c r="B375" s="455" t="s">
        <v>1105</v>
      </c>
      <c r="C375" s="455"/>
      <c r="D375" s="455"/>
      <c r="E375" s="455"/>
      <c r="F375" s="455"/>
      <c r="G375" s="455"/>
      <c r="H375" s="460" t="n">
        <v>5.5</v>
      </c>
    </row>
    <row r="377" customFormat="false" ht="15" hidden="false" customHeight="true" outlineLevel="0" collapsed="false">
      <c r="A377" s="454"/>
      <c r="B377" s="455" t="s">
        <v>1241</v>
      </c>
      <c r="C377" s="455"/>
      <c r="D377" s="455"/>
      <c r="E377" s="455"/>
      <c r="F377" s="455"/>
      <c r="G377" s="455"/>
      <c r="H377" s="456" t="s">
        <v>1110</v>
      </c>
    </row>
    <row r="378" customFormat="false" ht="15" hidden="false" customHeight="true" outlineLevel="0" collapsed="false">
      <c r="A378" s="454"/>
      <c r="B378" s="456" t="s">
        <v>1242</v>
      </c>
      <c r="C378" s="456"/>
      <c r="D378" s="456"/>
      <c r="E378" s="456"/>
      <c r="F378" s="456"/>
      <c r="G378" s="456"/>
      <c r="H378" s="456"/>
    </row>
    <row r="379" customFormat="false" ht="15" hidden="false" customHeight="true" outlineLevel="0" collapsed="false">
      <c r="A379" s="457" t="s">
        <v>1237</v>
      </c>
      <c r="B379" s="459" t="s">
        <v>1142</v>
      </c>
      <c r="C379" s="459"/>
      <c r="D379" s="459"/>
      <c r="E379" s="459"/>
      <c r="F379" s="459"/>
      <c r="G379" s="459"/>
      <c r="H379" s="457" t="n">
        <v>3.91</v>
      </c>
    </row>
    <row r="380" customFormat="false" ht="15" hidden="false" customHeight="false" outlineLevel="0" collapsed="false">
      <c r="A380" s="457"/>
      <c r="B380" s="471"/>
      <c r="C380" s="471"/>
      <c r="D380" s="471"/>
      <c r="E380" s="471"/>
      <c r="F380" s="471"/>
      <c r="G380" s="471"/>
      <c r="H380" s="457"/>
    </row>
    <row r="381" customFormat="false" ht="15" hidden="false" customHeight="false" outlineLevel="0" collapsed="false">
      <c r="A381" s="457"/>
      <c r="B381" s="459"/>
      <c r="C381" s="459"/>
      <c r="D381" s="459"/>
      <c r="E381" s="459"/>
      <c r="F381" s="459"/>
      <c r="G381" s="459"/>
      <c r="H381" s="457"/>
    </row>
    <row r="382" customFormat="false" ht="15" hidden="false" customHeight="false" outlineLevel="0" collapsed="false">
      <c r="A382" s="457"/>
      <c r="B382" s="455" t="s">
        <v>1105</v>
      </c>
      <c r="C382" s="455"/>
      <c r="D382" s="455"/>
      <c r="E382" s="455"/>
      <c r="F382" s="455"/>
      <c r="G382" s="455"/>
      <c r="H382" s="460" t="n">
        <v>3.91</v>
      </c>
    </row>
    <row r="384" customFormat="false" ht="15" hidden="false" customHeight="true" outlineLevel="0" collapsed="false">
      <c r="A384" s="454"/>
      <c r="B384" s="455" t="s">
        <v>1243</v>
      </c>
      <c r="C384" s="455"/>
      <c r="D384" s="455"/>
      <c r="E384" s="455"/>
      <c r="F384" s="455"/>
      <c r="G384" s="455"/>
      <c r="H384" s="456" t="s">
        <v>1110</v>
      </c>
    </row>
    <row r="385" customFormat="false" ht="15" hidden="false" customHeight="true" outlineLevel="0" collapsed="false">
      <c r="A385" s="454"/>
      <c r="B385" s="456" t="s">
        <v>1244</v>
      </c>
      <c r="C385" s="456"/>
      <c r="D385" s="456"/>
      <c r="E385" s="456"/>
      <c r="F385" s="456"/>
      <c r="G385" s="456"/>
      <c r="H385" s="456"/>
    </row>
    <row r="386" customFormat="false" ht="15" hidden="false" customHeight="true" outlineLevel="0" collapsed="false">
      <c r="A386" s="457" t="s">
        <v>1237</v>
      </c>
      <c r="B386" s="459" t="s">
        <v>1245</v>
      </c>
      <c r="C386" s="459"/>
      <c r="D386" s="459"/>
      <c r="E386" s="459"/>
      <c r="F386" s="459"/>
      <c r="G386" s="459"/>
      <c r="H386" s="457" t="n">
        <v>1599.9</v>
      </c>
    </row>
    <row r="387" customFormat="false" ht="15" hidden="false" customHeight="false" outlineLevel="0" collapsed="false">
      <c r="A387" s="457"/>
      <c r="B387" s="471"/>
      <c r="C387" s="471"/>
      <c r="D387" s="471"/>
      <c r="E387" s="471"/>
      <c r="F387" s="471"/>
      <c r="G387" s="471"/>
      <c r="H387" s="457"/>
    </row>
    <row r="388" customFormat="false" ht="15" hidden="false" customHeight="false" outlineLevel="0" collapsed="false">
      <c r="A388" s="457"/>
      <c r="B388" s="459"/>
      <c r="C388" s="459"/>
      <c r="D388" s="459"/>
      <c r="E388" s="459"/>
      <c r="F388" s="459"/>
      <c r="G388" s="459"/>
      <c r="H388" s="457"/>
    </row>
    <row r="389" customFormat="false" ht="15" hidden="false" customHeight="false" outlineLevel="0" collapsed="false">
      <c r="A389" s="457"/>
      <c r="B389" s="455" t="s">
        <v>1105</v>
      </c>
      <c r="C389" s="455"/>
      <c r="D389" s="455"/>
      <c r="E389" s="455"/>
      <c r="F389" s="455"/>
      <c r="G389" s="455"/>
      <c r="H389" s="460" t="n">
        <v>1599.9</v>
      </c>
    </row>
    <row r="391" customFormat="false" ht="15" hidden="false" customHeight="true" outlineLevel="0" collapsed="false">
      <c r="A391" s="454"/>
      <c r="B391" s="455" t="s">
        <v>1246</v>
      </c>
      <c r="C391" s="455"/>
      <c r="D391" s="455"/>
      <c r="E391" s="455"/>
      <c r="F391" s="455"/>
      <c r="G391" s="455"/>
      <c r="H391" s="456" t="s">
        <v>1110</v>
      </c>
    </row>
    <row r="392" customFormat="false" ht="15" hidden="false" customHeight="true" outlineLevel="0" collapsed="false">
      <c r="A392" s="454"/>
      <c r="B392" s="456" t="s">
        <v>1247</v>
      </c>
      <c r="C392" s="456"/>
      <c r="D392" s="456"/>
      <c r="E392" s="456"/>
      <c r="F392" s="456"/>
      <c r="G392" s="456"/>
      <c r="H392" s="456"/>
    </row>
    <row r="393" customFormat="false" ht="15" hidden="false" customHeight="true" outlineLevel="0" collapsed="false">
      <c r="A393" s="457" t="s">
        <v>1237</v>
      </c>
      <c r="B393" s="471" t="s">
        <v>1248</v>
      </c>
      <c r="C393" s="471"/>
      <c r="D393" s="471"/>
      <c r="E393" s="471"/>
      <c r="F393" s="471"/>
      <c r="G393" s="471"/>
      <c r="H393" s="457" t="n">
        <v>34700</v>
      </c>
    </row>
    <row r="394" customFormat="false" ht="15" hidden="false" customHeight="false" outlineLevel="0" collapsed="false">
      <c r="A394" s="457"/>
      <c r="B394" s="471"/>
      <c r="C394" s="471"/>
      <c r="D394" s="471"/>
      <c r="E394" s="471"/>
      <c r="F394" s="471"/>
      <c r="G394" s="471"/>
      <c r="H394" s="457"/>
    </row>
    <row r="395" customFormat="false" ht="15" hidden="false" customHeight="false" outlineLevel="0" collapsed="false">
      <c r="A395" s="457"/>
      <c r="B395" s="459"/>
      <c r="C395" s="459"/>
      <c r="D395" s="459"/>
      <c r="E395" s="459"/>
      <c r="F395" s="459"/>
      <c r="G395" s="459"/>
      <c r="H395" s="457"/>
    </row>
    <row r="396" customFormat="false" ht="15" hidden="false" customHeight="false" outlineLevel="0" collapsed="false">
      <c r="A396" s="457"/>
      <c r="B396" s="455" t="s">
        <v>1105</v>
      </c>
      <c r="C396" s="455"/>
      <c r="D396" s="455"/>
      <c r="E396" s="455"/>
      <c r="F396" s="455"/>
      <c r="G396" s="455"/>
      <c r="H396" s="460" t="n">
        <v>34700</v>
      </c>
    </row>
    <row r="398" customFormat="false" ht="15" hidden="false" customHeight="true" outlineLevel="0" collapsed="false">
      <c r="A398" s="461"/>
      <c r="B398" s="462" t="s">
        <v>761</v>
      </c>
      <c r="C398" s="462"/>
      <c r="D398" s="462"/>
      <c r="E398" s="462"/>
      <c r="F398" s="462"/>
      <c r="G398" s="462"/>
      <c r="H398" s="463" t="s">
        <v>1110</v>
      </c>
    </row>
    <row r="399" customFormat="false" ht="15" hidden="false" customHeight="true" outlineLevel="0" collapsed="false">
      <c r="A399" s="461"/>
      <c r="B399" s="463" t="s">
        <v>763</v>
      </c>
      <c r="C399" s="463"/>
      <c r="D399" s="463"/>
      <c r="E399" s="463"/>
      <c r="F399" s="463"/>
      <c r="G399" s="463"/>
      <c r="H399" s="463"/>
    </row>
    <row r="400" customFormat="false" ht="15" hidden="false" customHeight="true" outlineLevel="0" collapsed="false">
      <c r="A400" s="464" t="s">
        <v>1237</v>
      </c>
      <c r="B400" s="468" t="s">
        <v>1249</v>
      </c>
      <c r="C400" s="468"/>
      <c r="D400" s="468"/>
      <c r="E400" s="468"/>
      <c r="F400" s="468"/>
      <c r="G400" s="468"/>
      <c r="H400" s="464" t="n">
        <v>554.4</v>
      </c>
    </row>
    <row r="401" customFormat="false" ht="15" hidden="false" customHeight="false" outlineLevel="0" collapsed="false">
      <c r="A401" s="464"/>
      <c r="B401" s="468"/>
      <c r="C401" s="468"/>
      <c r="D401" s="468"/>
      <c r="E401" s="468"/>
      <c r="F401" s="468"/>
      <c r="G401" s="468"/>
      <c r="H401" s="464"/>
    </row>
    <row r="402" customFormat="false" ht="15" hidden="false" customHeight="false" outlineLevel="0" collapsed="false">
      <c r="A402" s="464"/>
      <c r="B402" s="467"/>
      <c r="C402" s="467"/>
      <c r="D402" s="467"/>
      <c r="E402" s="467"/>
      <c r="F402" s="467"/>
      <c r="G402" s="467"/>
      <c r="H402" s="464"/>
    </row>
    <row r="403" customFormat="false" ht="15" hidden="false" customHeight="false" outlineLevel="0" collapsed="false">
      <c r="A403" s="464"/>
      <c r="B403" s="462" t="s">
        <v>1105</v>
      </c>
      <c r="C403" s="462"/>
      <c r="D403" s="462"/>
      <c r="E403" s="462"/>
      <c r="F403" s="462"/>
      <c r="G403" s="462"/>
      <c r="H403" s="464" t="n">
        <v>554.4</v>
      </c>
    </row>
    <row r="405" customFormat="false" ht="15" hidden="false" customHeight="true" outlineLevel="0" collapsed="false">
      <c r="A405" s="454"/>
      <c r="B405" s="455" t="s">
        <v>1250</v>
      </c>
      <c r="C405" s="455"/>
      <c r="D405" s="455"/>
      <c r="E405" s="455"/>
      <c r="F405" s="455"/>
      <c r="G405" s="455"/>
      <c r="H405" s="456" t="s">
        <v>1110</v>
      </c>
    </row>
    <row r="406" customFormat="false" ht="15" hidden="false" customHeight="true" outlineLevel="0" collapsed="false">
      <c r="A406" s="454"/>
      <c r="B406" s="456" t="s">
        <v>763</v>
      </c>
      <c r="C406" s="456"/>
      <c r="D406" s="456"/>
      <c r="E406" s="456"/>
      <c r="F406" s="456"/>
      <c r="G406" s="456"/>
      <c r="H406" s="456"/>
    </row>
    <row r="407" customFormat="false" ht="15" hidden="false" customHeight="true" outlineLevel="0" collapsed="false">
      <c r="A407" s="457" t="s">
        <v>1237</v>
      </c>
      <c r="B407" s="471" t="s">
        <v>1251</v>
      </c>
      <c r="C407" s="471"/>
      <c r="D407" s="471"/>
      <c r="E407" s="471"/>
      <c r="F407" s="471"/>
      <c r="G407" s="471"/>
      <c r="H407" s="457" t="n">
        <v>14490</v>
      </c>
    </row>
    <row r="408" customFormat="false" ht="15" hidden="false" customHeight="false" outlineLevel="0" collapsed="false">
      <c r="A408" s="457"/>
      <c r="B408" s="471"/>
      <c r="C408" s="471"/>
      <c r="D408" s="471"/>
      <c r="E408" s="471"/>
      <c r="F408" s="471"/>
      <c r="G408" s="471"/>
      <c r="H408" s="457"/>
    </row>
    <row r="409" customFormat="false" ht="15" hidden="false" customHeight="false" outlineLevel="0" collapsed="false">
      <c r="A409" s="457"/>
      <c r="B409" s="459"/>
      <c r="C409" s="459"/>
      <c r="D409" s="459"/>
      <c r="E409" s="459"/>
      <c r="F409" s="459"/>
      <c r="G409" s="459"/>
      <c r="H409" s="457"/>
    </row>
    <row r="410" customFormat="false" ht="15" hidden="false" customHeight="false" outlineLevel="0" collapsed="false">
      <c r="A410" s="457"/>
      <c r="B410" s="455" t="s">
        <v>1105</v>
      </c>
      <c r="C410" s="455"/>
      <c r="D410" s="455"/>
      <c r="E410" s="455"/>
      <c r="F410" s="455"/>
      <c r="G410" s="455"/>
      <c r="H410" s="457" t="n">
        <v>14490</v>
      </c>
    </row>
    <row r="412" customFormat="false" ht="15" hidden="false" customHeight="true" outlineLevel="0" collapsed="false">
      <c r="A412" s="454"/>
      <c r="B412" s="455" t="s">
        <v>1252</v>
      </c>
      <c r="C412" s="455"/>
      <c r="D412" s="455"/>
      <c r="E412" s="455"/>
      <c r="F412" s="455"/>
      <c r="G412" s="455"/>
      <c r="H412" s="456" t="s">
        <v>1110</v>
      </c>
    </row>
    <row r="413" customFormat="false" ht="15" hidden="false" customHeight="true" outlineLevel="0" collapsed="false">
      <c r="A413" s="454"/>
      <c r="B413" s="456" t="s">
        <v>1253</v>
      </c>
      <c r="C413" s="456"/>
      <c r="D413" s="456"/>
      <c r="E413" s="456"/>
      <c r="F413" s="456"/>
      <c r="G413" s="456"/>
      <c r="H413" s="456"/>
    </row>
    <row r="414" customFormat="false" ht="15" hidden="false" customHeight="true" outlineLevel="0" collapsed="false">
      <c r="A414" s="457" t="s">
        <v>1134</v>
      </c>
      <c r="B414" s="471" t="s">
        <v>1254</v>
      </c>
      <c r="C414" s="471"/>
      <c r="D414" s="471"/>
      <c r="E414" s="471"/>
      <c r="F414" s="471"/>
      <c r="G414" s="471"/>
      <c r="H414" s="457" t="n">
        <v>15</v>
      </c>
    </row>
    <row r="415" customFormat="false" ht="15" hidden="false" customHeight="false" outlineLevel="0" collapsed="false">
      <c r="A415" s="457" t="s">
        <v>1134</v>
      </c>
      <c r="B415" s="459"/>
      <c r="C415" s="459"/>
      <c r="D415" s="459"/>
      <c r="E415" s="459"/>
      <c r="F415" s="459"/>
      <c r="G415" s="459"/>
      <c r="H415" s="457"/>
    </row>
    <row r="416" customFormat="false" ht="15" hidden="false" customHeight="false" outlineLevel="0" collapsed="false">
      <c r="A416" s="457" t="s">
        <v>1134</v>
      </c>
      <c r="B416" s="459"/>
      <c r="C416" s="459"/>
      <c r="D416" s="459"/>
      <c r="E416" s="459"/>
      <c r="F416" s="459"/>
      <c r="G416" s="459"/>
      <c r="H416" s="457"/>
    </row>
    <row r="417" customFormat="false" ht="15" hidden="false" customHeight="false" outlineLevel="0" collapsed="false">
      <c r="A417" s="457"/>
      <c r="B417" s="455" t="s">
        <v>1105</v>
      </c>
      <c r="C417" s="455"/>
      <c r="D417" s="455"/>
      <c r="E417" s="455"/>
      <c r="F417" s="455"/>
      <c r="G417" s="455"/>
      <c r="H417" s="460" t="n">
        <f aca="false">(H414+H415+H416)/1</f>
        <v>15</v>
      </c>
    </row>
    <row r="419" customFormat="false" ht="15" hidden="false" customHeight="true" outlineLevel="0" collapsed="false">
      <c r="A419" s="454"/>
      <c r="B419" s="455" t="s">
        <v>1255</v>
      </c>
      <c r="C419" s="455"/>
      <c r="D419" s="455"/>
      <c r="E419" s="455"/>
      <c r="F419" s="455"/>
      <c r="G419" s="455"/>
      <c r="H419" s="456" t="s">
        <v>1110</v>
      </c>
    </row>
    <row r="420" customFormat="false" ht="15" hidden="false" customHeight="true" outlineLevel="0" collapsed="false">
      <c r="A420" s="454"/>
      <c r="B420" s="456" t="s">
        <v>1256</v>
      </c>
      <c r="C420" s="456"/>
      <c r="D420" s="456"/>
      <c r="E420" s="456"/>
      <c r="F420" s="456"/>
      <c r="G420" s="456"/>
      <c r="H420" s="456"/>
    </row>
    <row r="421" customFormat="false" ht="15" hidden="false" customHeight="true" outlineLevel="0" collapsed="false">
      <c r="A421" s="457" t="s">
        <v>1134</v>
      </c>
      <c r="B421" s="471" t="s">
        <v>1257</v>
      </c>
      <c r="C421" s="471"/>
      <c r="D421" s="471"/>
      <c r="E421" s="471"/>
      <c r="F421" s="471"/>
      <c r="G421" s="471"/>
      <c r="H421" s="457" t="n">
        <v>450</v>
      </c>
    </row>
    <row r="422" customFormat="false" ht="15" hidden="false" customHeight="false" outlineLevel="0" collapsed="false">
      <c r="A422" s="457" t="s">
        <v>1134</v>
      </c>
      <c r="B422" s="459"/>
      <c r="C422" s="459"/>
      <c r="D422" s="459"/>
      <c r="E422" s="459"/>
      <c r="F422" s="459"/>
      <c r="G422" s="459"/>
      <c r="H422" s="457"/>
    </row>
    <row r="423" customFormat="false" ht="15" hidden="false" customHeight="false" outlineLevel="0" collapsed="false">
      <c r="A423" s="457" t="s">
        <v>1134</v>
      </c>
      <c r="B423" s="459"/>
      <c r="C423" s="459"/>
      <c r="D423" s="459"/>
      <c r="E423" s="459"/>
      <c r="F423" s="459"/>
      <c r="G423" s="459"/>
      <c r="H423" s="457"/>
    </row>
    <row r="424" customFormat="false" ht="15" hidden="false" customHeight="false" outlineLevel="0" collapsed="false">
      <c r="A424" s="457"/>
      <c r="B424" s="455" t="s">
        <v>1105</v>
      </c>
      <c r="C424" s="455"/>
      <c r="D424" s="455"/>
      <c r="E424" s="455"/>
      <c r="F424" s="455"/>
      <c r="G424" s="455"/>
      <c r="H424" s="460" t="n">
        <f aca="false">(H421+H422+H423)/1</f>
        <v>450</v>
      </c>
    </row>
    <row r="426" customFormat="false" ht="15" hidden="false" customHeight="true" outlineLevel="0" collapsed="false">
      <c r="A426" s="454"/>
      <c r="B426" s="455" t="s">
        <v>1258</v>
      </c>
      <c r="C426" s="455"/>
      <c r="D426" s="455"/>
      <c r="E426" s="455"/>
      <c r="F426" s="455"/>
      <c r="G426" s="455"/>
      <c r="H426" s="456" t="s">
        <v>1110</v>
      </c>
    </row>
    <row r="427" customFormat="false" ht="15" hidden="false" customHeight="true" outlineLevel="0" collapsed="false">
      <c r="A427" s="454"/>
      <c r="B427" s="456" t="s">
        <v>1259</v>
      </c>
      <c r="C427" s="456"/>
      <c r="D427" s="456"/>
      <c r="E427" s="456"/>
      <c r="F427" s="456"/>
      <c r="G427" s="456"/>
      <c r="H427" s="456"/>
    </row>
    <row r="428" customFormat="false" ht="15" hidden="false" customHeight="true" outlineLevel="0" collapsed="false">
      <c r="A428" s="457" t="s">
        <v>1134</v>
      </c>
      <c r="B428" s="459" t="s">
        <v>1260</v>
      </c>
      <c r="C428" s="459"/>
      <c r="D428" s="459"/>
      <c r="E428" s="459"/>
      <c r="F428" s="459"/>
      <c r="G428" s="459"/>
      <c r="H428" s="457" t="n">
        <v>1979</v>
      </c>
    </row>
    <row r="429" customFormat="false" ht="15" hidden="false" customHeight="false" outlineLevel="0" collapsed="false">
      <c r="A429" s="457" t="s">
        <v>1134</v>
      </c>
      <c r="B429" s="458"/>
      <c r="C429" s="458"/>
      <c r="D429" s="458"/>
      <c r="E429" s="458"/>
      <c r="F429" s="458"/>
      <c r="G429" s="458"/>
      <c r="H429" s="457"/>
    </row>
    <row r="430" customFormat="false" ht="15" hidden="false" customHeight="false" outlineLevel="0" collapsed="false">
      <c r="A430" s="457" t="s">
        <v>1134</v>
      </c>
      <c r="B430" s="458"/>
      <c r="C430" s="458"/>
      <c r="D430" s="458"/>
      <c r="E430" s="458"/>
      <c r="F430" s="458"/>
      <c r="G430" s="458"/>
      <c r="H430" s="457"/>
    </row>
    <row r="431" customFormat="false" ht="15" hidden="false" customHeight="false" outlineLevel="0" collapsed="false">
      <c r="A431" s="457"/>
      <c r="B431" s="455" t="s">
        <v>1105</v>
      </c>
      <c r="C431" s="455"/>
      <c r="D431" s="455"/>
      <c r="E431" s="455"/>
      <c r="F431" s="455"/>
      <c r="G431" s="455"/>
      <c r="H431" s="460" t="n">
        <f aca="false">(H428+H429+H430)/1</f>
        <v>1979</v>
      </c>
    </row>
    <row r="433" customFormat="false" ht="15" hidden="false" customHeight="true" outlineLevel="0" collapsed="false">
      <c r="A433" s="454"/>
      <c r="B433" s="455" t="s">
        <v>1261</v>
      </c>
      <c r="C433" s="455"/>
      <c r="D433" s="455"/>
      <c r="E433" s="455"/>
      <c r="F433" s="455"/>
      <c r="G433" s="455"/>
      <c r="H433" s="456" t="s">
        <v>1110</v>
      </c>
    </row>
    <row r="434" customFormat="false" ht="15" hidden="false" customHeight="true" outlineLevel="0" collapsed="false">
      <c r="A434" s="454"/>
      <c r="B434" s="456" t="s">
        <v>1262</v>
      </c>
      <c r="C434" s="456"/>
      <c r="D434" s="456"/>
      <c r="E434" s="456"/>
      <c r="F434" s="456"/>
      <c r="G434" s="456"/>
      <c r="H434" s="456"/>
    </row>
    <row r="435" customFormat="false" ht="15" hidden="false" customHeight="true" outlineLevel="0" collapsed="false">
      <c r="A435" s="457" t="s">
        <v>1134</v>
      </c>
      <c r="B435" s="471" t="s">
        <v>1263</v>
      </c>
      <c r="C435" s="471"/>
      <c r="D435" s="471"/>
      <c r="E435" s="471"/>
      <c r="F435" s="471"/>
      <c r="G435" s="471"/>
      <c r="H435" s="457" t="n">
        <v>3479</v>
      </c>
    </row>
    <row r="436" customFormat="false" ht="15" hidden="false" customHeight="false" outlineLevel="0" collapsed="false">
      <c r="A436" s="457" t="s">
        <v>1134</v>
      </c>
      <c r="B436" s="458"/>
      <c r="C436" s="458"/>
      <c r="D436" s="458"/>
      <c r="E436" s="458"/>
      <c r="F436" s="458"/>
      <c r="G436" s="458"/>
      <c r="H436" s="457"/>
    </row>
    <row r="437" customFormat="false" ht="15" hidden="false" customHeight="false" outlineLevel="0" collapsed="false">
      <c r="A437" s="457" t="s">
        <v>1134</v>
      </c>
      <c r="B437" s="458"/>
      <c r="C437" s="458"/>
      <c r="D437" s="458"/>
      <c r="E437" s="458"/>
      <c r="F437" s="458"/>
      <c r="G437" s="458"/>
      <c r="H437" s="457"/>
    </row>
    <row r="438" customFormat="false" ht="15" hidden="false" customHeight="false" outlineLevel="0" collapsed="false">
      <c r="A438" s="457"/>
      <c r="B438" s="455" t="s">
        <v>1105</v>
      </c>
      <c r="C438" s="455"/>
      <c r="D438" s="455"/>
      <c r="E438" s="455"/>
      <c r="F438" s="455"/>
      <c r="G438" s="455"/>
      <c r="H438" s="460" t="n">
        <f aca="false">(H435+H436+H437)/1</f>
        <v>3479</v>
      </c>
    </row>
    <row r="440" customFormat="false" ht="15" hidden="false" customHeight="true" outlineLevel="0" collapsed="false">
      <c r="A440" s="454"/>
      <c r="B440" s="455" t="s">
        <v>1264</v>
      </c>
      <c r="C440" s="455"/>
      <c r="D440" s="455"/>
      <c r="E440" s="455"/>
      <c r="F440" s="455"/>
      <c r="G440" s="455"/>
      <c r="H440" s="456" t="s">
        <v>1110</v>
      </c>
    </row>
    <row r="441" customFormat="false" ht="15" hidden="false" customHeight="true" outlineLevel="0" collapsed="false">
      <c r="A441" s="454"/>
      <c r="B441" s="456" t="s">
        <v>1265</v>
      </c>
      <c r="C441" s="456"/>
      <c r="D441" s="456"/>
      <c r="E441" s="456"/>
      <c r="F441" s="456"/>
      <c r="G441" s="456"/>
      <c r="H441" s="456"/>
    </row>
    <row r="442" customFormat="false" ht="15" hidden="false" customHeight="true" outlineLevel="0" collapsed="false">
      <c r="A442" s="457" t="s">
        <v>1134</v>
      </c>
      <c r="B442" s="471" t="s">
        <v>1266</v>
      </c>
      <c r="C442" s="471"/>
      <c r="D442" s="471"/>
      <c r="E442" s="471"/>
      <c r="F442" s="471"/>
      <c r="G442" s="471"/>
      <c r="H442" s="457" t="n">
        <v>1220</v>
      </c>
    </row>
    <row r="443" customFormat="false" ht="15" hidden="false" customHeight="true" outlineLevel="0" collapsed="false">
      <c r="A443" s="457" t="s">
        <v>1134</v>
      </c>
      <c r="B443" s="471" t="s">
        <v>1267</v>
      </c>
      <c r="C443" s="471"/>
      <c r="D443" s="471"/>
      <c r="E443" s="471"/>
      <c r="F443" s="471"/>
      <c r="G443" s="471"/>
      <c r="H443" s="457" t="n">
        <v>1139.5</v>
      </c>
    </row>
    <row r="444" customFormat="false" ht="15" hidden="false" customHeight="false" outlineLevel="0" collapsed="false">
      <c r="A444" s="457" t="s">
        <v>1134</v>
      </c>
      <c r="B444" s="458"/>
      <c r="C444" s="458"/>
      <c r="D444" s="458"/>
      <c r="E444" s="458"/>
      <c r="F444" s="458"/>
      <c r="G444" s="458"/>
      <c r="H444" s="457"/>
    </row>
    <row r="445" customFormat="false" ht="15" hidden="false" customHeight="false" outlineLevel="0" collapsed="false">
      <c r="A445" s="457"/>
      <c r="B445" s="455" t="s">
        <v>1105</v>
      </c>
      <c r="C445" s="455"/>
      <c r="D445" s="455"/>
      <c r="E445" s="455"/>
      <c r="F445" s="455"/>
      <c r="G445" s="455"/>
      <c r="H445" s="460" t="n">
        <v>1139.5</v>
      </c>
    </row>
    <row r="447" customFormat="false" ht="15" hidden="false" customHeight="true" outlineLevel="0" collapsed="false">
      <c r="A447" s="454"/>
      <c r="B447" s="455" t="s">
        <v>1268</v>
      </c>
      <c r="C447" s="455"/>
      <c r="D447" s="455"/>
      <c r="E447" s="455"/>
      <c r="F447" s="455"/>
      <c r="G447" s="455"/>
      <c r="H447" s="456" t="s">
        <v>1110</v>
      </c>
    </row>
    <row r="448" customFormat="false" ht="15" hidden="false" customHeight="true" outlineLevel="0" collapsed="false">
      <c r="A448" s="454"/>
      <c r="B448" s="456" t="s">
        <v>1269</v>
      </c>
      <c r="C448" s="456"/>
      <c r="D448" s="456"/>
      <c r="E448" s="456"/>
      <c r="F448" s="456"/>
      <c r="G448" s="456"/>
      <c r="H448" s="456"/>
    </row>
    <row r="449" customFormat="false" ht="15" hidden="false" customHeight="true" outlineLevel="0" collapsed="false">
      <c r="A449" s="457" t="s">
        <v>1134</v>
      </c>
      <c r="B449" s="471" t="s">
        <v>1270</v>
      </c>
      <c r="C449" s="471"/>
      <c r="D449" s="471"/>
      <c r="E449" s="471"/>
      <c r="F449" s="471"/>
      <c r="G449" s="471"/>
      <c r="H449" s="457" t="n">
        <v>166.04</v>
      </c>
    </row>
    <row r="450" customFormat="false" ht="15" hidden="false" customHeight="true" outlineLevel="0" collapsed="false">
      <c r="A450" s="457" t="s">
        <v>1134</v>
      </c>
      <c r="B450" s="471" t="s">
        <v>1271</v>
      </c>
      <c r="C450" s="471"/>
      <c r="D450" s="471"/>
      <c r="E450" s="471"/>
      <c r="F450" s="471"/>
      <c r="G450" s="471"/>
      <c r="H450" s="457" t="n">
        <v>169</v>
      </c>
    </row>
    <row r="451" customFormat="false" ht="15" hidden="false" customHeight="false" outlineLevel="0" collapsed="false">
      <c r="A451" s="457" t="s">
        <v>1134</v>
      </c>
      <c r="B451" s="458"/>
      <c r="C451" s="458"/>
      <c r="D451" s="458"/>
      <c r="E451" s="458"/>
      <c r="F451" s="458"/>
      <c r="G451" s="458"/>
      <c r="H451" s="457"/>
    </row>
    <row r="452" customFormat="false" ht="15" hidden="false" customHeight="false" outlineLevel="0" collapsed="false">
      <c r="A452" s="457"/>
      <c r="B452" s="455" t="s">
        <v>1105</v>
      </c>
      <c r="C452" s="455"/>
      <c r="D452" s="455"/>
      <c r="E452" s="455"/>
      <c r="F452" s="455"/>
      <c r="G452" s="455"/>
      <c r="H452" s="460" t="n">
        <f aca="false">H449</f>
        <v>166.04</v>
      </c>
    </row>
    <row r="454" customFormat="false" ht="15" hidden="false" customHeight="true" outlineLevel="0" collapsed="false">
      <c r="A454" s="454"/>
      <c r="B454" s="455" t="s">
        <v>1272</v>
      </c>
      <c r="C454" s="455"/>
      <c r="D454" s="455"/>
      <c r="E454" s="455"/>
      <c r="F454" s="455"/>
      <c r="G454" s="455"/>
      <c r="H454" s="456" t="s">
        <v>1110</v>
      </c>
    </row>
    <row r="455" customFormat="false" ht="15" hidden="false" customHeight="true" outlineLevel="0" collapsed="false">
      <c r="A455" s="454"/>
      <c r="B455" s="456" t="s">
        <v>1273</v>
      </c>
      <c r="C455" s="456"/>
      <c r="D455" s="456"/>
      <c r="E455" s="456"/>
      <c r="F455" s="456"/>
      <c r="G455" s="456"/>
      <c r="H455" s="456"/>
    </row>
    <row r="456" customFormat="false" ht="15" hidden="false" customHeight="true" outlineLevel="0" collapsed="false">
      <c r="A456" s="457" t="s">
        <v>1134</v>
      </c>
      <c r="B456" s="471" t="s">
        <v>1274</v>
      </c>
      <c r="C456" s="471"/>
      <c r="D456" s="471"/>
      <c r="E456" s="471"/>
      <c r="F456" s="471"/>
      <c r="G456" s="471"/>
      <c r="H456" s="457" t="n">
        <v>0.8</v>
      </c>
    </row>
    <row r="457" customFormat="false" ht="15" hidden="false" customHeight="false" outlineLevel="0" collapsed="false">
      <c r="A457" s="457" t="s">
        <v>1134</v>
      </c>
      <c r="B457" s="471"/>
      <c r="C457" s="471"/>
      <c r="D457" s="471"/>
      <c r="E457" s="471"/>
      <c r="F457" s="471"/>
      <c r="G457" s="471"/>
      <c r="H457" s="457"/>
    </row>
    <row r="458" customFormat="false" ht="15" hidden="false" customHeight="false" outlineLevel="0" collapsed="false">
      <c r="A458" s="457" t="s">
        <v>1134</v>
      </c>
      <c r="B458" s="458"/>
      <c r="C458" s="458"/>
      <c r="D458" s="458"/>
      <c r="E458" s="458"/>
      <c r="F458" s="458"/>
      <c r="G458" s="458"/>
      <c r="H458" s="457"/>
    </row>
    <row r="459" customFormat="false" ht="15" hidden="false" customHeight="false" outlineLevel="0" collapsed="false">
      <c r="A459" s="457"/>
      <c r="B459" s="455" t="s">
        <v>1105</v>
      </c>
      <c r="C459" s="455"/>
      <c r="D459" s="455"/>
      <c r="E459" s="455"/>
      <c r="F459" s="455"/>
      <c r="G459" s="455"/>
      <c r="H459" s="460" t="n">
        <f aca="false">H456</f>
        <v>0.8</v>
      </c>
    </row>
    <row r="461" customFormat="false" ht="15" hidden="false" customHeight="true" outlineLevel="0" collapsed="false">
      <c r="A461" s="454"/>
      <c r="B461" s="455" t="s">
        <v>1275</v>
      </c>
      <c r="C461" s="455"/>
      <c r="D461" s="455"/>
      <c r="E461" s="455"/>
      <c r="F461" s="455"/>
      <c r="G461" s="455"/>
      <c r="H461" s="456" t="s">
        <v>1110</v>
      </c>
    </row>
    <row r="462" customFormat="false" ht="15" hidden="false" customHeight="true" outlineLevel="0" collapsed="false">
      <c r="A462" s="454"/>
      <c r="B462" s="456" t="s">
        <v>1276</v>
      </c>
      <c r="C462" s="456"/>
      <c r="D462" s="456"/>
      <c r="E462" s="456"/>
      <c r="F462" s="456"/>
      <c r="G462" s="456"/>
      <c r="H462" s="456"/>
    </row>
    <row r="463" customFormat="false" ht="15" hidden="false" customHeight="true" outlineLevel="0" collapsed="false">
      <c r="A463" s="457" t="s">
        <v>1134</v>
      </c>
      <c r="B463" s="471" t="s">
        <v>1277</v>
      </c>
      <c r="C463" s="471"/>
      <c r="D463" s="471"/>
      <c r="E463" s="471"/>
      <c r="F463" s="471"/>
      <c r="G463" s="471"/>
      <c r="H463" s="457" t="n">
        <v>2599</v>
      </c>
    </row>
    <row r="464" customFormat="false" ht="15" hidden="false" customHeight="true" outlineLevel="0" collapsed="false">
      <c r="A464" s="457" t="s">
        <v>1134</v>
      </c>
      <c r="B464" s="471" t="s">
        <v>1278</v>
      </c>
      <c r="C464" s="471"/>
      <c r="D464" s="471"/>
      <c r="E464" s="471"/>
      <c r="F464" s="471"/>
      <c r="G464" s="471"/>
      <c r="H464" s="457" t="n">
        <v>2704</v>
      </c>
    </row>
    <row r="465" customFormat="false" ht="15" hidden="false" customHeight="true" outlineLevel="0" collapsed="false">
      <c r="A465" s="457" t="s">
        <v>1134</v>
      </c>
      <c r="B465" s="471" t="s">
        <v>1279</v>
      </c>
      <c r="C465" s="471"/>
      <c r="D465" s="471"/>
      <c r="E465" s="471"/>
      <c r="F465" s="471"/>
      <c r="G465" s="471"/>
      <c r="H465" s="457" t="n">
        <v>2999</v>
      </c>
    </row>
    <row r="466" customFormat="false" ht="15" hidden="false" customHeight="false" outlineLevel="0" collapsed="false">
      <c r="A466" s="457"/>
      <c r="B466" s="455" t="s">
        <v>1105</v>
      </c>
      <c r="C466" s="455"/>
      <c r="D466" s="455"/>
      <c r="E466" s="455"/>
      <c r="F466" s="455"/>
      <c r="G466" s="455"/>
      <c r="H466" s="460" t="n">
        <v>2599</v>
      </c>
    </row>
    <row r="468" customFormat="false" ht="15" hidden="false" customHeight="true" outlineLevel="0" collapsed="false">
      <c r="A468" s="454"/>
      <c r="B468" s="455" t="s">
        <v>1280</v>
      </c>
      <c r="C468" s="455"/>
      <c r="D468" s="455"/>
      <c r="E468" s="455"/>
      <c r="F468" s="455"/>
      <c r="G468" s="455"/>
      <c r="H468" s="456" t="s">
        <v>1110</v>
      </c>
    </row>
    <row r="469" customFormat="false" ht="15" hidden="false" customHeight="true" outlineLevel="0" collapsed="false">
      <c r="A469" s="454"/>
      <c r="B469" s="456" t="s">
        <v>1281</v>
      </c>
      <c r="C469" s="456"/>
      <c r="D469" s="456"/>
      <c r="E469" s="456"/>
      <c r="F469" s="456"/>
      <c r="G469" s="456"/>
      <c r="H469" s="456"/>
    </row>
    <row r="470" customFormat="false" ht="15" hidden="false" customHeight="true" outlineLevel="0" collapsed="false">
      <c r="A470" s="457" t="s">
        <v>1134</v>
      </c>
      <c r="B470" s="471" t="s">
        <v>1282</v>
      </c>
      <c r="C470" s="471"/>
      <c r="D470" s="471"/>
      <c r="E470" s="471"/>
      <c r="F470" s="471"/>
      <c r="G470" s="471"/>
      <c r="H470" s="457" t="n">
        <v>5199</v>
      </c>
    </row>
    <row r="471" customFormat="false" ht="15" hidden="false" customHeight="false" outlineLevel="0" collapsed="false">
      <c r="A471" s="457" t="s">
        <v>1134</v>
      </c>
      <c r="B471" s="471"/>
      <c r="C471" s="471"/>
      <c r="D471" s="471"/>
      <c r="E471" s="471"/>
      <c r="F471" s="471"/>
      <c r="G471" s="471"/>
      <c r="H471" s="457"/>
    </row>
    <row r="472" customFormat="false" ht="15" hidden="false" customHeight="false" outlineLevel="0" collapsed="false">
      <c r="A472" s="457" t="s">
        <v>1134</v>
      </c>
      <c r="B472" s="471"/>
      <c r="C472" s="471"/>
      <c r="D472" s="471"/>
      <c r="E472" s="471"/>
      <c r="F472" s="471"/>
      <c r="G472" s="471"/>
      <c r="H472" s="457"/>
    </row>
    <row r="473" customFormat="false" ht="15" hidden="false" customHeight="false" outlineLevel="0" collapsed="false">
      <c r="A473" s="457"/>
      <c r="B473" s="455" t="s">
        <v>1105</v>
      </c>
      <c r="C473" s="455"/>
      <c r="D473" s="455"/>
      <c r="E473" s="455"/>
      <c r="F473" s="455"/>
      <c r="G473" s="455"/>
      <c r="H473" s="460" t="n">
        <v>5199</v>
      </c>
    </row>
    <row r="475" customFormat="false" ht="15" hidden="false" customHeight="true" outlineLevel="0" collapsed="false">
      <c r="A475" s="454"/>
      <c r="B475" s="455" t="s">
        <v>1283</v>
      </c>
      <c r="C475" s="455"/>
      <c r="D475" s="455"/>
      <c r="E475" s="455"/>
      <c r="F475" s="455"/>
      <c r="G475" s="455"/>
      <c r="H475" s="456" t="s">
        <v>1110</v>
      </c>
    </row>
    <row r="476" customFormat="false" ht="15" hidden="false" customHeight="true" outlineLevel="0" collapsed="false">
      <c r="A476" s="454"/>
      <c r="B476" s="456" t="s">
        <v>1284</v>
      </c>
      <c r="C476" s="456"/>
      <c r="D476" s="456"/>
      <c r="E476" s="456"/>
      <c r="F476" s="456"/>
      <c r="G476" s="456"/>
      <c r="H476" s="456"/>
    </row>
    <row r="477" customFormat="false" ht="15" hidden="false" customHeight="true" outlineLevel="0" collapsed="false">
      <c r="A477" s="457" t="s">
        <v>1134</v>
      </c>
      <c r="B477" s="471" t="s">
        <v>1285</v>
      </c>
      <c r="C477" s="471"/>
      <c r="D477" s="471"/>
      <c r="E477" s="471"/>
      <c r="F477" s="471"/>
      <c r="G477" s="471"/>
      <c r="H477" s="457" t="n">
        <v>2764.28</v>
      </c>
    </row>
    <row r="478" customFormat="false" ht="15" hidden="false" customHeight="true" outlineLevel="0" collapsed="false">
      <c r="A478" s="457" t="s">
        <v>1134</v>
      </c>
      <c r="B478" s="471" t="s">
        <v>1286</v>
      </c>
      <c r="C478" s="471"/>
      <c r="D478" s="471"/>
      <c r="E478" s="471"/>
      <c r="F478" s="471"/>
      <c r="G478" s="471"/>
      <c r="H478" s="457" t="n">
        <v>3289</v>
      </c>
    </row>
    <row r="479" customFormat="false" ht="15" hidden="false" customHeight="true" outlineLevel="0" collapsed="false">
      <c r="A479" s="457" t="s">
        <v>1134</v>
      </c>
      <c r="B479" s="471" t="s">
        <v>1287</v>
      </c>
      <c r="C479" s="471"/>
      <c r="D479" s="471"/>
      <c r="E479" s="471"/>
      <c r="F479" s="471"/>
      <c r="G479" s="471"/>
      <c r="H479" s="457" t="n">
        <v>3299</v>
      </c>
    </row>
    <row r="480" customFormat="false" ht="15" hidden="false" customHeight="false" outlineLevel="0" collapsed="false">
      <c r="A480" s="457"/>
      <c r="B480" s="455" t="s">
        <v>1105</v>
      </c>
      <c r="C480" s="455"/>
      <c r="D480" s="455"/>
      <c r="E480" s="455"/>
      <c r="F480" s="455"/>
      <c r="G480" s="455"/>
      <c r="H480" s="460" t="n">
        <v>2764.28</v>
      </c>
    </row>
    <row r="482" customFormat="false" ht="15" hidden="false" customHeight="true" outlineLevel="0" collapsed="false">
      <c r="A482" s="461"/>
      <c r="B482" s="462" t="s">
        <v>1288</v>
      </c>
      <c r="C482" s="462"/>
      <c r="D482" s="462"/>
      <c r="E482" s="462"/>
      <c r="F482" s="462"/>
      <c r="G482" s="462"/>
      <c r="H482" s="463" t="s">
        <v>1110</v>
      </c>
    </row>
    <row r="483" customFormat="false" ht="15" hidden="false" customHeight="true" outlineLevel="0" collapsed="false">
      <c r="A483" s="461"/>
      <c r="B483" s="463" t="s">
        <v>1289</v>
      </c>
      <c r="C483" s="463"/>
      <c r="D483" s="463"/>
      <c r="E483" s="463"/>
      <c r="F483" s="463"/>
      <c r="G483" s="463"/>
      <c r="H483" s="463"/>
    </row>
    <row r="484" customFormat="false" ht="15" hidden="false" customHeight="true" outlineLevel="0" collapsed="false">
      <c r="A484" s="464" t="s">
        <v>1134</v>
      </c>
      <c r="B484" s="468" t="s">
        <v>1290</v>
      </c>
      <c r="C484" s="468"/>
      <c r="D484" s="468"/>
      <c r="E484" s="468"/>
      <c r="F484" s="468"/>
      <c r="G484" s="468"/>
      <c r="H484" s="464" t="n">
        <v>3599</v>
      </c>
    </row>
    <row r="485" customFormat="false" ht="15" hidden="false" customHeight="false" outlineLevel="0" collapsed="false">
      <c r="A485" s="464" t="s">
        <v>1134</v>
      </c>
      <c r="B485" s="468"/>
      <c r="C485" s="468"/>
      <c r="D485" s="468"/>
      <c r="E485" s="468"/>
      <c r="F485" s="468"/>
      <c r="G485" s="468"/>
      <c r="H485" s="464"/>
    </row>
    <row r="486" customFormat="false" ht="15" hidden="false" customHeight="false" outlineLevel="0" collapsed="false">
      <c r="A486" s="464" t="s">
        <v>1134</v>
      </c>
      <c r="B486" s="468"/>
      <c r="C486" s="468"/>
      <c r="D486" s="468"/>
      <c r="E486" s="468"/>
      <c r="F486" s="468"/>
      <c r="G486" s="468"/>
      <c r="H486" s="464"/>
    </row>
    <row r="487" customFormat="false" ht="15" hidden="false" customHeight="false" outlineLevel="0" collapsed="false">
      <c r="A487" s="464"/>
      <c r="B487" s="462" t="s">
        <v>1105</v>
      </c>
      <c r="C487" s="462"/>
      <c r="D487" s="462"/>
      <c r="E487" s="462"/>
      <c r="F487" s="462"/>
      <c r="G487" s="462"/>
      <c r="H487" s="469" t="n">
        <v>3599</v>
      </c>
    </row>
    <row r="489" customFormat="false" ht="15" hidden="false" customHeight="true" outlineLevel="0" collapsed="false">
      <c r="A489" s="461"/>
      <c r="B489" s="462" t="s">
        <v>1291</v>
      </c>
      <c r="C489" s="462"/>
      <c r="D489" s="462"/>
      <c r="E489" s="462"/>
      <c r="F489" s="462"/>
      <c r="G489" s="462"/>
      <c r="H489" s="463" t="s">
        <v>1110</v>
      </c>
    </row>
    <row r="490" customFormat="false" ht="15" hidden="false" customHeight="true" outlineLevel="0" collapsed="false">
      <c r="A490" s="461"/>
      <c r="B490" s="463" t="s">
        <v>1292</v>
      </c>
      <c r="C490" s="463"/>
      <c r="D490" s="463"/>
      <c r="E490" s="463"/>
      <c r="F490" s="463"/>
      <c r="G490" s="463"/>
      <c r="H490" s="463"/>
    </row>
    <row r="491" customFormat="false" ht="15" hidden="false" customHeight="true" outlineLevel="0" collapsed="false">
      <c r="A491" s="464" t="s">
        <v>1134</v>
      </c>
      <c r="B491" s="468" t="s">
        <v>1290</v>
      </c>
      <c r="C491" s="468"/>
      <c r="D491" s="468"/>
      <c r="E491" s="468"/>
      <c r="F491" s="468"/>
      <c r="G491" s="468"/>
      <c r="H491" s="464" t="n">
        <v>5249</v>
      </c>
    </row>
    <row r="492" customFormat="false" ht="15" hidden="false" customHeight="true" outlineLevel="0" collapsed="false">
      <c r="A492" s="464" t="s">
        <v>1134</v>
      </c>
      <c r="B492" s="468" t="s">
        <v>1293</v>
      </c>
      <c r="C492" s="468"/>
      <c r="D492" s="468"/>
      <c r="E492" s="468"/>
      <c r="F492" s="468"/>
      <c r="G492" s="468"/>
      <c r="H492" s="464" t="n">
        <v>4099</v>
      </c>
    </row>
    <row r="493" customFormat="false" ht="15" hidden="false" customHeight="false" outlineLevel="0" collapsed="false">
      <c r="A493" s="464" t="s">
        <v>1134</v>
      </c>
      <c r="B493" s="468"/>
      <c r="C493" s="468"/>
      <c r="D493" s="468"/>
      <c r="E493" s="468"/>
      <c r="F493" s="468"/>
      <c r="G493" s="468"/>
      <c r="H493" s="464"/>
    </row>
    <row r="494" customFormat="false" ht="15" hidden="false" customHeight="false" outlineLevel="0" collapsed="false">
      <c r="A494" s="464"/>
      <c r="B494" s="462" t="s">
        <v>1105</v>
      </c>
      <c r="C494" s="462"/>
      <c r="D494" s="462"/>
      <c r="E494" s="462"/>
      <c r="F494" s="462"/>
      <c r="G494" s="462"/>
      <c r="H494" s="469" t="n">
        <v>4099</v>
      </c>
    </row>
    <row r="496" customFormat="false" ht="15" hidden="false" customHeight="true" outlineLevel="0" collapsed="false">
      <c r="A496" s="461"/>
      <c r="B496" s="462" t="s">
        <v>1294</v>
      </c>
      <c r="C496" s="462"/>
      <c r="D496" s="462"/>
      <c r="E496" s="462"/>
      <c r="F496" s="462"/>
      <c r="G496" s="462"/>
      <c r="H496" s="463" t="s">
        <v>1110</v>
      </c>
    </row>
    <row r="497" customFormat="false" ht="15" hidden="false" customHeight="true" outlineLevel="0" collapsed="false">
      <c r="A497" s="461"/>
      <c r="B497" s="463" t="s">
        <v>1295</v>
      </c>
      <c r="C497" s="463"/>
      <c r="D497" s="463"/>
      <c r="E497" s="463"/>
      <c r="F497" s="463"/>
      <c r="G497" s="463"/>
      <c r="H497" s="463"/>
    </row>
    <row r="498" customFormat="false" ht="15" hidden="false" customHeight="true" outlineLevel="0" collapsed="false">
      <c r="A498" s="464" t="s">
        <v>1134</v>
      </c>
      <c r="B498" s="468" t="s">
        <v>1296</v>
      </c>
      <c r="C498" s="468"/>
      <c r="D498" s="468"/>
      <c r="E498" s="468"/>
      <c r="F498" s="468"/>
      <c r="G498" s="468"/>
      <c r="H498" s="464" t="n">
        <v>6299</v>
      </c>
    </row>
    <row r="499" customFormat="false" ht="15" hidden="false" customHeight="true" outlineLevel="0" collapsed="false">
      <c r="A499" s="464" t="s">
        <v>1134</v>
      </c>
      <c r="B499" s="468" t="s">
        <v>1297</v>
      </c>
      <c r="C499" s="468"/>
      <c r="D499" s="468"/>
      <c r="E499" s="468"/>
      <c r="F499" s="468"/>
      <c r="G499" s="468"/>
      <c r="H499" s="464" t="n">
        <v>4799</v>
      </c>
    </row>
    <row r="500" customFormat="false" ht="15" hidden="false" customHeight="false" outlineLevel="0" collapsed="false">
      <c r="A500" s="464" t="s">
        <v>1134</v>
      </c>
      <c r="B500" s="468"/>
      <c r="C500" s="468"/>
      <c r="D500" s="468"/>
      <c r="E500" s="468"/>
      <c r="F500" s="468"/>
      <c r="G500" s="468"/>
      <c r="H500" s="464"/>
    </row>
    <row r="501" customFormat="false" ht="15" hidden="false" customHeight="false" outlineLevel="0" collapsed="false">
      <c r="A501" s="464"/>
      <c r="B501" s="462" t="s">
        <v>1105</v>
      </c>
      <c r="C501" s="462"/>
      <c r="D501" s="462"/>
      <c r="E501" s="462"/>
      <c r="F501" s="462"/>
      <c r="G501" s="462"/>
      <c r="H501" s="469" t="n">
        <v>4799</v>
      </c>
    </row>
    <row r="503" customFormat="false" ht="15" hidden="false" customHeight="true" outlineLevel="0" collapsed="false">
      <c r="A503" s="461"/>
      <c r="B503" s="462" t="s">
        <v>1298</v>
      </c>
      <c r="C503" s="462"/>
      <c r="D503" s="462"/>
      <c r="E503" s="462"/>
      <c r="F503" s="462"/>
      <c r="G503" s="462"/>
      <c r="H503" s="463" t="s">
        <v>1110</v>
      </c>
    </row>
    <row r="504" customFormat="false" ht="15" hidden="false" customHeight="true" outlineLevel="0" collapsed="false">
      <c r="A504" s="461"/>
      <c r="B504" s="463" t="s">
        <v>1299</v>
      </c>
      <c r="C504" s="463"/>
      <c r="D504" s="463"/>
      <c r="E504" s="463"/>
      <c r="F504" s="463"/>
      <c r="G504" s="463"/>
      <c r="H504" s="463"/>
    </row>
    <row r="505" customFormat="false" ht="15" hidden="false" customHeight="true" outlineLevel="0" collapsed="false">
      <c r="A505" s="464" t="s">
        <v>1134</v>
      </c>
      <c r="B505" s="468" t="s">
        <v>1300</v>
      </c>
      <c r="C505" s="468"/>
      <c r="D505" s="468"/>
      <c r="E505" s="468"/>
      <c r="F505" s="468"/>
      <c r="G505" s="468"/>
      <c r="H505" s="464" t="n">
        <v>3929</v>
      </c>
    </row>
    <row r="506" customFormat="false" ht="15" hidden="false" customHeight="false" outlineLevel="0" collapsed="false">
      <c r="A506" s="464" t="s">
        <v>1134</v>
      </c>
      <c r="B506" s="468"/>
      <c r="C506" s="468"/>
      <c r="D506" s="468"/>
      <c r="E506" s="468"/>
      <c r="F506" s="468"/>
      <c r="G506" s="468"/>
      <c r="H506" s="464"/>
    </row>
    <row r="507" customFormat="false" ht="15" hidden="false" customHeight="false" outlineLevel="0" collapsed="false">
      <c r="A507" s="464" t="s">
        <v>1134</v>
      </c>
      <c r="B507" s="468"/>
      <c r="C507" s="468"/>
      <c r="D507" s="468"/>
      <c r="E507" s="468"/>
      <c r="F507" s="468"/>
      <c r="G507" s="468"/>
      <c r="H507" s="464"/>
    </row>
    <row r="508" customFormat="false" ht="15" hidden="false" customHeight="false" outlineLevel="0" collapsed="false">
      <c r="A508" s="464"/>
      <c r="B508" s="462" t="s">
        <v>1105</v>
      </c>
      <c r="C508" s="462"/>
      <c r="D508" s="462"/>
      <c r="E508" s="462"/>
      <c r="F508" s="462"/>
      <c r="G508" s="462"/>
      <c r="H508" s="469" t="n">
        <v>3929</v>
      </c>
    </row>
    <row r="510" customFormat="false" ht="15" hidden="false" customHeight="true" outlineLevel="0" collapsed="false">
      <c r="A510" s="454"/>
      <c r="B510" s="455" t="s">
        <v>1301</v>
      </c>
      <c r="C510" s="455"/>
      <c r="D510" s="455"/>
      <c r="E510" s="455"/>
      <c r="F510" s="455"/>
      <c r="G510" s="455"/>
      <c r="H510" s="456" t="s">
        <v>1110</v>
      </c>
    </row>
    <row r="511" customFormat="false" ht="15" hidden="false" customHeight="true" outlineLevel="0" collapsed="false">
      <c r="A511" s="454"/>
      <c r="B511" s="456" t="s">
        <v>1302</v>
      </c>
      <c r="C511" s="456"/>
      <c r="D511" s="456"/>
      <c r="E511" s="456"/>
      <c r="F511" s="456"/>
      <c r="G511" s="456"/>
      <c r="H511" s="456"/>
    </row>
    <row r="512" customFormat="false" ht="15" hidden="false" customHeight="true" outlineLevel="0" collapsed="false">
      <c r="A512" s="457" t="s">
        <v>1134</v>
      </c>
      <c r="B512" s="471" t="s">
        <v>1303</v>
      </c>
      <c r="C512" s="471"/>
      <c r="D512" s="471"/>
      <c r="E512" s="471"/>
      <c r="F512" s="471"/>
      <c r="G512" s="471"/>
      <c r="H512" s="457" t="n">
        <v>69</v>
      </c>
    </row>
    <row r="513" customFormat="false" ht="15" hidden="false" customHeight="false" outlineLevel="0" collapsed="false">
      <c r="A513" s="457" t="s">
        <v>1134</v>
      </c>
      <c r="B513" s="471"/>
      <c r="C513" s="471"/>
      <c r="D513" s="471"/>
      <c r="E513" s="471"/>
      <c r="F513" s="471"/>
      <c r="G513" s="471"/>
      <c r="H513" s="457"/>
    </row>
    <row r="514" customFormat="false" ht="15" hidden="false" customHeight="false" outlineLevel="0" collapsed="false">
      <c r="A514" s="457" t="s">
        <v>1134</v>
      </c>
      <c r="B514" s="458"/>
      <c r="C514" s="458"/>
      <c r="D514" s="458"/>
      <c r="E514" s="458"/>
      <c r="F514" s="458"/>
      <c r="G514" s="458"/>
      <c r="H514" s="457"/>
    </row>
    <row r="515" customFormat="false" ht="15" hidden="false" customHeight="false" outlineLevel="0" collapsed="false">
      <c r="A515" s="457"/>
      <c r="B515" s="455" t="s">
        <v>1105</v>
      </c>
      <c r="C515" s="455"/>
      <c r="D515" s="455"/>
      <c r="E515" s="455"/>
      <c r="F515" s="455"/>
      <c r="G515" s="455"/>
      <c r="H515" s="460" t="n">
        <f aca="false">H512</f>
        <v>69</v>
      </c>
    </row>
    <row r="517" customFormat="false" ht="15" hidden="false" customHeight="true" outlineLevel="0" collapsed="false">
      <c r="A517" s="454"/>
      <c r="B517" s="455" t="s">
        <v>1304</v>
      </c>
      <c r="C517" s="455"/>
      <c r="D517" s="455"/>
      <c r="E517" s="455"/>
      <c r="F517" s="455"/>
      <c r="G517" s="455"/>
      <c r="H517" s="456" t="s">
        <v>1110</v>
      </c>
    </row>
    <row r="518" customFormat="false" ht="15" hidden="false" customHeight="true" outlineLevel="0" collapsed="false">
      <c r="A518" s="454"/>
      <c r="B518" s="456" t="s">
        <v>1305</v>
      </c>
      <c r="C518" s="456"/>
      <c r="D518" s="456"/>
      <c r="E518" s="456"/>
      <c r="F518" s="456"/>
      <c r="G518" s="456"/>
      <c r="H518" s="456"/>
    </row>
    <row r="519" customFormat="false" ht="15" hidden="false" customHeight="true" outlineLevel="0" collapsed="false">
      <c r="A519" s="457" t="s">
        <v>1137</v>
      </c>
      <c r="B519" s="459" t="s">
        <v>1306</v>
      </c>
      <c r="C519" s="459"/>
      <c r="D519" s="459"/>
      <c r="E519" s="459"/>
      <c r="F519" s="459"/>
      <c r="G519" s="459"/>
      <c r="H519" s="457" t="n">
        <v>820</v>
      </c>
    </row>
    <row r="520" customFormat="false" ht="15" hidden="false" customHeight="false" outlineLevel="0" collapsed="false">
      <c r="A520" s="457"/>
      <c r="B520" s="459"/>
      <c r="C520" s="459"/>
      <c r="D520" s="459"/>
      <c r="E520" s="459"/>
      <c r="F520" s="459"/>
      <c r="G520" s="459"/>
      <c r="H520" s="457"/>
    </row>
    <row r="521" customFormat="false" ht="15" hidden="false" customHeight="false" outlineLevel="0" collapsed="false">
      <c r="A521" s="457"/>
      <c r="B521" s="459"/>
      <c r="C521" s="459"/>
      <c r="D521" s="459"/>
      <c r="E521" s="459"/>
      <c r="F521" s="459"/>
      <c r="G521" s="459"/>
      <c r="H521" s="457"/>
    </row>
    <row r="522" customFormat="false" ht="15" hidden="false" customHeight="false" outlineLevel="0" collapsed="false">
      <c r="A522" s="457"/>
      <c r="B522" s="455" t="s">
        <v>1105</v>
      </c>
      <c r="C522" s="455"/>
      <c r="D522" s="455"/>
      <c r="E522" s="455"/>
      <c r="F522" s="455"/>
      <c r="G522" s="455"/>
      <c r="H522" s="460" t="n">
        <v>820</v>
      </c>
    </row>
    <row r="524" customFormat="false" ht="15" hidden="false" customHeight="true" outlineLevel="0" collapsed="false">
      <c r="A524" s="454"/>
      <c r="B524" s="455" t="s">
        <v>1307</v>
      </c>
      <c r="C524" s="455"/>
      <c r="D524" s="455"/>
      <c r="E524" s="455"/>
      <c r="F524" s="455"/>
      <c r="G524" s="455"/>
      <c r="H524" s="456" t="s">
        <v>1110</v>
      </c>
    </row>
    <row r="525" customFormat="false" ht="15" hidden="false" customHeight="true" outlineLevel="0" collapsed="false">
      <c r="A525" s="454"/>
      <c r="B525" s="456" t="s">
        <v>1308</v>
      </c>
      <c r="C525" s="456"/>
      <c r="D525" s="456"/>
      <c r="E525" s="456"/>
      <c r="F525" s="456"/>
      <c r="G525" s="456"/>
      <c r="H525" s="456"/>
    </row>
    <row r="526" customFormat="false" ht="15" hidden="false" customHeight="true" outlineLevel="0" collapsed="false">
      <c r="A526" s="457" t="s">
        <v>1134</v>
      </c>
      <c r="B526" s="471" t="s">
        <v>1309</v>
      </c>
      <c r="C526" s="471"/>
      <c r="D526" s="471"/>
      <c r="E526" s="471"/>
      <c r="F526" s="471"/>
      <c r="G526" s="471"/>
      <c r="H526" s="457" t="n">
        <v>24.6</v>
      </c>
    </row>
    <row r="527" customFormat="false" ht="15" hidden="false" customHeight="false" outlineLevel="0" collapsed="false">
      <c r="A527" s="457" t="s">
        <v>1134</v>
      </c>
      <c r="B527" s="471"/>
      <c r="C527" s="471"/>
      <c r="D527" s="471"/>
      <c r="E527" s="471"/>
      <c r="F527" s="471"/>
      <c r="G527" s="471"/>
      <c r="H527" s="457"/>
    </row>
    <row r="528" customFormat="false" ht="15" hidden="false" customHeight="false" outlineLevel="0" collapsed="false">
      <c r="A528" s="457" t="s">
        <v>1134</v>
      </c>
      <c r="B528" s="458"/>
      <c r="C528" s="458"/>
      <c r="D528" s="458"/>
      <c r="E528" s="458"/>
      <c r="F528" s="458"/>
      <c r="G528" s="458"/>
      <c r="H528" s="457"/>
    </row>
    <row r="529" customFormat="false" ht="15" hidden="false" customHeight="false" outlineLevel="0" collapsed="false">
      <c r="A529" s="457"/>
      <c r="B529" s="455" t="s">
        <v>1105</v>
      </c>
      <c r="C529" s="455"/>
      <c r="D529" s="455"/>
      <c r="E529" s="455"/>
      <c r="F529" s="455"/>
      <c r="G529" s="455"/>
      <c r="H529" s="460" t="n">
        <f aca="false">H526</f>
        <v>24.6</v>
      </c>
    </row>
    <row r="531" customFormat="false" ht="15" hidden="false" customHeight="true" outlineLevel="0" collapsed="false">
      <c r="A531" s="474"/>
      <c r="B531" s="475" t="s">
        <v>1310</v>
      </c>
      <c r="C531" s="475"/>
      <c r="D531" s="475"/>
      <c r="E531" s="475"/>
      <c r="F531" s="475"/>
      <c r="G531" s="475"/>
      <c r="H531" s="476" t="s">
        <v>1110</v>
      </c>
    </row>
    <row r="532" customFormat="false" ht="15" hidden="false" customHeight="true" outlineLevel="0" collapsed="false">
      <c r="A532" s="474"/>
      <c r="B532" s="476" t="s">
        <v>1311</v>
      </c>
      <c r="C532" s="476"/>
      <c r="D532" s="476"/>
      <c r="E532" s="476"/>
      <c r="F532" s="476"/>
      <c r="G532" s="476"/>
      <c r="H532" s="476"/>
    </row>
    <row r="533" customFormat="false" ht="15" hidden="false" customHeight="true" outlineLevel="0" collapsed="false">
      <c r="A533" s="477" t="s">
        <v>1134</v>
      </c>
      <c r="B533" s="478" t="s">
        <v>1312</v>
      </c>
      <c r="C533" s="478"/>
      <c r="D533" s="478"/>
      <c r="E533" s="478"/>
      <c r="F533" s="478"/>
      <c r="G533" s="478"/>
      <c r="H533" s="477" t="n">
        <v>55.4</v>
      </c>
    </row>
    <row r="534" customFormat="false" ht="15" hidden="false" customHeight="false" outlineLevel="0" collapsed="false">
      <c r="A534" s="477" t="s">
        <v>1134</v>
      </c>
      <c r="B534" s="478"/>
      <c r="C534" s="478"/>
      <c r="D534" s="478"/>
      <c r="E534" s="478"/>
      <c r="F534" s="478"/>
      <c r="G534" s="478"/>
      <c r="H534" s="477"/>
    </row>
    <row r="535" customFormat="false" ht="15" hidden="false" customHeight="false" outlineLevel="0" collapsed="false">
      <c r="A535" s="477" t="s">
        <v>1134</v>
      </c>
      <c r="B535" s="479"/>
      <c r="C535" s="479"/>
      <c r="D535" s="479"/>
      <c r="E535" s="479"/>
      <c r="F535" s="479"/>
      <c r="G535" s="479"/>
      <c r="H535" s="477"/>
    </row>
    <row r="536" customFormat="false" ht="15" hidden="false" customHeight="false" outlineLevel="0" collapsed="false">
      <c r="A536" s="477"/>
      <c r="B536" s="475" t="s">
        <v>1105</v>
      </c>
      <c r="C536" s="475"/>
      <c r="D536" s="475"/>
      <c r="E536" s="475"/>
      <c r="F536" s="475"/>
      <c r="G536" s="475"/>
      <c r="H536" s="480" t="n">
        <f aca="false">H533</f>
        <v>55.4</v>
      </c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5" hidden="false" customHeight="true" outlineLevel="0" collapsed="false">
      <c r="A538" s="474"/>
      <c r="B538" s="475" t="s">
        <v>1313</v>
      </c>
      <c r="C538" s="475"/>
      <c r="D538" s="475"/>
      <c r="E538" s="475"/>
      <c r="F538" s="475"/>
      <c r="G538" s="475"/>
      <c r="H538" s="476" t="s">
        <v>1110</v>
      </c>
    </row>
    <row r="539" customFormat="false" ht="15" hidden="false" customHeight="true" outlineLevel="0" collapsed="false">
      <c r="A539" s="474"/>
      <c r="B539" s="476" t="s">
        <v>1314</v>
      </c>
      <c r="C539" s="476"/>
      <c r="D539" s="476"/>
      <c r="E539" s="476"/>
      <c r="F539" s="476"/>
      <c r="G539" s="476"/>
      <c r="H539" s="476"/>
    </row>
    <row r="540" customFormat="false" ht="15" hidden="false" customHeight="true" outlineLevel="0" collapsed="false">
      <c r="A540" s="477" t="s">
        <v>1134</v>
      </c>
      <c r="B540" s="478" t="s">
        <v>1312</v>
      </c>
      <c r="C540" s="478"/>
      <c r="D540" s="478"/>
      <c r="E540" s="478"/>
      <c r="F540" s="478"/>
      <c r="G540" s="478"/>
      <c r="H540" s="477" t="n">
        <v>37.89</v>
      </c>
    </row>
    <row r="541" customFormat="false" ht="15" hidden="false" customHeight="false" outlineLevel="0" collapsed="false">
      <c r="A541" s="477" t="s">
        <v>1134</v>
      </c>
      <c r="B541" s="478"/>
      <c r="C541" s="478"/>
      <c r="D541" s="478"/>
      <c r="E541" s="478"/>
      <c r="F541" s="478"/>
      <c r="G541" s="478"/>
      <c r="H541" s="477"/>
    </row>
    <row r="542" customFormat="false" ht="15" hidden="false" customHeight="false" outlineLevel="0" collapsed="false">
      <c r="A542" s="477" t="s">
        <v>1134</v>
      </c>
      <c r="B542" s="479"/>
      <c r="C542" s="479"/>
      <c r="D542" s="479"/>
      <c r="E542" s="479"/>
      <c r="F542" s="479"/>
      <c r="G542" s="479"/>
      <c r="H542" s="477"/>
    </row>
    <row r="543" customFormat="false" ht="15" hidden="false" customHeight="false" outlineLevel="0" collapsed="false">
      <c r="A543" s="477"/>
      <c r="B543" s="475" t="s">
        <v>1105</v>
      </c>
      <c r="C543" s="475"/>
      <c r="D543" s="475"/>
      <c r="E543" s="475"/>
      <c r="F543" s="475"/>
      <c r="G543" s="475"/>
      <c r="H543" s="480" t="n">
        <f aca="false">H540</f>
        <v>37.89</v>
      </c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5" hidden="false" customHeight="true" outlineLevel="0" collapsed="false">
      <c r="A545" s="474"/>
      <c r="B545" s="475" t="s">
        <v>1315</v>
      </c>
      <c r="C545" s="475"/>
      <c r="D545" s="475"/>
      <c r="E545" s="475"/>
      <c r="F545" s="475"/>
      <c r="G545" s="475"/>
      <c r="H545" s="476" t="s">
        <v>1110</v>
      </c>
    </row>
    <row r="546" customFormat="false" ht="15" hidden="false" customHeight="true" outlineLevel="0" collapsed="false">
      <c r="A546" s="474"/>
      <c r="B546" s="476" t="s">
        <v>1316</v>
      </c>
      <c r="C546" s="476"/>
      <c r="D546" s="476"/>
      <c r="E546" s="476"/>
      <c r="F546" s="476"/>
      <c r="G546" s="476"/>
      <c r="H546" s="476"/>
    </row>
    <row r="547" customFormat="false" ht="15" hidden="false" customHeight="true" outlineLevel="0" collapsed="false">
      <c r="A547" s="477" t="s">
        <v>1134</v>
      </c>
      <c r="B547" s="478" t="s">
        <v>1312</v>
      </c>
      <c r="C547" s="478"/>
      <c r="D547" s="478"/>
      <c r="E547" s="478"/>
      <c r="F547" s="478"/>
      <c r="G547" s="478"/>
      <c r="H547" s="477" t="n">
        <v>29.94</v>
      </c>
    </row>
    <row r="548" customFormat="false" ht="15" hidden="false" customHeight="false" outlineLevel="0" collapsed="false">
      <c r="A548" s="477" t="s">
        <v>1134</v>
      </c>
      <c r="B548" s="478"/>
      <c r="C548" s="478"/>
      <c r="D548" s="478"/>
      <c r="E548" s="478"/>
      <c r="F548" s="478"/>
      <c r="G548" s="478"/>
      <c r="H548" s="477"/>
    </row>
    <row r="549" customFormat="false" ht="15" hidden="false" customHeight="false" outlineLevel="0" collapsed="false">
      <c r="A549" s="477" t="s">
        <v>1134</v>
      </c>
      <c r="B549" s="479"/>
      <c r="C549" s="479"/>
      <c r="D549" s="479"/>
      <c r="E549" s="479"/>
      <c r="F549" s="479"/>
      <c r="G549" s="479"/>
      <c r="H549" s="477"/>
    </row>
    <row r="550" customFormat="false" ht="15" hidden="false" customHeight="false" outlineLevel="0" collapsed="false">
      <c r="A550" s="477"/>
      <c r="B550" s="475" t="s">
        <v>1105</v>
      </c>
      <c r="C550" s="475"/>
      <c r="D550" s="475"/>
      <c r="E550" s="475"/>
      <c r="F550" s="475"/>
      <c r="G550" s="475"/>
      <c r="H550" s="480" t="n">
        <f aca="false">H547</f>
        <v>29.94</v>
      </c>
    </row>
    <row r="552" customFormat="false" ht="15" hidden="false" customHeight="true" outlineLevel="0" collapsed="false">
      <c r="A552" s="474"/>
      <c r="B552" s="475" t="s">
        <v>800</v>
      </c>
      <c r="C552" s="475"/>
      <c r="D552" s="475"/>
      <c r="E552" s="475"/>
      <c r="F552" s="475"/>
      <c r="G552" s="475"/>
      <c r="H552" s="476" t="s">
        <v>1110</v>
      </c>
    </row>
    <row r="553" customFormat="false" ht="15" hidden="false" customHeight="true" outlineLevel="0" collapsed="false">
      <c r="A553" s="474"/>
      <c r="B553" s="476" t="s">
        <v>1317</v>
      </c>
      <c r="C553" s="476"/>
      <c r="D553" s="476"/>
      <c r="E553" s="476"/>
      <c r="F553" s="476"/>
      <c r="G553" s="476"/>
      <c r="H553" s="476"/>
    </row>
    <row r="554" customFormat="false" ht="15" hidden="false" customHeight="true" outlineLevel="0" collapsed="false">
      <c r="A554" s="477" t="s">
        <v>1134</v>
      </c>
      <c r="B554" s="478" t="s">
        <v>1312</v>
      </c>
      <c r="C554" s="478"/>
      <c r="D554" s="478"/>
      <c r="E554" s="478"/>
      <c r="F554" s="478"/>
      <c r="G554" s="478"/>
      <c r="H554" s="477" t="n">
        <v>25.96</v>
      </c>
    </row>
    <row r="555" customFormat="false" ht="15" hidden="false" customHeight="false" outlineLevel="0" collapsed="false">
      <c r="A555" s="477" t="s">
        <v>1134</v>
      </c>
      <c r="B555" s="478"/>
      <c r="C555" s="478"/>
      <c r="D555" s="478"/>
      <c r="E555" s="478"/>
      <c r="F555" s="478"/>
      <c r="G555" s="478"/>
      <c r="H555" s="477"/>
    </row>
    <row r="556" customFormat="false" ht="15" hidden="false" customHeight="false" outlineLevel="0" collapsed="false">
      <c r="A556" s="477" t="s">
        <v>1134</v>
      </c>
      <c r="B556" s="479"/>
      <c r="C556" s="479"/>
      <c r="D556" s="479"/>
      <c r="E556" s="479"/>
      <c r="F556" s="479"/>
      <c r="G556" s="479"/>
      <c r="H556" s="477"/>
    </row>
    <row r="557" customFormat="false" ht="15" hidden="false" customHeight="false" outlineLevel="0" collapsed="false">
      <c r="A557" s="477"/>
      <c r="B557" s="475" t="s">
        <v>1105</v>
      </c>
      <c r="C557" s="475"/>
      <c r="D557" s="475"/>
      <c r="E557" s="475"/>
      <c r="F557" s="475"/>
      <c r="G557" s="475"/>
      <c r="H557" s="480" t="n">
        <f aca="false">H554</f>
        <v>25.96</v>
      </c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5" hidden="false" customHeight="true" outlineLevel="0" collapsed="false">
      <c r="A559" s="474"/>
      <c r="B559" s="475" t="s">
        <v>1318</v>
      </c>
      <c r="C559" s="475"/>
      <c r="D559" s="475"/>
      <c r="E559" s="475"/>
      <c r="F559" s="475"/>
      <c r="G559" s="475"/>
      <c r="H559" s="476" t="s">
        <v>1110</v>
      </c>
    </row>
    <row r="560" customFormat="false" ht="15" hidden="false" customHeight="true" outlineLevel="0" collapsed="false">
      <c r="A560" s="474"/>
      <c r="B560" s="476" t="s">
        <v>1319</v>
      </c>
      <c r="C560" s="476"/>
      <c r="D560" s="476"/>
      <c r="E560" s="476"/>
      <c r="F560" s="476"/>
      <c r="G560" s="476"/>
      <c r="H560" s="476"/>
    </row>
    <row r="561" customFormat="false" ht="15" hidden="false" customHeight="true" outlineLevel="0" collapsed="false">
      <c r="A561" s="477" t="s">
        <v>1134</v>
      </c>
      <c r="B561" s="478" t="s">
        <v>1320</v>
      </c>
      <c r="C561" s="478"/>
      <c r="D561" s="478"/>
      <c r="E561" s="478"/>
      <c r="F561" s="478"/>
      <c r="G561" s="478"/>
      <c r="H561" s="477" t="n">
        <v>973</v>
      </c>
    </row>
    <row r="562" customFormat="false" ht="15" hidden="false" customHeight="true" outlineLevel="0" collapsed="false">
      <c r="A562" s="477" t="s">
        <v>1134</v>
      </c>
      <c r="B562" s="478" t="s">
        <v>1321</v>
      </c>
      <c r="C562" s="478"/>
      <c r="D562" s="478"/>
      <c r="E562" s="478"/>
      <c r="F562" s="478"/>
      <c r="G562" s="478"/>
      <c r="H562" s="477" t="n">
        <v>968</v>
      </c>
    </row>
    <row r="563" customFormat="false" ht="15" hidden="false" customHeight="true" outlineLevel="0" collapsed="false">
      <c r="A563" s="477" t="s">
        <v>1134</v>
      </c>
      <c r="B563" s="478" t="s">
        <v>1322</v>
      </c>
      <c r="C563" s="478"/>
      <c r="D563" s="478"/>
      <c r="E563" s="478"/>
      <c r="F563" s="478"/>
      <c r="G563" s="478"/>
      <c r="H563" s="477" t="n">
        <v>999</v>
      </c>
    </row>
    <row r="564" customFormat="false" ht="15" hidden="false" customHeight="false" outlineLevel="0" collapsed="false">
      <c r="A564" s="477"/>
      <c r="B564" s="475" t="s">
        <v>1105</v>
      </c>
      <c r="C564" s="475"/>
      <c r="D564" s="475"/>
      <c r="E564" s="475"/>
      <c r="F564" s="475"/>
      <c r="G564" s="475"/>
      <c r="H564" s="480" t="n">
        <v>968</v>
      </c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5" hidden="false" customHeight="true" outlineLevel="0" collapsed="false">
      <c r="A566" s="474"/>
      <c r="B566" s="475" t="s">
        <v>1323</v>
      </c>
      <c r="C566" s="475"/>
      <c r="D566" s="475"/>
      <c r="E566" s="475"/>
      <c r="F566" s="475"/>
      <c r="G566" s="475"/>
      <c r="H566" s="476" t="s">
        <v>1110</v>
      </c>
    </row>
    <row r="567" customFormat="false" ht="15" hidden="false" customHeight="true" outlineLevel="0" collapsed="false">
      <c r="A567" s="474"/>
      <c r="B567" s="476" t="s">
        <v>1324</v>
      </c>
      <c r="C567" s="476"/>
      <c r="D567" s="476"/>
      <c r="E567" s="476"/>
      <c r="F567" s="476"/>
      <c r="G567" s="476"/>
      <c r="H567" s="476"/>
    </row>
    <row r="568" customFormat="false" ht="15" hidden="false" customHeight="true" outlineLevel="0" collapsed="false">
      <c r="A568" s="477" t="s">
        <v>1134</v>
      </c>
      <c r="B568" s="478" t="s">
        <v>1325</v>
      </c>
      <c r="C568" s="478"/>
      <c r="D568" s="478"/>
      <c r="E568" s="478"/>
      <c r="F568" s="478"/>
      <c r="G568" s="478"/>
      <c r="H568" s="477" t="n">
        <v>3889</v>
      </c>
    </row>
    <row r="569" customFormat="false" ht="15" hidden="false" customHeight="false" outlineLevel="0" collapsed="false">
      <c r="A569" s="477" t="s">
        <v>1134</v>
      </c>
      <c r="B569" s="478"/>
      <c r="C569" s="478"/>
      <c r="D569" s="478"/>
      <c r="E569" s="478"/>
      <c r="F569" s="478"/>
      <c r="G569" s="478"/>
      <c r="H569" s="477"/>
    </row>
    <row r="570" customFormat="false" ht="15" hidden="false" customHeight="false" outlineLevel="0" collapsed="false">
      <c r="A570" s="477" t="s">
        <v>1134</v>
      </c>
      <c r="B570" s="479"/>
      <c r="C570" s="479"/>
      <c r="D570" s="479"/>
      <c r="E570" s="479"/>
      <c r="F570" s="479"/>
      <c r="G570" s="479"/>
      <c r="H570" s="477"/>
    </row>
    <row r="571" customFormat="false" ht="15" hidden="false" customHeight="false" outlineLevel="0" collapsed="false">
      <c r="A571" s="477"/>
      <c r="B571" s="475" t="s">
        <v>1105</v>
      </c>
      <c r="C571" s="475"/>
      <c r="D571" s="475"/>
      <c r="E571" s="475"/>
      <c r="F571" s="475"/>
      <c r="G571" s="475"/>
      <c r="H571" s="480" t="n">
        <f aca="false">H568</f>
        <v>3889</v>
      </c>
    </row>
    <row r="573" customFormat="false" ht="15" hidden="false" customHeight="true" outlineLevel="0" collapsed="false">
      <c r="A573" s="474"/>
      <c r="B573" s="475" t="s">
        <v>1326</v>
      </c>
      <c r="C573" s="475"/>
      <c r="D573" s="475"/>
      <c r="E573" s="475"/>
      <c r="F573" s="475"/>
      <c r="G573" s="475"/>
      <c r="H573" s="476" t="s">
        <v>1110</v>
      </c>
    </row>
    <row r="574" customFormat="false" ht="15" hidden="false" customHeight="true" outlineLevel="0" collapsed="false">
      <c r="A574" s="474"/>
      <c r="B574" s="476" t="s">
        <v>1327</v>
      </c>
      <c r="C574" s="476"/>
      <c r="D574" s="476"/>
      <c r="E574" s="476"/>
      <c r="F574" s="476"/>
      <c r="G574" s="476"/>
      <c r="H574" s="476"/>
    </row>
    <row r="575" customFormat="false" ht="15" hidden="false" customHeight="true" outlineLevel="0" collapsed="false">
      <c r="A575" s="477" t="s">
        <v>1134</v>
      </c>
      <c r="B575" s="478" t="s">
        <v>1328</v>
      </c>
      <c r="C575" s="478"/>
      <c r="D575" s="478"/>
      <c r="E575" s="478"/>
      <c r="F575" s="478"/>
      <c r="G575" s="478"/>
      <c r="H575" s="477" t="n">
        <v>420</v>
      </c>
    </row>
    <row r="576" customFormat="false" ht="15" hidden="false" customHeight="false" outlineLevel="0" collapsed="false">
      <c r="A576" s="477" t="s">
        <v>1134</v>
      </c>
      <c r="B576" s="478"/>
      <c r="C576" s="478"/>
      <c r="D576" s="478"/>
      <c r="E576" s="478"/>
      <c r="F576" s="478"/>
      <c r="G576" s="478"/>
      <c r="H576" s="477"/>
    </row>
    <row r="577" customFormat="false" ht="15" hidden="false" customHeight="false" outlineLevel="0" collapsed="false">
      <c r="A577" s="477" t="s">
        <v>1134</v>
      </c>
      <c r="B577" s="479"/>
      <c r="C577" s="479"/>
      <c r="D577" s="479"/>
      <c r="E577" s="479"/>
      <c r="F577" s="479"/>
      <c r="G577" s="479"/>
      <c r="H577" s="477"/>
    </row>
    <row r="578" customFormat="false" ht="15" hidden="false" customHeight="false" outlineLevel="0" collapsed="false">
      <c r="A578" s="477"/>
      <c r="B578" s="475" t="s">
        <v>1105</v>
      </c>
      <c r="C578" s="475"/>
      <c r="D578" s="475"/>
      <c r="E578" s="475"/>
      <c r="F578" s="475"/>
      <c r="G578" s="475"/>
      <c r="H578" s="480" t="n">
        <f aca="false">H575</f>
        <v>420</v>
      </c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5" hidden="false" customHeight="true" outlineLevel="0" collapsed="false">
      <c r="A580" s="474"/>
      <c r="B580" s="475" t="s">
        <v>1329</v>
      </c>
      <c r="C580" s="475"/>
      <c r="D580" s="475"/>
      <c r="E580" s="475"/>
      <c r="F580" s="475"/>
      <c r="G580" s="475"/>
      <c r="H580" s="476" t="s">
        <v>1110</v>
      </c>
    </row>
    <row r="581" customFormat="false" ht="15" hidden="false" customHeight="true" outlineLevel="0" collapsed="false">
      <c r="A581" s="474"/>
      <c r="B581" s="476" t="s">
        <v>1330</v>
      </c>
      <c r="C581" s="476"/>
      <c r="D581" s="476"/>
      <c r="E581" s="476"/>
      <c r="F581" s="476"/>
      <c r="G581" s="476"/>
      <c r="H581" s="476"/>
    </row>
    <row r="582" customFormat="false" ht="15" hidden="false" customHeight="true" outlineLevel="0" collapsed="false">
      <c r="A582" s="477" t="s">
        <v>1134</v>
      </c>
      <c r="B582" s="478" t="s">
        <v>1328</v>
      </c>
      <c r="C582" s="478"/>
      <c r="D582" s="478"/>
      <c r="E582" s="478"/>
      <c r="F582" s="478"/>
      <c r="G582" s="478"/>
      <c r="H582" s="477" t="n">
        <v>410</v>
      </c>
    </row>
    <row r="583" customFormat="false" ht="15" hidden="false" customHeight="false" outlineLevel="0" collapsed="false">
      <c r="A583" s="477" t="s">
        <v>1134</v>
      </c>
      <c r="B583" s="478"/>
      <c r="C583" s="478"/>
      <c r="D583" s="478"/>
      <c r="E583" s="478"/>
      <c r="F583" s="478"/>
      <c r="G583" s="478"/>
      <c r="H583" s="477"/>
    </row>
    <row r="584" customFormat="false" ht="15" hidden="false" customHeight="false" outlineLevel="0" collapsed="false">
      <c r="A584" s="477" t="s">
        <v>1134</v>
      </c>
      <c r="B584" s="479"/>
      <c r="C584" s="479"/>
      <c r="D584" s="479"/>
      <c r="E584" s="479"/>
      <c r="F584" s="479"/>
      <c r="G584" s="479"/>
      <c r="H584" s="477"/>
    </row>
    <row r="585" customFormat="false" ht="15" hidden="false" customHeight="false" outlineLevel="0" collapsed="false">
      <c r="A585" s="477"/>
      <c r="B585" s="475" t="s">
        <v>1105</v>
      </c>
      <c r="C585" s="475"/>
      <c r="D585" s="475"/>
      <c r="E585" s="475"/>
      <c r="F585" s="475"/>
      <c r="G585" s="475"/>
      <c r="H585" s="480" t="n">
        <f aca="false">H582</f>
        <v>410</v>
      </c>
    </row>
    <row r="588" customFormat="false" ht="15" hidden="false" customHeight="true" outlineLevel="0" collapsed="false">
      <c r="A588" s="461"/>
      <c r="B588" s="462" t="s">
        <v>1331</v>
      </c>
      <c r="C588" s="462"/>
      <c r="D588" s="462"/>
      <c r="E588" s="462"/>
      <c r="F588" s="462"/>
      <c r="G588" s="462"/>
      <c r="H588" s="463" t="s">
        <v>1110</v>
      </c>
    </row>
    <row r="589" customFormat="false" ht="15" hidden="false" customHeight="true" outlineLevel="0" collapsed="false">
      <c r="A589" s="461"/>
      <c r="B589" s="463" t="s">
        <v>1332</v>
      </c>
      <c r="C589" s="463"/>
      <c r="D589" s="463"/>
      <c r="E589" s="463"/>
      <c r="F589" s="463"/>
      <c r="G589" s="463"/>
      <c r="H589" s="463"/>
    </row>
    <row r="590" customFormat="false" ht="15" hidden="false" customHeight="true" outlineLevel="0" collapsed="false">
      <c r="A590" s="464" t="s">
        <v>1134</v>
      </c>
      <c r="B590" s="481" t="s">
        <v>1333</v>
      </c>
      <c r="C590" s="481"/>
      <c r="D590" s="481"/>
      <c r="E590" s="481"/>
      <c r="F590" s="481"/>
      <c r="G590" s="481"/>
      <c r="H590" s="464" t="n">
        <v>77</v>
      </c>
    </row>
    <row r="591" customFormat="false" ht="15" hidden="false" customHeight="true" outlineLevel="0" collapsed="false">
      <c r="A591" s="464" t="s">
        <v>1134</v>
      </c>
      <c r="B591" s="481" t="s">
        <v>1334</v>
      </c>
      <c r="C591" s="481"/>
      <c r="D591" s="481"/>
      <c r="E591" s="481"/>
      <c r="F591" s="481"/>
      <c r="G591" s="481"/>
      <c r="H591" s="464"/>
    </row>
    <row r="592" customFormat="false" ht="15" hidden="false" customHeight="false" outlineLevel="0" collapsed="false">
      <c r="A592" s="464" t="s">
        <v>1134</v>
      </c>
      <c r="B592" s="465"/>
      <c r="C592" s="465"/>
      <c r="D592" s="465"/>
      <c r="E592" s="465"/>
      <c r="F592" s="465"/>
      <c r="G592" s="465"/>
      <c r="H592" s="464"/>
    </row>
    <row r="593" customFormat="false" ht="15" hidden="false" customHeight="false" outlineLevel="0" collapsed="false">
      <c r="A593" s="464"/>
      <c r="B593" s="462" t="s">
        <v>1105</v>
      </c>
      <c r="C593" s="462"/>
      <c r="D593" s="462"/>
      <c r="E593" s="462"/>
      <c r="F593" s="462"/>
      <c r="G593" s="462"/>
      <c r="H593" s="469" t="n">
        <f aca="false">H590</f>
        <v>77</v>
      </c>
    </row>
    <row r="595" customFormat="false" ht="15" hidden="false" customHeight="true" outlineLevel="0" collapsed="false">
      <c r="A595" s="461"/>
      <c r="B595" s="462" t="s">
        <v>1335</v>
      </c>
      <c r="C595" s="462"/>
      <c r="D595" s="462"/>
      <c r="E595" s="462"/>
      <c r="F595" s="462"/>
      <c r="G595" s="462"/>
      <c r="H595" s="463" t="s">
        <v>1110</v>
      </c>
    </row>
    <row r="596" customFormat="false" ht="15" hidden="false" customHeight="true" outlineLevel="0" collapsed="false">
      <c r="A596" s="461"/>
      <c r="B596" s="463" t="s">
        <v>1336</v>
      </c>
      <c r="C596" s="463"/>
      <c r="D596" s="463"/>
      <c r="E596" s="463"/>
      <c r="F596" s="463"/>
      <c r="G596" s="463"/>
      <c r="H596" s="463"/>
    </row>
    <row r="597" customFormat="false" ht="15" hidden="false" customHeight="true" outlineLevel="0" collapsed="false">
      <c r="A597" s="464" t="s">
        <v>1134</v>
      </c>
      <c r="B597" s="468" t="s">
        <v>1337</v>
      </c>
      <c r="C597" s="468"/>
      <c r="D597" s="468"/>
      <c r="E597" s="468"/>
      <c r="F597" s="468"/>
      <c r="G597" s="468"/>
      <c r="H597" s="464" t="n">
        <v>45.9</v>
      </c>
    </row>
    <row r="598" customFormat="false" ht="15" hidden="false" customHeight="true" outlineLevel="0" collapsed="false">
      <c r="A598" s="464" t="s">
        <v>1134</v>
      </c>
      <c r="B598" s="468" t="s">
        <v>1338</v>
      </c>
      <c r="C598" s="468"/>
      <c r="D598" s="468"/>
      <c r="E598" s="468"/>
      <c r="F598" s="468"/>
      <c r="G598" s="468"/>
      <c r="H598" s="464" t="n">
        <v>45.2</v>
      </c>
    </row>
    <row r="599" customFormat="false" ht="15" hidden="false" customHeight="false" outlineLevel="0" collapsed="false">
      <c r="A599" s="464" t="s">
        <v>1134</v>
      </c>
      <c r="B599" s="465"/>
      <c r="C599" s="465"/>
      <c r="D599" s="465"/>
      <c r="E599" s="465"/>
      <c r="F599" s="465"/>
      <c r="G599" s="465"/>
      <c r="H599" s="464"/>
    </row>
    <row r="600" customFormat="false" ht="15" hidden="false" customHeight="false" outlineLevel="0" collapsed="false">
      <c r="A600" s="464"/>
      <c r="B600" s="462" t="s">
        <v>1105</v>
      </c>
      <c r="C600" s="462"/>
      <c r="D600" s="462"/>
      <c r="E600" s="462"/>
      <c r="F600" s="462"/>
      <c r="G600" s="462"/>
      <c r="H600" s="469" t="n">
        <f aca="false">(H597+H598)/2</f>
        <v>45.55</v>
      </c>
    </row>
    <row r="602" customFormat="false" ht="15" hidden="false" customHeight="true" outlineLevel="0" collapsed="false">
      <c r="A602" s="482"/>
      <c r="B602" s="462" t="s">
        <v>1339</v>
      </c>
      <c r="C602" s="462"/>
      <c r="D602" s="462"/>
      <c r="E602" s="462"/>
      <c r="F602" s="462"/>
      <c r="G602" s="462"/>
      <c r="H602" s="483" t="s">
        <v>1110</v>
      </c>
    </row>
    <row r="603" customFormat="false" ht="15" hidden="false" customHeight="true" outlineLevel="0" collapsed="false">
      <c r="A603" s="482"/>
      <c r="B603" s="463" t="s">
        <v>1340</v>
      </c>
      <c r="C603" s="463"/>
      <c r="D603" s="463"/>
      <c r="E603" s="463"/>
      <c r="F603" s="463"/>
      <c r="G603" s="463"/>
      <c r="H603" s="483"/>
    </row>
    <row r="604" customFormat="false" ht="15" hidden="false" customHeight="false" outlineLevel="0" collapsed="false">
      <c r="A604" s="464"/>
      <c r="B604" s="459"/>
      <c r="C604" s="459"/>
      <c r="D604" s="459"/>
      <c r="E604" s="459"/>
      <c r="F604" s="459"/>
      <c r="G604" s="459"/>
      <c r="H604" s="464"/>
    </row>
    <row r="605" customFormat="false" ht="15" hidden="false" customHeight="true" outlineLevel="0" collapsed="false">
      <c r="A605" s="464" t="s">
        <v>1134</v>
      </c>
      <c r="B605" s="471" t="s">
        <v>1341</v>
      </c>
      <c r="C605" s="471"/>
      <c r="D605" s="471"/>
      <c r="E605" s="471"/>
      <c r="F605" s="471"/>
      <c r="G605" s="471"/>
      <c r="H605" s="464" t="n">
        <v>312.67</v>
      </c>
    </row>
    <row r="606" customFormat="false" ht="15" hidden="false" customHeight="false" outlineLevel="0" collapsed="false">
      <c r="A606" s="464"/>
      <c r="B606" s="459"/>
      <c r="C606" s="459"/>
      <c r="D606" s="459"/>
      <c r="E606" s="459"/>
      <c r="F606" s="459"/>
      <c r="G606" s="459"/>
      <c r="H606" s="464"/>
    </row>
    <row r="607" customFormat="false" ht="15" hidden="false" customHeight="false" outlineLevel="0" collapsed="false">
      <c r="A607" s="464"/>
      <c r="B607" s="462" t="s">
        <v>1105</v>
      </c>
      <c r="C607" s="462"/>
      <c r="D607" s="462"/>
      <c r="E607" s="462"/>
      <c r="F607" s="462"/>
      <c r="G607" s="462"/>
      <c r="H607" s="469" t="n">
        <f aca="false">(H604+H605+H606)/1</f>
        <v>312.67</v>
      </c>
    </row>
    <row r="609" customFormat="false" ht="15" hidden="false" customHeight="true" outlineLevel="0" collapsed="false">
      <c r="A609" s="482"/>
      <c r="B609" s="462" t="s">
        <v>1342</v>
      </c>
      <c r="C609" s="462"/>
      <c r="D609" s="462"/>
      <c r="E609" s="462"/>
      <c r="F609" s="462"/>
      <c r="G609" s="462"/>
      <c r="H609" s="483" t="s">
        <v>1110</v>
      </c>
    </row>
    <row r="610" customFormat="false" ht="15" hidden="false" customHeight="true" outlineLevel="0" collapsed="false">
      <c r="A610" s="482"/>
      <c r="B610" s="463" t="s">
        <v>1343</v>
      </c>
      <c r="C610" s="463"/>
      <c r="D610" s="463"/>
      <c r="E610" s="463"/>
      <c r="F610" s="463"/>
      <c r="G610" s="463"/>
      <c r="H610" s="483"/>
    </row>
    <row r="611" customFormat="false" ht="15" hidden="false" customHeight="true" outlineLevel="0" collapsed="false">
      <c r="A611" s="464" t="s">
        <v>1134</v>
      </c>
      <c r="B611" s="471" t="s">
        <v>1344</v>
      </c>
      <c r="C611" s="471"/>
      <c r="D611" s="471"/>
      <c r="E611" s="471"/>
      <c r="F611" s="471"/>
      <c r="G611" s="471"/>
      <c r="H611" s="469" t="n">
        <v>5849</v>
      </c>
    </row>
    <row r="612" customFormat="false" ht="15" hidden="false" customHeight="true" outlineLevel="0" collapsed="false">
      <c r="A612" s="464" t="s">
        <v>1134</v>
      </c>
      <c r="B612" s="471" t="s">
        <v>1345</v>
      </c>
      <c r="C612" s="471"/>
      <c r="D612" s="471"/>
      <c r="E612" s="471"/>
      <c r="F612" s="471"/>
      <c r="G612" s="471"/>
      <c r="H612" s="469" t="n">
        <v>6963</v>
      </c>
    </row>
    <row r="613" customFormat="false" ht="15" hidden="false" customHeight="false" outlineLevel="0" collapsed="false">
      <c r="A613" s="464"/>
      <c r="B613" s="459"/>
      <c r="C613" s="459"/>
      <c r="D613" s="459"/>
      <c r="E613" s="459"/>
      <c r="F613" s="459"/>
      <c r="G613" s="459"/>
      <c r="H613" s="464"/>
    </row>
    <row r="614" customFormat="false" ht="15" hidden="false" customHeight="false" outlineLevel="0" collapsed="false">
      <c r="A614" s="464"/>
      <c r="B614" s="462" t="s">
        <v>1105</v>
      </c>
      <c r="C614" s="462"/>
      <c r="D614" s="462"/>
      <c r="E614" s="462"/>
      <c r="F614" s="462"/>
      <c r="G614" s="462"/>
      <c r="H614" s="469" t="n">
        <f aca="false">SUM(H611:H612)/2</f>
        <v>6406</v>
      </c>
    </row>
    <row r="616" customFormat="false" ht="15" hidden="false" customHeight="true" outlineLevel="0" collapsed="false">
      <c r="A616" s="482"/>
      <c r="B616" s="462" t="s">
        <v>1346</v>
      </c>
      <c r="C616" s="462"/>
      <c r="D616" s="462"/>
      <c r="E616" s="462"/>
      <c r="F616" s="462"/>
      <c r="G616" s="462"/>
      <c r="H616" s="483" t="s">
        <v>1110</v>
      </c>
    </row>
    <row r="617" customFormat="false" ht="27.75" hidden="false" customHeight="true" outlineLevel="0" collapsed="false">
      <c r="A617" s="482"/>
      <c r="B617" s="463" t="s">
        <v>1347</v>
      </c>
      <c r="C617" s="463"/>
      <c r="D617" s="463"/>
      <c r="E617" s="463"/>
      <c r="F617" s="463"/>
      <c r="G617" s="463"/>
      <c r="H617" s="483"/>
    </row>
    <row r="618" customFormat="false" ht="15" hidden="false" customHeight="true" outlineLevel="0" collapsed="false">
      <c r="A618" s="464" t="s">
        <v>1134</v>
      </c>
      <c r="B618" s="471" t="s">
        <v>1348</v>
      </c>
      <c r="C618" s="471"/>
      <c r="D618" s="471"/>
      <c r="E618" s="471"/>
      <c r="F618" s="471"/>
      <c r="G618" s="471"/>
      <c r="H618" s="469" t="n">
        <v>2398</v>
      </c>
    </row>
    <row r="619" customFormat="false" ht="15" hidden="false" customHeight="true" outlineLevel="0" collapsed="false">
      <c r="A619" s="464"/>
      <c r="B619" s="471" t="s">
        <v>1349</v>
      </c>
      <c r="C619" s="471"/>
      <c r="D619" s="471"/>
      <c r="E619" s="471"/>
      <c r="F619" s="471"/>
      <c r="G619" s="471"/>
      <c r="H619" s="469" t="n">
        <v>2209</v>
      </c>
    </row>
    <row r="620" customFormat="false" ht="15" hidden="false" customHeight="false" outlineLevel="0" collapsed="false">
      <c r="A620" s="464"/>
      <c r="B620" s="459"/>
      <c r="C620" s="459"/>
      <c r="D620" s="459"/>
      <c r="E620" s="459"/>
      <c r="F620" s="459"/>
      <c r="G620" s="459"/>
      <c r="H620" s="464"/>
    </row>
    <row r="621" customFormat="false" ht="15" hidden="false" customHeight="false" outlineLevel="0" collapsed="false">
      <c r="A621" s="464"/>
      <c r="B621" s="462" t="s">
        <v>1105</v>
      </c>
      <c r="C621" s="462"/>
      <c r="D621" s="462"/>
      <c r="E621" s="462"/>
      <c r="F621" s="462"/>
      <c r="G621" s="462"/>
      <c r="H621" s="469" t="n">
        <f aca="false">SUM(H618:H619)/2</f>
        <v>2303.5</v>
      </c>
    </row>
    <row r="623" customFormat="false" ht="15" hidden="false" customHeight="true" outlineLevel="0" collapsed="false">
      <c r="A623" s="474"/>
      <c r="B623" s="475" t="s">
        <v>1350</v>
      </c>
      <c r="C623" s="475"/>
      <c r="D623" s="475"/>
      <c r="E623" s="475"/>
      <c r="F623" s="475"/>
      <c r="G623" s="475"/>
      <c r="H623" s="476" t="s">
        <v>1110</v>
      </c>
    </row>
    <row r="624" customFormat="false" ht="28.5" hidden="false" customHeight="true" outlineLevel="0" collapsed="false">
      <c r="A624" s="474"/>
      <c r="B624" s="476" t="s">
        <v>1351</v>
      </c>
      <c r="C624" s="476"/>
      <c r="D624" s="476"/>
      <c r="E624" s="476"/>
      <c r="F624" s="476"/>
      <c r="G624" s="476"/>
      <c r="H624" s="476"/>
    </row>
    <row r="625" customFormat="false" ht="15" hidden="false" customHeight="true" outlineLevel="0" collapsed="false">
      <c r="A625" s="477" t="s">
        <v>1128</v>
      </c>
      <c r="B625" s="478" t="s">
        <v>1352</v>
      </c>
      <c r="C625" s="478"/>
      <c r="D625" s="478"/>
      <c r="E625" s="478"/>
      <c r="F625" s="478"/>
      <c r="G625" s="478"/>
      <c r="H625" s="477" t="n">
        <v>25.77</v>
      </c>
    </row>
    <row r="626" customFormat="false" ht="15" hidden="false" customHeight="false" outlineLevel="0" collapsed="false">
      <c r="A626" s="477"/>
      <c r="B626" s="484"/>
      <c r="C626" s="484"/>
      <c r="D626" s="484"/>
      <c r="E626" s="484"/>
      <c r="F626" s="484"/>
      <c r="G626" s="484"/>
      <c r="H626" s="477"/>
    </row>
    <row r="627" customFormat="false" ht="15" hidden="false" customHeight="false" outlineLevel="0" collapsed="false">
      <c r="A627" s="477"/>
      <c r="B627" s="484"/>
      <c r="C627" s="484"/>
      <c r="D627" s="484"/>
      <c r="E627" s="484"/>
      <c r="F627" s="484"/>
      <c r="G627" s="484"/>
      <c r="H627" s="477"/>
    </row>
    <row r="628" customFormat="false" ht="15" hidden="false" customHeight="false" outlineLevel="0" collapsed="false">
      <c r="A628" s="477"/>
      <c r="B628" s="475" t="s">
        <v>1105</v>
      </c>
      <c r="C628" s="475"/>
      <c r="D628" s="475"/>
      <c r="E628" s="475"/>
      <c r="F628" s="475"/>
      <c r="G628" s="475"/>
      <c r="H628" s="480" t="n">
        <f aca="false">(H625+H626+H627)/1</f>
        <v>25.77</v>
      </c>
    </row>
    <row r="630" customFormat="false" ht="15" hidden="false" customHeight="true" outlineLevel="0" collapsed="false">
      <c r="A630" s="474"/>
      <c r="B630" s="475" t="s">
        <v>1353</v>
      </c>
      <c r="C630" s="475"/>
      <c r="D630" s="475"/>
      <c r="E630" s="475"/>
      <c r="F630" s="475"/>
      <c r="G630" s="475"/>
      <c r="H630" s="476" t="s">
        <v>1110</v>
      </c>
    </row>
    <row r="631" customFormat="false" ht="29.25" hidden="false" customHeight="true" outlineLevel="0" collapsed="false">
      <c r="A631" s="474"/>
      <c r="B631" s="476" t="s">
        <v>1354</v>
      </c>
      <c r="C631" s="476"/>
      <c r="D631" s="476"/>
      <c r="E631" s="476"/>
      <c r="F631" s="476"/>
      <c r="G631" s="476"/>
      <c r="H631" s="476"/>
    </row>
    <row r="632" customFormat="false" ht="15" hidden="false" customHeight="true" outlineLevel="0" collapsed="false">
      <c r="A632" s="477" t="s">
        <v>1128</v>
      </c>
      <c r="B632" s="478" t="s">
        <v>1352</v>
      </c>
      <c r="C632" s="478"/>
      <c r="D632" s="478"/>
      <c r="E632" s="478"/>
      <c r="F632" s="478"/>
      <c r="G632" s="478"/>
      <c r="H632" s="477" t="n">
        <v>61.86</v>
      </c>
    </row>
    <row r="633" customFormat="false" ht="15" hidden="false" customHeight="false" outlineLevel="0" collapsed="false">
      <c r="A633" s="477"/>
      <c r="B633" s="484"/>
      <c r="C633" s="484"/>
      <c r="D633" s="484"/>
      <c r="E633" s="484"/>
      <c r="F633" s="484"/>
      <c r="G633" s="484"/>
      <c r="H633" s="477"/>
    </row>
    <row r="634" customFormat="false" ht="15" hidden="false" customHeight="false" outlineLevel="0" collapsed="false">
      <c r="A634" s="477"/>
      <c r="B634" s="484"/>
      <c r="C634" s="484"/>
      <c r="D634" s="484"/>
      <c r="E634" s="484"/>
      <c r="F634" s="484"/>
      <c r="G634" s="484"/>
      <c r="H634" s="477"/>
    </row>
    <row r="635" customFormat="false" ht="15" hidden="false" customHeight="false" outlineLevel="0" collapsed="false">
      <c r="A635" s="477"/>
      <c r="B635" s="475" t="s">
        <v>1105</v>
      </c>
      <c r="C635" s="475"/>
      <c r="D635" s="475"/>
      <c r="E635" s="475"/>
      <c r="F635" s="475"/>
      <c r="G635" s="475"/>
      <c r="H635" s="480" t="n">
        <f aca="false">(H632+H633+H634)/1</f>
        <v>61.86</v>
      </c>
    </row>
    <row r="637" customFormat="false" ht="15" hidden="false" customHeight="true" outlineLevel="0" collapsed="false">
      <c r="A637" s="474"/>
      <c r="B637" s="475" t="s">
        <v>1355</v>
      </c>
      <c r="C637" s="475"/>
      <c r="D637" s="475"/>
      <c r="E637" s="475"/>
      <c r="F637" s="475"/>
      <c r="G637" s="475"/>
      <c r="H637" s="476" t="s">
        <v>1110</v>
      </c>
    </row>
    <row r="638" customFormat="false" ht="29.25" hidden="false" customHeight="true" outlineLevel="0" collapsed="false">
      <c r="A638" s="474"/>
      <c r="B638" s="485" t="s">
        <v>1356</v>
      </c>
      <c r="C638" s="485"/>
      <c r="D638" s="485"/>
      <c r="E638" s="485"/>
      <c r="F638" s="485"/>
      <c r="G638" s="485"/>
      <c r="H638" s="476"/>
    </row>
    <row r="639" customFormat="false" ht="15" hidden="false" customHeight="true" outlineLevel="0" collapsed="false">
      <c r="A639" s="477" t="s">
        <v>1128</v>
      </c>
      <c r="B639" s="478" t="s">
        <v>1352</v>
      </c>
      <c r="C639" s="478"/>
      <c r="D639" s="478"/>
      <c r="E639" s="478"/>
      <c r="F639" s="478"/>
      <c r="G639" s="478"/>
      <c r="H639" s="477" t="n">
        <v>77.32</v>
      </c>
    </row>
    <row r="640" customFormat="false" ht="15" hidden="false" customHeight="false" outlineLevel="0" collapsed="false">
      <c r="A640" s="477"/>
      <c r="B640" s="484"/>
      <c r="C640" s="484"/>
      <c r="D640" s="484"/>
      <c r="E640" s="484"/>
      <c r="F640" s="484"/>
      <c r="G640" s="484"/>
      <c r="H640" s="477"/>
    </row>
    <row r="641" customFormat="false" ht="15" hidden="false" customHeight="false" outlineLevel="0" collapsed="false">
      <c r="A641" s="477"/>
      <c r="B641" s="484"/>
      <c r="C641" s="484"/>
      <c r="D641" s="484"/>
      <c r="E641" s="484"/>
      <c r="F641" s="484"/>
      <c r="G641" s="484"/>
      <c r="H641" s="477"/>
    </row>
    <row r="642" customFormat="false" ht="15" hidden="false" customHeight="false" outlineLevel="0" collapsed="false">
      <c r="A642" s="477"/>
      <c r="B642" s="475" t="s">
        <v>1105</v>
      </c>
      <c r="C642" s="475"/>
      <c r="D642" s="475"/>
      <c r="E642" s="475"/>
      <c r="F642" s="475"/>
      <c r="G642" s="475"/>
      <c r="H642" s="480" t="n">
        <f aca="false">(H639+H640+H641)/1</f>
        <v>77.32</v>
      </c>
    </row>
    <row r="644" customFormat="false" ht="15" hidden="false" customHeight="true" outlineLevel="0" collapsed="false">
      <c r="A644" s="474"/>
      <c r="B644" s="475" t="s">
        <v>1357</v>
      </c>
      <c r="C644" s="475"/>
      <c r="D644" s="475"/>
      <c r="E644" s="475"/>
      <c r="F644" s="475"/>
      <c r="G644" s="475"/>
      <c r="H644" s="476" t="s">
        <v>1110</v>
      </c>
    </row>
    <row r="645" customFormat="false" ht="30.75" hidden="false" customHeight="true" outlineLevel="0" collapsed="false">
      <c r="A645" s="474"/>
      <c r="B645" s="476" t="s">
        <v>1358</v>
      </c>
      <c r="C645" s="476"/>
      <c r="D645" s="476"/>
      <c r="E645" s="476"/>
      <c r="F645" s="476"/>
      <c r="G645" s="476"/>
      <c r="H645" s="476"/>
    </row>
    <row r="646" customFormat="false" ht="15" hidden="false" customHeight="true" outlineLevel="0" collapsed="false">
      <c r="A646" s="477" t="s">
        <v>1128</v>
      </c>
      <c r="B646" s="478" t="s">
        <v>1352</v>
      </c>
      <c r="C646" s="478"/>
      <c r="D646" s="478"/>
      <c r="E646" s="478"/>
      <c r="F646" s="478"/>
      <c r="G646" s="478"/>
      <c r="H646" s="477" t="n">
        <v>15.36</v>
      </c>
    </row>
    <row r="647" customFormat="false" ht="15" hidden="false" customHeight="false" outlineLevel="0" collapsed="false">
      <c r="A647" s="477"/>
      <c r="B647" s="484"/>
      <c r="C647" s="484"/>
      <c r="D647" s="484"/>
      <c r="E647" s="484"/>
      <c r="F647" s="484"/>
      <c r="G647" s="484"/>
      <c r="H647" s="477"/>
    </row>
    <row r="648" customFormat="false" ht="15" hidden="false" customHeight="false" outlineLevel="0" collapsed="false">
      <c r="A648" s="477"/>
      <c r="B648" s="484"/>
      <c r="C648" s="484"/>
      <c r="D648" s="484"/>
      <c r="E648" s="484"/>
      <c r="F648" s="484"/>
      <c r="G648" s="484"/>
      <c r="H648" s="477"/>
    </row>
    <row r="649" customFormat="false" ht="15" hidden="false" customHeight="false" outlineLevel="0" collapsed="false">
      <c r="A649" s="477"/>
      <c r="B649" s="475" t="s">
        <v>1105</v>
      </c>
      <c r="C649" s="475"/>
      <c r="D649" s="475"/>
      <c r="E649" s="475"/>
      <c r="F649" s="475"/>
      <c r="G649" s="475"/>
      <c r="H649" s="480" t="n">
        <f aca="false">(H646+H647+H648)/1</f>
        <v>15.36</v>
      </c>
    </row>
    <row r="651" customFormat="false" ht="15" hidden="false" customHeight="true" outlineLevel="0" collapsed="false">
      <c r="A651" s="474"/>
      <c r="B651" s="475" t="s">
        <v>1359</v>
      </c>
      <c r="C651" s="475"/>
      <c r="D651" s="475"/>
      <c r="E651" s="475"/>
      <c r="F651" s="475"/>
      <c r="G651" s="475"/>
      <c r="H651" s="476" t="s">
        <v>1110</v>
      </c>
    </row>
    <row r="652" customFormat="false" ht="15" hidden="false" customHeight="true" outlineLevel="0" collapsed="false">
      <c r="A652" s="474"/>
      <c r="B652" s="476" t="s">
        <v>1360</v>
      </c>
      <c r="C652" s="476"/>
      <c r="D652" s="476"/>
      <c r="E652" s="476"/>
      <c r="F652" s="476"/>
      <c r="G652" s="476"/>
      <c r="H652" s="476"/>
    </row>
    <row r="653" customFormat="false" ht="15" hidden="false" customHeight="true" outlineLevel="0" collapsed="false">
      <c r="A653" s="477" t="s">
        <v>1128</v>
      </c>
      <c r="B653" s="478" t="s">
        <v>1361</v>
      </c>
      <c r="C653" s="478"/>
      <c r="D653" s="478"/>
      <c r="E653" s="478"/>
      <c r="F653" s="478"/>
      <c r="G653" s="478"/>
      <c r="H653" s="477" t="n">
        <v>310</v>
      </c>
    </row>
    <row r="654" customFormat="false" ht="15" hidden="false" customHeight="false" outlineLevel="0" collapsed="false">
      <c r="A654" s="477"/>
      <c r="B654" s="484"/>
      <c r="C654" s="484"/>
      <c r="D654" s="484"/>
      <c r="E654" s="484"/>
      <c r="F654" s="484"/>
      <c r="G654" s="484"/>
      <c r="H654" s="477"/>
    </row>
    <row r="655" customFormat="false" ht="15" hidden="false" customHeight="false" outlineLevel="0" collapsed="false">
      <c r="A655" s="477"/>
      <c r="B655" s="484"/>
      <c r="C655" s="484"/>
      <c r="D655" s="484"/>
      <c r="E655" s="484"/>
      <c r="F655" s="484"/>
      <c r="G655" s="484"/>
      <c r="H655" s="477"/>
    </row>
    <row r="656" customFormat="false" ht="15" hidden="false" customHeight="false" outlineLevel="0" collapsed="false">
      <c r="A656" s="477"/>
      <c r="B656" s="475" t="s">
        <v>1105</v>
      </c>
      <c r="C656" s="475"/>
      <c r="D656" s="475"/>
      <c r="E656" s="475"/>
      <c r="F656" s="475"/>
      <c r="G656" s="475"/>
      <c r="H656" s="480" t="n">
        <f aca="false">(H653+H654+H655)/1</f>
        <v>310</v>
      </c>
    </row>
    <row r="658" customFormat="false" ht="15" hidden="false" customHeight="true" outlineLevel="0" collapsed="false">
      <c r="A658" s="474"/>
      <c r="B658" s="475" t="s">
        <v>1362</v>
      </c>
      <c r="C658" s="475"/>
      <c r="D658" s="475"/>
      <c r="E658" s="475"/>
      <c r="F658" s="475"/>
      <c r="G658" s="475"/>
      <c r="H658" s="476" t="s">
        <v>1110</v>
      </c>
    </row>
    <row r="659" customFormat="false" ht="15" hidden="false" customHeight="true" outlineLevel="0" collapsed="false">
      <c r="A659" s="474"/>
      <c r="B659" s="476" t="s">
        <v>1363</v>
      </c>
      <c r="C659" s="476"/>
      <c r="D659" s="476"/>
      <c r="E659" s="476"/>
      <c r="F659" s="476"/>
      <c r="G659" s="476"/>
      <c r="H659" s="476"/>
    </row>
    <row r="660" customFormat="false" ht="15" hidden="false" customHeight="true" outlineLevel="0" collapsed="false">
      <c r="A660" s="477" t="s">
        <v>1128</v>
      </c>
      <c r="B660" s="478" t="s">
        <v>1364</v>
      </c>
      <c r="C660" s="478"/>
      <c r="D660" s="478"/>
      <c r="E660" s="478"/>
      <c r="F660" s="478"/>
      <c r="G660" s="478"/>
      <c r="H660" s="477" t="n">
        <v>1099</v>
      </c>
    </row>
    <row r="661" customFormat="false" ht="15" hidden="false" customHeight="true" outlineLevel="0" collapsed="false">
      <c r="A661" s="477"/>
      <c r="B661" s="478" t="s">
        <v>1365</v>
      </c>
      <c r="C661" s="478"/>
      <c r="D661" s="478"/>
      <c r="E661" s="478"/>
      <c r="F661" s="478"/>
      <c r="G661" s="478"/>
      <c r="H661" s="477" t="n">
        <v>825</v>
      </c>
    </row>
    <row r="662" customFormat="false" ht="15" hidden="false" customHeight="true" outlineLevel="0" collapsed="false">
      <c r="A662" s="477"/>
      <c r="B662" s="478" t="s">
        <v>1366</v>
      </c>
      <c r="C662" s="478"/>
      <c r="D662" s="478"/>
      <c r="E662" s="478"/>
      <c r="F662" s="478"/>
      <c r="G662" s="478"/>
      <c r="H662" s="477" t="n">
        <v>814.88</v>
      </c>
    </row>
    <row r="663" customFormat="false" ht="15" hidden="false" customHeight="false" outlineLevel="0" collapsed="false">
      <c r="A663" s="477"/>
      <c r="B663" s="475" t="s">
        <v>1105</v>
      </c>
      <c r="C663" s="475"/>
      <c r="D663" s="475"/>
      <c r="E663" s="475"/>
      <c r="F663" s="475"/>
      <c r="G663" s="475"/>
      <c r="H663" s="480" t="n">
        <v>814.88</v>
      </c>
    </row>
    <row r="665" customFormat="false" ht="15" hidden="false" customHeight="true" outlineLevel="0" collapsed="false">
      <c r="A665" s="461"/>
      <c r="B665" s="462" t="s">
        <v>741</v>
      </c>
      <c r="C665" s="462"/>
      <c r="D665" s="462"/>
      <c r="E665" s="462"/>
      <c r="F665" s="462"/>
      <c r="G665" s="462"/>
      <c r="H665" s="463" t="s">
        <v>1110</v>
      </c>
    </row>
    <row r="666" customFormat="false" ht="15" hidden="false" customHeight="true" outlineLevel="0" collapsed="false">
      <c r="A666" s="461"/>
      <c r="B666" s="463" t="s">
        <v>1367</v>
      </c>
      <c r="C666" s="463"/>
      <c r="D666" s="463"/>
      <c r="E666" s="463"/>
      <c r="F666" s="463"/>
      <c r="G666" s="463"/>
      <c r="H666" s="463"/>
    </row>
    <row r="667" customFormat="false" ht="15" hidden="false" customHeight="true" outlineLevel="0" collapsed="false">
      <c r="A667" s="464" t="s">
        <v>1128</v>
      </c>
      <c r="B667" s="468" t="s">
        <v>1368</v>
      </c>
      <c r="C667" s="468"/>
      <c r="D667" s="468"/>
      <c r="E667" s="468"/>
      <c r="F667" s="468"/>
      <c r="G667" s="468"/>
      <c r="H667" s="464" t="n">
        <v>581.9</v>
      </c>
    </row>
    <row r="668" customFormat="false" ht="15" hidden="false" customHeight="true" outlineLevel="0" collapsed="false">
      <c r="A668" s="464"/>
      <c r="B668" s="468" t="s">
        <v>1369</v>
      </c>
      <c r="C668" s="468"/>
      <c r="D668" s="468"/>
      <c r="E668" s="468"/>
      <c r="F668" s="468"/>
      <c r="G668" s="468"/>
      <c r="H668" s="464" t="n">
        <v>599.6</v>
      </c>
    </row>
    <row r="669" customFormat="false" ht="15" hidden="false" customHeight="false" outlineLevel="0" collapsed="false">
      <c r="A669" s="464"/>
      <c r="B669" s="467"/>
      <c r="C669" s="467"/>
      <c r="D669" s="467"/>
      <c r="E669" s="467"/>
      <c r="F669" s="467"/>
      <c r="G669" s="467"/>
      <c r="H669" s="464"/>
    </row>
    <row r="670" customFormat="false" ht="15" hidden="false" customHeight="false" outlineLevel="0" collapsed="false">
      <c r="A670" s="464"/>
      <c r="B670" s="462" t="s">
        <v>1105</v>
      </c>
      <c r="C670" s="462"/>
      <c r="D670" s="462"/>
      <c r="E670" s="462"/>
      <c r="F670" s="462"/>
      <c r="G670" s="462"/>
      <c r="H670" s="469" t="n">
        <v>581.9</v>
      </c>
    </row>
  </sheetData>
  <mergeCells count="761">
    <mergeCell ref="A1:A2"/>
    <mergeCell ref="B1:G1"/>
    <mergeCell ref="H1:H2"/>
    <mergeCell ref="B2:G2"/>
    <mergeCell ref="B3:G3"/>
    <mergeCell ref="B4:G4"/>
    <mergeCell ref="B5:G5"/>
    <mergeCell ref="B6:G6"/>
    <mergeCell ref="A8:A9"/>
    <mergeCell ref="B8:G8"/>
    <mergeCell ref="H8:H9"/>
    <mergeCell ref="B9:G9"/>
    <mergeCell ref="B10:G10"/>
    <mergeCell ref="B11:G11"/>
    <mergeCell ref="B12:G12"/>
    <mergeCell ref="B13:G13"/>
    <mergeCell ref="A15:A16"/>
    <mergeCell ref="B15:G15"/>
    <mergeCell ref="H15:H16"/>
    <mergeCell ref="B16:G16"/>
    <mergeCell ref="B17:G17"/>
    <mergeCell ref="B18:G18"/>
    <mergeCell ref="B19:G19"/>
    <mergeCell ref="B20:G20"/>
    <mergeCell ref="A22:A23"/>
    <mergeCell ref="B22:G22"/>
    <mergeCell ref="H22:H23"/>
    <mergeCell ref="B23:G23"/>
    <mergeCell ref="B24:G24"/>
    <mergeCell ref="B25:G25"/>
    <mergeCell ref="B26:G26"/>
    <mergeCell ref="B27:G27"/>
    <mergeCell ref="A29:A30"/>
    <mergeCell ref="B29:G29"/>
    <mergeCell ref="H29:H30"/>
    <mergeCell ref="B30:G30"/>
    <mergeCell ref="B31:G31"/>
    <mergeCell ref="B32:G32"/>
    <mergeCell ref="B33:G33"/>
    <mergeCell ref="B34:G34"/>
    <mergeCell ref="A36:A37"/>
    <mergeCell ref="B36:G36"/>
    <mergeCell ref="H36:H37"/>
    <mergeCell ref="B37:G37"/>
    <mergeCell ref="B38:G38"/>
    <mergeCell ref="B39:G39"/>
    <mergeCell ref="B40:G40"/>
    <mergeCell ref="B41:G41"/>
    <mergeCell ref="A43:A44"/>
    <mergeCell ref="B43:G43"/>
    <mergeCell ref="H43:H44"/>
    <mergeCell ref="B44:G44"/>
    <mergeCell ref="B45:G45"/>
    <mergeCell ref="B46:G46"/>
    <mergeCell ref="B47:G47"/>
    <mergeCell ref="B48:G48"/>
    <mergeCell ref="A50:A51"/>
    <mergeCell ref="B50:G50"/>
    <mergeCell ref="H50:H51"/>
    <mergeCell ref="B51:G51"/>
    <mergeCell ref="B52:G52"/>
    <mergeCell ref="B53:G53"/>
    <mergeCell ref="B54:G54"/>
    <mergeCell ref="B55:G55"/>
    <mergeCell ref="A59:A60"/>
    <mergeCell ref="B59:G59"/>
    <mergeCell ref="H59:H60"/>
    <mergeCell ref="B60:G60"/>
    <mergeCell ref="B61:G61"/>
    <mergeCell ref="B62:G62"/>
    <mergeCell ref="B63:G63"/>
    <mergeCell ref="B64:G64"/>
    <mergeCell ref="A66:A67"/>
    <mergeCell ref="B66:G66"/>
    <mergeCell ref="H66:H67"/>
    <mergeCell ref="B67:G67"/>
    <mergeCell ref="B68:G68"/>
    <mergeCell ref="B69:G69"/>
    <mergeCell ref="B70:G70"/>
    <mergeCell ref="B71:G71"/>
    <mergeCell ref="A73:A74"/>
    <mergeCell ref="B73:G73"/>
    <mergeCell ref="H73:H74"/>
    <mergeCell ref="B74:G74"/>
    <mergeCell ref="B75:G75"/>
    <mergeCell ref="B76:G76"/>
    <mergeCell ref="B77:G77"/>
    <mergeCell ref="B78:G78"/>
    <mergeCell ref="A81:A82"/>
    <mergeCell ref="B81:G81"/>
    <mergeCell ref="H81:H82"/>
    <mergeCell ref="B82:G82"/>
    <mergeCell ref="B83:G83"/>
    <mergeCell ref="B84:G84"/>
    <mergeCell ref="B85:G85"/>
    <mergeCell ref="B86:G86"/>
    <mergeCell ref="A88:A89"/>
    <mergeCell ref="B88:G88"/>
    <mergeCell ref="H88:H89"/>
    <mergeCell ref="B89:G89"/>
    <mergeCell ref="B90:G90"/>
    <mergeCell ref="B91:G91"/>
    <mergeCell ref="B92:G92"/>
    <mergeCell ref="B93:G93"/>
    <mergeCell ref="A95:A96"/>
    <mergeCell ref="B95:G95"/>
    <mergeCell ref="H95:H96"/>
    <mergeCell ref="B96:G96"/>
    <mergeCell ref="B97:G97"/>
    <mergeCell ref="B98:G98"/>
    <mergeCell ref="B99:G99"/>
    <mergeCell ref="B100:G100"/>
    <mergeCell ref="A102:A103"/>
    <mergeCell ref="B102:G102"/>
    <mergeCell ref="H102:H103"/>
    <mergeCell ref="B103:G103"/>
    <mergeCell ref="B104:G104"/>
    <mergeCell ref="B105:G105"/>
    <mergeCell ref="B106:G106"/>
    <mergeCell ref="B107:G107"/>
    <mergeCell ref="A109:A110"/>
    <mergeCell ref="B109:G109"/>
    <mergeCell ref="H109:H110"/>
    <mergeCell ref="B110:G110"/>
    <mergeCell ref="B111:G111"/>
    <mergeCell ref="B112:G112"/>
    <mergeCell ref="B113:G113"/>
    <mergeCell ref="A115:A116"/>
    <mergeCell ref="B115:G115"/>
    <mergeCell ref="H115:H116"/>
    <mergeCell ref="B116:G116"/>
    <mergeCell ref="B117:G117"/>
    <mergeCell ref="B118:G118"/>
    <mergeCell ref="B119:G119"/>
    <mergeCell ref="B120:G120"/>
    <mergeCell ref="A122:A123"/>
    <mergeCell ref="B122:G122"/>
    <mergeCell ref="H122:H123"/>
    <mergeCell ref="B123:G123"/>
    <mergeCell ref="B124:G124"/>
    <mergeCell ref="B125:G125"/>
    <mergeCell ref="B126:G126"/>
    <mergeCell ref="B127:G127"/>
    <mergeCell ref="A129:A130"/>
    <mergeCell ref="B129:G129"/>
    <mergeCell ref="H129:H130"/>
    <mergeCell ref="B130:G130"/>
    <mergeCell ref="B131:G131"/>
    <mergeCell ref="B132:G132"/>
    <mergeCell ref="B133:G133"/>
    <mergeCell ref="B134:G134"/>
    <mergeCell ref="A136:A137"/>
    <mergeCell ref="B136:G136"/>
    <mergeCell ref="H136:H137"/>
    <mergeCell ref="B137:G137"/>
    <mergeCell ref="B138:G138"/>
    <mergeCell ref="B139:G139"/>
    <mergeCell ref="B140:G140"/>
    <mergeCell ref="B141:G141"/>
    <mergeCell ref="A143:A144"/>
    <mergeCell ref="B143:G143"/>
    <mergeCell ref="H143:H144"/>
    <mergeCell ref="B144:G144"/>
    <mergeCell ref="B145:G145"/>
    <mergeCell ref="B146:G146"/>
    <mergeCell ref="B147:G147"/>
    <mergeCell ref="B148:G148"/>
    <mergeCell ref="A150:A151"/>
    <mergeCell ref="B150:G150"/>
    <mergeCell ref="H150:H151"/>
    <mergeCell ref="B151:G151"/>
    <mergeCell ref="B152:G152"/>
    <mergeCell ref="B153:G153"/>
    <mergeCell ref="B154:G154"/>
    <mergeCell ref="A156:A157"/>
    <mergeCell ref="B156:G156"/>
    <mergeCell ref="H156:H157"/>
    <mergeCell ref="B157:G157"/>
    <mergeCell ref="B158:G158"/>
    <mergeCell ref="B159:G159"/>
    <mergeCell ref="B160:G160"/>
    <mergeCell ref="B161:G161"/>
    <mergeCell ref="A163:A164"/>
    <mergeCell ref="B163:G163"/>
    <mergeCell ref="H163:H164"/>
    <mergeCell ref="B164:G164"/>
    <mergeCell ref="B165:G165"/>
    <mergeCell ref="B166:G166"/>
    <mergeCell ref="B167:G167"/>
    <mergeCell ref="A169:A170"/>
    <mergeCell ref="B169:G169"/>
    <mergeCell ref="H169:H170"/>
    <mergeCell ref="B170:G170"/>
    <mergeCell ref="B171:G171"/>
    <mergeCell ref="B172:G172"/>
    <mergeCell ref="B173:G173"/>
    <mergeCell ref="B174:G174"/>
    <mergeCell ref="A176:A177"/>
    <mergeCell ref="B176:G176"/>
    <mergeCell ref="H176:H177"/>
    <mergeCell ref="B177:G177"/>
    <mergeCell ref="B178:G178"/>
    <mergeCell ref="B179:G179"/>
    <mergeCell ref="B180:G180"/>
    <mergeCell ref="B181:G181"/>
    <mergeCell ref="A183:A184"/>
    <mergeCell ref="B183:G183"/>
    <mergeCell ref="H183:H184"/>
    <mergeCell ref="B184:G184"/>
    <mergeCell ref="B185:G185"/>
    <mergeCell ref="B186:G186"/>
    <mergeCell ref="B187:G187"/>
    <mergeCell ref="B188:G188"/>
    <mergeCell ref="A190:A191"/>
    <mergeCell ref="B190:G190"/>
    <mergeCell ref="H190:H191"/>
    <mergeCell ref="B191:G191"/>
    <mergeCell ref="B192:G192"/>
    <mergeCell ref="B193:G193"/>
    <mergeCell ref="B194:G194"/>
    <mergeCell ref="B195:G195"/>
    <mergeCell ref="A197:A198"/>
    <mergeCell ref="B197:G197"/>
    <mergeCell ref="H197:H198"/>
    <mergeCell ref="B198:G198"/>
    <mergeCell ref="B199:G199"/>
    <mergeCell ref="B200:G200"/>
    <mergeCell ref="B201:G201"/>
    <mergeCell ref="B202:G202"/>
    <mergeCell ref="A204:A205"/>
    <mergeCell ref="B204:G204"/>
    <mergeCell ref="H204:H205"/>
    <mergeCell ref="B205:G205"/>
    <mergeCell ref="B206:G206"/>
    <mergeCell ref="B207:G207"/>
    <mergeCell ref="A209:A210"/>
    <mergeCell ref="B209:G209"/>
    <mergeCell ref="H209:H210"/>
    <mergeCell ref="B210:G210"/>
    <mergeCell ref="B211:G211"/>
    <mergeCell ref="B212:G212"/>
    <mergeCell ref="B213:G213"/>
    <mergeCell ref="B214:G214"/>
    <mergeCell ref="A216:A217"/>
    <mergeCell ref="B216:G216"/>
    <mergeCell ref="H216:H217"/>
    <mergeCell ref="B217:G217"/>
    <mergeCell ref="B218:G218"/>
    <mergeCell ref="B219:G219"/>
    <mergeCell ref="B220:G220"/>
    <mergeCell ref="A223:A224"/>
    <mergeCell ref="B223:G223"/>
    <mergeCell ref="H223:H224"/>
    <mergeCell ref="B224:G224"/>
    <mergeCell ref="B225:G225"/>
    <mergeCell ref="B226:G226"/>
    <mergeCell ref="B227:G227"/>
    <mergeCell ref="B228:G228"/>
    <mergeCell ref="A230:A231"/>
    <mergeCell ref="B230:G230"/>
    <mergeCell ref="H230:H231"/>
    <mergeCell ref="B231:G231"/>
    <mergeCell ref="B232:G232"/>
    <mergeCell ref="B233:G233"/>
    <mergeCell ref="B234:G234"/>
    <mergeCell ref="B235:G235"/>
    <mergeCell ref="A237:A238"/>
    <mergeCell ref="B237:G237"/>
    <mergeCell ref="H237:H238"/>
    <mergeCell ref="B238:G238"/>
    <mergeCell ref="B239:G239"/>
    <mergeCell ref="B240:G240"/>
    <mergeCell ref="B241:G241"/>
    <mergeCell ref="B242:G242"/>
    <mergeCell ref="A244:A245"/>
    <mergeCell ref="B244:G244"/>
    <mergeCell ref="H244:H245"/>
    <mergeCell ref="B245:G245"/>
    <mergeCell ref="B246:G246"/>
    <mergeCell ref="B247:G247"/>
    <mergeCell ref="B248:G248"/>
    <mergeCell ref="B249:G249"/>
    <mergeCell ref="A251:A252"/>
    <mergeCell ref="B251:G251"/>
    <mergeCell ref="H251:H252"/>
    <mergeCell ref="B252:G252"/>
    <mergeCell ref="B253:G253"/>
    <mergeCell ref="B254:G254"/>
    <mergeCell ref="B255:G255"/>
    <mergeCell ref="B256:G256"/>
    <mergeCell ref="A258:A259"/>
    <mergeCell ref="B258:G258"/>
    <mergeCell ref="H258:H259"/>
    <mergeCell ref="B259:G259"/>
    <mergeCell ref="B260:G260"/>
    <mergeCell ref="B261:G261"/>
    <mergeCell ref="B262:G262"/>
    <mergeCell ref="B263:G263"/>
    <mergeCell ref="A265:A266"/>
    <mergeCell ref="B265:G265"/>
    <mergeCell ref="H265:H266"/>
    <mergeCell ref="B266:G266"/>
    <mergeCell ref="B267:G267"/>
    <mergeCell ref="B268:G268"/>
    <mergeCell ref="B269:G269"/>
    <mergeCell ref="B270:G270"/>
    <mergeCell ref="A272:A273"/>
    <mergeCell ref="B272:G272"/>
    <mergeCell ref="H272:H273"/>
    <mergeCell ref="B273:G273"/>
    <mergeCell ref="B274:G274"/>
    <mergeCell ref="B275:G275"/>
    <mergeCell ref="B276:G276"/>
    <mergeCell ref="A279:A280"/>
    <mergeCell ref="B279:G279"/>
    <mergeCell ref="H279:H280"/>
    <mergeCell ref="B280:G280"/>
    <mergeCell ref="B281:G281"/>
    <mergeCell ref="B282:G282"/>
    <mergeCell ref="B283:G283"/>
    <mergeCell ref="B284:G284"/>
    <mergeCell ref="A286:A287"/>
    <mergeCell ref="B286:G286"/>
    <mergeCell ref="H286:H287"/>
    <mergeCell ref="B287:G287"/>
    <mergeCell ref="B288:G288"/>
    <mergeCell ref="B289:G289"/>
    <mergeCell ref="B290:G290"/>
    <mergeCell ref="B291:G291"/>
    <mergeCell ref="A293:A294"/>
    <mergeCell ref="B293:G293"/>
    <mergeCell ref="H293:H294"/>
    <mergeCell ref="B294:G294"/>
    <mergeCell ref="B295:G295"/>
    <mergeCell ref="B296:G296"/>
    <mergeCell ref="B297:G297"/>
    <mergeCell ref="B298:G298"/>
    <mergeCell ref="A300:A301"/>
    <mergeCell ref="B300:G300"/>
    <mergeCell ref="H300:H301"/>
    <mergeCell ref="B301:G301"/>
    <mergeCell ref="B302:G302"/>
    <mergeCell ref="B303:G303"/>
    <mergeCell ref="B304:G304"/>
    <mergeCell ref="B305:G305"/>
    <mergeCell ref="A307:A308"/>
    <mergeCell ref="B307:G307"/>
    <mergeCell ref="H307:H308"/>
    <mergeCell ref="B308:G308"/>
    <mergeCell ref="B309:G309"/>
    <mergeCell ref="B310:G310"/>
    <mergeCell ref="B311:G311"/>
    <mergeCell ref="B312:G312"/>
    <mergeCell ref="A314:A315"/>
    <mergeCell ref="B314:G314"/>
    <mergeCell ref="H314:H315"/>
    <mergeCell ref="B315:G315"/>
    <mergeCell ref="B316:G316"/>
    <mergeCell ref="B317:G317"/>
    <mergeCell ref="B318:G318"/>
    <mergeCell ref="B319:G319"/>
    <mergeCell ref="A321:A322"/>
    <mergeCell ref="B321:G321"/>
    <mergeCell ref="H321:H322"/>
    <mergeCell ref="B322:G322"/>
    <mergeCell ref="B323:G323"/>
    <mergeCell ref="B324:G324"/>
    <mergeCell ref="B325:G325"/>
    <mergeCell ref="B326:G326"/>
    <mergeCell ref="A328:A329"/>
    <mergeCell ref="B328:G328"/>
    <mergeCell ref="H328:H329"/>
    <mergeCell ref="B329:G329"/>
    <mergeCell ref="B330:G330"/>
    <mergeCell ref="B331:G331"/>
    <mergeCell ref="B332:G332"/>
    <mergeCell ref="B333:G333"/>
    <mergeCell ref="A335:A336"/>
    <mergeCell ref="B335:G335"/>
    <mergeCell ref="H335:H336"/>
    <mergeCell ref="B336:G336"/>
    <mergeCell ref="B337:G337"/>
    <mergeCell ref="B338:G338"/>
    <mergeCell ref="B339:G339"/>
    <mergeCell ref="B340:G340"/>
    <mergeCell ref="A342:A343"/>
    <mergeCell ref="B342:G342"/>
    <mergeCell ref="H342:H343"/>
    <mergeCell ref="B343:G343"/>
    <mergeCell ref="B344:G344"/>
    <mergeCell ref="B345:G345"/>
    <mergeCell ref="B346:G346"/>
    <mergeCell ref="B347:G347"/>
    <mergeCell ref="A349:A350"/>
    <mergeCell ref="B349:G349"/>
    <mergeCell ref="H349:H350"/>
    <mergeCell ref="B350:G350"/>
    <mergeCell ref="B351:G351"/>
    <mergeCell ref="B352:G352"/>
    <mergeCell ref="B353:G353"/>
    <mergeCell ref="B354:G354"/>
    <mergeCell ref="A356:A357"/>
    <mergeCell ref="B356:G356"/>
    <mergeCell ref="H356:H357"/>
    <mergeCell ref="B357:G357"/>
    <mergeCell ref="B358:G358"/>
    <mergeCell ref="B359:G359"/>
    <mergeCell ref="B360:G360"/>
    <mergeCell ref="B361:G361"/>
    <mergeCell ref="A363:A364"/>
    <mergeCell ref="B363:G363"/>
    <mergeCell ref="H363:H364"/>
    <mergeCell ref="B364:G364"/>
    <mergeCell ref="B365:G365"/>
    <mergeCell ref="B366:G366"/>
    <mergeCell ref="B367:G367"/>
    <mergeCell ref="B368:G368"/>
    <mergeCell ref="A370:A371"/>
    <mergeCell ref="B370:G370"/>
    <mergeCell ref="H370:H371"/>
    <mergeCell ref="B371:G371"/>
    <mergeCell ref="B372:G372"/>
    <mergeCell ref="B373:G373"/>
    <mergeCell ref="B374:G374"/>
    <mergeCell ref="B375:G375"/>
    <mergeCell ref="A377:A378"/>
    <mergeCell ref="B377:G377"/>
    <mergeCell ref="H377:H378"/>
    <mergeCell ref="B378:G378"/>
    <mergeCell ref="B379:G379"/>
    <mergeCell ref="B380:G380"/>
    <mergeCell ref="B381:G381"/>
    <mergeCell ref="B382:G382"/>
    <mergeCell ref="A384:A385"/>
    <mergeCell ref="B384:G384"/>
    <mergeCell ref="H384:H385"/>
    <mergeCell ref="B385:G385"/>
    <mergeCell ref="B386:G386"/>
    <mergeCell ref="B387:G387"/>
    <mergeCell ref="B388:G388"/>
    <mergeCell ref="B389:G389"/>
    <mergeCell ref="A391:A392"/>
    <mergeCell ref="B391:G391"/>
    <mergeCell ref="H391:H392"/>
    <mergeCell ref="B392:G392"/>
    <mergeCell ref="B393:G393"/>
    <mergeCell ref="B394:G394"/>
    <mergeCell ref="B395:G395"/>
    <mergeCell ref="B396:G396"/>
    <mergeCell ref="A398:A399"/>
    <mergeCell ref="B398:G398"/>
    <mergeCell ref="H398:H399"/>
    <mergeCell ref="B399:G399"/>
    <mergeCell ref="B400:G400"/>
    <mergeCell ref="B401:G401"/>
    <mergeCell ref="B402:G402"/>
    <mergeCell ref="B403:G403"/>
    <mergeCell ref="A405:A406"/>
    <mergeCell ref="B405:G405"/>
    <mergeCell ref="H405:H406"/>
    <mergeCell ref="B406:G406"/>
    <mergeCell ref="B407:G407"/>
    <mergeCell ref="B408:G408"/>
    <mergeCell ref="B409:G409"/>
    <mergeCell ref="B410:G410"/>
    <mergeCell ref="A412:A413"/>
    <mergeCell ref="B412:G412"/>
    <mergeCell ref="H412:H413"/>
    <mergeCell ref="B413:G413"/>
    <mergeCell ref="B414:G414"/>
    <mergeCell ref="B415:G415"/>
    <mergeCell ref="B416:G416"/>
    <mergeCell ref="B417:G417"/>
    <mergeCell ref="A419:A420"/>
    <mergeCell ref="B419:G419"/>
    <mergeCell ref="H419:H420"/>
    <mergeCell ref="B420:G420"/>
    <mergeCell ref="B421:G421"/>
    <mergeCell ref="B422:G422"/>
    <mergeCell ref="B423:G423"/>
    <mergeCell ref="B424:G424"/>
    <mergeCell ref="A426:A427"/>
    <mergeCell ref="B426:G426"/>
    <mergeCell ref="H426:H427"/>
    <mergeCell ref="B427:G427"/>
    <mergeCell ref="B428:G428"/>
    <mergeCell ref="B429:G429"/>
    <mergeCell ref="B430:G430"/>
    <mergeCell ref="B431:G431"/>
    <mergeCell ref="A433:A434"/>
    <mergeCell ref="B433:G433"/>
    <mergeCell ref="H433:H434"/>
    <mergeCell ref="B434:G434"/>
    <mergeCell ref="B435:G435"/>
    <mergeCell ref="B436:G436"/>
    <mergeCell ref="B437:G437"/>
    <mergeCell ref="B438:G438"/>
    <mergeCell ref="A440:A441"/>
    <mergeCell ref="B440:G440"/>
    <mergeCell ref="H440:H441"/>
    <mergeCell ref="B441:G441"/>
    <mergeCell ref="B442:G442"/>
    <mergeCell ref="B443:G443"/>
    <mergeCell ref="B444:G444"/>
    <mergeCell ref="B445:G445"/>
    <mergeCell ref="A447:A448"/>
    <mergeCell ref="B447:G447"/>
    <mergeCell ref="H447:H448"/>
    <mergeCell ref="B448:G448"/>
    <mergeCell ref="B449:G449"/>
    <mergeCell ref="B450:G450"/>
    <mergeCell ref="B451:G451"/>
    <mergeCell ref="B452:G452"/>
    <mergeCell ref="A454:A455"/>
    <mergeCell ref="B454:G454"/>
    <mergeCell ref="H454:H455"/>
    <mergeCell ref="B455:G455"/>
    <mergeCell ref="B456:G456"/>
    <mergeCell ref="B457:G457"/>
    <mergeCell ref="B458:G458"/>
    <mergeCell ref="B459:G459"/>
    <mergeCell ref="A461:A462"/>
    <mergeCell ref="B461:G461"/>
    <mergeCell ref="H461:H462"/>
    <mergeCell ref="B462:G462"/>
    <mergeCell ref="B463:G463"/>
    <mergeCell ref="B464:G464"/>
    <mergeCell ref="B465:G465"/>
    <mergeCell ref="B466:G466"/>
    <mergeCell ref="A468:A469"/>
    <mergeCell ref="B468:G468"/>
    <mergeCell ref="H468:H469"/>
    <mergeCell ref="B469:G469"/>
    <mergeCell ref="B470:G470"/>
    <mergeCell ref="B471:G471"/>
    <mergeCell ref="B472:G472"/>
    <mergeCell ref="B473:G473"/>
    <mergeCell ref="A475:A476"/>
    <mergeCell ref="B475:G475"/>
    <mergeCell ref="H475:H476"/>
    <mergeCell ref="B476:G476"/>
    <mergeCell ref="B477:G477"/>
    <mergeCell ref="B478:G478"/>
    <mergeCell ref="B479:G479"/>
    <mergeCell ref="B480:G480"/>
    <mergeCell ref="A482:A483"/>
    <mergeCell ref="B482:G482"/>
    <mergeCell ref="H482:H483"/>
    <mergeCell ref="B483:G483"/>
    <mergeCell ref="B484:G484"/>
    <mergeCell ref="B485:G485"/>
    <mergeCell ref="B486:G486"/>
    <mergeCell ref="B487:G487"/>
    <mergeCell ref="A489:A490"/>
    <mergeCell ref="B489:G489"/>
    <mergeCell ref="H489:H490"/>
    <mergeCell ref="B490:G490"/>
    <mergeCell ref="B491:G491"/>
    <mergeCell ref="B492:G492"/>
    <mergeCell ref="B493:G493"/>
    <mergeCell ref="B494:G494"/>
    <mergeCell ref="A496:A497"/>
    <mergeCell ref="B496:G496"/>
    <mergeCell ref="H496:H497"/>
    <mergeCell ref="B497:G497"/>
    <mergeCell ref="B498:G498"/>
    <mergeCell ref="B499:G499"/>
    <mergeCell ref="B500:G500"/>
    <mergeCell ref="B501:G501"/>
    <mergeCell ref="A503:A504"/>
    <mergeCell ref="B503:G503"/>
    <mergeCell ref="H503:H504"/>
    <mergeCell ref="B504:G504"/>
    <mergeCell ref="B505:G505"/>
    <mergeCell ref="B506:G506"/>
    <mergeCell ref="B507:G507"/>
    <mergeCell ref="B508:G508"/>
    <mergeCell ref="A510:A511"/>
    <mergeCell ref="B510:G510"/>
    <mergeCell ref="H510:H511"/>
    <mergeCell ref="B511:G511"/>
    <mergeCell ref="B512:G512"/>
    <mergeCell ref="B513:G513"/>
    <mergeCell ref="B514:G514"/>
    <mergeCell ref="B515:G515"/>
    <mergeCell ref="A517:A518"/>
    <mergeCell ref="B517:G517"/>
    <mergeCell ref="H517:H518"/>
    <mergeCell ref="B518:G518"/>
    <mergeCell ref="B519:G519"/>
    <mergeCell ref="B520:G520"/>
    <mergeCell ref="B521:G521"/>
    <mergeCell ref="B522:G522"/>
    <mergeCell ref="A524:A525"/>
    <mergeCell ref="B524:G524"/>
    <mergeCell ref="H524:H525"/>
    <mergeCell ref="B525:G525"/>
    <mergeCell ref="B526:G526"/>
    <mergeCell ref="B527:G527"/>
    <mergeCell ref="B528:G528"/>
    <mergeCell ref="B529:G529"/>
    <mergeCell ref="A531:A532"/>
    <mergeCell ref="B531:G531"/>
    <mergeCell ref="H531:H532"/>
    <mergeCell ref="B532:G532"/>
    <mergeCell ref="B533:G533"/>
    <mergeCell ref="B534:G534"/>
    <mergeCell ref="B535:G535"/>
    <mergeCell ref="B536:G536"/>
    <mergeCell ref="A538:A539"/>
    <mergeCell ref="B538:G538"/>
    <mergeCell ref="H538:H539"/>
    <mergeCell ref="B539:G539"/>
    <mergeCell ref="B540:G540"/>
    <mergeCell ref="B541:G541"/>
    <mergeCell ref="B542:G542"/>
    <mergeCell ref="B543:G543"/>
    <mergeCell ref="A545:A546"/>
    <mergeCell ref="B545:G545"/>
    <mergeCell ref="H545:H546"/>
    <mergeCell ref="B546:G546"/>
    <mergeCell ref="B547:G547"/>
    <mergeCell ref="B548:G548"/>
    <mergeCell ref="B549:G549"/>
    <mergeCell ref="B550:G550"/>
    <mergeCell ref="A552:A553"/>
    <mergeCell ref="B552:G552"/>
    <mergeCell ref="H552:H553"/>
    <mergeCell ref="B553:G553"/>
    <mergeCell ref="B554:G554"/>
    <mergeCell ref="B555:G555"/>
    <mergeCell ref="B556:G556"/>
    <mergeCell ref="B557:G557"/>
    <mergeCell ref="A559:A560"/>
    <mergeCell ref="B559:G559"/>
    <mergeCell ref="H559:H560"/>
    <mergeCell ref="B560:G560"/>
    <mergeCell ref="B561:G561"/>
    <mergeCell ref="B562:G562"/>
    <mergeCell ref="B563:G563"/>
    <mergeCell ref="B564:G564"/>
    <mergeCell ref="A566:A567"/>
    <mergeCell ref="B566:G566"/>
    <mergeCell ref="H566:H567"/>
    <mergeCell ref="B567:G567"/>
    <mergeCell ref="B568:G568"/>
    <mergeCell ref="B569:G569"/>
    <mergeCell ref="B570:G570"/>
    <mergeCell ref="B571:G571"/>
    <mergeCell ref="A573:A574"/>
    <mergeCell ref="B573:G573"/>
    <mergeCell ref="H573:H574"/>
    <mergeCell ref="B574:G574"/>
    <mergeCell ref="B575:G575"/>
    <mergeCell ref="B576:G576"/>
    <mergeCell ref="B577:G577"/>
    <mergeCell ref="B578:G578"/>
    <mergeCell ref="A580:A581"/>
    <mergeCell ref="B580:G580"/>
    <mergeCell ref="H580:H581"/>
    <mergeCell ref="B581:G581"/>
    <mergeCell ref="B582:G582"/>
    <mergeCell ref="B583:G583"/>
    <mergeCell ref="B584:G584"/>
    <mergeCell ref="B585:G585"/>
    <mergeCell ref="A588:A589"/>
    <mergeCell ref="B588:G588"/>
    <mergeCell ref="H588:H589"/>
    <mergeCell ref="B589:G589"/>
    <mergeCell ref="B590:G590"/>
    <mergeCell ref="B591:G591"/>
    <mergeCell ref="B592:G592"/>
    <mergeCell ref="B593:G593"/>
    <mergeCell ref="A595:A596"/>
    <mergeCell ref="B595:G595"/>
    <mergeCell ref="H595:H596"/>
    <mergeCell ref="B596:G596"/>
    <mergeCell ref="B597:G597"/>
    <mergeCell ref="B598:G598"/>
    <mergeCell ref="B599:G599"/>
    <mergeCell ref="B600:G600"/>
    <mergeCell ref="A602:A603"/>
    <mergeCell ref="B602:G602"/>
    <mergeCell ref="H602:H603"/>
    <mergeCell ref="B603:G603"/>
    <mergeCell ref="B604:G604"/>
    <mergeCell ref="B605:G605"/>
    <mergeCell ref="B606:G606"/>
    <mergeCell ref="B607:G607"/>
    <mergeCell ref="A609:A610"/>
    <mergeCell ref="B609:G609"/>
    <mergeCell ref="H609:H610"/>
    <mergeCell ref="B610:G610"/>
    <mergeCell ref="B611:G611"/>
    <mergeCell ref="B612:G612"/>
    <mergeCell ref="B613:G613"/>
    <mergeCell ref="B614:G614"/>
    <mergeCell ref="A616:A617"/>
    <mergeCell ref="B616:G616"/>
    <mergeCell ref="H616:H617"/>
    <mergeCell ref="B617:G617"/>
    <mergeCell ref="B618:G618"/>
    <mergeCell ref="B619:G619"/>
    <mergeCell ref="B620:G620"/>
    <mergeCell ref="B621:G621"/>
    <mergeCell ref="A623:A624"/>
    <mergeCell ref="B623:G623"/>
    <mergeCell ref="H623:H624"/>
    <mergeCell ref="B624:G624"/>
    <mergeCell ref="B625:G625"/>
    <mergeCell ref="B626:G626"/>
    <mergeCell ref="B627:G627"/>
    <mergeCell ref="B628:G628"/>
    <mergeCell ref="A630:A631"/>
    <mergeCell ref="B630:G630"/>
    <mergeCell ref="H630:H631"/>
    <mergeCell ref="B631:G631"/>
    <mergeCell ref="B632:G632"/>
    <mergeCell ref="B633:G633"/>
    <mergeCell ref="B634:G634"/>
    <mergeCell ref="B635:G635"/>
    <mergeCell ref="A637:A638"/>
    <mergeCell ref="B637:G637"/>
    <mergeCell ref="H637:H638"/>
    <mergeCell ref="B638:G638"/>
    <mergeCell ref="B639:G639"/>
    <mergeCell ref="B640:G640"/>
    <mergeCell ref="B641:G641"/>
    <mergeCell ref="B642:G642"/>
    <mergeCell ref="A644:A645"/>
    <mergeCell ref="B644:G644"/>
    <mergeCell ref="H644:H645"/>
    <mergeCell ref="B645:G645"/>
    <mergeCell ref="B646:G646"/>
    <mergeCell ref="B647:G647"/>
    <mergeCell ref="B648:G648"/>
    <mergeCell ref="B649:G649"/>
    <mergeCell ref="A651:A652"/>
    <mergeCell ref="B651:G651"/>
    <mergeCell ref="H651:H652"/>
    <mergeCell ref="B652:G652"/>
    <mergeCell ref="B653:G653"/>
    <mergeCell ref="B654:G654"/>
    <mergeCell ref="B655:G655"/>
    <mergeCell ref="B656:G656"/>
    <mergeCell ref="A658:A659"/>
    <mergeCell ref="B658:G658"/>
    <mergeCell ref="H658:H659"/>
    <mergeCell ref="B659:G659"/>
    <mergeCell ref="B660:G660"/>
    <mergeCell ref="B661:G661"/>
    <mergeCell ref="B662:G662"/>
    <mergeCell ref="B663:G663"/>
    <mergeCell ref="A665:A666"/>
    <mergeCell ref="B665:G665"/>
    <mergeCell ref="H665:H666"/>
    <mergeCell ref="B666:G666"/>
    <mergeCell ref="B667:G667"/>
    <mergeCell ref="B668:G668"/>
    <mergeCell ref="B669:G669"/>
    <mergeCell ref="B670:G670"/>
  </mergeCells>
  <hyperlinks>
    <hyperlink ref="B75" r:id="rId1" display="http://www.cec.com.br/material-de-construcao/loucas/banheiro/lavatorio/apoio/lavatorio-master-de-canto-branco-gelo-ref-l76?produto=1103818"/>
    <hyperlink ref="B76" r:id="rId2" display="http://www.amoedo.com.br/lavatorio-master-de-canto-l-76-deca"/>
    <hyperlink ref="B365" r:id="rId3" display="http://www.planetafrio.com.br/caixa-de-passagem-polar-para-evaporadora-mod-cpp005u-39-x-22-x-6-cm-ref-10-90-p1209/"/>
    <hyperlink ref="B366" r:id="rId4" display="http://www.polipartes.com.br/Caixa-de-Passagem-Ar-Condicionado-Split-Polar-CPP-005U-CPP005U/p"/>
    <hyperlink ref="B393" r:id="rId5" display="http://www.heimer.com.br/v3/br/index.html"/>
    <hyperlink ref="B400" r:id="rId6" display="http://www.fortech.com.br/"/>
    <hyperlink ref="B407" r:id="rId7" display="http://www.rortec.com.br/ecommerce_site/produto_48049_492_NO-BREAK-DE-GRANDE-PORTE-10KVA-1000VA-SMS-24677-SINUS-DUBLE-II-BLACK-16-BATERIAS-LCD-USS10000TI"/>
    <hyperlink ref="B435" r:id="rId8" display="http://www.atera.com.br/produto/SUA3000I/Nobreak+APC+Smart-UPS+3KVA+2700W+230V+SUA3000I+senoidal"/>
    <hyperlink ref="B442" r:id="rId9" display="https://lojavirtual.zeusdobrasil.com.br/epi-outros/chuveiro-de-emergencia-com-lava-olhos?gclid=CLiw1qO_prsCFUtp7AodRXsAGw"/>
    <hyperlink ref="B443" r:id="rId10" display="http://www.hipperquimica.com.br/chuveiro-lava-olhos-em-abs"/>
    <hyperlink ref="B449" r:id="rId11" display="http://www.fibracirurgica.com.br/banco-para-banho-dobravel-de-parede-mercur/p"/>
    <hyperlink ref="B450" r:id="rId12" display="http://saudeeortopedia.lojavirtualfc.com.br/prod,IDLoja,3401,IDProduto,3034114,seguranca-no-banheiro-bancos-para-banho-banco-de-parede-para-banho-mercur"/>
    <hyperlink ref="B456" r:id="rId13" display="http://www.fortes.com.br/casquilho.php"/>
    <hyperlink ref="B463" r:id="rId14" display="http://www.magazineluiza.com.br/projetor-benq-mw519-2800-lumens-resolucao-nativa-1280-x-800-usb-hdmi/p/0882068/ia/iapo/&#10;&#10;"/>
    <hyperlink ref="B464" r:id="rId15" display="http://www.ricardoeletro.com.br/Produto/Projetor-Benq-DLP-MW519-2800-Ansi-Lumens-Resolucao-Wxga-1280x800-HDMI-Smart-Eco-3D-Ready/4523-4526-4538-310830"/>
    <hyperlink ref="B465" r:id="rId16" display="http://www.vamosfalar.com.br/produtos.asp?produto=6116&amp;categoria=58&amp;a2=Projetor+e+Tela+Projecao&amp;a1=Projetor+e+Tela+Projecao&amp;inf=21&amp;utm_source=shopmania&amp;utm_medium=cpc&amp;utm_campaign=direct_link"/>
    <hyperlink ref="B478" r:id="rId17" display="http://www.multiar.com.br/ar-condicionado-split-lg-libero-e-mais-inverter-22000-btus-frio-220v/p?utm_source=webarcondicionado&amp;utm_campaign=comparador&amp;utm_content=produto-detalhe"/>
    <hyperlink ref="B479" r:id="rId18" display="http://www.strar.com.br/ar-condicionado-split-inverter-libero-e-mais-lg-24000-btus-220v.html?utm_source=webarcondicionado&amp;utm_term=Ar+Condicionado+Split+Libero+E%2B+Inverter+LG+22000+Btus+Frio+220v+-+New&amp;utm_medium=cpv&amp;utm_campaign=webarcondicionado"/>
    <hyperlink ref="B484" r:id="rId19" display="http://www.strar.com.br/ar-condicionado-split/split-piso-teto/ar-condicionado-split-piso-teto-space-carrier-18000-btu-220v.html?capacidade2=117"/>
    <hyperlink ref="B491" r:id="rId20" display="http://www.strar.com.br/ar-condicionado-split/split-piso-teto/ar-condicionado-split-piso-teto-space-carrier-18000-btu-220v.html?capacidade2=117"/>
    <hyperlink ref="B492" r:id="rId21" display="http://www.bemol.com.br/loja/ProductDisplay?urlRequestType=Base&amp;catalogId=10001&amp;categoryId=&amp;productId=60001&amp;errorViewName=ProductDisplayErrorView&amp;urlLangId=-6&amp;langId=-6&amp;top_category=&amp;parent_category_rn=&amp;storeId=10001"/>
    <hyperlink ref="B499" r:id="rId22" display="http://www.bemol.com.br/loja/ProductDisplay?urlRequestType=Base&amp;catalogId=10001&amp;categoryId=&amp;productId=60002&amp;errorViewName=ProductDisplayErrorView&amp;urlLangId=-6&amp;langId=-6&amp;top_category=&amp;parent_category_rn=&amp;storeId=10001"/>
    <hyperlink ref="B505" r:id="rId23" display="http://www.multiar.com.br/ar-condicionado-split-piso-teto-carrier-space-pt46-30000-btus-frio-monofasico-vertical/p?utm_source=webarcondicionado&amp;utm_campaign=comparador&amp;utm_content=produto-detalhe"/>
    <hyperlink ref="B512" r:id="rId24" display="WWW.ENGEDUTO.COM.BR"/>
    <hyperlink ref="B526" r:id="rId25" display="http://www.ideiacomercial.com.br/aterramento/barra-chata-de-aluminio-7-8-x-1-8.html"/>
    <hyperlink ref="B561" r:id="rId26" display="http://www.strar.com.br/ar-condicionado-split-9000-btus-lg-smile-new-btu-h-frio-220v.html?utm_source=webarcondicionado&amp;utm_term=Ar+Condicionado+Split+9000+Btus+LG+Smile+New+Frio+220v&amp;utm_medium=cpv&amp;utm_campaign=webarcondicionado"/>
    <hyperlink ref="B562" r:id="rId27" display="http://www.centralar.com.br/ar-condicionado-split-9000-btus-frio-220v-lg-smile-tsc092tnw5.html?utm_source=webarcondicionado&amp;utm_medium=cpc&amp;utm_campaign=arcondicionadosplit&amp;utm_content=produto-detalhe"/>
    <hyperlink ref="B563" r:id="rId28" display="http://friopecas.com.br/Produto/303/ar-condicionado-split-lg-hiwall-9000btus-220v-frio-n1?utm_source=webarcondicionado&amp;utm_term=AR+CONDICIONADO+SPLIT+LG+SMILE+HIWALL+9000BTUS+220V+FRIO&amp;utm_medium=cpv&amp;utm_campaign=webarcondicionado"/>
    <hyperlink ref="B568" r:id="rId29" display="http://www.centralar.com.br/ar-condicionado-split-piso-teto-24000-btus-frio-220v-bifasico-space-carrier-42xqm24c5.html?utm_source=webarcondicionado&amp;utm_medium=cpc&amp;utm_campaign=splitpiso-teto&amp;utm_content=produto-detalhe"/>
    <hyperlink ref="B575" r:id="rId30" display="http://www.qualitas.ind.br/"/>
    <hyperlink ref="B582" r:id="rId31" display="http://www.qualitas.ind.br/"/>
    <hyperlink ref="B597" r:id="rId32" display="https://www.lojacasadosreles.com.br/Protetor-de-surto-DPS-20KA-275V/prod-1050082/"/>
    <hyperlink ref="B598" r:id="rId33" display="http://www.andrieletrica.com.br/dps-20275-protetor-de-surto-20ka-275v-classe-c-steck-p209"/>
    <hyperlink ref="B605" r:id="rId34" display="http://www.proluz.com.br/produtos/5015/molde-para-solda-exotrmica-xac-e-xad---erico.html"/>
    <hyperlink ref="B611" r:id="rId35" display="http://www.multiar.com.br/ar-condicionado-split-cassete-electrolux-48000-btus-frio-Trifasico/p"/>
    <hyperlink ref="B612" r:id="rId36" display="http://www.multiar.com.br/ar-condicionado-split-cassete-carrier-k723-48000-btus-trifasico-frio-220v/p"/>
    <hyperlink ref="B618" r:id="rId37" display="http://www.multiar.com.br/ar-condicionado-split-carrier-novo-22000-btus-quente-e-frio/p?utm_source=googleshopping&amp;utm_campaign=shopping&amp;gclid=COrd5YWUsb4CFe99OgodAgUAEw"/>
    <hyperlink ref="B619" r:id="rId38" display="http://www.webcontinental.com.br/produto/ar-condicionado-consul-split-hi-wall-bem-estar-22000-btus-quentefrio-220v-cbz22cbbna-13540?gclid=CIHrsIWUsb4CFe07OgodoAIAjQ"/>
    <hyperlink ref="B625" r:id="rId39" display="http://www.totalacessibilidade.com.br/"/>
    <hyperlink ref="B632" r:id="rId40" display="http://www.totalacessibilidade.com.br/"/>
    <hyperlink ref="B639" r:id="rId41" display="http://www.totalacessibilidade.com.br/"/>
    <hyperlink ref="B646" r:id="rId42" display="http://www.totalacessibilidade.com.br/"/>
    <hyperlink ref="B653" r:id="rId43" display="http://eletrosantos.webnode.com.pt/products/alarme-hb-audiovisual-para-banheiro-de-deficientes/"/>
    <hyperlink ref="B660" r:id="rId44" display="http://www.bosscomputer.com.br/dvr-16ch-intelbras-vd-3016-c-hdmi-hd-2tera"/>
    <hyperlink ref="B661" r:id="rId45" display="https://www.lojatotalseg.com.br/produto/328/dvr-stand-alone-16-canais-real-time-480-x-480-fps-h264-acesso-internet-sdl-eletronica?id_produto=328"/>
    <hyperlink ref="B662" r:id="rId46" display="http://www.comprabras.net.br/gravador+dvr+stand+alone+16ch+intelbras+vd+3016+480fps+hdmi_51189.html"/>
    <hyperlink ref="B667" r:id="rId47" display="http://www.eletronicasantana.com.br/central-pabx-modulare-i-para-2-linhas-e-4-ramais---intelbras-01302/p"/>
    <hyperlink ref="B668" r:id="rId48" display="https://www.lojatotalseg.com.br/produto/108/central-telefonica-pabx-analog-modulare-i-2-linhas-4-ramais-intelbras?id_produto=108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20:30:26Z</dcterms:created>
  <dc:creator>JOCINATHA</dc:creator>
  <dc:description/>
  <dc:language>en-US</dc:language>
  <cp:lastModifiedBy>GR - UFPB</cp:lastModifiedBy>
  <cp:lastPrinted>2014-11-24T21:40:00Z</cp:lastPrinted>
  <dcterms:modified xsi:type="dcterms:W3CDTF">2014-11-24T21:48:08Z</dcterms:modified>
  <cp:revision>0</cp:revision>
  <dc:subject/>
  <dc:title/>
</cp:coreProperties>
</file>