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ORÇAMENTO" sheetId="1" state="visible" r:id="rId2"/>
    <sheet name="EM BRANCO" sheetId="2" state="visible" r:id="rId3"/>
    <sheet name="CRONOGRAMA" sheetId="3" state="visible" r:id="rId4"/>
    <sheet name="MEMORIA" sheetId="4" state="hidden" r:id="rId5"/>
    <sheet name="COTAÇOES" sheetId="5" state="hidden" r:id="rId6"/>
  </sheets>
  <definedNames>
    <definedName function="false" hidden="false" localSheetId="2" name="_xlnm.Print_Area" vbProcedure="false">CRONOGRAMA!$A$1:$P$38</definedName>
    <definedName function="false" hidden="false" localSheetId="1" name="_xlnm.Print_Area" vbProcedure="false">'EM BRANCO'!$A$1:$H$300</definedName>
    <definedName function="false" hidden="false" localSheetId="1" name="_xlnm.Print_Titles" vbProcedure="false">'EM BRANCO'!$1:$7</definedName>
    <definedName function="false" hidden="false" localSheetId="0" name="_xlnm.Print_Area" vbProcedure="false">ORÇAMENTO!$A$1:$H$306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5" authorId="0">
      <text>
        <r>
          <rPr>
            <b val="true"/>
            <sz val="9"/>
            <color rgb="FF000000"/>
            <rFont val="Tahoma"/>
            <family val="2"/>
          </rPr>
          <t xml:space="preserve">ESCRITORIO 003:
</t>
        </r>
        <r>
          <rPr>
            <sz val="9"/>
            <color rgb="FF000000"/>
            <rFont val="Tahoma"/>
            <family val="2"/>
          </rPr>
          <t xml:space="preserve">duas vezes, pois se trata de dois ambientes Idênticos e com a mesma funcionalidad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405</xdr:row>
                <xdr:rowOff>13</xdr:rowOff>
              </xdr:from>
              <xdr:to>
                <xdr:col>8</xdr:col>
                <xdr:colOff>13</xdr:colOff>
                <xdr:row>409</xdr:row>
                <xdr:rowOff>4</xdr:rowOff>
              </xdr:to>
            </anchor>
          </commentPr>
        </mc:Choice>
        <mc:Fallback/>
      </mc:AlternateContent>
    </comment>
    <comment ref="L321" authorId="0">
      <text>
        <r>
          <rPr>
            <b val="true"/>
            <sz val="9"/>
            <color rgb="FF000000"/>
            <rFont val="Tahoma"/>
            <family val="2"/>
          </rPr>
          <t xml:space="preserve">ESCRITORIO 003:
</t>
        </r>
        <r>
          <rPr>
            <sz val="9"/>
            <color rgb="FF000000"/>
            <rFont val="Tahoma"/>
            <family val="2"/>
          </rPr>
          <t xml:space="preserve">Altura da cerâmica: 1,60 com faixa de 0,20, ou seja, 1,80 de altura total 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383</xdr:row>
                <xdr:rowOff>1</xdr:rowOff>
              </xdr:from>
              <xdr:to>
                <xdr:col>14</xdr:col>
                <xdr:colOff>24</xdr:colOff>
                <xdr:row>404</xdr:row>
                <xdr:rowOff>4</xdr:rowOff>
              </xdr:to>
            </anchor>
          </commentPr>
        </mc:Choice>
        <mc:Fallback/>
      </mc:AlternateContent>
    </comment>
    <comment ref="AZ335" authorId="0">
      <text>
        <r>
          <rPr>
            <b val="true"/>
            <sz val="9"/>
            <color rgb="FF000000"/>
            <rFont val="Tahoma"/>
            <family val="2"/>
          </rPr>
          <t xml:space="preserve">ESCRITORIO 003:
</t>
        </r>
        <r>
          <rPr>
            <sz val="9"/>
            <color rgb="FF000000"/>
            <rFont val="Tahoma"/>
            <family val="2"/>
          </rPr>
          <t xml:space="preserve">duas vezes, pois se trata de dois ambientes Idênticos e com a mesma funcionalidad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31</xdr:colOff>
                <xdr:row>390</xdr:row>
                <xdr:rowOff>1</xdr:rowOff>
              </xdr:from>
              <xdr:to>
                <xdr:col>53</xdr:col>
                <xdr:colOff>48</xdr:colOff>
                <xdr:row>39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504">
  <si>
    <t xml:space="preserve">UNIVERSIDADE FEDERAL DA PARAÍBA</t>
  </si>
  <si>
    <t xml:space="preserve">Carimbo:</t>
  </si>
  <si>
    <t xml:space="preserve">PREFEITURA UNIVERSITÁRIA </t>
  </si>
  <si>
    <t xml:space="preserve">DIVISÃO DE OBRAS - PLANILHA ORÇAMENTÁRIA</t>
  </si>
  <si>
    <t xml:space="preserve">OBRA: CONSTRUÇÃO DO NÚCLEO DE BIOTECNOLOGIA DO SEMI-ÁRIDO - NUBASA</t>
  </si>
  <si>
    <t xml:space="preserve">LOCALIDADE: CAMPUS II - AREIA - PB</t>
  </si>
  <si>
    <t xml:space="preserve">BDI (%): </t>
  </si>
  <si>
    <t xml:space="preserve">CÓDIGO</t>
  </si>
  <si>
    <t xml:space="preserve">ITEM</t>
  </si>
  <si>
    <t xml:space="preserve">ESPECIFICAÇÃO</t>
  </si>
  <si>
    <t xml:space="preserve">UNID</t>
  </si>
  <si>
    <t xml:space="preserve">QUANT</t>
  </si>
  <si>
    <t xml:space="preserve"> UNIT
SEM BDI (R$)</t>
  </si>
  <si>
    <t xml:space="preserve"> UNIT
COM BDI (R$)</t>
  </si>
  <si>
    <t xml:space="preserve"> TOTAL(R$)</t>
  </si>
  <si>
    <t xml:space="preserve">1.00</t>
  </si>
  <si>
    <t xml:space="preserve">ADMINISTRAÇÃO DA OBRA </t>
  </si>
  <si>
    <t xml:space="preserve">SOOBB -1.8</t>
  </si>
  <si>
    <t xml:space="preserve">1.01</t>
  </si>
  <si>
    <t xml:space="preserve">ART DO CONTRATO</t>
  </si>
  <si>
    <t xml:space="preserve">UND.</t>
  </si>
  <si>
    <t xml:space="preserve">SINAPI - 2706</t>
  </si>
  <si>
    <t xml:space="preserve">1.02</t>
  </si>
  <si>
    <t xml:space="preserve">ENGENHEIRO OU ARQUITETO AUXILIAR/JUNIOR (44H/MÊS)</t>
  </si>
  <si>
    <t xml:space="preserve">MÊS</t>
  </si>
  <si>
    <t xml:space="preserve">SINAPI - 4069</t>
  </si>
  <si>
    <t xml:space="preserve">1.03</t>
  </si>
  <si>
    <t xml:space="preserve">MESTRE DE OBRA (88H/MÊS)</t>
  </si>
  <si>
    <t xml:space="preserve">SINAPI - 0253</t>
  </si>
  <si>
    <t xml:space="preserve">1.04</t>
  </si>
  <si>
    <t xml:space="preserve">ALMOXARIFE (176H/MÊS)</t>
  </si>
  <si>
    <t xml:space="preserve">05936 - ORSE</t>
  </si>
  <si>
    <t xml:space="preserve">1.05</t>
  </si>
  <si>
    <t xml:space="preserve">TÉCNICO DE SEGURANÇA DO TRABALHO SENIOR (INS.DIV.)</t>
  </si>
  <si>
    <t xml:space="preserve">H</t>
  </si>
  <si>
    <t xml:space="preserve">74022/030</t>
  </si>
  <si>
    <t xml:space="preserve">1.06</t>
  </si>
  <si>
    <t xml:space="preserve">ENSAIO DE RESISTENCIA A COMPRESSAO SIMPLES - CONCRETO</t>
  </si>
  <si>
    <t xml:space="preserve">2.00</t>
  </si>
  <si>
    <t xml:space="preserve">SERVIÇOS PRELIMINARES</t>
  </si>
  <si>
    <t xml:space="preserve">74209/001 - SINAPI</t>
  </si>
  <si>
    <t xml:space="preserve">2.01</t>
  </si>
  <si>
    <t xml:space="preserve">PLACA DE OBRA EM CHAPA DE ACO GALVANIZADO</t>
  </si>
  <si>
    <t xml:space="preserve">M2</t>
  </si>
  <si>
    <t xml:space="preserve">74220/001 - SINAPI </t>
  </si>
  <si>
    <t xml:space="preserve">2.02</t>
  </si>
  <si>
    <t xml:space="preserve">TAPUME DE CHAPA DE MADEIRA COMPENSADA (6 MM) - PINTURA A CAL - APROVEITAMENTO 2 X</t>
  </si>
  <si>
    <t xml:space="preserve">73805/001 - SINAPI </t>
  </si>
  <si>
    <t xml:space="preserve">2.03</t>
  </si>
  <si>
    <t xml:space="preserve">BARRACÃO DE OBRA PARA ALOJAMENTO/ESCRITORIO, PISO EM PINHO 3A. PAREDES EM COMPENSADO 10MM, COBERTURA EM TELHA AMIANTO 6 MM, INCLUSO INSTALAÇÕES ELETRICAS E ESQUADRIAS</t>
  </si>
  <si>
    <t xml:space="preserve">2.04</t>
  </si>
  <si>
    <t xml:space="preserve">CARGA MANUAL E REMOCAO E ENTULHO COM TRANSPORTE ATE 1KM EM CAMINHAO BASCULANTE</t>
  </si>
  <si>
    <t xml:space="preserve">m³</t>
  </si>
  <si>
    <t xml:space="preserve">3.00</t>
  </si>
  <si>
    <t xml:space="preserve">MOVIMENTO DE TERRA</t>
  </si>
  <si>
    <t xml:space="preserve">72213 - SINAPI</t>
  </si>
  <si>
    <t xml:space="preserve">3.01</t>
  </si>
  <si>
    <t xml:space="preserve">LIMPEZA MANUAL </t>
  </si>
  <si>
    <t xml:space="preserve">74077/002 - SINAPI</t>
  </si>
  <si>
    <t xml:space="preserve">3.02</t>
  </si>
  <si>
    <t xml:space="preserve">LOCACAO CONVENCIONAL DE OBRA, ATRAVÉS DE GABARITO DE TABUAS CORRIDAS PONTALETADAS, COM REAPROVEITAMENTO DE 10 VEZES.</t>
  </si>
  <si>
    <t xml:space="preserve">79517/001 - SINAPI</t>
  </si>
  <si>
    <t xml:space="preserve">3.03</t>
  </si>
  <si>
    <t xml:space="preserve">ESCAVACAO MANUAL EM SOLO-PROF. ATE 1,50 M</t>
  </si>
  <si>
    <t xml:space="preserve">M3</t>
  </si>
  <si>
    <t xml:space="preserve">73904/001 - SINAPI</t>
  </si>
  <si>
    <t xml:space="preserve">3.04</t>
  </si>
  <si>
    <t xml:space="preserve">ATERRO APILOADO(MANUAL) EM CAMADAS DE 20 CM COM MATERIAL DE EMPRÉSTIMO</t>
  </si>
  <si>
    <t xml:space="preserve">5622 - SINAPI</t>
  </si>
  <si>
    <t xml:space="preserve">3.05</t>
  </si>
  <si>
    <t xml:space="preserve">REGULARIZACAO E COMPACTACAO DE TERRENO, COM SOQUETE</t>
  </si>
  <si>
    <t xml:space="preserve">72885  - SINAPI</t>
  </si>
  <si>
    <t xml:space="preserve">3.06</t>
  </si>
  <si>
    <t xml:space="preserve">TRANSPORTE COMERCIAL COM CAMINHAO BASCULANTE 6 M3, RODOVIA EM LEITO NATURAL</t>
  </si>
  <si>
    <t xml:space="preserve">M3 X KM</t>
  </si>
  <si>
    <t xml:space="preserve">72896 - SINAPI</t>
  </si>
  <si>
    <t xml:space="preserve">3.07</t>
  </si>
  <si>
    <t xml:space="preserve">CARGA MANUAL DE TERRA EM CAMINHAO BASCULANTE 6 M3</t>
  </si>
  <si>
    <t xml:space="preserve">4.00</t>
  </si>
  <si>
    <t xml:space="preserve">INFRA-ESTRUTURA </t>
  </si>
  <si>
    <t xml:space="preserve">74138/003 - SINAPI</t>
  </si>
  <si>
    <t xml:space="preserve">4.01</t>
  </si>
  <si>
    <t xml:space="preserve">CONCRETO USINADO BOMBEADO FCK=25MPA, INCLUSIVE LANCAMENTO E ADENSAMENTO</t>
  </si>
  <si>
    <t xml:space="preserve">73361 - SINAPI</t>
  </si>
  <si>
    <t xml:space="preserve">4.02</t>
  </si>
  <si>
    <t xml:space="preserve">CONCRETO CICLOPICO FCK=10MPA 30% PEDRA DE MAO INCLUSIVE LANCAMENTO</t>
  </si>
  <si>
    <t xml:space="preserve">5970 - SINAPI</t>
  </si>
  <si>
    <t xml:space="preserve">4.03</t>
  </si>
  <si>
    <t xml:space="preserve">FORMA TABUA PARA CONCRETO EM FUNDACAO, C/ REAPROVEITAMENTO 2X.</t>
  </si>
  <si>
    <t xml:space="preserve">74254/002 - SINAPI</t>
  </si>
  <si>
    <t xml:space="preserve">4.04</t>
  </si>
  <si>
    <t xml:space="preserve">ARMACAO ACO CA-50/60, DIAM. 6,3 (1/4) À 12,5MM(1/2) -FORNECIMENTO/ CORTE (PERDA DE 10%) / DOBRA / COLOCAÇÃO. </t>
  </si>
  <si>
    <t xml:space="preserve">KG</t>
  </si>
  <si>
    <t xml:space="preserve">74254/001 - SINAPI</t>
  </si>
  <si>
    <t xml:space="preserve">4.05</t>
  </si>
  <si>
    <t xml:space="preserve">ARMACAO ACO CA-50 DIAM.16,0 (5/8) À 25,0MM (1) - FORNECIMENTO/ CORTE (PERDA DE 10%) / DOBRA / COLOCAÇÃO.</t>
  </si>
  <si>
    <t xml:space="preserve">83519 - SINAPI</t>
  </si>
  <si>
    <t xml:space="preserve">4.06</t>
  </si>
  <si>
    <t xml:space="preserve">ALVENARIA EMBASAMENTO TIJOLO CERAMICO FURADO 10X20X20 CM</t>
  </si>
  <si>
    <t xml:space="preserve">73928/001 - SINAPI</t>
  </si>
  <si>
    <t xml:space="preserve">4.07</t>
  </si>
  <si>
    <t xml:space="preserve">CHAPISCO EM PAREDES TRACO 1:4 (CIMENTO E AREIA), ESPESSURA 0,5CM, PREPARO MANUAL</t>
  </si>
  <si>
    <t xml:space="preserve">5990 - SINAPI</t>
  </si>
  <si>
    <t xml:space="preserve">4.08</t>
  </si>
  <si>
    <t xml:space="preserve">EMBOCO TRACO 1:2:8 (CIMENTO, CAL E AREIA MEDIA), ESPESSURA 2,0CM, PREPARO MECANICO DA ARGAMASSA</t>
  </si>
  <si>
    <t xml:space="preserve">83534 - SINAPI</t>
  </si>
  <si>
    <t xml:space="preserve">4.09</t>
  </si>
  <si>
    <t xml:space="preserve">LASTRO DE CONCRETO, PREPARO MECANICO, INCLUSO ADITIVO IMPERMEABILIZANTE</t>
  </si>
  <si>
    <t xml:space="preserve">5.00</t>
  </si>
  <si>
    <t xml:space="preserve">SUPER-ESTRUTURA</t>
  </si>
  <si>
    <t xml:space="preserve">5.01</t>
  </si>
  <si>
    <t xml:space="preserve">CONCRETO USINADO BOMBEADO FCK=25MPA, INCLUSIVE COLOCAÇÃO, ESPALHAMENTO E ACABAMENTO.</t>
  </si>
  <si>
    <t xml:space="preserve">74075/002 - SINAPI</t>
  </si>
  <si>
    <t xml:space="preserve">5.02</t>
  </si>
  <si>
    <t xml:space="preserve">FORMA MADEIRA COMP. RESINADA 12MM PARA ESTRUTURA REAPROV. 3 VEZES - CORTE/MONTAGEM/ESCORAMENTO/DESFORMA</t>
  </si>
  <si>
    <t xml:space="preserve">73942/002 - SINAPI</t>
  </si>
  <si>
    <t xml:space="preserve">5.03</t>
  </si>
  <si>
    <t xml:space="preserve">ARMACAO DE ACO CA-60 DIAM. 3,4 A 6,0 MM - FORNECIMENTO / CORTE ( C/PERDA DE 10%) / DOBRA / COLOCAÇÃO </t>
  </si>
  <si>
    <t xml:space="preserve">5.04</t>
  </si>
  <si>
    <t xml:space="preserve">ARMACAO ACO CA-50/60, DIAM. 6,3 (1/4) À 12,5MM(1/2) -FORNECIMENTO/ CORTE(PERDA DE 10%) / DOBRA / COLOCAÇÃO. </t>
  </si>
  <si>
    <t xml:space="preserve">5.05</t>
  </si>
  <si>
    <t xml:space="preserve">ARMACAO ACO CA-50 DIAM.16,0 (5/8) À 25,0MM (1) - FORNECIMENTO/ CORTE(PERDA DE 10%) / DOBRA / COLOCAÇÃO.</t>
  </si>
  <si>
    <t xml:space="preserve">03/0001 - COMP</t>
  </si>
  <si>
    <t xml:space="preserve">5.06</t>
  </si>
  <si>
    <t xml:space="preserve">LAJE PRÉ-FABRICADA TRELIÇADA PARA PISO OU COBERTURA, INTEREIXO 38CM, H=12CM, EL. ENCHIMENTO EM EPS H=8CM, INCLUSIVE ESCORAMENTO EM MADEIRA E CAPEAMENTO 4CM.</t>
  </si>
  <si>
    <t xml:space="preserve">6.00</t>
  </si>
  <si>
    <t xml:space="preserve">FECHAMENTOS</t>
  </si>
  <si>
    <t xml:space="preserve">73982/001 - SINAPI</t>
  </si>
  <si>
    <t xml:space="preserve">6.01</t>
  </si>
  <si>
    <t xml:space="preserve">ALVENARIA EM TIJOLO CERÂMICO FURADO 10X20X20 CM, 1/2 VEZ, ASSENTADO EM ARGAMASSA TRACO 1:2:8 (CIMENTO, CAL E AREIA), JUNTAS 12MM</t>
  </si>
  <si>
    <t xml:space="preserve">74200/001 - SINAPI</t>
  </si>
  <si>
    <t xml:space="preserve">6.02</t>
  </si>
  <si>
    <t xml:space="preserve">VERGAS E CONTRAVERGAS 10X10CM EM CONCRETO PRÉ-MOLDADO FCK=20MPA (PREPARO COM BETONEIRA) AÇO CA60, BITOLA FINA, INCLUSIVE FORMAS TABUA 3A.</t>
  </si>
  <si>
    <t xml:space="preserve">M</t>
  </si>
  <si>
    <t xml:space="preserve">0186 - ORSE</t>
  </si>
  <si>
    <t xml:space="preserve">6.03</t>
  </si>
  <si>
    <t xml:space="preserve">PAREDE DE GESSO ACARTONADO 12,5MM</t>
  </si>
  <si>
    <t xml:space="preserve">M²</t>
  </si>
  <si>
    <t xml:space="preserve">7.00</t>
  </si>
  <si>
    <t xml:space="preserve">COBERTA</t>
  </si>
  <si>
    <t xml:space="preserve">05/0004 - COMP</t>
  </si>
  <si>
    <t xml:space="preserve">7.01</t>
  </si>
  <si>
    <t xml:space="preserve">CALHA EM CHAPA DE AÇO GALVANIZADO Nº 26, DESENVOLVIMENTO 86 CM (FUNDO=60 CM, LATERAIS=10 CM, BORDAS=3CM)</t>
  </si>
  <si>
    <t xml:space="preserve">05/0003 - COMP</t>
  </si>
  <si>
    <t xml:space="preserve">7.02</t>
  </si>
  <si>
    <t xml:space="preserve">RUFO EM CHAPA DE ALUMÍNIO, ESP = 0,6MM, LARG = 30,0CM, TOPSTELL OU SIMILAR.</t>
  </si>
  <si>
    <t xml:space="preserve">7883 - ORSE</t>
  </si>
  <si>
    <t xml:space="preserve">7.03</t>
  </si>
  <si>
    <t xml:space="preserve">MADEIRAMENTO EM MASSARANDUBA/MADEIRA DE LEI, C/ PEÇAS 5X14CM E RIPÃO 5X3CM, P/ TELHA ONDULADA</t>
  </si>
  <si>
    <t xml:space="preserve">74088/001 - SINAPI</t>
  </si>
  <si>
    <t xml:space="preserve">7.05</t>
  </si>
  <si>
    <t xml:space="preserve">TELHAMENTO COM TELHA DE FIBROCIMENTO ONDULADA, ESPESSURA 6MM, INCLUSO JUNTAS DE VEDACAO E ACESSORIOS DE FIXACAO, EXCLUINDO MADEIRAMENTO</t>
  </si>
  <si>
    <t xml:space="preserve">05/0007 - COMP</t>
  </si>
  <si>
    <t xml:space="preserve">7.06</t>
  </si>
  <si>
    <t xml:space="preserve">CUMEEIRA TERMOACUSTICA ALUMINIO E= 0.2 MM,COM 35CM DE CADA LADO</t>
  </si>
  <si>
    <t xml:space="preserve">03/0017 - COMP</t>
  </si>
  <si>
    <t xml:space="preserve">7.07</t>
  </si>
  <si>
    <t xml:space="preserve">TESTEIRA EM CHAPA METÁLICA DE 3/8", INCLUSIVE TRATAMENTO E PINTURA EM ESMALTE</t>
  </si>
  <si>
    <t xml:space="preserve">8.00</t>
  </si>
  <si>
    <t xml:space="preserve">INSTALAÇÕES HIDRO-SANITÁRIAS</t>
  </si>
  <si>
    <t xml:space="preserve">75030/001 - SINAPI</t>
  </si>
  <si>
    <t xml:space="preserve">8.01</t>
  </si>
  <si>
    <t xml:space="preserve">TUBO PVC SOLDAVEL AGUA FRIA DN 25MM, INCLUSIVE CONEXOES - FORNECIMENTO E INSTALAÇÃO</t>
  </si>
  <si>
    <t xml:space="preserve">75030/002 - SINAPI</t>
  </si>
  <si>
    <t xml:space="preserve">8.02</t>
  </si>
  <si>
    <t xml:space="preserve">TUBO PVC SOLDAVEL AGUA FRIA DN 32MM, INCLUSIVE CONEXOES - FORNECIMENTO E INSTALAÇÃO</t>
  </si>
  <si>
    <t xml:space="preserve">75030/003 - SINAPI</t>
  </si>
  <si>
    <t xml:space="preserve">8.03</t>
  </si>
  <si>
    <t xml:space="preserve">TUBO PVC SOLDAVEL AGUA FRIA DN 40MM, INCLUSIVE CONEXOES - FORNECIMENTO E INSTALAÇÃO</t>
  </si>
  <si>
    <t xml:space="preserve">75030/004 - SINAPI</t>
  </si>
  <si>
    <t xml:space="preserve">8.04</t>
  </si>
  <si>
    <t xml:space="preserve">TUBO PVC SOLDAVEL AGUA FRIA DN 50MM, INCLUSIVE CONEXOES - FORNECIMENTO E INSTALAÇÃO</t>
  </si>
  <si>
    <t xml:space="preserve">75030/005 - SINAPI</t>
  </si>
  <si>
    <t xml:space="preserve">8.05</t>
  </si>
  <si>
    <t xml:space="preserve">TUBO PVC SOLDAVEL AGUA FRIA DN 60MM, INCLUSIVE CONEXOES - FORNECIMENTO E INSTALAÇÃO</t>
  </si>
  <si>
    <t xml:space="preserve">74175/001 - SINAPI</t>
  </si>
  <si>
    <t xml:space="preserve">8.06</t>
  </si>
  <si>
    <t xml:space="preserve">REGISTRO GAVETA 1" COM CANOPLA ACABAMENTO CROMADO SIMPLES - FORNECIMENTO E INSTALACAO</t>
  </si>
  <si>
    <t xml:space="preserve"> UN </t>
  </si>
  <si>
    <t xml:space="preserve">73797/001 - SINAPI</t>
  </si>
  <si>
    <t xml:space="preserve">8.07</t>
  </si>
  <si>
    <t xml:space="preserve">REGISTRO DE GAVETA COM CANOPLA Ø 32MM (1.1/4") - FORNECIMENTO E INSTALAÇÃO</t>
  </si>
  <si>
    <t xml:space="preserve">74174/001 - SINAPI</t>
  </si>
  <si>
    <t xml:space="preserve">8.08</t>
  </si>
  <si>
    <t xml:space="preserve">REGISTRO GAVETA 1.1/2" COM CANOPLA ACABAMENTO CROMADO SIMPLES - FORNECIMENTO E INSTALACAO</t>
  </si>
  <si>
    <t xml:space="preserve">73663 - SINAPI</t>
  </si>
  <si>
    <t xml:space="preserve">8.09</t>
  </si>
  <si>
    <t xml:space="preserve">REGISTRO DE PRESSÃO COM CANOPLA Ø 25MM (1") - FORNECIMENTO E INSTALAÇÃ</t>
  </si>
  <si>
    <t xml:space="preserve">07/0082 - COMP</t>
  </si>
  <si>
    <t xml:space="preserve">8.10</t>
  </si>
  <si>
    <t xml:space="preserve">REGISTRO TIPO ESFERA EM PVC DN 32</t>
  </si>
  <si>
    <t xml:space="preserve">07/0069 - COMP</t>
  </si>
  <si>
    <t xml:space="preserve">8.11</t>
  </si>
  <si>
    <t xml:space="preserve">REGISTRO TIPO ESFERA EM PVC DN 60</t>
  </si>
  <si>
    <t xml:space="preserve">74058/003 - SINAPI</t>
  </si>
  <si>
    <t xml:space="preserve">8.12</t>
  </si>
  <si>
    <t xml:space="preserve">TORNEIRA DE BOIA REAL 1 COM BALAO PLASTICO - FORNECIMENTO E INSTALACAO</t>
  </si>
  <si>
    <t xml:space="preserve">UN </t>
  </si>
  <si>
    <t xml:space="preserve">07/0076 - COMP</t>
  </si>
  <si>
    <t xml:space="preserve">8.13</t>
  </si>
  <si>
    <t xml:space="preserve">CUBA DE EMBUTIR OVAL  P/ INSTALAÇÃO EM BANCADAS, C/ SIFÃO CROMADO, ENGATE CROMADO</t>
  </si>
  <si>
    <t xml:space="preserve">07/0052 - COMP</t>
  </si>
  <si>
    <t xml:space="preserve">8.14</t>
  </si>
  <si>
    <t xml:space="preserve">TORNEIRA DE MESA COM FECHAMENTO AUTOMÁTICO</t>
  </si>
  <si>
    <t xml:space="preserve">6004 - SINAPI</t>
  </si>
  <si>
    <t xml:space="preserve">8.15</t>
  </si>
  <si>
    <t xml:space="preserve">PAPELEIRA DE LOUCA BRANCA - FORNECIMENTO E INSTALACAO</t>
  </si>
  <si>
    <t xml:space="preserve">13/0016 - COMP</t>
  </si>
  <si>
    <t xml:space="preserve">8.16</t>
  </si>
  <si>
    <t xml:space="preserve">DISPENSER PARA TOALHAS INTERFOLHADAS</t>
  </si>
  <si>
    <t xml:space="preserve">13/0024 - COMP</t>
  </si>
  <si>
    <t xml:space="preserve">8.17</t>
  </si>
  <si>
    <t xml:space="preserve">SABONETEIRA EM PLÁSTICO ABS, PARA SABONETE LÍQUIDO</t>
  </si>
  <si>
    <t xml:space="preserve">6008 - SINAPI</t>
  </si>
  <si>
    <t xml:space="preserve">8.18</t>
  </si>
  <si>
    <t xml:space="preserve">CABIDE DE LOUCA BRANCA SIMPLES TIPO GANCHO - FORNECIMENTO E INSTALACAO</t>
  </si>
  <si>
    <t xml:space="preserve">74165/004 - SINAPI</t>
  </si>
  <si>
    <t xml:space="preserve">8.19</t>
  </si>
  <si>
    <t xml:space="preserve">TUBO PVC ESGOTO PREDIAL DN 100MM, INCLUSIVE CONEXOES - FORNECIMENTO E INSTALAÇÃO</t>
  </si>
  <si>
    <t xml:space="preserve">74165/003 - SINAPI</t>
  </si>
  <si>
    <t xml:space="preserve">8.20</t>
  </si>
  <si>
    <t xml:space="preserve">TUBO PVC ESGOTO PREDIAL DN 75MM, INCLUSIVE CONEXOES - FORNECIMENTO E INSTALAÇÃO</t>
  </si>
  <si>
    <t xml:space="preserve">74165/002 - SINAPI</t>
  </si>
  <si>
    <t xml:space="preserve">8.21</t>
  </si>
  <si>
    <t xml:space="preserve">TUBO PVC ESGOTO PREDIAL DN 50MM, INCLUSIVE CONEXOES - FORNECIMENTO E INSTALAÇÃO</t>
  </si>
  <si>
    <t xml:space="preserve">74165/001 - SINAPI</t>
  </si>
  <si>
    <t xml:space="preserve">8.22</t>
  </si>
  <si>
    <t xml:space="preserve">TUBO PVC ESGOTO PREDIAL DN 40MM, INCLUSIVE CONEXOES - FORNECIMENTO E INSTALAÇÃO</t>
  </si>
  <si>
    <t xml:space="preserve">72292 - SINAPI</t>
  </si>
  <si>
    <t xml:space="preserve">8.23</t>
  </si>
  <si>
    <t xml:space="preserve">CAIXA SIFONADA EM PVC 100X100X50MM SIMPLES - FORNECIMENTO E INSTALAÇÃO</t>
  </si>
  <si>
    <t xml:space="preserve">72685 - SINAPI</t>
  </si>
  <si>
    <t xml:space="preserve">8.24</t>
  </si>
  <si>
    <t xml:space="preserve">RALO SIFONADO DE PVC 100X100MM SIMPLES - FORNECIMENTO E INSTALACAO</t>
  </si>
  <si>
    <t xml:space="preserve">07/0057 - COMP</t>
  </si>
  <si>
    <t xml:space="preserve">8.25</t>
  </si>
  <si>
    <t xml:space="preserve">BACIA SANITARIA C/ CAIXA DE DESCARGA ACOPLADA, INCL. ASSENTO PLÁSTICO E CONJ. DE FIXAÇÃO, ANEL DE VEDAÇÃO E ENG. PLÁSTICO</t>
  </si>
  <si>
    <t xml:space="preserve">07/0039 - COMP</t>
  </si>
  <si>
    <t xml:space="preserve">8.26</t>
  </si>
  <si>
    <t xml:space="preserve">BACIA SANITARIA PARA DEFICIENTES FISICOS, INC. ASSENTO, CONJUNTO DE FIXAÇÃO, ANEL DE VEDAÇÃO, TUBO DE LIGAÇÃO COM ACABAMENTO CROMADO E ENGATE PLASTICO</t>
  </si>
  <si>
    <t xml:space="preserve">M77</t>
  </si>
  <si>
    <t xml:space="preserve">8.27</t>
  </si>
  <si>
    <t xml:space="preserve">BANCO PARA BANHO DOBRÁVEL DE PAREDE-MERCUR OU SIMILAR - RESISTENCIA ATE 110KG</t>
  </si>
  <si>
    <t xml:space="preserve">74166/001 - SINAPI</t>
  </si>
  <si>
    <t xml:space="preserve">8.28</t>
  </si>
  <si>
    <t xml:space="preserve">CAIXA DE INSPEÇÃO EM CONCRETO PRÉ-MOLDADO DN 60MM COM TAMPA H= 60CM - FORNECIMENTO E INSTALACAO</t>
  </si>
  <si>
    <t xml:space="preserve">74051/002 - SINAPI</t>
  </si>
  <si>
    <t xml:space="preserve">8.29</t>
  </si>
  <si>
    <t xml:space="preserve">CAIXA DE GORDURA SIMPLES EM CONCRETO PRE-MOLDADO DN 40MM COM TAMPA - FORNECIMENTO E INSTALACAO</t>
  </si>
  <si>
    <t xml:space="preserve">07/0002 - COMP</t>
  </si>
  <si>
    <t xml:space="preserve">8.30</t>
  </si>
  <si>
    <t xml:space="preserve">CAIXA DE BRITA D=60CM E H = 60CM</t>
  </si>
  <si>
    <t xml:space="preserve">07/0072 - COMP</t>
  </si>
  <si>
    <t xml:space="preserve">8.31</t>
  </si>
  <si>
    <t xml:space="preserve">CAIXA D'AGUA DE FIBRA DE VIDRO - INSTALADA, EXCETO BASE DE APOIO, CAP. 1500 LITROS</t>
  </si>
  <si>
    <t xml:space="preserve">8.32</t>
  </si>
  <si>
    <t xml:space="preserve">79517/002 - SINAPI</t>
  </si>
  <si>
    <t xml:space="preserve">8.33</t>
  </si>
  <si>
    <t xml:space="preserve">ESCAVACAO MANUAL EM SOLO, PROF. MAIOR QUE 1,5M ATE 4,00 M</t>
  </si>
  <si>
    <t xml:space="preserve">73346 - SINAPI</t>
  </si>
  <si>
    <t xml:space="preserve">8.34</t>
  </si>
  <si>
    <t xml:space="preserve">CONCRETO ARMADO DOSADO 15 MPA INCL MAT P/ 1 M3 PREPARO CONF COMP 5845 COLOC CONF COMP 7090 14 M2 DE AREA MOLDADA FORMAS E ESCORAMENTO CONF COMPS 5306 E 5708 60 KG DE ACO CA-50 INC MAO DE OBRA P/CORTE DOBRAGEM MONTAGEM E COLOCAÇÃO</t>
  </si>
  <si>
    <t xml:space="preserve">72131 - SINAPI</t>
  </si>
  <si>
    <t xml:space="preserve">8.35</t>
  </si>
  <si>
    <t xml:space="preserve">ALVENARIA EM TIJOLO CERAMICO MACICO 5X10X20CM 1 VEZ (ESPESSURA 10CM),ASSENTADO COM ARGAMASSA TRACO 1:2:8 (CIMENTO, CAL E AREIA)</t>
  </si>
  <si>
    <t xml:space="preserve">8.36</t>
  </si>
  <si>
    <t xml:space="preserve">5991 - SINAPI</t>
  </si>
  <si>
    <t xml:space="preserve">8.37</t>
  </si>
  <si>
    <t xml:space="preserve">BARRA LISA COM ARGAMASSA TRACO 1:4 (CIMENTO E AREIA GROSSA), ESPESSURA 2,0CM, INCLUSO ADITIVO IMPERMEABILIZANTE, PREPARO MECANICO DA ARGAMASSA</t>
  </si>
  <si>
    <t xml:space="preserve">6514 - SINAPI</t>
  </si>
  <si>
    <t xml:space="preserve">8.38</t>
  </si>
  <si>
    <t xml:space="preserve">FORNECIMENTO E LANCAMENTO DE BRITA N. 4</t>
  </si>
  <si>
    <t xml:space="preserve">83532 - SINAPI</t>
  </si>
  <si>
    <t xml:space="preserve">8.39</t>
  </si>
  <si>
    <t xml:space="preserve">74198/002 - SINAPI</t>
  </si>
  <si>
    <t xml:space="preserve">8.40</t>
  </si>
  <si>
    <t xml:space="preserve">SUMIDOURO EM ALVENARIA DE TIJOLO CERAMICO MACIÇO DIAMETRO 1,40M E ALTURA 5,00M, COM TAMPA EM CONCRETO ARMADO DIAMETRO 1,60M E ESPESSURA 10CM</t>
  </si>
  <si>
    <t xml:space="preserve">9.00</t>
  </si>
  <si>
    <t xml:space="preserve">INSTALAÇÕES CONTRA INCÊNDIO E PÂNICO</t>
  </si>
  <si>
    <t xml:space="preserve">84121 - SINAPI</t>
  </si>
  <si>
    <t xml:space="preserve">9.01</t>
  </si>
  <si>
    <t xml:space="preserve">PLACA DE SINALIZAÇÃO DE EMERGENCIA</t>
  </si>
  <si>
    <t xml:space="preserve">73916/001 - SINAPI</t>
  </si>
  <si>
    <t xml:space="preserve">9.02</t>
  </si>
  <si>
    <t xml:space="preserve">PLACA DE SINALIZAÇÃO EXTINTORES</t>
  </si>
  <si>
    <t xml:space="preserve">72309 - SINAPI</t>
  </si>
  <si>
    <t xml:space="preserve">9.03</t>
  </si>
  <si>
    <t xml:space="preserve">ELETRODUTO DE ACO GALVANIZADO ELETROLITICO DN 25MM (1"), TIPO LEVE, INCLUSIVE CONEXOES - FORNECIMENTO E INSTALACAO</t>
  </si>
  <si>
    <t xml:space="preserve">08/0146 - COMP</t>
  </si>
  <si>
    <t xml:space="preserve">9.04</t>
  </si>
  <si>
    <t xml:space="preserve">ELETRODUTO DE ACO GALVANIZADO ELETROLITICO DN 32MM (1. 1/4"), TIPO LEVE, INCLUSIVE CONEXOES - FORNECIMENTO E INSTALACAO</t>
  </si>
  <si>
    <t xml:space="preserve">73861/003 - SINAPI</t>
  </si>
  <si>
    <t xml:space="preserve">9.05</t>
  </si>
  <si>
    <t xml:space="preserve">CONDULETE 1" EM LIGA DE ALUMÍNIO FUNDIDO TIPO "B" - FORNECIMENTO E INSTALACAO</t>
  </si>
  <si>
    <t xml:space="preserve">73861/006 - SINAPI</t>
  </si>
  <si>
    <t xml:space="preserve">9.06</t>
  </si>
  <si>
    <t xml:space="preserve">CONDULETE 1" EM LIGA DE ALUMÍNIO FUNDIDO TIPO "C" - FORNECIMENTO E INSTALACAO</t>
  </si>
  <si>
    <t xml:space="preserve">73861/015 - SINAPI</t>
  </si>
  <si>
    <t xml:space="preserve">9.07</t>
  </si>
  <si>
    <t xml:space="preserve">CONDULETE 1" EM LIGA DE ALUMÍNIO FUNDIDO TIPO "LL" - FORNECIMENTO E INSTALACAO</t>
  </si>
  <si>
    <t xml:space="preserve">73861/018 - SINAPI</t>
  </si>
  <si>
    <t xml:space="preserve">9.08</t>
  </si>
  <si>
    <t xml:space="preserve">CONDULETE 1" EM LIGA DE ALUMÍNIO FUNDIDO TIPO "X" - FORNECIMENTO E INSTALACAO</t>
  </si>
  <si>
    <t xml:space="preserve">73861/021 - SINAPI</t>
  </si>
  <si>
    <t xml:space="preserve">9.09</t>
  </si>
  <si>
    <t xml:space="preserve">CONDULETE 1" EM LIGA DE ALUMÍNIO FUNDIDO TIPO "T" - FORNECIMENTO E INSTALACAO</t>
  </si>
  <si>
    <t xml:space="preserve">08/0145 - COMP</t>
  </si>
  <si>
    <t xml:space="preserve">9.10</t>
  </si>
  <si>
    <t xml:space="preserve">CABO DE COBRE FLEXÍVEL, BLINDADO COM FITA DE COBRE, 2 X 1,5 MM2, TENSÃO 1KV.</t>
  </si>
  <si>
    <t xml:space="preserve">8534 - ORSE</t>
  </si>
  <si>
    <t xml:space="preserve">9.11</t>
  </si>
  <si>
    <t xml:space="preserve">CENTRAL DE ALARME DE INCENDIO, 24V (ATÉ 80 SETORES) C/ 2 BATERIAS</t>
  </si>
  <si>
    <t xml:space="preserve">15/0003 - COMP</t>
  </si>
  <si>
    <t xml:space="preserve">9.12</t>
  </si>
  <si>
    <t xml:space="preserve">ACIONADOR MANUAL (BOTOEIRA) TIPO QUEBRA-VIDRO, P/INSTAL. INCENDIO</t>
  </si>
  <si>
    <t xml:space="preserve">08/0001 - COMP</t>
  </si>
  <si>
    <t xml:space="preserve">9.13</t>
  </si>
  <si>
    <t xml:space="preserve">LUMINÁRIA DE EMERGÊNCIA 20W</t>
  </si>
  <si>
    <t xml:space="preserve">15/0004 - COMP</t>
  </si>
  <si>
    <t xml:space="preserve">9.14</t>
  </si>
  <si>
    <t xml:space="preserve">SIRENE DE INCÊNDIO TENSÃO 24VCC</t>
  </si>
  <si>
    <t xml:space="preserve">73976/008 - SINAPI</t>
  </si>
  <si>
    <t xml:space="preserve">9.15</t>
  </si>
  <si>
    <t xml:space="preserve">TUBO DE AÇO GALVANIZADO COM COSTURA 2.1/2" (65MM), INCLUSIVE CONEXOES - FORNECIMENTO E INSTALACAO</t>
  </si>
  <si>
    <t xml:space="preserve">72283 - SINAPI</t>
  </si>
  <si>
    <t xml:space="preserve">9.16</t>
  </si>
  <si>
    <t xml:space="preserve">ABRIGO PARA HIDRANTE, 75X45X17CM, COM REGISTRO GLOBO ANGULAR 45º 2.1/2 ", ADAPTADOR STORZ 2.1/2", MANGUEIRA DE INCÊNDIO 15M, REDUÇÃO 2.1/2X1. 1/2" E ESGUICHO EM LATÃO 1.1/2" - FORNECIMENTO E INSTALAÇÃO</t>
  </si>
  <si>
    <t xml:space="preserve">21034 - SINAPI</t>
  </si>
  <si>
    <t xml:space="preserve">9.17</t>
  </si>
  <si>
    <t xml:space="preserve">MANGUEIRA DE INCENDIO C/ CAPA SIMPLES TECIDA FIO POLIESTER TUBO INT BORRACHA SINT ABNT TP 1 P/ INST PR, COMP C/ UNIOES E EMPAT INT LATAO C/ ENG RAP E ANEIS EXP P/ EMP MANG COBRE D = 2 1/2 L = 15M</t>
  </si>
  <si>
    <t xml:space="preserve">83633 - SINAPI</t>
  </si>
  <si>
    <t xml:space="preserve">9.18</t>
  </si>
  <si>
    <t xml:space="preserve">HIDRANTE SUBTERRANEO FERRO FUNDIDO C/ CURVA LONGA E CAIXA DN=75MM</t>
  </si>
  <si>
    <t xml:space="preserve">10.00</t>
  </si>
  <si>
    <t xml:space="preserve">RESERVATORIO INFERIOR</t>
  </si>
  <si>
    <t xml:space="preserve">73965/010 - SINAPI</t>
  </si>
  <si>
    <t xml:space="preserve">10.01</t>
  </si>
  <si>
    <t xml:space="preserve">ESCAVAÇÃO MANUAL DE VALA EM MATERIAL DE 1A CATEGORIA ATE 1,5M  , EXCLUINDO ESGOTAMENTO/ESCORAMENTO</t>
  </si>
  <si>
    <t xml:space="preserve">10.02</t>
  </si>
  <si>
    <t xml:space="preserve">CONCRETO ARMADO DOSADO 15 MPA INCL MAT P/ 1 M3 PREPARO CONF COMP 5845 COLOC CONF COMP 7090 14 M2 DE AREA MOLDADA FORMAS E ESCORAMENTO CONF COMPS 5306 E 5708 60 KG DE ACO CA-50 INC MAO DE OBRA P/CORTE DOBRAGEM MONTAGEM E COLO</t>
  </si>
  <si>
    <t xml:space="preserve">6519 - SINAPI</t>
  </si>
  <si>
    <t xml:space="preserve">10.03</t>
  </si>
  <si>
    <t xml:space="preserve">ALVENARIA EM TIJOLO CERAMICO MACICO 5X10X20CM 1 VEZ (ESPESSURA 20CM),  ASSENTADO COM ARGAMASSA TRACO 1:2:8 (CIMENTO, CAL E AREIA)</t>
  </si>
  <si>
    <t xml:space="preserve">5975 - SINAPI</t>
  </si>
  <si>
    <t xml:space="preserve">10.04</t>
  </si>
  <si>
    <t xml:space="preserve">CHAPISCO TRACO 1:3 (CIMENTO E AREIA MEDIA), ESPESSURA 0,5CM, PREPARO MECANICO DA ARGAMASSA</t>
  </si>
  <si>
    <t xml:space="preserve">5991 - COMP</t>
  </si>
  <si>
    <t xml:space="preserve">10.05</t>
  </si>
  <si>
    <t xml:space="preserve">74048/007 - SINAPI</t>
  </si>
  <si>
    <t xml:space="preserve">10.06</t>
  </si>
  <si>
    <t xml:space="preserve">LASTRO DE CONCRETO, ESPESSURA 3 CM, PREPARO MECANICO, INCLUSO ADITIVO IMPERMEABILIZANTE</t>
  </si>
  <si>
    <t xml:space="preserve">03/0015 - COMP</t>
  </si>
  <si>
    <t xml:space="preserve">10.07</t>
  </si>
  <si>
    <t xml:space="preserve">TAMPA DE INSPEÇÃO EM CHAPA METALICA DE AÇO 1/4", DIM: 1,00X1,00M, INCLUSIVE PINTURA E CADEADO</t>
  </si>
  <si>
    <t xml:space="preserve">08/0170 - COMP</t>
  </si>
  <si>
    <t xml:space="preserve">10.08</t>
  </si>
  <si>
    <t xml:space="preserve">CONJUNTO MOTO-BOMBA MOTOR 5 CV, TRIFÁSICO 220/380V, SUCÇÃO 1 1/4", RECALQUE 1", VAZÃO 13,5 M³/H, 40 MCA</t>
  </si>
  <si>
    <t xml:space="preserve">73795/007 - SINAPI</t>
  </si>
  <si>
    <t xml:space="preserve">10.09</t>
  </si>
  <si>
    <t xml:space="preserve">VÁLVULA DE RETENÇÃO VERTICAL Ø 100MM (4") - FORNECIMENTO E INSTALAÇÃO</t>
  </si>
  <si>
    <t xml:space="preserve">74178/001 - SINAPI</t>
  </si>
  <si>
    <t xml:space="preserve">10.10</t>
  </si>
  <si>
    <t xml:space="preserve">REGISTRO GAVETA 4" BRUTO LATAO - FORNECIMENTO E INSTALACAO</t>
  </si>
  <si>
    <t xml:space="preserve">73796/007 - SINAPI</t>
  </si>
  <si>
    <t xml:space="preserve">10.11</t>
  </si>
  <si>
    <r>
      <rPr>
        <sz val="11"/>
        <color rgb="FF000000"/>
        <rFont val="Calibri"/>
        <family val="2"/>
      </rPr>
      <t xml:space="preserve">VÁLVULA DE PÉ COM CRIVO</t>
    </r>
    <r>
      <rPr>
        <sz val="11"/>
        <rFont val="Calibri"/>
        <family val="2"/>
      </rPr>
      <t xml:space="preserve"> Ø 100MM (4")</t>
    </r>
    <r>
      <rPr>
        <sz val="11"/>
        <color rgb="FF000000"/>
        <rFont val="Calibri"/>
        <family val="2"/>
      </rPr>
      <t xml:space="preserve"> - FORNECIMENTO E INSTALAÇÃO</t>
    </r>
  </si>
  <si>
    <t xml:space="preserve">08/0171 - COMP</t>
  </si>
  <si>
    <t xml:space="preserve">10.12</t>
  </si>
  <si>
    <t xml:space="preserve">QUADRO DE COMANDO PARA 2 BOMBAS DE INCENDIO DE 5 CV, TRIFÁSICA, 220 VOLTS, COM CHAVE SELETORA, ACIONAMENTO MANUAL / AUTOMÁTICO</t>
  </si>
  <si>
    <t xml:space="preserve">74238/002 - SINAPI</t>
  </si>
  <si>
    <t xml:space="preserve">10.13</t>
  </si>
  <si>
    <t xml:space="preserve">PORTAO EM TELA ARAME GALVANIZADO N.12 MALHA 2" E MOLDURA EM TUBOS DE ACO COM DUAS FOLHAS DE ABRIR, INCLUSO FERRAGENS</t>
  </si>
  <si>
    <t xml:space="preserve">5085 - SINAPI</t>
  </si>
  <si>
    <t xml:space="preserve">10.14</t>
  </si>
  <si>
    <t xml:space="preserve">CADEADO LATAO CROMADO H = 35MM / 5 PINOS / HASTE CROMADA H = 30MM</t>
  </si>
  <si>
    <t xml:space="preserve">11.00</t>
  </si>
  <si>
    <t xml:space="preserve">INSTALAÇÕES ELÉTRICAS</t>
  </si>
  <si>
    <t xml:space="preserve">74131/008 - SINAPI</t>
  </si>
  <si>
    <t xml:space="preserve">11.01</t>
  </si>
  <si>
    <t xml:space="preserve">QUADRO DE DISTRIBUICAO DE ENERGIA DE EMBUTIR, EM CHAPA METALICA, PARA 50 DISJUNTORES TERMOMAGNETICOS MONOPOLARES, COM BARRAMENTO TRIFASICO E NEUTRO, FORNECIMENTO E INSTALACAO</t>
  </si>
  <si>
    <t xml:space="preserve">74131/007 - SINAPI</t>
  </si>
  <si>
    <t xml:space="preserve">11.02</t>
  </si>
  <si>
    <t xml:space="preserve">QUADRO DE DISTRIBUICAO DE ENERGIA DE EMBUTIR, EM CHAPA METALICA, PARA 40 DISJUNTORES TERMOMAGNETICOS MONOPOLARES, COM BARRAMENTO TRIFASICO E NEUTRO, FORNECIMENTO E INSTALACAO</t>
  </si>
  <si>
    <t xml:space="preserve">74131/004 - SINAPI</t>
  </si>
  <si>
    <t xml:space="preserve">11.03</t>
  </si>
  <si>
    <t xml:space="preserve">QUADRO DE DISTRIBUICAO DE ENERGIA DE EMBUTIR, EM CHAPA METALICA, PARA 18 DISJUNTORES TERMOMAGNETICOS MONOPOLARES, COM BARRAMENTO TRIFASICO E NEUTRO, FORNECIMENTO E INSTALACAO</t>
  </si>
  <si>
    <t xml:space="preserve">08/0149 - COMP</t>
  </si>
  <si>
    <t xml:space="preserve">11.04</t>
  </si>
  <si>
    <t xml:space="preserve">QUADRO GERAL COM BARRAMENTO TRIFASICO 1900(+100)X800X600MM, INCLUSIVE TAMPAS E PLACAS</t>
  </si>
  <si>
    <t xml:space="preserve">73860/007 - SINAPI</t>
  </si>
  <si>
    <t xml:space="preserve">11.05</t>
  </si>
  <si>
    <t xml:space="preserve">CABO DE COBRE ISOLADO PVC 450/750V 1,5MM2 RESISTENTE A CHAMA - FORNECIMENTO E INSTALACAO</t>
  </si>
  <si>
    <t xml:space="preserve">73860/008 - SINAPI</t>
  </si>
  <si>
    <t xml:space="preserve">11.06</t>
  </si>
  <si>
    <t xml:space="preserve">CABO DE COBRE ISOLADO PVC RESISTENTE A CHAMA 450/750 V 2,5 MM2 FORNECIMENTO E INSTALACAO</t>
  </si>
  <si>
    <t xml:space="preserve">73860/009 - SINAPI</t>
  </si>
  <si>
    <t xml:space="preserve">11.07</t>
  </si>
  <si>
    <t xml:space="preserve">CABO DE COBRE ISOLADO PVC RESISTENTE A CHAMA 450/750 V 4 MM2 FORNECIMENTO E INSTALACAO </t>
  </si>
  <si>
    <t xml:space="preserve">83422 - SINAPI</t>
  </si>
  <si>
    <t xml:space="preserve">11.08</t>
  </si>
  <si>
    <t xml:space="preserve">CABO DE COBRE ISOLAMENTO TERMOPLASTICO 0,6/ 1 KV 25 MM² ANTI-CHAMA - FORNECIMENTO E INSTALAÇÃO</t>
  </si>
  <si>
    <t xml:space="preserve">83419 - SINAPI</t>
  </si>
  <si>
    <t xml:space="preserve">11.09</t>
  </si>
  <si>
    <t xml:space="preserve">CABO DE COBRE ISOLAMENTO TERMOPLASTICO 0,6/1KV 35MM2 ANTI-CHAMA - FORNECIMENTO E INSTALAÇÃO</t>
  </si>
  <si>
    <t xml:space="preserve">83421 - SINAPI</t>
  </si>
  <si>
    <t xml:space="preserve">11.10</t>
  </si>
  <si>
    <t xml:space="preserve">CABO DE COBRE ISOLAMENTO TERMOPLASTICO 0,6/ 1 KV 16 MM² ANTI-CHAMA - FORNECIMENTO E INSTALAÇÃO</t>
  </si>
  <si>
    <t xml:space="preserve">73768/012 - SINAPI</t>
  </si>
  <si>
    <t xml:space="preserve">11.11</t>
  </si>
  <si>
    <t xml:space="preserve">CABO TELEFONICO CCI-50 4 PARES (USO INTERNO) - FORNECIMENTO E INSTALACAO</t>
  </si>
  <si>
    <t xml:space="preserve">74252/001 - SINAPI</t>
  </si>
  <si>
    <t xml:space="preserve">11.12</t>
  </si>
  <si>
    <t xml:space="preserve">ELETRODUTO DE PVC RIGIDO ROSCAVEL DN 25MM (1") INCL CONEXOES, FORNECIMENTO E INSTALACAO</t>
  </si>
  <si>
    <t xml:space="preserve">83407 - SINAPI</t>
  </si>
  <si>
    <t xml:space="preserve">11.13</t>
  </si>
  <si>
    <t xml:space="preserve">ELETRODUTO DE PVC RIGIDO ROSCAVEL DN 32MM (1 1/4") INCL CONEXOES, FORNECIMENTO E INTALAÇÃO</t>
  </si>
  <si>
    <t xml:space="preserve">55865 - SINAPI</t>
  </si>
  <si>
    <t xml:space="preserve">11.14</t>
  </si>
  <si>
    <t xml:space="preserve">ELETRODUTO DE PVC RIGIDO ROSCAVEL DN 40MM (1 1/2") INCL CONEXOES, FORNECIMENTO E INSTALACAO</t>
  </si>
  <si>
    <t xml:space="preserve">55867 - SINAPI</t>
  </si>
  <si>
    <t xml:space="preserve">11.15</t>
  </si>
  <si>
    <t xml:space="preserve">ELETRODUTO DE PVC RIGIDO ROSCAVEL DN 75MM (3"), INCL CONEXOES, FORNECIMENTO E INSTALACAO</t>
  </si>
  <si>
    <t xml:space="preserve">72935 - SINAPI</t>
  </si>
  <si>
    <t xml:space="preserve">11.16</t>
  </si>
  <si>
    <t xml:space="preserve">ELETRODUTO DE PVC FLEXIVEL CORRUGADO DN 25MM (1") FORNECIMENTO E INSTALACAO</t>
  </si>
  <si>
    <t xml:space="preserve">83410 - SINAPI</t>
  </si>
  <si>
    <t xml:space="preserve">11.17</t>
  </si>
  <si>
    <t xml:space="preserve">ELETRODUTO FLEXIVEL ACO GALV TIPO CONDUITE D = 1" (25MM) - FORNECIMENTO E INSTALACAO</t>
  </si>
  <si>
    <t xml:space="preserve">83411 - SINAPI</t>
  </si>
  <si>
    <t xml:space="preserve">11.18</t>
  </si>
  <si>
    <t xml:space="preserve">ELETRODUTO FLEXIVEL ACO GALV TIPO CONDUITE D = 1 1/4" (32MM) - FORNECIMENTO E INSTALACAO</t>
  </si>
  <si>
    <t xml:space="preserve">08/0107 - COMP</t>
  </si>
  <si>
    <t xml:space="preserve">11.19</t>
  </si>
  <si>
    <t xml:space="preserve">FORNECIMENTO E INSTALAÇÃO DE ELETROCALHA METÁLICA 50 X 50 X 3000 MM (REF. VALEMAM OU SIMILAR) (INCLUSIVE CONEXÕES) (EXCLUSO SUPORTES)</t>
  </si>
  <si>
    <t xml:space="preserve">08/0123 - COMP</t>
  </si>
  <si>
    <t xml:space="preserve">11.20</t>
  </si>
  <si>
    <t xml:space="preserve">SUPORTE OMEGA 50X50MM</t>
  </si>
  <si>
    <t xml:space="preserve">08/0140 - COMP</t>
  </si>
  <si>
    <t xml:space="preserve">11.21</t>
  </si>
  <si>
    <t xml:space="preserve">FORNECIMENTO E INSTALAÇÃO DE ELETROCALHA METÁLICA 75 X 50 X 3000 MM (INCLUSIVE CONEXÕES, EXCLUSIVE SUPORTES)</t>
  </si>
  <si>
    <t xml:space="preserve">08/0141 - COMP</t>
  </si>
  <si>
    <t xml:space="preserve">11.22</t>
  </si>
  <si>
    <t xml:space="preserve">SUPORTE OMEGA 75X50MM</t>
  </si>
  <si>
    <t xml:space="preserve">08/0108 - COMP</t>
  </si>
  <si>
    <t xml:space="preserve">11.23</t>
  </si>
  <si>
    <t xml:space="preserve">FORNECIMENTO E INSTALAÇÃO DE ELETROCALHA PERFURADA 38 X 38 X 3000 MM</t>
  </si>
  <si>
    <t xml:space="preserve">08/0127 - COMP</t>
  </si>
  <si>
    <t xml:space="preserve">11.24</t>
  </si>
  <si>
    <t xml:space="preserve">GANCHO CURTO PARA PERFILADO PERFURADO 38X38X3000MM, GALVANIZADO À FOGO, CHAPA MÍNIMA DE 18MM</t>
  </si>
  <si>
    <t xml:space="preserve">08/0131 - COMP</t>
  </si>
  <si>
    <t xml:space="preserve">11.25</t>
  </si>
  <si>
    <t xml:space="preserve">FORNECIMENTO E INSTALAÇÃO DE ELETROCALHA METÁLICA 100 X 100 X 3000 MM  (INCLUSIVE CONEXÕES, EXCLUSIVE SUPORTES)</t>
  </si>
  <si>
    <t xml:space="preserve">08/0132 - COMP</t>
  </si>
  <si>
    <t xml:space="preserve">11.26</t>
  </si>
  <si>
    <t xml:space="preserve">SUPORTE OMEGA 100X100MM</t>
  </si>
  <si>
    <t xml:space="preserve">08/0133 - COMP</t>
  </si>
  <si>
    <t xml:space="preserve">11.27</t>
  </si>
  <si>
    <t xml:space="preserve">FIXAÇÃO DE ELETROCALHAS COM VERGALHÃO (TIRANTE) COM ROSCA TOTAL Ø 1/4"X1000MM</t>
  </si>
  <si>
    <t xml:space="preserve">08/0109 - COMP</t>
  </si>
  <si>
    <t xml:space="preserve">11.28</t>
  </si>
  <si>
    <t xml:space="preserve">INTERRUPTOR 01 SEÇÃO, COM CAIXA PVC 4"X2"</t>
  </si>
  <si>
    <t xml:space="preserve"> 08/0008 - COMP</t>
  </si>
  <si>
    <t xml:space="preserve">11.29</t>
  </si>
  <si>
    <t xml:space="preserve">INTERRUPTOR 02 SEÇÕES SIMPLES</t>
  </si>
  <si>
    <t xml:space="preserve">08/0007 - COMP</t>
  </si>
  <si>
    <t xml:space="preserve">11.30</t>
  </si>
  <si>
    <t xml:space="preserve">INTERRUPTOR 01 SEÇÃO PARALELA, DE EMBUTIR, COM CAIXA PVC 4"X2"</t>
  </si>
  <si>
    <t xml:space="preserve">84542 - SINAPI</t>
  </si>
  <si>
    <t xml:space="preserve">11.31</t>
  </si>
  <si>
    <t xml:space="preserve">INTERRUPTOR PARALELO DE EMBUTIR 10A/250V 2 TECLAS, COM PLACA - FORNECIMENTO E INSTALACAO</t>
  </si>
  <si>
    <t xml:space="preserve">08/0111 - COMP</t>
  </si>
  <si>
    <t xml:space="preserve">11.32</t>
  </si>
  <si>
    <t xml:space="preserve">INTERRUPTOR 01 SEÇÃO SIMPLES, DE EMBUTIR, COM PLACA, CONJUGADO COM TOMADA 2P+T, ABNT, 10A, INCLUSIVE CAIXA PVC 4X2</t>
  </si>
  <si>
    <t xml:space="preserve">83540 - SINAPI</t>
  </si>
  <si>
    <t xml:space="preserve">11.33</t>
  </si>
  <si>
    <t xml:space="preserve">TOMADA DE EMBUTIR 2P+T 10A/250V C/ PLACA - FORNECIMENTO E INSTALACAO</t>
  </si>
  <si>
    <t xml:space="preserve">83555 - SINAPI</t>
  </si>
  <si>
    <t xml:space="preserve">11.34</t>
  </si>
  <si>
    <t xml:space="preserve">TOMADA DUPLA DE EMBUTIR 2X2P+T 10A/250V C/ PLACA - FORNECIMENTO E INSTALACAO</t>
  </si>
  <si>
    <t xml:space="preserve">83387 - SINAPI</t>
  </si>
  <si>
    <t xml:space="preserve">11.35</t>
  </si>
  <si>
    <t xml:space="preserve">CAIXA DE PASSAGEM PVC 4X2" - FORNECIMENTO E INSTALACAO</t>
  </si>
  <si>
    <t xml:space="preserve">83386 - SINAPI</t>
  </si>
  <si>
    <t xml:space="preserve">11.36</t>
  </si>
  <si>
    <t xml:space="preserve">CAIXA DE PASSAGEM PVC 4X4" - FORNECIMENTO E INSTALACAO</t>
  </si>
  <si>
    <t xml:space="preserve">83370 - SINAPI</t>
  </si>
  <si>
    <t xml:space="preserve">11.37</t>
  </si>
  <si>
    <t xml:space="preserve">QUADRO DE DISTRIBUICAO PARA TELEFONE N.3, 40X40X12CM EM CHAPA METALICA, DE EMBUTIR, SEM ACESSORIOS, PADRAO TELEBRAS, FORNECIMENTO E INSTALACAO</t>
  </si>
  <si>
    <t xml:space="preserve">73749/001 -  SINAPI</t>
  </si>
  <si>
    <t xml:space="preserve">11.38</t>
  </si>
  <si>
    <t xml:space="preserve">CAIXA ENTERRADA PARA INSTALACOES TELEFONICAS TIPO R1 0,60X0,35X0,50M E</t>
  </si>
  <si>
    <t xml:space="preserve">83449 - SINAPI</t>
  </si>
  <si>
    <t xml:space="preserve">11.39</t>
  </si>
  <si>
    <t xml:space="preserve">CAIXA DE PASSAGEM EM ALVENARIA NO PISO 60X60X70cm FUNDO BRITA COM TAMPA</t>
  </si>
  <si>
    <t xml:space="preserve">12.00</t>
  </si>
  <si>
    <t xml:space="preserve">PROTEÇÃO E SPDA</t>
  </si>
  <si>
    <t xml:space="preserve">72254 - SINAPI</t>
  </si>
  <si>
    <t xml:space="preserve">12.01</t>
  </si>
  <si>
    <t xml:space="preserve">CABO DE COBRE NÚ, BITOLA 50MM² </t>
  </si>
  <si>
    <t xml:space="preserve">5941 - ORSE</t>
  </si>
  <si>
    <t xml:space="preserve">12.02</t>
  </si>
  <si>
    <t xml:space="preserve">BARRA CHATA DE ALUMINIO 1" X 1/8"</t>
  </si>
  <si>
    <t xml:space="preserve">M88</t>
  </si>
  <si>
    <t xml:space="preserve">12.03</t>
  </si>
  <si>
    <t xml:space="preserve">BARRA CHATA DE ALUMÍNIO 7/8" X 1/8"</t>
  </si>
  <si>
    <t xml:space="preserve">72251 - SINAPI</t>
  </si>
  <si>
    <t xml:space="preserve">12.04</t>
  </si>
  <si>
    <t xml:space="preserve">CABO DE COBRE NÚ, BITOLA 16MM² </t>
  </si>
  <si>
    <t xml:space="preserve">M22</t>
  </si>
  <si>
    <t xml:space="preserve">12.05</t>
  </si>
  <si>
    <t xml:space="preserve">ALICATE PARA MOLDE DE SOLDA EXOTÉRMICA COMPATÍVEL COM CADINHO DE GRAFITE</t>
  </si>
  <si>
    <t xml:space="preserve">M23</t>
  </si>
  <si>
    <t xml:space="preserve">12.06</t>
  </si>
  <si>
    <t xml:space="preserve">ACENDEDOR IGNITOR PARA SOLDA EXOTÉRMICA COM 12 PÇ</t>
  </si>
  <si>
    <t xml:space="preserve">68069 - SINAPI</t>
  </si>
  <si>
    <t xml:space="preserve">12.07</t>
  </si>
  <si>
    <t xml:space="preserve">HASTE DE TERRA , D=5/8"X3000MM. COPPERWELD </t>
  </si>
  <si>
    <t xml:space="preserve">10339 - ORSE</t>
  </si>
  <si>
    <t xml:space="preserve">12.08</t>
  </si>
  <si>
    <t xml:space="preserve">MOLDE DE SOLDA EXOTÉRMICA TIPO "X" PARA CABO COBRE NU 50 MM²</t>
  </si>
  <si>
    <t xml:space="preserve">10338 - ORSE</t>
  </si>
  <si>
    <t xml:space="preserve">12.09</t>
  </si>
  <si>
    <t xml:space="preserve">MOLDE DE SOLDA EXOTÉRMICA TIPO "T" PARA CABO COBRE NU 50 MM²</t>
  </si>
  <si>
    <t xml:space="preserve">09722/ORSE</t>
  </si>
  <si>
    <t xml:space="preserve">12.10</t>
  </si>
  <si>
    <t xml:space="preserve">CORPO DA CAIXA DE INSPEÇÃO EM PVC P/ATERRAMENTO D=300MM, REDONDA, H=300MM, REF: TEL-552 OU SIMILAR (SPDA)</t>
  </si>
  <si>
    <t xml:space="preserve">08/0098  -  COMP</t>
  </si>
  <si>
    <t xml:space="preserve">12.11</t>
  </si>
  <si>
    <t xml:space="preserve">SERVIÇO DE SOLDA EXOTERMICA</t>
  </si>
  <si>
    <t xml:space="preserve">09051/ORSE</t>
  </si>
  <si>
    <t xml:space="preserve">12.12</t>
  </si>
  <si>
    <t xml:space="preserve">CAIXA DE EQUALIZAÇÃO P/ATERRAMENTO 20X20X10CM DE SOBREPOR P/11 TERMINAIS DE PRESSÃO C/BARRAMENTO</t>
  </si>
  <si>
    <t xml:space="preserve">72315 - SINAPI</t>
  </si>
  <si>
    <t xml:space="preserve">12.13</t>
  </si>
  <si>
    <t xml:space="preserve">TERMINAL AÉREO EM AÇO GALVANIZADO COM BASE DE FIXAÇÃO H=30CM</t>
  </si>
  <si>
    <t xml:space="preserve">72262 - SINAPI</t>
  </si>
  <si>
    <t xml:space="preserve">12.14</t>
  </si>
  <si>
    <t xml:space="preserve">CONECTOR DE PRESSÃO PARA CABO 35MM² </t>
  </si>
  <si>
    <t xml:space="preserve">08/0077 - COMP</t>
  </si>
  <si>
    <t xml:space="preserve">12.15</t>
  </si>
  <si>
    <t xml:space="preserve">DISJUNTOR TERMOMAGNETICO MONOPOLAR 10 A 30A, PADRÃO DIN (LINHA BRANCA), CORRENTE DE INTERRUPÇÃO 5kA</t>
  </si>
  <si>
    <t xml:space="preserve">08/0129 - COMP</t>
  </si>
  <si>
    <t xml:space="preserve">12.16</t>
  </si>
  <si>
    <t xml:space="preserve">DISJUNTOR MONOPOLAR 32 A, PADRÃO DIN (LINHA BRANCA), CURVA DE DISPARO C, CORRENTE DE INTERRUPÇÃO 5KA</t>
  </si>
  <si>
    <t xml:space="preserve">08/0079 - COMP</t>
  </si>
  <si>
    <t xml:space="preserve">12.17</t>
  </si>
  <si>
    <t xml:space="preserve">DISJUNTOR TERMOMAGNETICO TRIPOLAR PADRAO  DIN (EUROPEU) 60 A 100A 240V, FORNECIMENTO E INSTALACAO</t>
  </si>
  <si>
    <t xml:space="preserve">08/0147 - COMP</t>
  </si>
  <si>
    <t xml:space="preserve">12.18</t>
  </si>
  <si>
    <t xml:space="preserve">DISJUNTOR TRIPOLAR TIPO COMPACTO E ABERTO 1000A</t>
  </si>
  <si>
    <t xml:space="preserve">08/0139 - COMP</t>
  </si>
  <si>
    <t xml:space="preserve">12.19</t>
  </si>
  <si>
    <t xml:space="preserve">DISJUNTOR BIPOLAR DR 20 A - DISPOSITIVO RESIDUAL DIFERENCIAL, TIPO AC, 30MA</t>
  </si>
  <si>
    <t xml:space="preserve">08/0080 - COMP / 07996 - ORSE</t>
  </si>
  <si>
    <t xml:space="preserve">12.20</t>
  </si>
  <si>
    <t xml:space="preserve">DISJUNTOR BIPOLAR DR 25 A - DISPOSITIVO RESIDUAL DIFERENCIAL, TIPO AC, 30MA</t>
  </si>
  <si>
    <t xml:space="preserve">08/0130 - COMP</t>
  </si>
  <si>
    <t xml:space="preserve">12.21</t>
  </si>
  <si>
    <t xml:space="preserve">DISJUNTOR BIPOLAR DR 40 A - DISPOSITIVO RESIDUAL DIFERENCIAL, TIPO AC, 30MA</t>
  </si>
  <si>
    <t xml:space="preserve">08/0148 - COMP</t>
  </si>
  <si>
    <t xml:space="preserve">12.22</t>
  </si>
  <si>
    <t xml:space="preserve">DISJUNTOR TETRAPOLAR DR 100 A, TIPO AC, CORRENTE NOMINAL RESIDUAL 30MA</t>
  </si>
  <si>
    <t xml:space="preserve">08/0002 - COMP -09042 - ORSE</t>
  </si>
  <si>
    <t xml:space="preserve">12.23</t>
  </si>
  <si>
    <t xml:space="preserve">DISPOSITIVO DE PROTEÇÃO CONTRA SURTO DE TENSÃO DPS 40kA - 440V</t>
  </si>
  <si>
    <t xml:space="preserve">13.00</t>
  </si>
  <si>
    <t xml:space="preserve">ILUMINAÇÃO</t>
  </si>
  <si>
    <t xml:space="preserve">08/0014 - COMP</t>
  </si>
  <si>
    <t xml:space="preserve">13.01</t>
  </si>
  <si>
    <t xml:space="preserve">LUMINÁRIA DE EMBUTIR COM ALETAS, PARA LÂMPADA FLUORESCENTE, 2 X 32W</t>
  </si>
  <si>
    <t xml:space="preserve">08/0046 - COMP</t>
  </si>
  <si>
    <t xml:space="preserve">13.02</t>
  </si>
  <si>
    <t xml:space="preserve">LUMINÁRIA CILÍNDRICA DE SOBREPOR EM ALUMÍNIO PINTADO EM MARROM, INCLUSO DUAS LÂMPADAS FLUOCOMPACTAS DE 20W, TEMP. COR 2700K</t>
  </si>
  <si>
    <t xml:space="preserve">14.00</t>
  </si>
  <si>
    <t xml:space="preserve">CABEAMENTO ESTRUTURADO</t>
  </si>
  <si>
    <t xml:space="preserve">08/0085 - COMP</t>
  </si>
  <si>
    <t xml:space="preserve">14.01</t>
  </si>
  <si>
    <t xml:space="preserve">FORNECIMENTO E LANÇAMENTO DE CABO UTP 4 PARES CAT.6</t>
  </si>
  <si>
    <t xml:space="preserve">08/0032 - COMP</t>
  </si>
  <si>
    <t xml:space="preserve">14.02</t>
  </si>
  <si>
    <t xml:space="preserve">PATH-CORDS DE 1.50 M COM CONECTOR RJ-45 MACHO</t>
  </si>
  <si>
    <t xml:space="preserve">08/0072 - COMP</t>
  </si>
  <si>
    <t xml:space="preserve">14.03</t>
  </si>
  <si>
    <t xml:space="preserve">TOMADA PARA LÓGICA, COM CAIXA PVC, EMBUTIDA</t>
  </si>
  <si>
    <t xml:space="preserve">08/0027 - COMP</t>
  </si>
  <si>
    <t xml:space="preserve">14.04</t>
  </si>
  <si>
    <t xml:space="preserve">TOMADA DUPLA PARA LÓGICA RJ45, 4"X4", EMBUTIR, COMPLETA</t>
  </si>
  <si>
    <t xml:space="preserve">08/0136 - COMP</t>
  </si>
  <si>
    <t xml:space="preserve">14.05</t>
  </si>
  <si>
    <t xml:space="preserve">CABO DE FIBRA ÓPTICA DE 12 VIAS</t>
  </si>
  <si>
    <t xml:space="preserve">73689 - SINAPI</t>
  </si>
  <si>
    <t xml:space="preserve">14.06</t>
  </si>
  <si>
    <t xml:space="preserve">CABO TELEFONICO CTP-APL-50, 20 PARES (USO EXTERNO) - FORNECIMENTO E INSTALACAO</t>
  </si>
  <si>
    <t xml:space="preserve">08/0144 - COMP</t>
  </si>
  <si>
    <t xml:space="preserve">14.07</t>
  </si>
  <si>
    <t xml:space="preserve">FORNECIMENTO E INSTALAÇÃO DE RACK DE PISO 19" X 16U X 570MM</t>
  </si>
  <si>
    <t xml:space="preserve">08/0135 - COMP</t>
  </si>
  <si>
    <t xml:space="preserve">14.08</t>
  </si>
  <si>
    <t xml:space="preserve">FORNECIMENTO E INSTALAÇÃO DE RACK DE PISO 19" X 24U X 700MM</t>
  </si>
  <si>
    <t xml:space="preserve">M19</t>
  </si>
  <si>
    <t xml:space="preserve">14.09</t>
  </si>
  <si>
    <t xml:space="preserve">DISTRIBUIDOR OPTICO</t>
  </si>
  <si>
    <t xml:space="preserve">M39</t>
  </si>
  <si>
    <t xml:space="preserve">14.10</t>
  </si>
  <si>
    <t xml:space="preserve">PABX IP 2 ENTROCAMENTOS 48RAMAIS</t>
  </si>
  <si>
    <t xml:space="preserve">7867 - ORSE</t>
  </si>
  <si>
    <t xml:space="preserve">14.11</t>
  </si>
  <si>
    <t xml:space="preserve">SWITCH 24 PORTAS 10/100 MBPS - FORNECIMENTO</t>
  </si>
  <si>
    <t xml:space="preserve">7304 - ORSE</t>
  </si>
  <si>
    <t xml:space="preserve">14.12</t>
  </si>
  <si>
    <t xml:space="preserve">PATH PANEL 24 PORTAS CAT 6E</t>
  </si>
  <si>
    <t xml:space="preserve">08/0106 - COMP</t>
  </si>
  <si>
    <t xml:space="preserve">14.13</t>
  </si>
  <si>
    <t xml:space="preserve">FORNECIMENTO E INSTALAÇÃO DE REGUA 8 TOMADAS PARA RACK 19"</t>
  </si>
  <si>
    <t xml:space="preserve">15.00</t>
  </si>
  <si>
    <t xml:space="preserve">APARELHOS ELETRÔNICOS E ACESSÓRIOS</t>
  </si>
  <si>
    <t xml:space="preserve">M4</t>
  </si>
  <si>
    <t xml:space="preserve">15.01</t>
  </si>
  <si>
    <t xml:space="preserve">CENTRAL DE ALARME PARA 10 ZONAS</t>
  </si>
  <si>
    <t xml:space="preserve">M15</t>
  </si>
  <si>
    <t xml:space="preserve">15.02</t>
  </si>
  <si>
    <t xml:space="preserve">TECLADO DIGITAL PARA ACIONAMENTO DO ALARME</t>
  </si>
  <si>
    <t xml:space="preserve">M17</t>
  </si>
  <si>
    <t xml:space="preserve">15.03</t>
  </si>
  <si>
    <t xml:space="preserve">RECEPTOR 2 CANAIS 433MHZ MULTIFUNCIONAL REPTOR ECP</t>
  </si>
  <si>
    <t xml:space="preserve">M16</t>
  </si>
  <si>
    <t xml:space="preserve">15.04</t>
  </si>
  <si>
    <t xml:space="preserve">SENSOR INFRAVERMELHO INTERNO</t>
  </si>
  <si>
    <t xml:space="preserve">M6</t>
  </si>
  <si>
    <t xml:space="preserve">15.05</t>
  </si>
  <si>
    <t xml:space="preserve">SIRENE ELETRÔNICA DE 20W</t>
  </si>
  <si>
    <t xml:space="preserve">M70</t>
  </si>
  <si>
    <t xml:space="preserve">15.06</t>
  </si>
  <si>
    <t xml:space="preserve">CAMERA IP 1MP DOME IR 15MT 4MM</t>
  </si>
  <si>
    <t xml:space="preserve">16.00</t>
  </si>
  <si>
    <t xml:space="preserve">EQUIPAMENTOS MÊCANICOS E ACESSORIOS</t>
  </si>
  <si>
    <t xml:space="preserve">3162 - ORSE</t>
  </si>
  <si>
    <t xml:space="preserve">16.01</t>
  </si>
  <si>
    <t xml:space="preserve">CABO DE COBRE PP CORDPLAST 4 X 2,5 MM2, 450/750V - FORNECIMENTO</t>
  </si>
  <si>
    <t xml:space="preserve">14/0001 - COMP</t>
  </si>
  <si>
    <t xml:space="preserve">16.02</t>
  </si>
  <si>
    <t xml:space="preserve">REDE FRIGORIGENA COM TUBOS DE COBRE DE 1/2" SEM COSTURA, ISOLAMENTO TÉRMICO, ABRAÇADEIRAS, LIMPEZA DO SISTEMA COM NITROGÊNIO, CARGA DE GÁS FREON R-22 - FORNECIMENTO E INSTALAÇÃO </t>
  </si>
  <si>
    <t xml:space="preserve">14/0002 - COMP</t>
  </si>
  <si>
    <t xml:space="preserve">16.03</t>
  </si>
  <si>
    <t xml:space="preserve">REDE FRIGORIGENA COM TUBOS DE COBRE DE 1/4" SEM COSTURA, ISOLAMENTO TÉRMICO, ABRAÇADEIRAS, LIMPEZA DO SISTEMA COM NITROGÊNIO, CARGA DE GÁS FREON R-22 - FORNECIMENTO E INSTALAÇÃO </t>
  </si>
  <si>
    <t xml:space="preserve">14/0011 - COMP</t>
  </si>
  <si>
    <t xml:space="preserve">16.04</t>
  </si>
  <si>
    <t xml:space="preserve">REDE FRIGORÍGENA COM TUBOS DE COBRE DE 3/4" SEM COSTURA, ISOLAMENTO TÉRMICO, ABRAÇADEIRAS, LIMPEZA DO SISTEMA COM NITROGÊNIO, CARGA DE GÁS FREON R-22 - FORNECIMENTO E INSTALAÇÃO</t>
  </si>
  <si>
    <t xml:space="preserve">14/0004 - COMP</t>
  </si>
  <si>
    <t xml:space="preserve">16.05</t>
  </si>
  <si>
    <t xml:space="preserve">REDE FRIGORÍGENA COM TUBOS DE COBRE DE 3/8" SEM COSTURA, ISOLAMENTO TÉRMICO, ABRAÇADEIRAS, LIMPEZA DO SISTEMA COM NITROGÊNIO, CARGA DE GÁS FREON R-22 - FORNECIMENTO E INSTALAÇÃO</t>
  </si>
  <si>
    <t xml:space="preserve">14/0010 - COMP</t>
  </si>
  <si>
    <t xml:space="preserve">16.06</t>
  </si>
  <si>
    <t xml:space="preserve">REDE FRIGORÍGENA COM TUBOS DE COBRE DE 7/8" SEM COSTURA, ISOLAMENTO TÉRMICO, ABRAÇADEIRAS, LIMPEZA DO SISTEMA COM NITROGÊNIO, CARGA DE GÁS FREON R-22 - FORNECIMENTO E INSTALAÇÃO</t>
  </si>
  <si>
    <t xml:space="preserve">17.00</t>
  </si>
  <si>
    <t xml:space="preserve">ESQUADRIAS</t>
  </si>
  <si>
    <t xml:space="preserve">73910/005 - SINAPI</t>
  </si>
  <si>
    <t xml:space="preserve">17.01</t>
  </si>
  <si>
    <t xml:space="preserve">PORTA DE MADEIRA COMPENSADA LISA PARA PINTURA, 80X210X3,5CM, INCLUSO ADUELA 2A, ALIZAR 2A E DOBRADICAS</t>
  </si>
  <si>
    <t xml:space="preserve">73910/011 - SINAPI</t>
  </si>
  <si>
    <t xml:space="preserve">17.02</t>
  </si>
  <si>
    <t xml:space="preserve">PORTA DE MADEIRA COMPENSADA LISA PARA PINTURA, 160X210X3,5CM, 2 FOLHAS, INCLUSO ADUELA 2A, ALIZAR 2A E DOBRADICAS</t>
  </si>
  <si>
    <t xml:space="preserve">6126 - SINAPI</t>
  </si>
  <si>
    <t xml:space="preserve">17.03</t>
  </si>
  <si>
    <t xml:space="preserve">JANELA EM REQUADRO DE METALON (BÁSCULAS VERTICAIS), PARA FECHAMENTO EM VIDRO LISO TRANSPARENTE 4 MM</t>
  </si>
  <si>
    <t xml:space="preserve">06/0022 - COMP</t>
  </si>
  <si>
    <t xml:space="preserve">17.04</t>
  </si>
  <si>
    <t xml:space="preserve">JANELA DE ALUMÍNIO, COR BRANCA, TIPO FIXA, EXCLUSIVE VIDROS</t>
  </si>
  <si>
    <t xml:space="preserve">72117 - SINAPI</t>
  </si>
  <si>
    <t xml:space="preserve">17.05</t>
  </si>
  <si>
    <t xml:space="preserve">VIDRO LISO COMUM TRANSPARENTE, ESPESSURA 4MM</t>
  </si>
  <si>
    <t xml:space="preserve">74125/002 - SINAPI</t>
  </si>
  <si>
    <t xml:space="preserve">17.06</t>
  </si>
  <si>
    <t xml:space="preserve">ESPELHO CRISTAL ESPESSURA 4MM, COM MOLDURA EM ALUMINIO E COMPENSADO 6M   M2</t>
  </si>
  <si>
    <t xml:space="preserve">01816/ORSE </t>
  </si>
  <si>
    <t xml:space="preserve">17.07</t>
  </si>
  <si>
    <t xml:space="preserve">VISOR EM ALUMINIO COM VIDRO LISO 4MM</t>
  </si>
  <si>
    <t xml:space="preserve">74068/003 - SINAPI</t>
  </si>
  <si>
    <t xml:space="preserve">17.08</t>
  </si>
  <si>
    <t xml:space="preserve">FECHADURA DE EMBUTIR COMPLETA, PARA PORTAS EXTERNAS, PADRAO DE ACABAMENTO SUPERIOR</t>
  </si>
  <si>
    <t xml:space="preserve">74068/004 - SINAPI</t>
  </si>
  <si>
    <t xml:space="preserve">17.09</t>
  </si>
  <si>
    <t xml:space="preserve">FECHADURA DE EMBUTIR COMPLETA, PARA PORTAS EXTERNAS 2 FOLHAS, PADRAO DE ACABAMENTO POPULAR E FECHO DE EMBUTIR TIPO UNHA COM ALAVANCA DE LATAO CROMADO 22CM</t>
  </si>
  <si>
    <t xml:space="preserve">M87</t>
  </si>
  <si>
    <t xml:space="preserve">17.10</t>
  </si>
  <si>
    <t xml:space="preserve">BARRA ANTI-PANICO</t>
  </si>
  <si>
    <t xml:space="preserve">18.00</t>
  </si>
  <si>
    <t xml:space="preserve">REVESTIMENTOS</t>
  </si>
  <si>
    <t xml:space="preserve">18.01</t>
  </si>
  <si>
    <t xml:space="preserve">18.02</t>
  </si>
  <si>
    <t xml:space="preserve">EMBOCO TRACO 1:2:8 (CIMENTO, CAL E AREIA), ESPESSURA 2,0CM, PREPARO MECANICO</t>
  </si>
  <si>
    <t xml:space="preserve">73927/009 - SINAPI</t>
  </si>
  <si>
    <t xml:space="preserve">18.03</t>
  </si>
  <si>
    <t xml:space="preserve">REBOCO PAULISTA (MASSA UNICA) TRACO 1:2:8 (CIMENTO, CAL E AREIA), ESPESSURA 2,0CM, PREPARO MECANICO</t>
  </si>
  <si>
    <t xml:space="preserve">18.04</t>
  </si>
  <si>
    <t xml:space="preserve">CHAPISCO TRACO 1:3 (TETOS) (CIMENTO E AREIA MEDIA), ESPESSURA 0,5CM, PREPARO MECANICO DA ARGAMASSA</t>
  </si>
  <si>
    <t xml:space="preserve">5995 - SINAPI</t>
  </si>
  <si>
    <t xml:space="preserve">18.05</t>
  </si>
  <si>
    <t xml:space="preserve">REBOCO ARGAMASSA TRACO 1:4,5 (TETOS) (CAL E AREIA FINA), ESPESSURA 0,5CM, PREPPARO MECANICO DA ARGAMASSA</t>
  </si>
  <si>
    <t xml:space="preserve">12/0078 - COMP</t>
  </si>
  <si>
    <t xml:space="preserve">18.06</t>
  </si>
  <si>
    <t xml:space="preserve">REVESTIMENTO CERÂMICO PARA PISO OU PAREDE, 10 X 10 CM, PEI - 2, APLICADO COM ARGAMASSA INDUSTRIALIZADA AC-I, REJUNTADO, EXCLUSIVE REGULARIZAÇÃO DE BASE OU EMBOÇO</t>
  </si>
  <si>
    <t xml:space="preserve">19.00</t>
  </si>
  <si>
    <t xml:space="preserve">PISOS</t>
  </si>
  <si>
    <t xml:space="preserve">73920/002 - SINAPI</t>
  </si>
  <si>
    <t xml:space="preserve">19.01</t>
  </si>
  <si>
    <t xml:space="preserve">REGULARIZACAO DE PISO/BASE EM ARGAMASSA TRACO 1:3 (CIMENTO E AREIA), ESPESSURA 3,0CM, PREPARO MANUAL </t>
  </si>
  <si>
    <t xml:space="preserve">84191 - SINAPI</t>
  </si>
  <si>
    <t xml:space="preserve">19.02</t>
  </si>
  <si>
    <t xml:space="preserve">PISO EM GRANILITE, MARMORITE OU GRANITINA ESPESSURA 8 MM, INCLUSO JUNTAS DE DILATACAO PLASTICAS</t>
  </si>
  <si>
    <t xml:space="preserve">12/0081 - COMP</t>
  </si>
  <si>
    <t xml:space="preserve">19.03</t>
  </si>
  <si>
    <t xml:space="preserve">RODAPÉ EM GRANITO CINZA ANDORINHA, H=7CM, E=2CM, APLICADO COM ARGAMASSA INDUSTRIALIZADA AC-I</t>
  </si>
  <si>
    <t xml:space="preserve">12/0027 - COMP</t>
  </si>
  <si>
    <t xml:space="preserve">19.04</t>
  </si>
  <si>
    <t xml:space="preserve">SOLEIRA EM GRANITO CINZA ANDORINHA, L = 15 CM, E = 2 CM</t>
  </si>
  <si>
    <t xml:space="preserve">12/0079 - COMP</t>
  </si>
  <si>
    <t xml:space="preserve">19.05</t>
  </si>
  <si>
    <t xml:space="preserve">PISO DE CONCRETO ACABAMENTO RÚSTICO ESPESSURA 7CM COM JUNTAS PLASTICAS</t>
  </si>
  <si>
    <t xml:space="preserve">73829/001 - SINAPI</t>
  </si>
  <si>
    <t xml:space="preserve">19.06</t>
  </si>
  <si>
    <t xml:space="preserve">PISO CERAMICO PADRAO MEDIO PEI 5 ASSENTADO SOBRE ARGAMASSA 1:4 (CIMENTO E AREIA) E REJUNTADO COM CIMENTO CINZA , 30 X 30CM,  ANTIDERRAPANTE</t>
  </si>
  <si>
    <t xml:space="preserve">72967 - SINAPI </t>
  </si>
  <si>
    <t xml:space="preserve">19.07</t>
  </si>
  <si>
    <t xml:space="preserve">MEIO-FIO DE CONCRETO PRE-MOLDADO 12X30 CM, SOBRE BASE DE CONCRETO SIMPLES E REJUNTADO COM ARGAMASSA, TRAÇO 1:3 (CIMENTO E AREIA) </t>
  </si>
  <si>
    <t xml:space="preserve">M </t>
  </si>
  <si>
    <t xml:space="preserve">20.00</t>
  </si>
  <si>
    <t xml:space="preserve">PINTURAS</t>
  </si>
  <si>
    <t xml:space="preserve">74134/002 - SINAPI</t>
  </si>
  <si>
    <t xml:space="preserve">20.01</t>
  </si>
  <si>
    <t xml:space="preserve">EMASSAMENTO COM MASSA ACRILICA PARA AMBIENTES INTERNOS/EXTERNOS, DUAS DEMÃOS</t>
  </si>
  <si>
    <t xml:space="preserve">73954/002 - SINAPI</t>
  </si>
  <si>
    <t xml:space="preserve">20.02</t>
  </si>
  <si>
    <t xml:space="preserve">PINTURA LATEX ACRILICA, DUAS DEMAOS</t>
  </si>
  <si>
    <t xml:space="preserve">73955/002 - SINAPI</t>
  </si>
  <si>
    <t xml:space="preserve">20.03</t>
  </si>
  <si>
    <t xml:space="preserve">EMASSAMENTO COM MASSA PVA, DUAS DEMAOS</t>
  </si>
  <si>
    <t xml:space="preserve">79495/001 - SINAPI</t>
  </si>
  <si>
    <t xml:space="preserve">20.04</t>
  </si>
  <si>
    <t xml:space="preserve">PINTURA PVA 2 DEMAOS INCLUSO LIQUIDO PARA BRILHO NA ULTIMA DEMAO</t>
  </si>
  <si>
    <t xml:space="preserve">74064/002 - SINAPI</t>
  </si>
  <si>
    <t xml:space="preserve">20.05</t>
  </si>
  <si>
    <t xml:space="preserve">FUNDO ANTICORROSIVO A BASE DE OXIDO DE FERRO (ZARCAO), DUAS DEMAOS</t>
  </si>
  <si>
    <t xml:space="preserve">6082 - SINAPI</t>
  </si>
  <si>
    <t xml:space="preserve">20.06</t>
  </si>
  <si>
    <t xml:space="preserve">PINTURA EM VERNIZ SINTETICO BRILHANTE EM MADEIRA, TRES DEMAOS</t>
  </si>
  <si>
    <t xml:space="preserve">21.00</t>
  </si>
  <si>
    <t xml:space="preserve">ELEMENTOS DECORATIVOS</t>
  </si>
  <si>
    <t xml:space="preserve">07/0049 - COMP</t>
  </si>
  <si>
    <t xml:space="preserve">21.01</t>
  </si>
  <si>
    <t xml:space="preserve">BANCADA EM GRANITO CINZA ANDORINHA, E = 2,5CM, LARG=0,60 PARA PIA OU LAVATÓRIO</t>
  </si>
  <si>
    <t xml:space="preserve">07/0053 - COMP</t>
  </si>
  <si>
    <t xml:space="preserve">21.02</t>
  </si>
  <si>
    <t xml:space="preserve">RODAMÃO EM GRANITO PRETO, LARG=8 CM, ESP=2,5 CM, PARA ACABAMENTOS</t>
  </si>
  <si>
    <t xml:space="preserve">12/0082 - COMP</t>
  </si>
  <si>
    <t xml:space="preserve">21.03</t>
  </si>
  <si>
    <t xml:space="preserve">TESTEIRA EM GRANITO CINZA, H=4CM, ESP=2CM, APLICADO COM ARGAMASSA</t>
  </si>
  <si>
    <t xml:space="preserve">12/0016 - COMP</t>
  </si>
  <si>
    <t xml:space="preserve">21.04</t>
  </si>
  <si>
    <t xml:space="preserve">DIVISÓRIA EM GRANITO CINZA ANDORINHA, POLIDO, E=2CM, INCLUSIVE FIXAÇÃO</t>
  </si>
  <si>
    <t xml:space="preserve">13/0028 - COMP</t>
  </si>
  <si>
    <t xml:space="preserve">21.05</t>
  </si>
  <si>
    <t xml:space="preserve">BARRA DE APOIO PARA DEFICIENTE EM FERRO GALVANIZADO DE 11/2", L = 90CM, INCLUSIVE PARAFUSOS DE FIXAÇÃO E PINTURA</t>
  </si>
  <si>
    <t xml:space="preserve">74072/003 - SINAPI</t>
  </si>
  <si>
    <t xml:space="preserve">21.06</t>
  </si>
  <si>
    <t xml:space="preserve">CORRIMAO EM TUBO ACO GALVANIZADO 1 1/4" COM BRACADEIRA</t>
  </si>
  <si>
    <t xml:space="preserve">22.00</t>
  </si>
  <si>
    <t xml:space="preserve">INSTALAÇÕES DE GÁS</t>
  </si>
  <si>
    <t xml:space="preserve">74061/002 - SINAPI</t>
  </si>
  <si>
    <t xml:space="preserve">22.01</t>
  </si>
  <si>
    <t xml:space="preserve">TUBO DE COBRE CLASSE "E" 22MM - FORNECIMENTO E INSTALACAO</t>
  </si>
  <si>
    <t xml:space="preserve">74061/001 - SINAPI</t>
  </si>
  <si>
    <t xml:space="preserve">22.02</t>
  </si>
  <si>
    <t xml:space="preserve">TUBO DE COBRE CLASSE "E" 15MM - FORNECIMENTO E INSTALACAO</t>
  </si>
  <si>
    <t xml:space="preserve">14/0027 - COMP</t>
  </si>
  <si>
    <t xml:space="preserve">22.03</t>
  </si>
  <si>
    <t xml:space="preserve">BUCHA DE REDUÇÃO DE COBRE, JUNTAS SOLDADAS, DIÂM = 22MM X 15MM</t>
  </si>
  <si>
    <t xml:space="preserve">14/0029 - COMP</t>
  </si>
  <si>
    <t xml:space="preserve">22.04</t>
  </si>
  <si>
    <t xml:space="preserve">VALVULA DE BLOQUEIO, CLASSE 300, D = 15MM (1/2") P/INST.GÁS</t>
  </si>
  <si>
    <t xml:space="preserve">14/0030 - COMP</t>
  </si>
  <si>
    <t xml:space="preserve">22.05</t>
  </si>
  <si>
    <t xml:space="preserve">REGULADOR DE GÁS COM MANÔMETRO</t>
  </si>
  <si>
    <t xml:space="preserve">14/0031 - COMP</t>
  </si>
  <si>
    <t xml:space="preserve">22.06</t>
  </si>
  <si>
    <t xml:space="preserve">REGULADOR DE ALTA PRESSÃO, D=28MM, CLASSE 300, 1º ESTÁGIO (INSTALAÇÃO GÁS)</t>
  </si>
  <si>
    <t xml:space="preserve">74060/001 - SINAPI</t>
  </si>
  <si>
    <t xml:space="preserve">22.07</t>
  </si>
  <si>
    <t xml:space="preserve">COTOVELO DE COBRE SEM ANEL SOLDA 22MM - FORNECIMENTO E INSTALACAO</t>
  </si>
  <si>
    <t xml:space="preserve">72723 - SINAPI</t>
  </si>
  <si>
    <t xml:space="preserve">22.08</t>
  </si>
  <si>
    <t xml:space="preserve">TE DE COBRE 22MM LIGAÇÃO SOLDADA - FORNECIMENTO E INSTALACAO</t>
  </si>
  <si>
    <t xml:space="preserve">23.00</t>
  </si>
  <si>
    <t xml:space="preserve">SERVIÇOS COMPLEMENTARES</t>
  </si>
  <si>
    <t xml:space="preserve">9537 - SINAPI</t>
  </si>
  <si>
    <t xml:space="preserve">23.0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M   A   T   E   R   I   A   L   +    M   Ã   O   -  D   E   -   O   B   R   A</t>
  </si>
  <si>
    <t xml:space="preserve">E   N   C   A   R   G   O   S        S   O   C   I   A   I   S</t>
  </si>
  <si>
    <t xml:space="preserve">Á   R   E   A       C   O   N   S   T   R   U   Í   D   A</t>
  </si>
  <si>
    <t xml:space="preserve">P   R   E   Ç   O        D  A        C   O   N   S   T   R   U   Ç   Ã   O        P   O   R        m²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TORNEIRA DE BOIA REAL 1 COM BALAO PLASTICO - FORNECIMENTO E INSTALACA </t>
  </si>
  <si>
    <t xml:space="preserve">UFPB - UNIVERSIDADE FEDERAL DA PARAÍBA</t>
  </si>
  <si>
    <t xml:space="preserve">Agente Financeiro:</t>
  </si>
  <si>
    <t xml:space="preserve">Nome do empreendimento:</t>
  </si>
  <si>
    <t xml:space="preserve">CONSTRUÇÃO DO NÚCLEO DE BIOTECNOLOGIA DO SEMI-ÁRIDO - NUBASA</t>
  </si>
  <si>
    <t xml:space="preserve">Localização:</t>
  </si>
  <si>
    <t xml:space="preserve">Tipo de obra/serviço</t>
  </si>
  <si>
    <t xml:space="preserve">Valor da Obra:</t>
  </si>
  <si>
    <t xml:space="preserve">CAMPUS II - AREIA - PARAÍBA</t>
  </si>
  <si>
    <t xml:space="preserve">Construção Civil</t>
  </si>
  <si>
    <t xml:space="preserve">Item</t>
  </si>
  <si>
    <t xml:space="preserve">Discriminação dos serviços</t>
  </si>
  <si>
    <t xml:space="preserve">Peso (%)</t>
  </si>
  <si>
    <t xml:space="preserve">Valor das obras
/serviços (R$)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Valor R$</t>
  </si>
  <si>
    <t xml:space="preserve">%</t>
  </si>
  <si>
    <t xml:space="preserve">Total simples</t>
  </si>
  <si>
    <t xml:space="preserve">Total acumulado</t>
  </si>
  <si>
    <t xml:space="preserve">-</t>
  </si>
  <si>
    <t xml:space="preserve">TRT - ARAPIRACA/AL</t>
  </si>
  <si>
    <t xml:space="preserve">PLANILHA DE PREÇOS PARA A CONSTRUÇÃO</t>
  </si>
  <si>
    <t xml:space="preserve">MEMORIA DE CALCULO</t>
  </si>
  <si>
    <r>
      <rPr>
        <b val="true"/>
        <sz val="11"/>
        <color rgb="FF000000"/>
        <rFont val="Calibri"/>
        <family val="2"/>
      </rPr>
      <t xml:space="preserve">OBRA: </t>
    </r>
    <r>
      <rPr>
        <sz val="11"/>
        <color rgb="FF000000"/>
        <rFont val="Calibri"/>
        <family val="2"/>
      </rPr>
      <t xml:space="preserve">CONSTRUÇÃO DO TRT DE CORURIPE</t>
    </r>
  </si>
  <si>
    <r>
      <rPr>
        <b val="true"/>
        <sz val="11"/>
        <color rgb="FF000000"/>
        <rFont val="Calibri"/>
        <family val="2"/>
      </rPr>
      <t xml:space="preserve">LOCALIDADE: </t>
    </r>
    <r>
      <rPr>
        <sz val="11"/>
        <color rgb="FF000000"/>
        <rFont val="Calibri"/>
        <family val="2"/>
      </rPr>
      <t xml:space="preserve">CORURIPE - ALAGOAS</t>
    </r>
  </si>
  <si>
    <t xml:space="preserve">BASE: SINAPI - JUNHO/2013</t>
  </si>
  <si>
    <t xml:space="preserve">TÉRREO - BLOCO 01</t>
  </si>
  <si>
    <t xml:space="preserve">SUPERIOR - BLOCO 01</t>
  </si>
  <si>
    <t xml:space="preserve">TÉRREO - BLOCO 02</t>
  </si>
  <si>
    <t xml:space="preserve">ÁREA EXTERNA</t>
  </si>
  <si>
    <t xml:space="preserve">TOTAL</t>
  </si>
  <si>
    <t xml:space="preserve">CIRC. </t>
  </si>
  <si>
    <t xml:space="preserve">SALA DE AULA 1</t>
  </si>
  <si>
    <t xml:space="preserve">SALA DE AULA 2 </t>
  </si>
  <si>
    <t xml:space="preserve">HALL </t>
  </si>
  <si>
    <t xml:space="preserve">DML </t>
  </si>
  <si>
    <t xml:space="preserve">PCD MASC</t>
  </si>
  <si>
    <t xml:space="preserve">PCD FEM</t>
  </si>
  <si>
    <t xml:space="preserve">BAN MASC</t>
  </si>
  <si>
    <t xml:space="preserve">BAN FEM</t>
  </si>
  <si>
    <t xml:space="preserve">LAB DE EMB 1</t>
  </si>
  <si>
    <t xml:space="preserve">LAB DE EMB 2</t>
  </si>
  <si>
    <t xml:space="preserve">DEP GERAL </t>
  </si>
  <si>
    <t xml:space="preserve">HALL</t>
  </si>
  <si>
    <t xml:space="preserve">LAV. GAIO</t>
  </si>
  <si>
    <t xml:space="preserve">DEP BIO</t>
  </si>
  <si>
    <t xml:space="preserve">BIOT 2</t>
  </si>
  <si>
    <t xml:space="preserve">BIOT 1</t>
  </si>
  <si>
    <t xml:space="preserve">TEC. </t>
  </si>
  <si>
    <t xml:space="preserve">VEST. MASC</t>
  </si>
  <si>
    <t xml:space="preserve">VEST. FEM</t>
  </si>
  <si>
    <t xml:space="preserve">BAN. FEM</t>
  </si>
  <si>
    <t xml:space="preserve">PREPARO</t>
  </si>
  <si>
    <t xml:space="preserve">REUNIÃO</t>
  </si>
  <si>
    <t xml:space="preserve">SECR.  EMBR.</t>
  </si>
  <si>
    <t xml:space="preserve">COORD.  EMBR.</t>
  </si>
  <si>
    <t xml:space="preserve">SECR. HISTOL.</t>
  </si>
  <si>
    <t xml:space="preserve">COORD. HISTOL.</t>
  </si>
  <si>
    <t xml:space="preserve">COMP.</t>
  </si>
  <si>
    <t xml:space="preserve">PCD FEM. </t>
  </si>
  <si>
    <t xml:space="preserve">PCD MASC.</t>
  </si>
  <si>
    <t xml:space="preserve">ARQUIVO GERAL </t>
  </si>
  <si>
    <t xml:space="preserve">ALMOX.</t>
  </si>
  <si>
    <t xml:space="preserve">COPA</t>
  </si>
  <si>
    <t xml:space="preserve">COORD. ANOTOMIA</t>
  </si>
  <si>
    <t xml:space="preserve">SECR. ANOT. </t>
  </si>
  <si>
    <t xml:space="preserve">SECR. DEP. </t>
  </si>
  <si>
    <t xml:space="preserve">CHEFE DEP.</t>
  </si>
  <si>
    <t xml:space="preserve">RECEPÇÃO</t>
  </si>
  <si>
    <t xml:space="preserve">LAB HIST. 1</t>
  </si>
  <si>
    <t xml:space="preserve">LAB HIST. 2</t>
  </si>
  <si>
    <t xml:space="preserve">DEPOSITO HIST.</t>
  </si>
  <si>
    <t xml:space="preserve">DEPOSITO EMBR.</t>
  </si>
  <si>
    <t xml:space="preserve">PREPARO </t>
  </si>
  <si>
    <t xml:space="preserve">LAB HIST 3</t>
  </si>
  <si>
    <t xml:space="preserve">BLOCO 1 - TÉRREO</t>
  </si>
  <si>
    <t xml:space="preserve">CIRC.</t>
  </si>
  <si>
    <t xml:space="preserve">SALA AULA 1</t>
  </si>
  <si>
    <t xml:space="preserve">SALA  AULA 2</t>
  </si>
  <si>
    <t xml:space="preserve">PCD MASC </t>
  </si>
  <si>
    <t xml:space="preserve">BAN. MASC</t>
  </si>
  <si>
    <t xml:space="preserve">BAN. FEM </t>
  </si>
  <si>
    <t xml:space="preserve">LAV.</t>
  </si>
  <si>
    <t xml:space="preserve">DEP. GERAL</t>
  </si>
  <si>
    <t xml:space="preserve">COMPUT.</t>
  </si>
  <si>
    <t xml:space="preserve">SALA POS GRADUAÇÃO</t>
  </si>
  <si>
    <t xml:space="preserve">ORIENT.</t>
  </si>
  <si>
    <t xml:space="preserve">FREEZ.</t>
  </si>
  <si>
    <t xml:space="preserve">CULT. CELULAR</t>
  </si>
  <si>
    <t xml:space="preserve">IMAG/MICR</t>
  </si>
  <si>
    <t xml:space="preserve">LAB 1</t>
  </si>
  <si>
    <t xml:space="preserve">BIOLOGIA MOLEC </t>
  </si>
  <si>
    <t xml:space="preserve">MICROT</t>
  </si>
  <si>
    <t xml:space="preserve">PEQUEN. CIRURGIAS</t>
  </si>
  <si>
    <t xml:space="preserve">LABOR 2</t>
  </si>
  <si>
    <t xml:space="preserve">SALA AULA 3</t>
  </si>
  <si>
    <t xml:space="preserve">SALA AULA 4 </t>
  </si>
  <si>
    <t xml:space="preserve">SALA EST PÓS GRAD. </t>
  </si>
  <si>
    <t xml:space="preserve">SALA EST PÓS GRAD 2 </t>
  </si>
  <si>
    <t xml:space="preserve">ARQUIVO PÓS GRAD</t>
  </si>
  <si>
    <t xml:space="preserve">DEPOSITO PÓS GRAD. </t>
  </si>
  <si>
    <t xml:space="preserve">SECRETÁRIA</t>
  </si>
  <si>
    <t xml:space="preserve">COORD.</t>
  </si>
  <si>
    <t xml:space="preserve">DEPOSITO</t>
  </si>
  <si>
    <t xml:space="preserve">SALA PROFESSOR</t>
  </si>
  <si>
    <t xml:space="preserve">BLOCO 1 - SUPERIOR </t>
  </si>
  <si>
    <t xml:space="preserve">LAB. 01</t>
  </si>
  <si>
    <t xml:space="preserve">LAB. 02</t>
  </si>
  <si>
    <t xml:space="preserve">LAB. 03</t>
  </si>
  <si>
    <t xml:space="preserve">TANQUES</t>
  </si>
  <si>
    <t xml:space="preserve">MACERAÇÃO</t>
  </si>
  <si>
    <t xml:space="preserve">FORM.</t>
  </si>
  <si>
    <t xml:space="preserve">DEP</t>
  </si>
  <si>
    <t xml:space="preserve">BAN. FEM.</t>
  </si>
  <si>
    <t xml:space="preserve">VESTIÁRIO MASC.</t>
  </si>
  <si>
    <t xml:space="preserve">VESTIÁRIO FEM.</t>
  </si>
  <si>
    <t xml:space="preserve">TECN.</t>
  </si>
  <si>
    <t xml:space="preserve">PEÇAS ANOTÔM.</t>
  </si>
  <si>
    <t xml:space="preserve">OSSÁRIO</t>
  </si>
  <si>
    <t xml:space="preserve">LAB. 04</t>
  </si>
  <si>
    <t xml:space="preserve">LAB. 05</t>
  </si>
  <si>
    <t xml:space="preserve">DEP.</t>
  </si>
  <si>
    <t xml:space="preserve">BAN FEM </t>
  </si>
  <si>
    <t xml:space="preserve">BLOCO 2</t>
  </si>
  <si>
    <t xml:space="preserve">ESCADA PRINCIPAL</t>
  </si>
  <si>
    <t xml:space="preserve">RAMPA</t>
  </si>
  <si>
    <t xml:space="preserve">ESCADA LATERAL BLOCO 01</t>
  </si>
  <si>
    <t xml:space="preserve">TAXAS E IMPOSTOS </t>
  </si>
  <si>
    <t xml:space="preserve">1.01.01</t>
  </si>
  <si>
    <t xml:space="preserve">ADMINISTRAÇÃO LOCAL</t>
  </si>
  <si>
    <t xml:space="preserve">1.02.01</t>
  </si>
  <si>
    <t xml:space="preserve">ENGENHEIRO OU ARQUITETO AUXILIAR/JUNIOR (220H/MÊS)</t>
  </si>
  <si>
    <t xml:space="preserve">1.02.02</t>
  </si>
  <si>
    <t xml:space="preserve">MESTRE DE OBRA (200H/MÊS)</t>
  </si>
  <si>
    <t xml:space="preserve">1.02.03</t>
  </si>
  <si>
    <t xml:space="preserve">ALMOXARIFE (200H/MÊS)</t>
  </si>
  <si>
    <t xml:space="preserve">1.02.04</t>
  </si>
  <si>
    <t xml:space="preserve">VIGILANTE NOTURNO (240H/MÊS)</t>
  </si>
  <si>
    <t xml:space="preserve">FERRAMENTAS E EQUIPAMENTOS</t>
  </si>
  <si>
    <t xml:space="preserve">CAPACITAÇÃO DE FUNCIONÁRIOS</t>
  </si>
  <si>
    <t xml:space="preserve">1.04.01</t>
  </si>
  <si>
    <t xml:space="preserve">TAPUME DE CHAPA DE MADEIRA COMPENSADA 9 6 MM) - PINTURA A CAL - APROVEITAMENTO 2 X</t>
  </si>
  <si>
    <t xml:space="preserve">BARRACÃO DE OBRA PARA ALOJAMENTO/ESCRITORIO, PISO EM PINHO 3A. PAREDES EM COMPENSADP 10MM, COBERTURA EM TELHA AMIANTO 6 MM, INCLUSO INSTALAÇÕES ELETRICAS E ESQUADRIAS</t>
  </si>
  <si>
    <t xml:space="preserve">LIMPEZA MECANIZADA DO TERRENO</t>
  </si>
  <si>
    <t xml:space="preserve">LOCAÇÃO CONVENCIONAL DE OBRA, ATRAVÉS DE GABARITO DE TÁBUAS CORRIDAS PONTALETADAS A CADA 1,50M </t>
  </si>
  <si>
    <t xml:space="preserve">ESCAVACAO MANUAL (VALAS OU FUNDAÇÕES RASAS) </t>
  </si>
  <si>
    <t xml:space="preserve">3.08</t>
  </si>
  <si>
    <t xml:space="preserve">ESTACA PREMOLDADA CONCRETO ARMADO 50T INCL CRAVACAO/EMENDAS</t>
  </si>
  <si>
    <t xml:space="preserve">CONCRETO ARMADO FCK = 25 MPA, PREPARO C/ BETONEIRA, INCLUI LANCAMENTO</t>
  </si>
  <si>
    <t xml:space="preserve">EMBASAMENTO EM ALVENARIA DE TIJOLO CERÂMICO FURADO 10X20X20, 1 VEZ, ASSENTADO EM ARGAMASSA 1:4 (CIMENTO E AREIA)</t>
  </si>
  <si>
    <t xml:space="preserve">4.10</t>
  </si>
  <si>
    <t xml:space="preserve">4.11</t>
  </si>
  <si>
    <t xml:space="preserve">ESTRUTURAS EM CONCRETO ARMADO</t>
  </si>
  <si>
    <t xml:space="preserve">5.01.01</t>
  </si>
  <si>
    <t xml:space="preserve">5.01.02</t>
  </si>
  <si>
    <t xml:space="preserve">5.01.03</t>
  </si>
  <si>
    <t xml:space="preserve">5.01.04</t>
  </si>
  <si>
    <t xml:space="preserve">5.01.05</t>
  </si>
  <si>
    <t xml:space="preserve">5.01.06</t>
  </si>
  <si>
    <t xml:space="preserve">5.01.07</t>
  </si>
  <si>
    <t xml:space="preserve">ARMACAO ACO CA-50/60, 4,2 mm;5MM -FORNECIMENTO/ CORTE(PERDA DE 10%) / DOBRA / COLOCAÇÃO. </t>
  </si>
  <si>
    <t xml:space="preserve">OK</t>
  </si>
  <si>
    <t xml:space="preserve">DRY - WALL </t>
  </si>
  <si>
    <t xml:space="preserve">6.04</t>
  </si>
  <si>
    <t xml:space="preserve">CHAPIM DE CONCRETO PRÉ-MOLDADO</t>
  </si>
  <si>
    <t xml:space="preserve">CALHA MÉTALICA</t>
  </si>
  <si>
    <t xml:space="preserve">RUFO METÁLICO COM PINTURA METÁLICA ELETROSTÁTICA BRANCA </t>
  </si>
  <si>
    <t xml:space="preserve">ESTRUTURA METALICA</t>
  </si>
  <si>
    <t xml:space="preserve">PINTURA ESMALTE 2 DEMAOS C/1 DEMAO ZARCAO P/FERRO</t>
  </si>
  <si>
    <t xml:space="preserve">TELHAMENTO METÁLICO (TERMO ACUSTICO)</t>
  </si>
  <si>
    <t xml:space="preserve">CUMEEIRA TERMOACUSTICA</t>
  </si>
  <si>
    <t xml:space="preserve">7.08</t>
  </si>
  <si>
    <t xml:space="preserve">CHAPA LISA METÁLICA - FRONTÃO  COM PINTURA EM ESMALTE SINTÉTICO CINZA MÉDIO</t>
  </si>
  <si>
    <t xml:space="preserve">7.10</t>
  </si>
  <si>
    <t xml:space="preserve">FORRO FALSO EM PVC</t>
  </si>
  <si>
    <t xml:space="preserve">7.11</t>
  </si>
  <si>
    <t xml:space="preserve">COBERTURA EM POLICARBONATO - COR BRONZE</t>
  </si>
  <si>
    <t xml:space="preserve">INSTALAÇÕES HIDRÁULICAS</t>
  </si>
  <si>
    <t xml:space="preserve">8.01.01</t>
  </si>
  <si>
    <t xml:space="preserve">8.01.06</t>
  </si>
  <si>
    <t xml:space="preserve">8.01.09</t>
  </si>
  <si>
    <t xml:space="preserve">8.01.10</t>
  </si>
  <si>
    <t xml:space="preserve">8.01.11</t>
  </si>
  <si>
    <t xml:space="preserve">REGISTRO DE ESFERA EM BRONZE D= 1.1/4" FORNEC E COLOCACAO</t>
  </si>
  <si>
    <t xml:space="preserve">8.01.12</t>
  </si>
  <si>
    <t xml:space="preserve">8.01.13</t>
  </si>
  <si>
    <t xml:space="preserve">8.01.28</t>
  </si>
  <si>
    <t xml:space="preserve">CUBA RETANGULAR EM AÇO INOX (40*50*20 CM)</t>
  </si>
  <si>
    <t xml:space="preserve">8.01.30</t>
  </si>
  <si>
    <t xml:space="preserve">CUBA DE EMBUTIR OVAL (DECA REF. L37, COR BRANCO GELO GE17) OU SIMILAR</t>
  </si>
  <si>
    <t xml:space="preserve">8.01.29</t>
  </si>
  <si>
    <t xml:space="preserve">LAVATÓRIO DE CANTO SUSPENSO COM MESA ( DECA REF L76, COR BRANCO GELO GE17) OU SIMILAR. </t>
  </si>
  <si>
    <t xml:space="preserve">TANQUE AÇO INOX</t>
  </si>
  <si>
    <t xml:space="preserve">TORNEIRA PARA LAVATÓRIO DE MESA, BICA BAIXA </t>
  </si>
  <si>
    <t xml:space="preserve">TORNEIRA PARA PIA DE COZINHA COM AREJADOR </t>
  </si>
  <si>
    <t xml:space="preserve">CHUVEIRO</t>
  </si>
  <si>
    <t xml:space="preserve">CHUVEIRO E LAVA-OLHOS DE EMERGÊNCIA E BACIA EM AÇO INOX, DA MARCA ADAMO, REF. 01486 OU SIMILAR</t>
  </si>
  <si>
    <t xml:space="preserve">TORNEIRA CROMADA 1/2" OU 3/4" PARA JARDIM OU TANQUE, PADRAO ALTO - FORNECIMENTO E INSTALACAO</t>
  </si>
  <si>
    <t xml:space="preserve">8.01.35</t>
  </si>
  <si>
    <t xml:space="preserve">PAPELEIRA EM LOUÇA</t>
  </si>
  <si>
    <t xml:space="preserve">8.01.36</t>
  </si>
  <si>
    <t xml:space="preserve">SABONETEIRA EM LOUÇA </t>
  </si>
  <si>
    <t xml:space="preserve">8.01.38</t>
  </si>
  <si>
    <t xml:space="preserve">PORTA TOALHA EM LOUÇA</t>
  </si>
  <si>
    <t xml:space="preserve">dispenser para sabonete liquido</t>
  </si>
  <si>
    <t xml:space="preserve">8.01.37</t>
  </si>
  <si>
    <t xml:space="preserve">CABIDE EM LOUÇA </t>
  </si>
  <si>
    <t xml:space="preserve">08.02</t>
  </si>
  <si>
    <t xml:space="preserve">INSTALAÇÕES SANITÁRIAS E DRENAGEM</t>
  </si>
  <si>
    <t xml:space="preserve">8.02.01</t>
  </si>
  <si>
    <t xml:space="preserve">TERMINAL DE VENTILAÇÃO 50MM</t>
  </si>
  <si>
    <t xml:space="preserve">8.02.02</t>
  </si>
  <si>
    <t xml:space="preserve">TERMINAL DE VENTILAÇÃO 75MM</t>
  </si>
  <si>
    <t xml:space="preserve">8.02.03</t>
  </si>
  <si>
    <t xml:space="preserve">8.02.04</t>
  </si>
  <si>
    <t xml:space="preserve">8.02.05</t>
  </si>
  <si>
    <t xml:space="preserve">8.02.06</t>
  </si>
  <si>
    <t xml:space="preserve">8.02.07</t>
  </si>
  <si>
    <t xml:space="preserve">SIFAO PARA LAVATÓRIO EM PVC, ASTRA SC5, 1 1/2" X 40 MM, ACABAMENTO CROMADO OU SIMILAR</t>
  </si>
  <si>
    <t xml:space="preserve">8.02.08</t>
  </si>
  <si>
    <t xml:space="preserve">CAIXA SIFONADA PVC 150X150X50MM COM GRELHA REDONDA BRANCA - FORNECIMEN</t>
  </si>
  <si>
    <t xml:space="preserve">8.02.09</t>
  </si>
  <si>
    <t xml:space="preserve">VÁLVULA DE DESCARGA HYDRA MAX CROMADA C/ CANOPLA LISA 40MM (1 1/2"), DECA OU SIMILAR</t>
  </si>
  <si>
    <t xml:space="preserve">8.01.34</t>
  </si>
  <si>
    <t xml:space="preserve">BACIA COM CAIXA ACOPLADA OU SIMILAR. MECANISMO DUAL FLUSH.</t>
  </si>
  <si>
    <t xml:space="preserve">8.01.32</t>
  </si>
  <si>
    <t xml:space="preserve">BACIA CONVECIONAL COM ABERTURA FRONTAL (DECA LINHA CONFORTO, R.E.F. P51, COR BRANCO GELO GE17) OU SIMILAR. </t>
  </si>
  <si>
    <t xml:space="preserve">ASSENTO DE APOIO PARA DEFICIENTES </t>
  </si>
  <si>
    <t xml:space="preserve">8.01.33</t>
  </si>
  <si>
    <t xml:space="preserve">MICTÓRIO COM SIFÃO INTEGRADO (DECA REF. 715, COR BRANCO GELO GE17) OU SIMILAR. </t>
  </si>
  <si>
    <t xml:space="preserve">8.02.13</t>
  </si>
  <si>
    <t xml:space="preserve">8.02.14</t>
  </si>
  <si>
    <t xml:space="preserve">CAIXA DE GORDURA EM PVC 300MM,MULTIPLA</t>
  </si>
  <si>
    <t xml:space="preserve">8.02.15</t>
  </si>
  <si>
    <t xml:space="preserve">8.02.16</t>
  </si>
  <si>
    <t xml:space="preserve">CAIXA D´ÁGUA EM FIBRA DE VIDRO - INSTALADA, CAP. 2000 LITROS</t>
  </si>
  <si>
    <t xml:space="preserve">TANQUE SÉPTICO, SUMIDOURO E CAIXA DE DISTRIBUIÇÃO</t>
  </si>
  <si>
    <t xml:space="preserve">8.03.01</t>
  </si>
  <si>
    <t xml:space="preserve">8.03.02</t>
  </si>
  <si>
    <t xml:space="preserve">ESCAVACAO MANUAL DE VALA EM   MATERIAL DE 1A CATEGORIA   DE 1,5 ATE 3M EXCLUINDO ESGOTAMENTO / ESCORAMENTO </t>
  </si>
  <si>
    <t xml:space="preserve">8.03.03</t>
  </si>
  <si>
    <t xml:space="preserve">CONCRETO ARMADO FCK = 15 MPA, PREPARO C/ BETONEIRA, INCLUI LANCAMENTO, PARA TAMPAS</t>
  </si>
  <si>
    <t xml:space="preserve">8.03.04</t>
  </si>
  <si>
    <t xml:space="preserve">8.03.05</t>
  </si>
  <si>
    <t xml:space="preserve">LASTRO DE BRITA Nº 3 (ESPESSURAS:  SUMIDOURO 30CM)</t>
  </si>
  <si>
    <t xml:space="preserve">PINTURA (SINALIZAÇÃO)</t>
  </si>
  <si>
    <t xml:space="preserve">9.03.17</t>
  </si>
  <si>
    <t xml:space="preserve">SINALIZAÇÃO DE EMERGÊNCIA </t>
  </si>
  <si>
    <t xml:space="preserve">INSTALAÇÕES ELÉTRICAS P/ INCENDIO</t>
  </si>
  <si>
    <t xml:space="preserve">CONDULETE 1" EM LIGA DE ALUMÍNIO FUNDIDO TIPO "LL" - FORNECIMENTO E IN</t>
  </si>
  <si>
    <t xml:space="preserve">EQUIPAMENTOS FIXOS</t>
  </si>
  <si>
    <t xml:space="preserve">9.03.01</t>
  </si>
  <si>
    <t xml:space="preserve">EXTINTOR INCENDIO TP PO QUIMICO 4KG FORNECIMENTO E COLOCACAO</t>
  </si>
  <si>
    <t xml:space="preserve">9.03.02</t>
  </si>
  <si>
    <t xml:space="preserve">EXTINTOR DE CO2 6KG - FORNECIMENTO E INSTALACAO</t>
  </si>
  <si>
    <t xml:space="preserve">9.03.03</t>
  </si>
  <si>
    <t xml:space="preserve">EXTINTOR INCENDIO AGUA-PRESSURIZADA 10L INCL SUPORTE PAREDE CARGA COMPLETA FORNECIMENTO E COLOCACAO</t>
  </si>
  <si>
    <t xml:space="preserve">9.03.04</t>
  </si>
  <si>
    <t xml:space="preserve">DETECTOR TERMOVELOCIMÉTRICO</t>
  </si>
  <si>
    <t xml:space="preserve">9.03.05</t>
  </si>
  <si>
    <t xml:space="preserve">DETECTOR DE FUMAÇA</t>
  </si>
  <si>
    <t xml:space="preserve">9.03.06</t>
  </si>
  <si>
    <t xml:space="preserve">CENTRAL DE ALARME DE INCENDIO, 24V (ATÉ 80 SETORES) C/ 2 BATERIAS - VR-80L- VERIN OU SIMILAR</t>
  </si>
  <si>
    <t xml:space="preserve">9.03.07</t>
  </si>
  <si>
    <t xml:space="preserve">9.03.08</t>
  </si>
  <si>
    <t xml:space="preserve">9.03.09</t>
  </si>
  <si>
    <t xml:space="preserve">SIRENE DE INCÊNDIO, MODELO 5992, TENSÃO 24VCC, DA SETON OU SIMILAR</t>
  </si>
  <si>
    <t xml:space="preserve">SISTEMA DE HIDRANTES</t>
  </si>
  <si>
    <t xml:space="preserve">TUBO DE AÇO GALVANIZADO COM COSTURA 2.1/2" (65MM), INCLUSIVE CONEXOES</t>
  </si>
  <si>
    <t xml:space="preserve">TUBO DE AÇO GALVANIZADO COM COSTURA 4" (100MM), INCLUSIVE CONEXOES</t>
  </si>
  <si>
    <t xml:space="preserve">RESERVATORIO DE INFERIOR</t>
  </si>
  <si>
    <t xml:space="preserve">CONCRETO ARMADO FCK=15MPA FABRICADO NA OBRA, ADENSADO E LANÇADO, PARA USO GERAL, COM FORMAS PLANAS EM COMPENSADO RESINADO 12MM (03 USOS)</t>
  </si>
  <si>
    <t xml:space="preserve">Conjunto moto-bomba Schneider BC-22 R, motor 5 cv, trifásico 220/380V, sucção 1 1/4", recalque 1", vazão 13,5 m³/h, 40 mca (ou similar)</t>
  </si>
  <si>
    <t xml:space="preserve">FORNECIMENTO E INSTALAÇÃO DE PRESSOSTATO 0 A 10 KGF/CM2</t>
  </si>
  <si>
    <t xml:space="preserve">MANÔMETRO 0 A 10 KGF/CM2, D=100MM - CONEXÃO 1/2" BSP</t>
  </si>
  <si>
    <t xml:space="preserve">Quadro de comando para 2 bombas de incendio de 5 cv, trifásica, 220 volts, com chave seletora, acionamento manual / automático</t>
  </si>
  <si>
    <t xml:space="preserve">DISJUNTOR TERMOMAGNETICO TRIPOLAR PADRAO  DIN (EUROPEU) 10 A 50A 240V, FORNECIMENTO E INSTALACAO</t>
  </si>
  <si>
    <t xml:space="preserve">CABO DE COBRE ISOLADO PVC RESISTENTE A CHAMA 450/750 V 2,5 MM² FORNECIMENTO E INSTALACAO</t>
  </si>
  <si>
    <t xml:space="preserve">10.0</t>
  </si>
  <si>
    <t xml:space="preserve">QUADROS  ELÉTRICOS E ACESSÓRIOS (CONFORME QUADROS DE CARGAS E ESP. TÉCNICAS)</t>
  </si>
  <si>
    <t xml:space="preserve">10.02.02</t>
  </si>
  <si>
    <t xml:space="preserve">10.02.03</t>
  </si>
  <si>
    <t xml:space="preserve">QUADRO DE DISTRIBUICAO DE ENERGIA DE EMBUTIR, EM CHAPA METALICA, PARA 24 DISJUNTORES TERMOMAGNETICOS MONOPOLARES, COM BARRAMENTO TRIFASICO E NEUTRO, FORNECIMENTO E INSTALACAO</t>
  </si>
  <si>
    <t xml:space="preserve">CONDUTORES ELÉTRICOS E ACESSÓRIOS</t>
  </si>
  <si>
    <t xml:space="preserve">10.03.01</t>
  </si>
  <si>
    <t xml:space="preserve">10.03.02</t>
  </si>
  <si>
    <t xml:space="preserve">10.03.03</t>
  </si>
  <si>
    <t xml:space="preserve">10.03.04</t>
  </si>
  <si>
    <t xml:space="preserve">10.03.05</t>
  </si>
  <si>
    <t xml:space="preserve">CABO DE COBRE ISOLAMENTO TERMOPLASTICO 0,6/ 1 KV 6 MM² ANTI-CHAMA - FORNECIMENTO E INSTALAÇÃO</t>
  </si>
  <si>
    <t xml:space="preserve">10.03.07</t>
  </si>
  <si>
    <t xml:space="preserve">CABO TELEFONICO CCI-50 4 PARES (USO INTERNO) - FORNECIMENTO E INSTALAC</t>
  </si>
  <si>
    <t xml:space="preserve">ELETRODUTOS E ACESSÓRIOS</t>
  </si>
  <si>
    <t xml:space="preserve">10.04.01</t>
  </si>
  <si>
    <t xml:space="preserve">10.04.02</t>
  </si>
  <si>
    <t xml:space="preserve">10.04.03</t>
  </si>
  <si>
    <t xml:space="preserve">10.04.04</t>
  </si>
  <si>
    <t xml:space="preserve">10.04.05</t>
  </si>
  <si>
    <t xml:space="preserve">10.04.06</t>
  </si>
  <si>
    <t xml:space="preserve">10.04.08</t>
  </si>
  <si>
    <t xml:space="preserve">10.04.09</t>
  </si>
  <si>
    <t xml:space="preserve">10.04.10</t>
  </si>
  <si>
    <t xml:space="preserve">FORNECIMENTO E INSTALAÇÃO DE ELETROCALHA METÁLICA 75 X 50 X 3000 MM (REF. vl 3.01 ge 75/50 VALEMAN OU SIMILAR) (INCLUSIVE CONEXÕES) (EXCLUSO SUPORTES)</t>
  </si>
  <si>
    <t xml:space="preserve">10.04.11</t>
  </si>
  <si>
    <t xml:space="preserve">10.04.17</t>
  </si>
  <si>
    <t xml:space="preserve">FORNECIMENTO E INSTALAÇÃO DE PERFILADO PERFIRADA 38 X 38 X 3000 MM (REF. MOPA OU SIMILAR)</t>
  </si>
  <si>
    <t xml:space="preserve">10.04.18</t>
  </si>
  <si>
    <t xml:space="preserve">10.04.19</t>
  </si>
  <si>
    <t xml:space="preserve">FORNECIMENTO E INSTALAÇÃO DE ELETROCALHA METÁLICA 100 X 100 X 3000 MM (REF. MOPA OU SIMILAR) (INCLUSIVE CONEXÕES) (EXCLUSO SUPORTES)</t>
  </si>
  <si>
    <t xml:space="preserve">10.04.23</t>
  </si>
  <si>
    <t xml:space="preserve">10.04.26</t>
  </si>
  <si>
    <t xml:space="preserve">FIXAÇÃO DE ELETROCALHAS COM VERGALHÃO (TIRANTE) COM ROSCA TOTAL Ø 1/4"X1000MM (MARVITEC REF. 1431 OU SIMILAR)</t>
  </si>
  <si>
    <t xml:space="preserve">TOMADAS, INTERRUPTORES E  ACESSÓRIOS</t>
  </si>
  <si>
    <t xml:space="preserve">10.05.01</t>
  </si>
  <si>
    <t xml:space="preserve">10.05.02</t>
  </si>
  <si>
    <t xml:space="preserve">10.05.03</t>
  </si>
  <si>
    <t xml:space="preserve">10.05.04</t>
  </si>
  <si>
    <t xml:space="preserve">10.05.05</t>
  </si>
  <si>
    <t xml:space="preserve">10.05.06</t>
  </si>
  <si>
    <t xml:space="preserve">10.05.07</t>
  </si>
  <si>
    <t xml:space="preserve">CAIXAS DE PASSAGEM  (CONFORME ESP. TÉCNICAS)</t>
  </si>
  <si>
    <t xml:space="preserve">10.06.01</t>
  </si>
  <si>
    <t xml:space="preserve">10.06.02</t>
  </si>
  <si>
    <t xml:space="preserve">10.06.05</t>
  </si>
  <si>
    <t xml:space="preserve">ATERRAMENTO - SPDA</t>
  </si>
  <si>
    <t xml:space="preserve">10.07.01</t>
  </si>
  <si>
    <t xml:space="preserve">10.07.02</t>
  </si>
  <si>
    <t xml:space="preserve">10.07.03</t>
  </si>
  <si>
    <t xml:space="preserve">10.07.04</t>
  </si>
  <si>
    <t xml:space="preserve">10.07.05</t>
  </si>
  <si>
    <t xml:space="preserve">10.07.06</t>
  </si>
  <si>
    <t xml:space="preserve">10.07.07</t>
  </si>
  <si>
    <t xml:space="preserve">MOLDE PARA SOLDA EXOTERMICA TIPO "X" PARA CABO 35 MM²</t>
  </si>
  <si>
    <t xml:space="preserve">10.07.08</t>
  </si>
  <si>
    <t xml:space="preserve">MOLDE DE SOLDA EXOTÉRMICA TIPO "T" PARA CABO COBRE NU 35 MM²</t>
  </si>
  <si>
    <t xml:space="preserve">10.07.11</t>
  </si>
  <si>
    <t xml:space="preserve">10.07.12</t>
  </si>
  <si>
    <t xml:space="preserve">10.07.13</t>
  </si>
  <si>
    <t xml:space="preserve">10.07.14</t>
  </si>
  <si>
    <t xml:space="preserve">10.07.15</t>
  </si>
  <si>
    <t xml:space="preserve">DISPOSITIVOS DE PROTEÇÃO</t>
  </si>
  <si>
    <t xml:space="preserve">10.08.01</t>
  </si>
  <si>
    <t xml:space="preserve">DISJUNTOR TERMOMAGNETICO MONOPOLAR 10 A 30A, PADRÃO DIN (LINHA BRANCA), CORRENTE DE INTERRUPÇÃO 5kA, REF.: SIEMENS 5 SX1 OU SIMILAR.</t>
  </si>
  <si>
    <t xml:space="preserve">10.08.02</t>
  </si>
  <si>
    <t xml:space="preserve">DISJUNTOR MONOPOLAR 32 A, PADRÃO DIN (LINHA BRANCA), CURVA DE DISPARO C, CORRENTE DE INTERRUPÇÃO 5KA, REF.: SIEMENS 5 SX1 OU SIMILAR.</t>
  </si>
  <si>
    <t xml:space="preserve">10.08.03</t>
  </si>
  <si>
    <t xml:space="preserve">10.08.04</t>
  </si>
  <si>
    <t xml:space="preserve">10.08.05</t>
  </si>
  <si>
    <t xml:space="preserve">DISJUNTOR BIPOLAR DR 20 A - DISPOSITIVO RESIDUAL DIFERENCIAL, TIPO AC, 30MA, REF.5SM1 314-OMB, SIEMENS OU SIMILAR</t>
  </si>
  <si>
    <t xml:space="preserve">10.08.06</t>
  </si>
  <si>
    <t xml:space="preserve">DISJUNTOR BIPOLAR DR 25 A - DISPOSITIVO RESIDUAL DIFERENCIAL, TIPO AC, 30MA, REF.5SM1 314-OMB, SIEMENS OU SIMILAR</t>
  </si>
  <si>
    <t xml:space="preserve">10.08.07</t>
  </si>
  <si>
    <t xml:space="preserve">DISJUNTOR BIPOLAR DR 40 A - DISPOSITIVO RESIDUAL DIFERENCIAL, TIPO AC, 30MA, REF.5SM1 314-OMB, SIEMENS OU SIMILAR</t>
  </si>
  <si>
    <t xml:space="preserve">10.08.08</t>
  </si>
  <si>
    <t xml:space="preserve">DISJUNTOR TETRAPOLAR DR 100 A, TIPO AC, CORRENTE NOMINAL RESIDUAL 30MA, REF.: SIEMENS 5SM3-3450 OU SIMILAR</t>
  </si>
  <si>
    <t xml:space="preserve">10.08.09</t>
  </si>
  <si>
    <t xml:space="preserve">EQUIPAMENTOS DE ILUMINAÇÃO</t>
  </si>
  <si>
    <t xml:space="preserve">10.09.01</t>
  </si>
  <si>
    <t xml:space="preserve">LUMINÁRIA DE EMBUTIR COM ALETAS, PARA LÂMPADA FLUORESCENTE, 2 X 32W, REF. TBS020232CI00, DA PHILIPS, COMPLETA</t>
  </si>
  <si>
    <t xml:space="preserve">10.09.02</t>
  </si>
  <si>
    <t xml:space="preserve">LUMINÁRIA CILÍNDRICA DE SOBREPOR EM ALUMÍNIO PINTADO EM MARROM PADRÃO LUMINI,REF. T069, DA LUMINI, INCLUSO DUAS LÂMPADAS FLUOCOMPACTAS DE 20W, TEMP. COR 2700K</t>
  </si>
  <si>
    <t xml:space="preserve">10.09.03</t>
  </si>
  <si>
    <t xml:space="preserve">LUMINÁRIA CIRCULAR DE SOBREPOR PARA 2 LÂMPADAS FLUORESCENTES COMPACTAS DUPLAS DE 18W, 2 PINOS.</t>
  </si>
  <si>
    <t xml:space="preserve">10.09.04</t>
  </si>
  <si>
    <t xml:space="preserve">LUMINÁRIA QUADRADA DE EMBUTIR PARA 2 LÂMPADAS FLUORESCENTES COMPACTAS 26W.</t>
  </si>
  <si>
    <t xml:space="preserve">10.09.05</t>
  </si>
  <si>
    <t xml:space="preserve">LUMINÁRIA QUADRADA DE EMBUTIR PARA 2 LÂMPADAS FLUORESCENTES COMPACTAS 42W.</t>
  </si>
  <si>
    <t xml:space="preserve">10.09.06</t>
  </si>
  <si>
    <t xml:space="preserve">LUMINÁRIA ESPETO PARA JARDIM PAR 40W</t>
  </si>
  <si>
    <t xml:space="preserve">10.09.07</t>
  </si>
  <si>
    <t xml:space="preserve">REFLETOR PARA LÂMPADA DE 150 A 500W</t>
  </si>
  <si>
    <t xml:space="preserve">10.09.08</t>
  </si>
  <si>
    <t xml:space="preserve">LÂMPADA A VAPOR DE SÓDIO DE ALTA PRESSÃO 250 W (PHILLIPS REF SON 250W OU SIMILAR)</t>
  </si>
  <si>
    <t xml:space="preserve">PATH CORDS DE 1.50 M COM CONECTOR RJ-45 MACHO</t>
  </si>
  <si>
    <t xml:space="preserve">10.12.01</t>
  </si>
  <si>
    <t xml:space="preserve">10.12.02</t>
  </si>
  <si>
    <t xml:space="preserve">10.12.03</t>
  </si>
  <si>
    <t xml:space="preserve">10.12.04</t>
  </si>
  <si>
    <t xml:space="preserve">10.12.05</t>
  </si>
  <si>
    <t xml:space="preserve">10.12.06</t>
  </si>
  <si>
    <t xml:space="preserve">INSTALAÇÃO DE CONDICIONADOR DE AR TIPO SPLIT HIGH WALL, 9000 BTU</t>
  </si>
  <si>
    <t xml:space="preserve">INSTALAÇÃO DE CONDICIONADOR DE AR TIPO SPLIT HIGH WALL, 12000 BTU</t>
  </si>
  <si>
    <t xml:space="preserve">INSTALAÇÃO DE CONDICIONADOR DE AR TIPO SPLIT HIGH WALL, 18000 BTU</t>
  </si>
  <si>
    <t xml:space="preserve">INSTALAÇÃO DE CONDICIONADOR DE AR TIPO SPLIT PISO-TETO, 18000 BTU</t>
  </si>
  <si>
    <t xml:space="preserve">INSTALAÇÃO DE CONDICIONADOR DE AR TIPO SPLIT PISO-TETO, 24000 BTU</t>
  </si>
  <si>
    <t xml:space="preserve">INSTALAÇÃO DE CONDICIONADOR DE AR TIPO SPLIT PISO-TETO,30000 BTU</t>
  </si>
  <si>
    <t xml:space="preserve">Exaustor com Vazão de 960 m³/h ou equivalência técnica</t>
  </si>
  <si>
    <t xml:space="preserve">Exaustor com Vazão de 2100 m³/h ou equivalência técnica</t>
  </si>
  <si>
    <t xml:space="preserve">GRELHAS DE INSUFLAMENTO DE 325 X 325 MM COM VAZÃO DE 960 M³/H OU EQUIVALÊNCIA TÉCNICA</t>
  </si>
  <si>
    <t xml:space="preserve">GRELHAS DE INSUFLAMENTO DE 325 X 165 MM COM VAZÃO DE 450 M³/H OU EQUIVALÊNCIA TÉCNICA</t>
  </si>
  <si>
    <t xml:space="preserve">GRELHAS DE INSUFLAMENTO DE 425 X 425 MM COM VAZÃO DE 2100 M³/H OU EQUIVALÊNCIA TÉCNICA</t>
  </si>
  <si>
    <t xml:space="preserve">GRELHAS DE INSUFLAMENTO DE 325 X 225 MM COM VAZÃO DE 600 M³/H OU EQUIVALÊNCIA TÉCNICA </t>
  </si>
  <si>
    <t xml:space="preserve">GRELHAS DE RETORNO DE 325 X 325 MM COM VAZÃO DE 960 M³/H OU EQUIVALÊNCIA TÉCNICA</t>
  </si>
  <si>
    <t xml:space="preserve">GRELHAS DE RETORNO DE 325 X 165 MM COM VAZÃO DE 450 M³/H OU EQUIVALÊNCIA TÉCNICA</t>
  </si>
  <si>
    <t xml:space="preserve">GRELHAS DE RETORNO DE 425 X 425 MM COM VAZÃO DE 2100 M³/H OU EQUIVALÊNCIA TÉCNICA</t>
  </si>
  <si>
    <t xml:space="preserve">GRELHAS DE RETORNO DE 325 X 225 MM COM VAZÃO DE 600 M³/H OU EQUIVALÊNCIA TÉCNICA </t>
  </si>
  <si>
    <t xml:space="preserve">Filtros para partículas Classe F7</t>
  </si>
  <si>
    <t xml:space="preserve">12.0</t>
  </si>
  <si>
    <t xml:space="preserve">ESQUADRIAS DE MADEIRA</t>
  </si>
  <si>
    <t xml:space="preserve">ESQUADRIAS DE ALUMÍNIO</t>
  </si>
  <si>
    <t xml:space="preserve">12.01.07</t>
  </si>
  <si>
    <t xml:space="preserve">PORTA DUAS FOLHAS (80 CM) TIPO DIVISÓRIA (metalon)</t>
  </si>
  <si>
    <t xml:space="preserve">PORTA DE  EMERGÊNCIA, DUAS FOLHAS DE 80 MM, EM CHAPA METÁLICA DUPLA METÁLICA. </t>
  </si>
  <si>
    <t xml:space="preserve">13.02.06</t>
  </si>
  <si>
    <t xml:space="preserve">PORTA EM ALUMINIO, DE CORRER OU ABRIR, TIPO CHAPA, COM FERRAGENS, COR FOSCA (P/ BOX)</t>
  </si>
  <si>
    <t xml:space="preserve">BATE MACA EM CHAPA DE AÇO INOX 304, ESP. 1,0MM ACAB. POLIDO OU ESCOVADO, DIM. 900X400MM, DOTADO DE 4 FUROS E PARAFUSOS INOX AUTO-ATARRACHANTE</t>
  </si>
  <si>
    <t xml:space="preserve">JANELA PIVOTANTE VERTICAL 1,80*0,90 -j1</t>
  </si>
  <si>
    <t xml:space="preserve">JANELA FIXA, REQUADRO EM ALUMINIO</t>
  </si>
  <si>
    <t xml:space="preserve">VIDROS</t>
  </si>
  <si>
    <t xml:space="preserve">12.03.01</t>
  </si>
  <si>
    <t xml:space="preserve">VIDRO TRANSLUCIDO INCOLOR 4MM </t>
  </si>
  <si>
    <t xml:space="preserve">12.03.02</t>
  </si>
  <si>
    <t xml:space="preserve">PELÍCULA FUMÊ 75%</t>
  </si>
  <si>
    <t xml:space="preserve">VIDRO TIPO "CRISTAL", LARGURA DE 50 CM E H = 80 CM, SOBRE COMPENSADO DE 10 MM. REQUADRO DE ALUMINIO ANODIZADO PRETO, AFIXADOS POR PARAFUSOS OXIDADOS PRETOS.  </t>
  </si>
  <si>
    <t xml:space="preserve">VISOR COM REQUADRO EM ALUMINIO </t>
  </si>
  <si>
    <t xml:space="preserve">ACESSORIOS PARA ESQUADRIAS</t>
  </si>
  <si>
    <t xml:space="preserve">13.0</t>
  </si>
  <si>
    <t xml:space="preserve">OK </t>
  </si>
  <si>
    <t xml:space="preserve">13.03</t>
  </si>
  <si>
    <t xml:space="preserve">13.04</t>
  </si>
  <si>
    <t xml:space="preserve">CHAPISCO EM TETOS TRACO 1:3 (CIMENTO E AREIA), ESPESSURA 0,5CM, PREPAR</t>
  </si>
  <si>
    <t xml:space="preserve">13.05</t>
  </si>
  <si>
    <t xml:space="preserve">REBOCO PARA TETOS TRACO 1:4,5 (CAL E AREIA), ESPESSURA 2,0CM, PREPARO MECANICO</t>
  </si>
  <si>
    <t xml:space="preserve">REVESTIMENTO CERÂMICO EM PAREDES</t>
  </si>
  <si>
    <t xml:space="preserve">13.05.01</t>
  </si>
  <si>
    <t xml:space="preserve">CERÂMICA ESMALTADA, 20X20 CM, BRANCO OU GELO, JUNTAS DE 5 MM;.</t>
  </si>
  <si>
    <t xml:space="preserve">13.05.02</t>
  </si>
  <si>
    <t xml:space="preserve">CERÂMICA ESMALTADA 10X10 CM, COR VERDE, JUNTAS DE 5,00 MM, ALINHADAS E COINCIDENTES, REJUNTE BRANCO.  - APENAS UMA FAIXA</t>
  </si>
  <si>
    <t xml:space="preserve">13.05.03</t>
  </si>
  <si>
    <t xml:space="preserve">CASQUILHO CERÂMICO</t>
  </si>
  <si>
    <t xml:space="preserve">14.0</t>
  </si>
  <si>
    <t xml:space="preserve">REGULARIZACAO DE PISO/BASE EM ARGAMASSA TRACO 1:3 (CIMENTO E AREIA), ESPESSURA 2,0CM, PREPARO MANUAL </t>
  </si>
  <si>
    <t xml:space="preserve">GRANILITE DE ESPESSURA 10MM, JUNTA DE DILATAÇÃO C/FILETES DE VIDRO 4MM A CADA 1,00MM(POLIDO E APLICAÇÃO DE RESINA)</t>
  </si>
  <si>
    <t xml:space="preserve">RODAPÉ , EM GRANITO CINZA ANDORINHA, ALT: 7 CM </t>
  </si>
  <si>
    <t xml:space="preserve">SOLEIRA EM GRANITO CINZA ANDORINHA, DA LARGURA DA PAREDE. ESPESSURA MÁXIMA 2 CM. </t>
  </si>
  <si>
    <t xml:space="preserve">CIMENTO ACABADO ALISADO , TRAÇO 1:3, ESP. APROXIMADAMENTE DE 20 MM , ANTIDERRAPANTE, COR NATURAL. </t>
  </si>
  <si>
    <t xml:space="preserve">REVESTIMENTO CERÂMICO EM PISO</t>
  </si>
  <si>
    <t xml:space="preserve">CERÂMICA 30x30 CM PEI 5, ANTIDERRAPANTE , BRANCA OU GELO, JUNTAS DE 5.00 MM. REJUNTE CINZA. </t>
  </si>
  <si>
    <t xml:space="preserve">15.0</t>
  </si>
  <si>
    <t xml:space="preserve">15.02.01</t>
  </si>
  <si>
    <t xml:space="preserve">15.02.02</t>
  </si>
  <si>
    <t xml:space="preserve">PINTURA LATEX ACRILICA AMBIENTES INTERNOS/EXTERNOS, DUAS DEMAOS</t>
  </si>
  <si>
    <t xml:space="preserve">PINTURA PARA EXTERIORES, SOBRE PAREDES, COM LIXAMENTO, APLICAÇÃO DE 01 DEMÃO DE LÍQUIDO SELADOR ACRÍLICO, 01 DEMÃO DE TEXTURA ACRÍLICA BRANCA E 02 DEMÃOS DE TINTA PVA LATEX CONVENCIONAL PARA EXTERIORES</t>
  </si>
  <si>
    <t xml:space="preserve">PINTURA ESMALTE FOSCO, DUAS DEMAOS, SOBRE SUPERFICIE METALICA</t>
  </si>
  <si>
    <t xml:space="preserve">16.0</t>
  </si>
  <si>
    <t xml:space="preserve">BANCADAS DE GRANITO E RODAMÃO</t>
  </si>
  <si>
    <t xml:space="preserve">18.01.01</t>
  </si>
  <si>
    <t xml:space="preserve">BANCADA EM GRANITO CINZA ANDORINHA </t>
  </si>
  <si>
    <t xml:space="preserve">15, 67</t>
  </si>
  <si>
    <t xml:space="preserve">18.01.02</t>
  </si>
  <si>
    <t xml:space="preserve">ESPELHO EM GRANITO CINZA ANDORINHA COM ARESTA BOLEADA - RODAMÃO</t>
  </si>
  <si>
    <t xml:space="preserve">18.01.03</t>
  </si>
  <si>
    <t xml:space="preserve">TESTEIRA EM GRANITO CINZA ANDORINHA - ALTURA 4 CM </t>
  </si>
  <si>
    <t xml:space="preserve">DIVISÓRIAS E MOBILIA</t>
  </si>
  <si>
    <t xml:space="preserve">18.02.01</t>
  </si>
  <si>
    <t xml:space="preserve">GRANITO CINZA ANDORINHA, ESP. MÁX 2,50 CM, H=1,80 M. </t>
  </si>
  <si>
    <t xml:space="preserve">PLACA E BARRAS</t>
  </si>
  <si>
    <t xml:space="preserve">18.03.01</t>
  </si>
  <si>
    <t xml:space="preserve">BARRA DE APOIO METÁLICA/AÇO INOX, DIAM. 40 MM </t>
  </si>
  <si>
    <t xml:space="preserve">18.03.02</t>
  </si>
  <si>
    <t xml:space="preserve">CORRIMÃOS/TUBOS METÁLICOS  DM 45 MM - H=0,70</t>
  </si>
  <si>
    <t xml:space="preserve">18.03.03</t>
  </si>
  <si>
    <t xml:space="preserve">GRADIL EM PERFIL DE METALON 2 X 2 CM/ HORIZONTAIS ESPAÇAMENTO ENTRE BARRAS HORIZONTAIS DE 4 CM. </t>
  </si>
  <si>
    <t xml:space="preserve">18.03.04</t>
  </si>
  <si>
    <t xml:space="preserve">GUARDA CORPO METÁLICO - H = 90</t>
  </si>
  <si>
    <t xml:space="preserve">QUADRO ESCOLAR EM FÓRMICA BRANCA COM MOLDURA</t>
  </si>
  <si>
    <t xml:space="preserve">18.03.05</t>
  </si>
  <si>
    <t xml:space="preserve">PINTURA ESMALTE SINTÉTICO CINZA SOBRE BASE ANTI-FERRUGEM, DM 45 MM</t>
  </si>
  <si>
    <t xml:space="preserve">17.0</t>
  </si>
  <si>
    <t xml:space="preserve">REGULADOR DE GÁS RP-21 COM MANÔMETRO</t>
  </si>
  <si>
    <t xml:space="preserve">REGULADOR DE ALTA PRESSÃO, D=28MM, TIPO FISHER, CLASSE 300, 1º ESTÁGIO (INSTALAÇÃO GÁS)</t>
  </si>
  <si>
    <t xml:space="preserve">M1</t>
  </si>
  <si>
    <t xml:space="preserve">preço/M</t>
  </si>
  <si>
    <t xml:space="preserve">FIO DE AÇO INOX DE 0,60MM</t>
  </si>
  <si>
    <t xml:space="preserve">COTAÇÃO 8</t>
  </si>
  <si>
    <t xml:space="preserve">ALYSSON MONTINNI CAVALCANTE REGO CNPJ:16510274/0001-60</t>
  </si>
  <si>
    <t xml:space="preserve">COTAÇÃO 17</t>
  </si>
  <si>
    <t xml:space="preserve">INFRANET DISTRIBUIDORA DE TECNOLOGIA LTDA CNPJ: 12.257.462/0001-78</t>
  </si>
  <si>
    <t xml:space="preserve">MEDIA</t>
  </si>
  <si>
    <t xml:space="preserve">CABO DE ALTA TENSÃO FLEXÍVEL COMPOSTO POR FIOS ESTANHADOS DE 04MM</t>
  </si>
  <si>
    <t xml:space="preserve">COTAÇÃO 7</t>
  </si>
  <si>
    <t xml:space="preserve">COLMED LTDA CNPJ: 69999340/0001-74</t>
  </si>
  <si>
    <t xml:space="preserve">HASTE DE CERCA ELÉTRICA, EM ALUMÍNIO CHATO, C/ 04 ISOLADORES</t>
  </si>
  <si>
    <t xml:space="preserve">preço/ und</t>
  </si>
  <si>
    <t xml:space="preserve">M5</t>
  </si>
  <si>
    <t xml:space="preserve">CENTRAL DE CHOQUE PARA CERCA ELÉTRICA DE 8000V</t>
  </si>
  <si>
    <t xml:space="preserve">M7</t>
  </si>
  <si>
    <t xml:space="preserve">CÂMERA INFRAVERMELHO 30M</t>
  </si>
  <si>
    <t xml:space="preserve">M8</t>
  </si>
  <si>
    <t xml:space="preserve">BOTIJÃO D'AGUA FORTELEV 5000L</t>
  </si>
  <si>
    <t xml:space="preserve">COTACOES</t>
  </si>
  <si>
    <t xml:space="preserve">HIPER COMERCIAL DISTRIBUIDORA DE MAT. DE CONST.  CNPJ 35373752/001-82</t>
  </si>
  <si>
    <t xml:space="preserve">M12</t>
  </si>
  <si>
    <t xml:space="preserve">Placa Proibido fumar - Aluminio - 15cm x 15 cm
</t>
  </si>
  <si>
    <t xml:space="preserve">M13</t>
  </si>
  <si>
    <t xml:space="preserve">FORNECIMENTO E INSTALAÇÃO DE PELÍCULA PROTETORA SOBRE VIDRO</t>
  </si>
  <si>
    <t xml:space="preserve">CNPJ: 04722027/0001-49 INTERFILM F.F. SANTOS - ME</t>
  </si>
  <si>
    <t xml:space="preserve">M14</t>
  </si>
  <si>
    <t xml:space="preserve">Lavatório Master de Canto Branco Gelo Ref.:L76  -  Deca</t>
  </si>
  <si>
    <t xml:space="preserve">http://www.cec.com.br/material-de-construcao/loucas/banheiro/lavatorio/apoio/lavatorio-master-de-canto-branco-gelo-ref-l76?produto=1103818</t>
  </si>
  <si>
    <t xml:space="preserve">http://www.amoedo.com.br/lavatorio-master-de-canto-l-76-deca</t>
  </si>
  <si>
    <t xml:space="preserve">COTAÇÃO 6</t>
  </si>
  <si>
    <t xml:space="preserve">SENSOR DE INFRAVERMELHO</t>
  </si>
  <si>
    <t xml:space="preserve">M20</t>
  </si>
  <si>
    <t xml:space="preserve">REGUA DE TOMADAS COM 8 SAIDAS</t>
  </si>
  <si>
    <t xml:space="preserve">cotação 23</t>
  </si>
  <si>
    <t xml:space="preserve">infranet distruibuidora de tecnologia cnpj: 12257462/0001-78</t>
  </si>
  <si>
    <t xml:space="preserve">LINK</t>
  </si>
  <si>
    <t xml:space="preserve">M21</t>
  </si>
  <si>
    <t xml:space="preserve">TE HORIZONTAL 90° 50X50MM </t>
  </si>
  <si>
    <t xml:space="preserve">COTAÇÃO 22</t>
  </si>
  <si>
    <t xml:space="preserve">STOCK PERFIL INDUSTRIA E COMERCIO </t>
  </si>
  <si>
    <t xml:space="preserve">COTAÇÃO 14</t>
  </si>
  <si>
    <t xml:space="preserve">INCOMEL MATERIAIS ELETRICOS CNPJ- 12.845.236/0004-50</t>
  </si>
  <si>
    <t xml:space="preserve">cotação 5</t>
  </si>
  <si>
    <t xml:space="preserve">comercial mb - 09.619.157/0001-74</t>
  </si>
  <si>
    <t xml:space="preserve">COTAÇÃO 18</t>
  </si>
  <si>
    <t xml:space="preserve">BRASIL MRO</t>
  </si>
  <si>
    <t xml:space="preserve">M24</t>
  </si>
  <si>
    <t xml:space="preserve">COTAÇÃO 19</t>
  </si>
  <si>
    <t xml:space="preserve">ELETROTRAFO COMERCIO E SERVICOS LTDA</t>
  </si>
  <si>
    <t xml:space="preserve">M25</t>
  </si>
  <si>
    <t xml:space="preserve">CARTUCHO PARA SOLDA EXOTÉRMICA 90</t>
  </si>
  <si>
    <t xml:space="preserve">M26</t>
  </si>
  <si>
    <t xml:space="preserve">PRESILHA PARA CABO</t>
  </si>
  <si>
    <t xml:space="preserve">M27</t>
  </si>
  <si>
    <t xml:space="preserve">BALZADOR H=75CM COM LAMPADA DE 40W</t>
  </si>
  <si>
    <t xml:space="preserve">COTAÇÃO</t>
  </si>
  <si>
    <t xml:space="preserve">M28</t>
  </si>
  <si>
    <t xml:space="preserve">CAIXA DE SOM ACUSTICA 150W</t>
  </si>
  <si>
    <t xml:space="preserve">COTAÇÃO 12</t>
  </si>
  <si>
    <t xml:space="preserve">ELETRORADIO GOMES LTDA. 12380416/0002-42</t>
  </si>
  <si>
    <t xml:space="preserve">M29</t>
  </si>
  <si>
    <t xml:space="preserve">TOMADA EXTERNA COM TAMPA, FORNECIMENTO E INSTALAÇÃO</t>
  </si>
  <si>
    <t xml:space="preserve">cotação 7</t>
  </si>
  <si>
    <t xml:space="preserve">M30</t>
  </si>
  <si>
    <t xml:space="preserve">REDUÇÃO CONCENTRICA 100X50X50MM</t>
  </si>
  <si>
    <t xml:space="preserve">STOCK PERFIL INDUSTRIA E COMERCIO LTDA - cnpj - 00.206.999/0001-20</t>
  </si>
  <si>
    <t xml:space="preserve">M31</t>
  </si>
  <si>
    <t xml:space="preserve">TE DE DESCIDA VERTICAL 100X50</t>
  </si>
  <si>
    <t xml:space="preserve">INFRANET DISTRIBUIDORA DE TECNOLOGIA LTDA CNPJ: CNPJ</t>
  </si>
  <si>
    <t xml:space="preserve">M34</t>
  </si>
  <si>
    <t xml:space="preserve">CONFECÇÃO DE LETRAS EM CHAPA GALVANIZADA Nº22 PINTADA COM TINTA AUTOMOTIVA MED 22CM DE ALTURA (MAIÚSCULAS)</t>
  </si>
  <si>
    <t xml:space="preserve">COTAÇÃO 21</t>
  </si>
  <si>
    <t xml:space="preserve">JOSE CARLOS PEREIRA LIMA-ME  CNPJ: 04.048.414/0001-41</t>
  </si>
  <si>
    <t xml:space="preserve">M35</t>
  </si>
  <si>
    <t xml:space="preserve">CONFECÇÃO DE LETRAS EM CHAPA GALVANIZADA Nº22 PINTADA COM TINTA AUTOMOTIVA MED 12CM DE ALTURA (MINÚSCULAS)</t>
  </si>
  <si>
    <t xml:space="preserve">COTAÇÃO 4</t>
  </si>
  <si>
    <t xml:space="preserve">MB MATERIAL ELETRICO E DE CONSTRUÇÃO LTDA CNPJ: 35725449/0001-00</t>
  </si>
  <si>
    <t xml:space="preserve">M36</t>
  </si>
  <si>
    <t xml:space="preserve">MANILHA TORCIDA COM PINO 3/8"</t>
  </si>
  <si>
    <t xml:space="preserve">M37</t>
  </si>
  <si>
    <t xml:space="preserve">CONECTOR DE DERIVAÇÃO CUNHA COM CAPA</t>
  </si>
  <si>
    <t xml:space="preserve">COTAÇÃO 3</t>
  </si>
  <si>
    <t xml:space="preserve">ELETROLUZ LTDA CNPJ: 08.441.081/0002-58</t>
  </si>
  <si>
    <t xml:space="preserve">M38</t>
  </si>
  <si>
    <t xml:space="preserve">TOMADA 20A PARA ÁREAS MOLHADAS DUPLAS</t>
  </si>
  <si>
    <t xml:space="preserve">COTAÇÃO 2</t>
  </si>
  <si>
    <t xml:space="preserve">ELETRO SILVA ATACADO EIRELI CNPJ: 02.636.828/0001-66</t>
  </si>
  <si>
    <t xml:space="preserve">M40</t>
  </si>
  <si>
    <t xml:space="preserve">MUDAS DE IXORA FLORIDA COM 40CM</t>
  </si>
  <si>
    <t xml:space="preserve">COTAÇÃO 20</t>
  </si>
  <si>
    <t xml:space="preserve">FERNANDO A. B. SARMENTO - ME  CNPJ = 02.379.883/0001 - 18
</t>
  </si>
  <si>
    <t xml:space="preserve">M41</t>
  </si>
  <si>
    <t xml:space="preserve">PALMEIRA CICA MEDIO</t>
  </si>
  <si>
    <t xml:space="preserve">M42</t>
  </si>
  <si>
    <t xml:space="preserve">PALMEIRA CICA PEQUENO</t>
  </si>
  <si>
    <t xml:space="preserve">M43</t>
  </si>
  <si>
    <t xml:space="preserve">PALMEIRA AZUL 1,5M (H)</t>
  </si>
  <si>
    <t xml:space="preserve">COTAÇÃO 1</t>
  </si>
  <si>
    <t xml:space="preserve">CENTRO DE PRODUÇÃO VERDE VIVO LTDA. - CNPJ: 35374297/0001-30</t>
  </si>
  <si>
    <t xml:space="preserve">M44</t>
  </si>
  <si>
    <t xml:space="preserve">PALMEIRA RABO DE RAPOSA</t>
  </si>
  <si>
    <t xml:space="preserve">M45</t>
  </si>
  <si>
    <t xml:space="preserve">PATAS DE ELEFANTE</t>
  </si>
  <si>
    <t xml:space="preserve">M46</t>
  </si>
  <si>
    <t xml:space="preserve">PLAMEIRAS ARECA BAMBU</t>
  </si>
  <si>
    <t xml:space="preserve">M47</t>
  </si>
  <si>
    <t xml:space="preserve">LAMBARI ROXO (ZEBRINA)</t>
  </si>
  <si>
    <t xml:space="preserve">M48</t>
  </si>
  <si>
    <t xml:space="preserve">MORÉIA</t>
  </si>
  <si>
    <t xml:space="preserve">M55</t>
  </si>
  <si>
    <t xml:space="preserve">CLOROFITO MUDAS</t>
  </si>
  <si>
    <t xml:space="preserve">M56</t>
  </si>
  <si>
    <t xml:space="preserve">VEGETAÇÃO PODOCARPA 1,50(H)</t>
  </si>
  <si>
    <t xml:space="preserve">M57</t>
  </si>
  <si>
    <t xml:space="preserve">CONFECÇÃO DE PLACA EM PVC. DE 4MM COM ADESIVO 3M. EM RECORTE MED. (80CMX15CM) </t>
  </si>
  <si>
    <t xml:space="preserve">COTAÇÃO 16</t>
  </si>
  <si>
    <t xml:space="preserve">DIGITAL SIGN COMERCIO E SERVIÇOS LTDA - CNPJ: 03953092/0001-12</t>
  </si>
  <si>
    <t xml:space="preserve">M58</t>
  </si>
  <si>
    <t xml:space="preserve">CONFECÇÃO DE PLACA EM PVC DE 4MM. COM ADESIVO 3M. EM RECORTE MED. (80CMX50CM) COM 2 FUROS</t>
  </si>
  <si>
    <t xml:space="preserve">M59</t>
  </si>
  <si>
    <t xml:space="preserve">tala reforçada tipo l para eletrocalha de 50mm</t>
  </si>
  <si>
    <t xml:space="preserve">M60</t>
  </si>
  <si>
    <t xml:space="preserve">Suporte omega 50x50mm</t>
  </si>
  <si>
    <t xml:space="preserve">M61</t>
  </si>
  <si>
    <t xml:space="preserve">Acoplamento de eletrocalha para perfilado 38x38mm</t>
  </si>
  <si>
    <t xml:space="preserve">M62</t>
  </si>
  <si>
    <t xml:space="preserve">Saída horizontal 1"</t>
  </si>
  <si>
    <t xml:space="preserve">M63</t>
  </si>
  <si>
    <t xml:space="preserve">Saída horizontal 1.1/4"</t>
  </si>
  <si>
    <t xml:space="preserve">M64</t>
  </si>
  <si>
    <t xml:space="preserve">SUPORTE OMEGA 38X38MM</t>
  </si>
  <si>
    <t xml:space="preserve">M65</t>
  </si>
  <si>
    <t xml:space="preserve">CAIXA DE PASSAGEM POLAR PARA EVAPORADORA MOD CPP005U 39 x 22 x 6 cm </t>
  </si>
  <si>
    <t xml:space="preserve">cotação</t>
  </si>
  <si>
    <t xml:space="preserve">http://www.planetafrio.com.br/caixa-de-passagem-polar-para-evaporadora-mod-cpp005u-39-x-22-x-6-cm-ref-10-90-p1209/</t>
  </si>
  <si>
    <t xml:space="preserve">http://www.polipartes.com.br/Caixa-de-Passagem-Ar-Condicionado-Split-Polar-CPP-005U-CPP005U/p</t>
  </si>
  <si>
    <t xml:space="preserve">M66</t>
  </si>
  <si>
    <t xml:space="preserve">M67</t>
  </si>
  <si>
    <t xml:space="preserve">CABO OPTICO 12F - FURUKAWA OU SIMILAR</t>
  </si>
  <si>
    <t xml:space="preserve">M68</t>
  </si>
  <si>
    <t xml:space="preserve">AMPLIFICADOR PROFISSIONAL STEREO HY2750 800W RMS 4 OHMS HAYONIK</t>
  </si>
  <si>
    <t xml:space="preserve">Hayamax Distribuidora Produtos Eletrônicos Ltda - CNPJ: 01.725.627/0005-04 - http://www.mundomax.com.br/amplificador-profissional-stereo-hy2750-800w-rms-4-ohms-hayonik#caracteristicas</t>
  </si>
  <si>
    <t xml:space="preserve">M69</t>
  </si>
  <si>
    <t xml:space="preserve">Grupo Diesel Gerador, marca HEIMER, aberto, na capacidade de potência emergencial (stand-by) de 55kVA e potência contínua (prime) de 50kVA, fator de potência 0,8, trifásico, 380/220V, 60Hz, 1800rpm, dotado de Painel de Comando e Controle Automático, microprocessado, digital, conforme especificado</t>
  </si>
  <si>
    <t xml:space="preserve">http://www.heimer.com.br/v3/br/index.html</t>
  </si>
  <si>
    <t xml:space="preserve">http://www.fortech.com.br/</t>
  </si>
  <si>
    <t xml:space="preserve">M71</t>
  </si>
  <si>
    <t xml:space="preserve">http://www.rortec.com.br/ecommerce_site/produto_48049_492_NO-BREAK-DE-GRANDE-PORTE-10KVA-1000VA-SMS-24677-SINUS-DUBLE-II-BLACK-16-BATERIAS-LCD-USS10000TI</t>
  </si>
  <si>
    <t xml:space="preserve">M72</t>
  </si>
  <si>
    <t xml:space="preserve">BRASILEIRINHO 1,20M (H)</t>
  </si>
  <si>
    <t xml:space="preserve">CENTRO DE PRODUÇÃO VERDE VIVO LTDA CNPJ:35.374.297/0001-30</t>
  </si>
  <si>
    <t xml:space="preserve">M73</t>
  </si>
  <si>
    <t xml:space="preserve">PALMEIRA GARRAFA2,5M (H)</t>
  </si>
  <si>
    <t xml:space="preserve">CENTRO DE PRODUÇÃO VERDE VIVO LTDA CNPJ:35.374.297/0001-30
</t>
  </si>
  <si>
    <t xml:space="preserve">M74</t>
  </si>
  <si>
    <t xml:space="preserve">FILTRO WFF 150</t>
  </si>
  <si>
    <t xml:space="preserve">WESA CONSULTORES ASSOCIADOS LTDA CNPJ: 41114216000165</t>
  </si>
  <si>
    <t xml:space="preserve">M75</t>
  </si>
  <si>
    <t xml:space="preserve">NOBREAK APC SMART-UPS 3KVA 2700W 230V SUA3000I SENOIDAL</t>
  </si>
  <si>
    <t xml:space="preserve">http://www.atera.com.br/produto/SUA3000I/Nobreak+APC+Smart-UPS+3KVA+2700W+230V+SUA3000I+senoidal</t>
  </si>
  <si>
    <t xml:space="preserve">M76</t>
  </si>
  <si>
    <t xml:space="preserve">Chuveiro de emergência com lava olhos</t>
  </si>
  <si>
    <t xml:space="preserve">https://lojavirtual.zeusdobrasil.com.br/epi-outros/chuveiro-de-emergencia-com-lava-olhos?gclid=CLiw1qO_prsCFUtp7AodRXsAGw</t>
  </si>
  <si>
    <t xml:space="preserve">http://www.hipperquimica.com.br/chuveiro-lava-olhos-em-abs</t>
  </si>
  <si>
    <t xml:space="preserve">BANCO PARA BANHO DOBRÁVEL DE PAREDE-MERCUR - RESISTENCIA ATE 110KG</t>
  </si>
  <si>
    <t xml:space="preserve">http://www.fibracirurgica.com.br/banco-para-banho-dobravel-de-parede-mercur/p</t>
  </si>
  <si>
    <t xml:space="preserve">http://saudeeortopedia.lojavirtualfc.com.br/prod,IDLoja,3401,IDProduto,3034114,seguranca-no-banheiro-bancos-para-banho-banco-de-parede-para-banho-mercur</t>
  </si>
  <si>
    <t xml:space="preserve">M78</t>
  </si>
  <si>
    <t xml:space="preserve">CASQUILHO CERAMICO RENDIMENTO 4 PEÇAS, 6 X 20 X 4 CM</t>
  </si>
  <si>
    <t xml:space="preserve">http://www.fortes.com.br/casquilho.php</t>
  </si>
  <si>
    <t xml:space="preserve">M79</t>
  </si>
  <si>
    <t xml:space="preserve">Projetor BenQ MW519 2800 Lumens - Resolução Nativa (1280 X 800) USB HDMI</t>
  </si>
  <si>
    <t xml:space="preserve">http://www.magazineluiza.com.br/projetor-benq-mw519-2800-lumens-resolucao-nativa-1280-x-800-usb-hdmi/p/0882068/ia/iapo/
</t>
  </si>
  <si>
    <t xml:space="preserve">http://www.ricardoeletro.com.br/Produto/Projetor-Benq-DLP-MW519-2800-Ansi-Lumens-Resolucao-Wxga-1280x800-HDMI-Smart-Eco-3D-Ready/4523-4526-4538-310830</t>
  </si>
  <si>
    <t xml:space="preserve">http://www.vamosfalar.com.br/produtos.asp?produto=6116&amp;categoria=58&amp;a2=Projetor+e+Tela+Projecao&amp;a1=Projetor+e+Tela+Projecao&amp;inf=21&amp;utm_source=shopmania&amp;utm_medium=cpc&amp;utm_campaign=direct_link</t>
  </si>
  <si>
    <t xml:space="preserve">M80</t>
  </si>
  <si>
    <t xml:space="preserve">AR CONDICIONADO SPLIT FUJITSU OU SIMILAR HIGH WALL INVERTER 27000 BTU/H FRIO 220V</t>
  </si>
  <si>
    <t xml:space="preserve">http://www.strar.com.br/ar-condicionado-split-hiwall-fujitsu-high-wall-inverter-30-000-btu-h-frio-220v.html?utm_source=webarcondicionado&amp;utm_term=Ar+Condicionado+Split+Fujitsu+High+Wall+Inverter+27000+Btu/h+Frio+220v&amp;utm_medium=cpv&amp;utm_campaign=webarcondicionado</t>
  </si>
  <si>
    <t xml:space="preserve">M81</t>
  </si>
  <si>
    <t xml:space="preserve">AR CONDICIONADO SPLIT LIBERO E+ INVERTER LG 22000 BTUS FRIO 220V - NEW</t>
  </si>
  <si>
    <t xml:space="preserve">http://friopecas.com.br/Produto/330/ar-condicionado-split-lg-hi-wall-24000btus-220v-frio-libero-inverter-n1?utm_source=webarcondicionado&amp;utm_term=AR+CONDICIONADO+SPLIT+LG+HI+WALL+24000BTUS+220V+FRIO+LIBERO+INVERTER+N1&amp;utm_medium=cpv&amp;utm_campaign=webarcondicionado</t>
  </si>
  <si>
    <t xml:space="preserve">http://www.multiar.com.br/ar-condicionado-split-lg-libero-e-mais-inverter-22000-btus-frio-220v/p?utm_source=webarcondicionado&amp;utm_campaign=comparador&amp;utm_content=produto-detalhe</t>
  </si>
  <si>
    <t xml:space="preserve">http://www.strar.com.br/ar-condicionado-split-inverter-libero-e-mais-lg-24000-btus-220v.html?utm_source=webarcondicionado&amp;utm_term=Ar+Condicionado+Split+Libero+E%2B+Inverter+LG+22000+Btus+Frio+220v+-+New&amp;utm_medium=cpv&amp;utm_campaign=webarcondicionado</t>
  </si>
  <si>
    <t xml:space="preserve">M82</t>
  </si>
  <si>
    <t xml:space="preserve">AR CONDICIONADO SPLIT PISO TETO SPACE CARRIER 18000 BTUS FRIO 220V</t>
  </si>
  <si>
    <t xml:space="preserve">http://www.strar.com.br/ar-condicionado-split/split-piso-teto/ar-condicionado-split-piso-teto-space-carrier-18000-btu-220v.html?capacidade2=117</t>
  </si>
  <si>
    <t xml:space="preserve">M83</t>
  </si>
  <si>
    <t xml:space="preserve">AR CONDICIONADO SPLIT PISO TETO SPACE CARRIER 36000 BTUS FRIO 220V</t>
  </si>
  <si>
    <t xml:space="preserve">http://www.bemol.com.br/loja/ProductDisplay?urlRequestType=Base&amp;catalogId=10001&amp;categoryId=&amp;productId=60001&amp;errorViewName=ProductDisplayErrorView&amp;urlLangId=-6&amp;langId=-6&amp;top_category=&amp;parent_category_rn=&amp;storeId=10001</t>
  </si>
  <si>
    <t xml:space="preserve">M84</t>
  </si>
  <si>
    <t xml:space="preserve">AR CONDICIONADO SPLIT PISO TETO SPACE CARRIER 48000 BTUS FRIO 220V</t>
  </si>
  <si>
    <t xml:space="preserve">http://www.strar.com.br/ar-condicionado-piso-teto-48000-btus-space-carrier-ccm-frio-220v.html?utm_source=webarcondicionado&amp;utm_term=Ar+Condicionado+Piso+Teto+48000+Btus+Space+Carrier+Frio+CCM+220v+-+Trif%E1sico&amp;utm_medium=cpv&amp;utm_campaign=webarcondicionado</t>
  </si>
  <si>
    <t xml:space="preserve">http://www.bemol.com.br/loja/ProductDisplay?urlRequestType=Base&amp;catalogId=10001&amp;categoryId=&amp;productId=60002&amp;errorViewName=ProductDisplayErrorView&amp;urlLangId=-6&amp;langId=-6&amp;top_category=&amp;parent_category_rn=&amp;storeId=10001</t>
  </si>
  <si>
    <t xml:space="preserve">M85</t>
  </si>
  <si>
    <t xml:space="preserve">AR CONDICIONADO SPLIT PISO TETO SPACE CARRIER 30000 BTUS FRIO 220V</t>
  </si>
  <si>
    <t xml:space="preserve">http://www.multiar.com.br/ar-condicionado-split-piso-teto-carrier-space-pt46-30000-btus-frio-monofasico-vertical/p?utm_source=webarcondicionado&amp;utm_campaign=comparador&amp;utm_content=produto-detalhe</t>
  </si>
  <si>
    <t xml:space="preserve">M86</t>
  </si>
  <si>
    <t xml:space="preserve">Canaleta (rodape) (fundo+tampa) em alumínio extrudado (111x40mm – 2 seções) Acabamento: Anod. Fosco</t>
  </si>
  <si>
    <t xml:space="preserve">WWW.ENGEDUTO.COM.BR</t>
  </si>
  <si>
    <t xml:space="preserve">SOUZA &amp; MACEDO LTDA CNPJ 08.418.121/0001-60</t>
  </si>
  <si>
    <t xml:space="preserve">http://www.ideiacomercial.com.br/aterramento/barra-chata-de-aluminio-7-8-x-1-8.html</t>
  </si>
  <si>
    <t xml:space="preserve">M89</t>
  </si>
  <si>
    <t xml:space="preserve">AT- A (ALETAS HORIZONTAIS) OU VAT-A (ALETAS VERTICAIS) CODIGO NCM-76169900 DIM 425 X 425MM</t>
  </si>
  <si>
    <t xml:space="preserve">IMR REPRESENTAÇÕES LTDA. ORÇAMENTO Nº DVR- O - 034.128/0414</t>
  </si>
  <si>
    <t xml:space="preserve">M90</t>
  </si>
  <si>
    <t xml:space="preserve">AT- A (ALETAS HORIZONTAIS) OU VAT-A (ALETAS VERTICAIS) CODIGO NCM-76169900 DIM 325 X 325MM</t>
  </si>
  <si>
    <t xml:space="preserve">M91</t>
  </si>
  <si>
    <t xml:space="preserve">AT- A (ALETAS HORIZONTAIS) OU VAT-A (ALETAS VERTICAIS) CODIGO NCM-76169900 DIM 325 X 225MM</t>
  </si>
  <si>
    <t xml:space="preserve">M92</t>
  </si>
  <si>
    <t xml:space="preserve">M93</t>
  </si>
  <si>
    <t xml:space="preserve">Ar Condicionado Split 9000 Btus LG Smile New Frio 220v</t>
  </si>
  <si>
    <t xml:space="preserve">http://www.strar.com.br/ar-condicionado-split-9000-btus-lg-smile-new-btu-h-frio-220v.html?utm_source=webarcondicionado&amp;utm_term=Ar+Condicionado+Split+9000+Btus+LG+Smile+New+Frio+220v&amp;utm_medium=cpv&amp;utm_campaign=webarcondicionado</t>
  </si>
  <si>
    <t xml:space="preserve">http://www.centralar.com.br/ar-condicionado-split-9000-btus-frio-220v-lg-smile-tsc092tnw5.html?utm_source=webarcondicionado&amp;utm_medium=cpc&amp;utm_campaign=arcondicionadosplit&amp;utm_content=produto-detalhe</t>
  </si>
  <si>
    <t xml:space="preserve">http://friopecas.com.br/Produto/303/ar-condicionado-split-lg-hiwall-9000btus-220v-frio-n1?utm_source=webarcondicionado&amp;utm_term=AR+CONDICIONADO+SPLIT+LG+SMILE+HIWALL+9000BTUS+220V+FRIO&amp;utm_medium=cpv&amp;utm_campaign=webarcondicionado</t>
  </si>
  <si>
    <t xml:space="preserve">M94</t>
  </si>
  <si>
    <t xml:space="preserve">Ar Condicionado Split Piso Teto 24000 BTU/s Frio 220V Bifasico Space Carrier 42XQM24C5</t>
  </si>
  <si>
    <t xml:space="preserve">http://www.centralar.com.br/ar-condicionado-split-piso-teto-24000-btus-frio-220v-bifasico-space-carrier-42xqm24c5.html?utm_source=webarcondicionado&amp;utm_medium=cpc&amp;utm_campaign=splitpiso-teto&amp;utm_content=produto-detalhe</t>
  </si>
  <si>
    <t xml:space="preserve">M95</t>
  </si>
  <si>
    <t xml:space="preserve">Monof. 127/220V - 1/5Hp - bico em Nylon e 5 pás em Aço Galvanizado</t>
  </si>
  <si>
    <t xml:space="preserve">http://www.qualitas.ind.br/</t>
  </si>
  <si>
    <t xml:space="preserve">M96</t>
  </si>
  <si>
    <t xml:space="preserve">Monof. 127/220V - 1/7Hp - bico em Nylon e 5 pás em Aço Galvanizad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@"/>
    <numFmt numFmtId="168" formatCode="0.00"/>
    <numFmt numFmtId="169" formatCode="_(* #,##0.00_);_(* \(#,##0.00\);_(* \-??_);_(@_)"/>
    <numFmt numFmtId="170" formatCode="_(&quot;R$ &quot;* #,##0.00_);_(&quot;R$ &quot;* \(#,##0.00\);_(&quot;R$ &quot;* \-??_);_(@_)"/>
    <numFmt numFmtId="171" formatCode="&quot;R$&quot;#,##0.00_);[RED]&quot;(R$&quot;#,##0.00\)"/>
    <numFmt numFmtId="172" formatCode="0.0"/>
    <numFmt numFmtId="173" formatCode="General"/>
    <numFmt numFmtId="174" formatCode="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sz val="11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0"/>
      <name val="Calibri"/>
      <family val="2"/>
    </font>
    <font>
      <sz val="9"/>
      <name val="Arial"/>
      <family val="2"/>
    </font>
    <font>
      <sz val="20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333333"/>
      <name val="Calibri"/>
      <family val="2"/>
    </font>
    <font>
      <u val="singl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u val="single"/>
      <sz val="11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3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4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4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11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1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1"/>
    <cellStyle name="Porcentagem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0</xdr:row>
      <xdr:rowOff>76320</xdr:rowOff>
    </xdr:from>
    <xdr:to>
      <xdr:col>0</xdr:col>
      <xdr:colOff>886320</xdr:colOff>
      <xdr:row>3</xdr:row>
      <xdr:rowOff>152640</xdr:rowOff>
    </xdr:to>
    <xdr:pic>
      <xdr:nvPicPr>
        <xdr:cNvPr id="0" name="irc_mi" descr="http://www.sbfisica.org.br/%7Eefnne/xxxii/images/Jpessoa/UFPB_.jpg"/>
        <xdr:cNvPicPr/>
      </xdr:nvPicPr>
      <xdr:blipFill>
        <a:blip r:embed="rId1"/>
        <a:stretch/>
      </xdr:blipFill>
      <xdr:spPr>
        <a:xfrm>
          <a:off x="262080" y="76320"/>
          <a:ext cx="624240" cy="9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104760</xdr:rowOff>
    </xdr:from>
    <xdr:to>
      <xdr:col>0</xdr:col>
      <xdr:colOff>604440</xdr:colOff>
      <xdr:row>4</xdr:row>
      <xdr:rowOff>114120</xdr:rowOff>
    </xdr:to>
    <xdr:pic>
      <xdr:nvPicPr>
        <xdr:cNvPr id="1" name="irc_mi" descr="http://www.sbfisica.org.br/%7Eefnne/xxxii/images/Jpessoa/UFPB_.jpg"/>
        <xdr:cNvPicPr/>
      </xdr:nvPicPr>
      <xdr:blipFill>
        <a:blip r:embed="rId1"/>
        <a:stretch/>
      </xdr:blipFill>
      <xdr:spPr>
        <a:xfrm>
          <a:off x="80640" y="104760"/>
          <a:ext cx="5238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0</xdr:row>
      <xdr:rowOff>133200</xdr:rowOff>
    </xdr:from>
    <xdr:to>
      <xdr:col>1</xdr:col>
      <xdr:colOff>12960</xdr:colOff>
      <xdr:row>2</xdr:row>
      <xdr:rowOff>171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41120" y="133200"/>
          <a:ext cx="6159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87.17.2.135/orse/composicao.asp?font_sg_fonte=ORSE&amp;serv_nr_codigo=1856&amp;peri_nr_ano=2013&amp;peri_nr_mes=8&amp;peri_nr_ordem=1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187.17.2.135/orse/composicao.asp?font_sg_fonte=ORSE&amp;serv_nr_codigo=1856&amp;peri_nr_ano=2013&amp;peri_nr_mes=8&amp;peri_nr_ordem=1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ec.com.br/material-de-construcao/loucas/banheiro/lavatorio/apoio/lavatorio-master-de-canto-branco-gelo-ref-l76?produto=1103818" TargetMode="External"/><Relationship Id="rId2" Type="http://schemas.openxmlformats.org/officeDocument/2006/relationships/hyperlink" Target="http://www.amoedo.com.br/lavatorio-master-de-canto-l-76-deca" TargetMode="External"/><Relationship Id="rId3" Type="http://schemas.openxmlformats.org/officeDocument/2006/relationships/hyperlink" Target="http://www.planetafrio.com.br/caixa-de-passagem-polar-para-evaporadora-mod-cpp005u-39-x-22-x-6-cm-ref-10-90-p1209/" TargetMode="External"/><Relationship Id="rId4" Type="http://schemas.openxmlformats.org/officeDocument/2006/relationships/hyperlink" Target="http://www.polipartes.com.br/Caixa-de-Passagem-Ar-Condicionado-Split-Polar-CPP-005U-CPP005U/p" TargetMode="External"/><Relationship Id="rId5" Type="http://schemas.openxmlformats.org/officeDocument/2006/relationships/hyperlink" Target="http://www.heimer.com.br/v3/br/index.html" TargetMode="External"/><Relationship Id="rId6" Type="http://schemas.openxmlformats.org/officeDocument/2006/relationships/hyperlink" Target="http://www.fortech.com.br/" TargetMode="External"/><Relationship Id="rId7" Type="http://schemas.openxmlformats.org/officeDocument/2006/relationships/hyperlink" Target="http://www.rortec.com.br/ecommerce_site/produto_48049_492_NO-BREAK-DE-GRANDE-PORTE-10KVA-1000VA-SMS-24677-SINUS-DUBLE-II-BLACK-16-BATERIAS-LCD-USS10000TI" TargetMode="External"/><Relationship Id="rId8" Type="http://schemas.openxmlformats.org/officeDocument/2006/relationships/hyperlink" Target="http://www.atera.com.br/produto/SUA3000I/Nobreak+APC+Smart-UPS+3KVA+2700W+230V+SUA3000I+senoidal" TargetMode="External"/><Relationship Id="rId9" Type="http://schemas.openxmlformats.org/officeDocument/2006/relationships/hyperlink" Target="https://lojavirtual.zeusdobrasil.com.br/epi-outros/chuveiro-de-emergencia-com-lava-olhos?gclid=CLiw1qO_prsCFUtp7AodRXsAGw" TargetMode="External"/><Relationship Id="rId10" Type="http://schemas.openxmlformats.org/officeDocument/2006/relationships/hyperlink" Target="http://www.hipperquimica.com.br/chuveiro-lava-olhos-em-abs" TargetMode="External"/><Relationship Id="rId11" Type="http://schemas.openxmlformats.org/officeDocument/2006/relationships/hyperlink" Target="http://www.fibracirurgica.com.br/banco-para-banho-dobravel-de-parede-mercur/p" TargetMode="External"/><Relationship Id="rId12" Type="http://schemas.openxmlformats.org/officeDocument/2006/relationships/hyperlink" Target="http://saudeeortopedia.lojavirtualfc.com.br/prod,IDLoja,3401,IDProduto,3034114,seguranca-no-banheiro-bancos-para-banho-banco-de-parede-para-banho-mercur" TargetMode="External"/><Relationship Id="rId13" Type="http://schemas.openxmlformats.org/officeDocument/2006/relationships/hyperlink" Target="http://www.fortes.com.br/casquilho.php" TargetMode="External"/><Relationship Id="rId14" Type="http://schemas.openxmlformats.org/officeDocument/2006/relationships/hyperlink" Target="http://www.magazineluiza.com.br/projetor-benq-mw519-2800-lumens-resolucao-nativa-1280-x-800-usb-hdmi/p/0882068/ia/iapo/" TargetMode="External"/><Relationship Id="rId15" Type="http://schemas.openxmlformats.org/officeDocument/2006/relationships/hyperlink" Target="http://www.ricardoeletro.com.br/Produto/Projetor-Benq-DLP-MW519-2800-Ansi-Lumens-Resolucao-Wxga-1280x800-HDMI-Smart-Eco-3D-Ready/4523-4526-4538-310830" TargetMode="External"/><Relationship Id="rId16" Type="http://schemas.openxmlformats.org/officeDocument/2006/relationships/hyperlink" Target="http://www.vamosfalar.com.br/produtos.asp?produto=6116&amp;categoria=58&amp;a2=Projetor+e+Tela+Projecao&amp;a1=Projetor+e+Tela+Projecao&amp;inf=21&amp;utm_source=shopmania&amp;utm_medium=cpc&amp;utm_campaign=direct_link" TargetMode="External"/><Relationship Id="rId17" Type="http://schemas.openxmlformats.org/officeDocument/2006/relationships/hyperlink" Target="http://www.multiar.com.br/ar-condicionado-split-lg-libero-e-mais-inverter-22000-btus-frio-220v/p?utm_source=webarcondicionado&amp;utm_campaign=comparador&amp;utm_content=produto-detalhe" TargetMode="External"/><Relationship Id="rId18" Type="http://schemas.openxmlformats.org/officeDocument/2006/relationships/hyperlink" Target="http://www.strar.com.br/ar-condicionado-split-inverter-libero-e-mais-lg-24000-btus-220v.html?utm_source=webarcondicionado&amp;utm_term=Ar+Condicionado+Split+Libero+E%2B+Inverter+LG+22000+Btus+Frio+220v+-+New&amp;utm_medium=cpv&amp;utm_campaign=webarcondicionado" TargetMode="External"/><Relationship Id="rId19" Type="http://schemas.openxmlformats.org/officeDocument/2006/relationships/hyperlink" Target="http://www.strar.com.br/ar-condicionado-split/split-piso-teto/ar-condicionado-split-piso-teto-space-carrier-18000-btu-220v.html?capacidade2=117" TargetMode="External"/><Relationship Id="rId20" Type="http://schemas.openxmlformats.org/officeDocument/2006/relationships/hyperlink" Target="http://www.strar.com.br/ar-condicionado-split/split-piso-teto/ar-condicionado-split-piso-teto-space-carrier-18000-btu-220v.html?capacidade2=117" TargetMode="External"/><Relationship Id="rId21" Type="http://schemas.openxmlformats.org/officeDocument/2006/relationships/hyperlink" Target="http://www.bemol.com.br/loja/ProductDisplay?urlRequestType=Base&amp;catalogId=10001&amp;categoryId=&amp;productId=60001&amp;errorViewName=ProductDisplayErrorView&amp;urlLangId=-6&amp;langId=-6&amp;top_category=&amp;parent_category_rn=&amp;storeId=10001" TargetMode="External"/><Relationship Id="rId22" Type="http://schemas.openxmlformats.org/officeDocument/2006/relationships/hyperlink" Target="http://www.bemol.com.br/loja/ProductDisplay?urlRequestType=Base&amp;catalogId=10001&amp;categoryId=&amp;productId=60002&amp;errorViewName=ProductDisplayErrorView&amp;urlLangId=-6&amp;langId=-6&amp;top_category=&amp;parent_category_rn=&amp;storeId=10001" TargetMode="External"/><Relationship Id="rId23" Type="http://schemas.openxmlformats.org/officeDocument/2006/relationships/hyperlink" Target="http://www.multiar.com.br/ar-condicionado-split-piso-teto-carrier-space-pt46-30000-btus-frio-monofasico-vertical/p?utm_source=webarcondicionado&amp;utm_campaign=comparador&amp;utm_content=produto-detalhe" TargetMode="External"/><Relationship Id="rId24" Type="http://schemas.openxmlformats.org/officeDocument/2006/relationships/hyperlink" Target="http://www.engeduto.com.br/" TargetMode="External"/><Relationship Id="rId25" Type="http://schemas.openxmlformats.org/officeDocument/2006/relationships/hyperlink" Target="http://www.ideiacomercial.com.br/aterramento/barra-chata-de-aluminio-7-8-x-1-8.html" TargetMode="External"/><Relationship Id="rId26" Type="http://schemas.openxmlformats.org/officeDocument/2006/relationships/hyperlink" Target="http://www.strar.com.br/ar-condicionado-split-9000-btus-lg-smile-new-btu-h-frio-220v.html?utm_source=webarcondicionado&amp;utm_term=Ar+Condicionado+Split+9000+Btus+LG+Smile+New+Frio+220v&amp;utm_medium=cpv&amp;utm_campaign=webarcondicionado" TargetMode="External"/><Relationship Id="rId27" Type="http://schemas.openxmlformats.org/officeDocument/2006/relationships/hyperlink" Target="http://www.centralar.com.br/ar-condicionado-split-9000-btus-frio-220v-lg-smile-tsc092tnw5.html?utm_source=webarcondicionado&amp;utm_medium=cpc&amp;utm_campaign=arcondicionadosplit&amp;utm_content=produto-detalhe" TargetMode="External"/><Relationship Id="rId28" Type="http://schemas.openxmlformats.org/officeDocument/2006/relationships/hyperlink" Target="http://friopecas.com.br/Produto/303/ar-condicionado-split-lg-hiwall-9000btus-220v-frio-n1?utm_source=webarcondicionado&amp;utm_term=AR+CONDICIONADO+SPLIT+LG+SMILE+HIWALL+9000BTUS+220V+FRIO&amp;utm_medium=cpv&amp;utm_campaign=webarcondicionado" TargetMode="External"/><Relationship Id="rId29" Type="http://schemas.openxmlformats.org/officeDocument/2006/relationships/hyperlink" Target="http://www.centralar.com.br/ar-condicionado-split-piso-teto-24000-btus-frio-220v-bifasico-space-carrier-42xqm24c5.html?utm_source=webarcondicionado&amp;utm_medium=cpc&amp;utm_campaign=splitpiso-teto&amp;utm_content=produto-detalhe" TargetMode="External"/><Relationship Id="rId30" Type="http://schemas.openxmlformats.org/officeDocument/2006/relationships/hyperlink" Target="http://www.qualitas.ind.br/" TargetMode="External"/><Relationship Id="rId31" Type="http://schemas.openxmlformats.org/officeDocument/2006/relationships/hyperlink" Target="http://www.qualitas.ind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99" activeCellId="0" sqref="E8:E2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70.42"/>
    <col collapsed="false" customWidth="true" hidden="false" outlineLevel="0" max="4" min="4" style="1" width="5.71"/>
    <col collapsed="false" customWidth="true" hidden="false" outlineLevel="0" max="5" min="5" style="2" width="10.99"/>
    <col collapsed="false" customWidth="true" hidden="false" outlineLevel="0" max="6" min="6" style="2" width="13.28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true" hidden="false" outlineLevel="0" max="9" min="9" style="3" width="10.28"/>
    <col collapsed="false" customWidth="false" hidden="false" outlineLevel="0" max="257" min="10" style="3" width="9.14"/>
  </cols>
  <sheetData>
    <row r="1" s="7" customFormat="true" ht="21.95" hidden="false" customHeight="true" outlineLevel="0" collapsed="false">
      <c r="A1" s="4"/>
      <c r="B1" s="5" t="s">
        <v>0</v>
      </c>
      <c r="C1" s="5"/>
      <c r="D1" s="5"/>
      <c r="E1" s="5"/>
      <c r="F1" s="5"/>
      <c r="G1" s="6" t="s">
        <v>1</v>
      </c>
      <c r="H1" s="6"/>
    </row>
    <row r="2" s="7" customFormat="true" ht="21.95" hidden="false" customHeight="true" outlineLevel="0" collapsed="false">
      <c r="A2" s="8"/>
      <c r="B2" s="9" t="s">
        <v>2</v>
      </c>
      <c r="C2" s="9"/>
      <c r="D2" s="9"/>
      <c r="E2" s="9"/>
      <c r="F2" s="9"/>
      <c r="G2" s="6"/>
      <c r="H2" s="6"/>
    </row>
    <row r="3" s="7" customFormat="true" ht="21.95" hidden="false" customHeight="true" outlineLevel="0" collapsed="false">
      <c r="A3" s="8"/>
      <c r="B3" s="9" t="s">
        <v>3</v>
      </c>
      <c r="C3" s="9"/>
      <c r="D3" s="9"/>
      <c r="E3" s="9"/>
      <c r="F3" s="9"/>
      <c r="G3" s="6"/>
      <c r="H3" s="6"/>
    </row>
    <row r="4" s="7" customFormat="true" ht="21.95" hidden="false" customHeight="true" outlineLevel="0" collapsed="false">
      <c r="A4" s="8"/>
      <c r="B4" s="10" t="s">
        <v>4</v>
      </c>
      <c r="C4" s="10"/>
      <c r="D4" s="10"/>
      <c r="E4" s="10"/>
      <c r="F4" s="10"/>
      <c r="G4" s="6"/>
      <c r="H4" s="6"/>
    </row>
    <row r="5" s="7" customFormat="true" ht="21.95" hidden="false" customHeight="true" outlineLevel="0" collapsed="false">
      <c r="A5" s="11"/>
      <c r="B5" s="12" t="s">
        <v>5</v>
      </c>
      <c r="C5" s="12"/>
      <c r="D5" s="12"/>
      <c r="E5" s="12"/>
      <c r="F5" s="12"/>
      <c r="G5" s="13" t="s">
        <v>6</v>
      </c>
      <c r="H5" s="14" t="n">
        <v>0.2794</v>
      </c>
    </row>
    <row r="6" s="7" customFormat="true" ht="27.95" hidden="false" customHeight="true" outlineLevel="0" collapsed="false">
      <c r="A6" s="15" t="s">
        <v>7</v>
      </c>
      <c r="B6" s="16" t="s">
        <v>8</v>
      </c>
      <c r="C6" s="17" t="s">
        <v>9</v>
      </c>
      <c r="D6" s="16" t="s">
        <v>10</v>
      </c>
      <c r="E6" s="18" t="s">
        <v>11</v>
      </c>
      <c r="F6" s="18" t="s">
        <v>12</v>
      </c>
      <c r="G6" s="19" t="s">
        <v>13</v>
      </c>
      <c r="H6" s="20" t="s">
        <v>14</v>
      </c>
    </row>
    <row r="7" s="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s="1" customFormat="true" ht="15" hidden="false" customHeight="false" outlineLevel="0" collapsed="false">
      <c r="A8" s="22"/>
      <c r="B8" s="23" t="s">
        <v>15</v>
      </c>
      <c r="C8" s="24" t="s">
        <v>16</v>
      </c>
      <c r="D8" s="23"/>
      <c r="E8" s="25"/>
      <c r="F8" s="25"/>
      <c r="G8" s="26"/>
      <c r="H8" s="27" t="n">
        <f aca="false">SUM(H9:H14)</f>
        <v>55326.4</v>
      </c>
      <c r="I8" s="28"/>
    </row>
    <row r="9" s="1" customFormat="true" ht="15" hidden="false" customHeight="false" outlineLevel="0" collapsed="false">
      <c r="A9" s="22" t="s">
        <v>17</v>
      </c>
      <c r="B9" s="29" t="s">
        <v>18</v>
      </c>
      <c r="C9" s="30" t="s">
        <v>19</v>
      </c>
      <c r="D9" s="29" t="s">
        <v>20</v>
      </c>
      <c r="E9" s="31" t="n">
        <v>1</v>
      </c>
      <c r="F9" s="31" t="n">
        <v>250</v>
      </c>
      <c r="G9" s="32" t="n">
        <f aca="false">ROUND(F9*(1+$H$5),2)</f>
        <v>319.85</v>
      </c>
      <c r="H9" s="33" t="n">
        <f aca="false">ROUND(E9*G9,2)</f>
        <v>319.85</v>
      </c>
    </row>
    <row r="10" s="1" customFormat="true" ht="15" hidden="false" customHeight="false" outlineLevel="0" collapsed="false">
      <c r="A10" s="22" t="s">
        <v>21</v>
      </c>
      <c r="B10" s="29" t="s">
        <v>22</v>
      </c>
      <c r="C10" s="34" t="s">
        <v>23</v>
      </c>
      <c r="D10" s="29" t="s">
        <v>24</v>
      </c>
      <c r="E10" s="31" t="n">
        <v>6</v>
      </c>
      <c r="F10" s="31" t="n">
        <v>2305.16</v>
      </c>
      <c r="G10" s="32" t="n">
        <f aca="false">ROUND(F10*(1+$H$5),2)</f>
        <v>2949.22</v>
      </c>
      <c r="H10" s="33" t="n">
        <f aca="false">ROUND(E10*G10,2)</f>
        <v>17695.32</v>
      </c>
      <c r="I10" s="35"/>
    </row>
    <row r="11" s="1" customFormat="true" ht="15" hidden="false" customHeight="false" outlineLevel="0" collapsed="false">
      <c r="A11" s="22" t="s">
        <v>25</v>
      </c>
      <c r="B11" s="29" t="s">
        <v>26</v>
      </c>
      <c r="C11" s="34" t="s">
        <v>27</v>
      </c>
      <c r="D11" s="29" t="s">
        <v>24</v>
      </c>
      <c r="E11" s="31" t="n">
        <v>6</v>
      </c>
      <c r="F11" s="31" t="n">
        <v>1783.76</v>
      </c>
      <c r="G11" s="32" t="n">
        <f aca="false">ROUND(F11*(1+$H$5),2)</f>
        <v>2282.14</v>
      </c>
      <c r="H11" s="33" t="n">
        <f aca="false">ROUND(E11*G11,2)</f>
        <v>13692.84</v>
      </c>
      <c r="I11" s="35"/>
    </row>
    <row r="12" s="1" customFormat="true" ht="15" hidden="false" customHeight="false" outlineLevel="0" collapsed="false">
      <c r="A12" s="22" t="s">
        <v>28</v>
      </c>
      <c r="B12" s="29" t="s">
        <v>29</v>
      </c>
      <c r="C12" s="34" t="s">
        <v>30</v>
      </c>
      <c r="D12" s="29" t="s">
        <v>24</v>
      </c>
      <c r="E12" s="31" t="n">
        <v>6</v>
      </c>
      <c r="F12" s="31" t="n">
        <v>1649.12</v>
      </c>
      <c r="G12" s="32" t="n">
        <f aca="false">ROUND(F12*(1+$H$5),2)</f>
        <v>2109.88</v>
      </c>
      <c r="H12" s="33" t="n">
        <f aca="false">ROUND(E12*G12,2)</f>
        <v>12659.28</v>
      </c>
      <c r="I12" s="35"/>
    </row>
    <row r="13" s="1" customFormat="true" ht="15" hidden="false" customHeight="false" outlineLevel="0" collapsed="false">
      <c r="A13" s="22" t="s">
        <v>31</v>
      </c>
      <c r="B13" s="29" t="s">
        <v>32</v>
      </c>
      <c r="C13" s="30" t="s">
        <v>33</v>
      </c>
      <c r="D13" s="29" t="s">
        <v>34</v>
      </c>
      <c r="E13" s="31" t="n">
        <v>20</v>
      </c>
      <c r="F13" s="31" t="n">
        <v>9.65</v>
      </c>
      <c r="G13" s="32" t="n">
        <f aca="false">ROUND(F13*(1+$H$5),2)</f>
        <v>12.35</v>
      </c>
      <c r="H13" s="33" t="n">
        <f aca="false">ROUND(E13*G13,2)</f>
        <v>247</v>
      </c>
      <c r="I13" s="35"/>
    </row>
    <row r="14" s="1" customFormat="true" ht="15" hidden="false" customHeight="false" outlineLevel="0" collapsed="false">
      <c r="A14" s="22" t="s">
        <v>35</v>
      </c>
      <c r="B14" s="29" t="s">
        <v>36</v>
      </c>
      <c r="C14" s="34" t="s">
        <v>37</v>
      </c>
      <c r="D14" s="29" t="s">
        <v>20</v>
      </c>
      <c r="E14" s="31" t="n">
        <v>157</v>
      </c>
      <c r="F14" s="31" t="n">
        <v>53.33</v>
      </c>
      <c r="G14" s="32" t="n">
        <f aca="false">ROUND(F14*(1+$H$5),2)</f>
        <v>68.23</v>
      </c>
      <c r="H14" s="33" t="n">
        <f aca="false">ROUND(E14*G14,2)</f>
        <v>10712.11</v>
      </c>
      <c r="I14" s="35"/>
    </row>
    <row r="15" s="1" customFormat="true" ht="15" hidden="false" customHeight="false" outlineLevel="0" collapsed="false">
      <c r="A15" s="36"/>
      <c r="B15" s="29"/>
      <c r="C15" s="37"/>
      <c r="D15" s="29"/>
      <c r="E15" s="31"/>
      <c r="F15" s="31"/>
      <c r="G15" s="32"/>
      <c r="H15" s="33"/>
      <c r="I15" s="35"/>
    </row>
    <row r="16" s="1" customFormat="true" ht="15" hidden="false" customHeight="false" outlineLevel="0" collapsed="false">
      <c r="A16" s="22"/>
      <c r="B16" s="23" t="s">
        <v>38</v>
      </c>
      <c r="C16" s="38" t="s">
        <v>39</v>
      </c>
      <c r="D16" s="23"/>
      <c r="E16" s="25"/>
      <c r="F16" s="25"/>
      <c r="G16" s="32"/>
      <c r="H16" s="27" t="n">
        <f aca="false">SUM(H17:H20)</f>
        <v>13562.22</v>
      </c>
      <c r="I16" s="39"/>
    </row>
    <row r="17" s="1" customFormat="true" ht="30" hidden="false" customHeight="false" outlineLevel="0" collapsed="false">
      <c r="A17" s="22" t="s">
        <v>40</v>
      </c>
      <c r="B17" s="29" t="s">
        <v>41</v>
      </c>
      <c r="C17" s="30" t="s">
        <v>42</v>
      </c>
      <c r="D17" s="29" t="s">
        <v>43</v>
      </c>
      <c r="E17" s="31" t="n">
        <v>6</v>
      </c>
      <c r="F17" s="31" t="n">
        <v>170.89</v>
      </c>
      <c r="G17" s="32" t="n">
        <f aca="false">ROUND(F17*(1+$H$5),2)</f>
        <v>218.64</v>
      </c>
      <c r="H17" s="33" t="n">
        <f aca="false">ROUND(E17*G17,2)</f>
        <v>1311.84</v>
      </c>
    </row>
    <row r="18" s="1" customFormat="true" ht="30" hidden="false" customHeight="false" outlineLevel="0" collapsed="false">
      <c r="A18" s="22" t="s">
        <v>44</v>
      </c>
      <c r="B18" s="29" t="s">
        <v>45</v>
      </c>
      <c r="C18" s="40" t="s">
        <v>46</v>
      </c>
      <c r="D18" s="29" t="s">
        <v>43</v>
      </c>
      <c r="E18" s="31" t="n">
        <v>180</v>
      </c>
      <c r="F18" s="31" t="n">
        <v>31.25</v>
      </c>
      <c r="G18" s="32" t="n">
        <f aca="false">ROUND(F18*(1+$H$5),2)</f>
        <v>39.98</v>
      </c>
      <c r="H18" s="33" t="n">
        <f aca="false">ROUND(E18*G18,2)</f>
        <v>7196.4</v>
      </c>
    </row>
    <row r="19" s="1" customFormat="true" ht="45" hidden="false" customHeight="false" outlineLevel="0" collapsed="false">
      <c r="A19" s="22" t="s">
        <v>47</v>
      </c>
      <c r="B19" s="29" t="s">
        <v>48</v>
      </c>
      <c r="C19" s="40" t="s">
        <v>49</v>
      </c>
      <c r="D19" s="29" t="s">
        <v>43</v>
      </c>
      <c r="E19" s="31" t="n">
        <v>21</v>
      </c>
      <c r="F19" s="31" t="n">
        <v>152.21</v>
      </c>
      <c r="G19" s="32" t="n">
        <f aca="false">ROUND(F19*(1+$H$5),2)</f>
        <v>194.74</v>
      </c>
      <c r="H19" s="33" t="n">
        <f aca="false">ROUND(E19*G19,2)</f>
        <v>4089.54</v>
      </c>
    </row>
    <row r="20" s="1" customFormat="true" ht="30" hidden="false" customHeight="false" outlineLevel="0" collapsed="false">
      <c r="A20" s="22" t="n">
        <v>72209</v>
      </c>
      <c r="B20" s="29" t="s">
        <v>50</v>
      </c>
      <c r="C20" s="40" t="s">
        <v>51</v>
      </c>
      <c r="D20" s="29" t="s">
        <v>52</v>
      </c>
      <c r="E20" s="31" t="n">
        <v>63.45</v>
      </c>
      <c r="F20" s="31" t="n">
        <v>11.88</v>
      </c>
      <c r="G20" s="32" t="n">
        <f aca="false">ROUND(F20*(1+$H$5),2)</f>
        <v>15.2</v>
      </c>
      <c r="H20" s="33" t="n">
        <f aca="false">ROUND(E20*G20,2)</f>
        <v>964.44</v>
      </c>
    </row>
    <row r="21" s="1" customFormat="true" ht="15" hidden="false" customHeight="false" outlineLevel="0" collapsed="false">
      <c r="A21" s="22"/>
      <c r="B21" s="29"/>
      <c r="C21" s="40"/>
      <c r="D21" s="29"/>
      <c r="E21" s="31"/>
      <c r="F21" s="31"/>
      <c r="G21" s="32"/>
      <c r="H21" s="33"/>
    </row>
    <row r="22" s="1" customFormat="true" ht="15" hidden="false" customHeight="false" outlineLevel="0" collapsed="false">
      <c r="A22" s="22"/>
      <c r="B22" s="23" t="s">
        <v>53</v>
      </c>
      <c r="C22" s="38" t="s">
        <v>54</v>
      </c>
      <c r="D22" s="29"/>
      <c r="E22" s="31"/>
      <c r="F22" s="31"/>
      <c r="G22" s="32"/>
      <c r="H22" s="27" t="n">
        <f aca="false">SUM(H23:H29)</f>
        <v>22415.04</v>
      </c>
      <c r="I22" s="28"/>
    </row>
    <row r="23" s="1" customFormat="true" ht="15" hidden="false" customHeight="false" outlineLevel="0" collapsed="false">
      <c r="A23" s="22" t="s">
        <v>55</v>
      </c>
      <c r="B23" s="29" t="s">
        <v>56</v>
      </c>
      <c r="C23" s="37" t="s">
        <v>57</v>
      </c>
      <c r="D23" s="29" t="s">
        <v>43</v>
      </c>
      <c r="E23" s="31" t="n">
        <v>405</v>
      </c>
      <c r="F23" s="31" t="n">
        <v>1.46</v>
      </c>
      <c r="G23" s="32" t="n">
        <f aca="false">ROUND(F23*(1+$H$5),2)</f>
        <v>1.87</v>
      </c>
      <c r="H23" s="33" t="n">
        <f aca="false">ROUND(E23*G23,2)</f>
        <v>757.35</v>
      </c>
    </row>
    <row r="24" s="1" customFormat="true" ht="30" hidden="false" customHeight="false" outlineLevel="0" collapsed="false">
      <c r="A24" s="22" t="s">
        <v>58</v>
      </c>
      <c r="B24" s="29" t="s">
        <v>59</v>
      </c>
      <c r="C24" s="34" t="s">
        <v>60</v>
      </c>
      <c r="D24" s="29" t="s">
        <v>43</v>
      </c>
      <c r="E24" s="31" t="n">
        <v>405</v>
      </c>
      <c r="F24" s="31" t="n">
        <v>2.73</v>
      </c>
      <c r="G24" s="32" t="n">
        <f aca="false">ROUND(F24*(1+$H$5),2)</f>
        <v>3.49</v>
      </c>
      <c r="H24" s="33" t="n">
        <f aca="false">ROUND(E24*G24,2)</f>
        <v>1413.45</v>
      </c>
    </row>
    <row r="25" s="1" customFormat="true" ht="30" hidden="false" customHeight="false" outlineLevel="0" collapsed="false">
      <c r="A25" s="22" t="s">
        <v>61</v>
      </c>
      <c r="B25" s="29" t="s">
        <v>62</v>
      </c>
      <c r="C25" s="34" t="s">
        <v>63</v>
      </c>
      <c r="D25" s="29" t="s">
        <v>64</v>
      </c>
      <c r="E25" s="31" t="n">
        <v>177</v>
      </c>
      <c r="F25" s="31" t="n">
        <v>11.74</v>
      </c>
      <c r="G25" s="32" t="n">
        <f aca="false">ROUND(F25*(1+$H$5),2)</f>
        <v>15.02</v>
      </c>
      <c r="H25" s="33" t="n">
        <f aca="false">ROUND(E25*G25,2)</f>
        <v>2658.54</v>
      </c>
    </row>
    <row r="26" s="1" customFormat="true" ht="30" hidden="false" customHeight="false" outlineLevel="0" collapsed="false">
      <c r="A26" s="22" t="s">
        <v>65</v>
      </c>
      <c r="B26" s="29" t="s">
        <v>66</v>
      </c>
      <c r="C26" s="37" t="s">
        <v>67</v>
      </c>
      <c r="D26" s="29" t="s">
        <v>64</v>
      </c>
      <c r="E26" s="31" t="n">
        <v>202.5</v>
      </c>
      <c r="F26" s="31" t="n">
        <v>61.61</v>
      </c>
      <c r="G26" s="32" t="n">
        <f aca="false">ROUND(F26*(1+$H$5),2)</f>
        <v>78.82</v>
      </c>
      <c r="H26" s="33" t="n">
        <f aca="false">ROUND(E26*G26,2)</f>
        <v>15961.05</v>
      </c>
    </row>
    <row r="27" s="1" customFormat="true" ht="15" hidden="false" customHeight="false" outlineLevel="0" collapsed="false">
      <c r="A27" s="22" t="s">
        <v>68</v>
      </c>
      <c r="B27" s="29" t="s">
        <v>69</v>
      </c>
      <c r="C27" s="37" t="s">
        <v>70</v>
      </c>
      <c r="D27" s="29" t="s">
        <v>43</v>
      </c>
      <c r="E27" s="31" t="n">
        <v>405</v>
      </c>
      <c r="F27" s="31" t="n">
        <v>1.93</v>
      </c>
      <c r="G27" s="32" t="n">
        <f aca="false">ROUND(F27*(1+$H$5),2)</f>
        <v>2.47</v>
      </c>
      <c r="H27" s="33" t="n">
        <f aca="false">ROUND(E27*G27,2)</f>
        <v>1000.35</v>
      </c>
    </row>
    <row r="28" s="1" customFormat="true" ht="30" hidden="false" customHeight="false" outlineLevel="0" collapsed="false">
      <c r="A28" s="22" t="s">
        <v>71</v>
      </c>
      <c r="B28" s="29" t="s">
        <v>72</v>
      </c>
      <c r="C28" s="37" t="s">
        <v>73</v>
      </c>
      <c r="D28" s="29" t="s">
        <v>74</v>
      </c>
      <c r="E28" s="31" t="n">
        <v>150</v>
      </c>
      <c r="F28" s="31" t="n">
        <v>1.09</v>
      </c>
      <c r="G28" s="32" t="n">
        <f aca="false">ROUND(F28*(1+$H$5),2)</f>
        <v>1.39</v>
      </c>
      <c r="H28" s="33" t="n">
        <f aca="false">ROUND(E28*G28,2)</f>
        <v>208.5</v>
      </c>
    </row>
    <row r="29" s="1" customFormat="true" ht="15" hidden="false" customHeight="false" outlineLevel="0" collapsed="false">
      <c r="A29" s="22" t="s">
        <v>75</v>
      </c>
      <c r="B29" s="29" t="s">
        <v>76</v>
      </c>
      <c r="C29" s="37" t="s">
        <v>77</v>
      </c>
      <c r="D29" s="29" t="s">
        <v>64</v>
      </c>
      <c r="E29" s="31" t="n">
        <v>30</v>
      </c>
      <c r="F29" s="31" t="n">
        <v>10.83</v>
      </c>
      <c r="G29" s="32" t="n">
        <f aca="false">ROUND(F29*(1+$H$5),2)</f>
        <v>13.86</v>
      </c>
      <c r="H29" s="33" t="n">
        <f aca="false">ROUND(E29*G29,2)</f>
        <v>415.8</v>
      </c>
    </row>
    <row r="30" s="1" customFormat="true" ht="15" hidden="false" customHeight="false" outlineLevel="0" collapsed="false">
      <c r="A30" s="22"/>
      <c r="B30" s="29"/>
      <c r="C30" s="37"/>
      <c r="D30" s="29"/>
      <c r="E30" s="31"/>
      <c r="F30" s="31"/>
      <c r="G30" s="32"/>
      <c r="H30" s="33"/>
    </row>
    <row r="31" s="1" customFormat="true" ht="15" hidden="false" customHeight="false" outlineLevel="0" collapsed="false">
      <c r="A31" s="22"/>
      <c r="B31" s="23" t="s">
        <v>78</v>
      </c>
      <c r="C31" s="38" t="s">
        <v>79</v>
      </c>
      <c r="D31" s="29"/>
      <c r="E31" s="31"/>
      <c r="F31" s="31"/>
      <c r="G31" s="32"/>
      <c r="H31" s="27" t="n">
        <f aca="false">SUM(H32:H40)</f>
        <v>74696.54</v>
      </c>
      <c r="I31" s="28"/>
    </row>
    <row r="32" s="1" customFormat="true" ht="30" hidden="false" customHeight="false" outlineLevel="0" collapsed="false">
      <c r="A32" s="22" t="s">
        <v>80</v>
      </c>
      <c r="B32" s="29" t="s">
        <v>81</v>
      </c>
      <c r="C32" s="37" t="s">
        <v>82</v>
      </c>
      <c r="D32" s="29" t="s">
        <v>64</v>
      </c>
      <c r="E32" s="31" t="n">
        <v>37.9</v>
      </c>
      <c r="F32" s="31" t="n">
        <v>461.9</v>
      </c>
      <c r="G32" s="32" t="n">
        <f aca="false">ROUND(F32*(1+$H$5),2)</f>
        <v>590.95</v>
      </c>
      <c r="H32" s="33" t="n">
        <f aca="false">ROUND(E32*G32,2)</f>
        <v>22397.01</v>
      </c>
      <c r="I32" s="28"/>
    </row>
    <row r="33" s="1" customFormat="true" ht="30" hidden="false" customHeight="false" outlineLevel="0" collapsed="false">
      <c r="A33" s="22" t="s">
        <v>83</v>
      </c>
      <c r="B33" s="29" t="s">
        <v>84</v>
      </c>
      <c r="C33" s="37" t="s">
        <v>85</v>
      </c>
      <c r="D33" s="29" t="s">
        <v>64</v>
      </c>
      <c r="E33" s="31" t="n">
        <v>31.75</v>
      </c>
      <c r="F33" s="31" t="n">
        <v>290.85</v>
      </c>
      <c r="G33" s="32" t="n">
        <f aca="false">ROUND(F33*(1+$H$5),2)</f>
        <v>372.11</v>
      </c>
      <c r="H33" s="33" t="n">
        <f aca="false">ROUND(E33*G33,2)</f>
        <v>11814.49</v>
      </c>
    </row>
    <row r="34" s="1" customFormat="true" ht="30" hidden="false" customHeight="false" outlineLevel="0" collapsed="false">
      <c r="A34" s="22" t="s">
        <v>86</v>
      </c>
      <c r="B34" s="29" t="s">
        <v>87</v>
      </c>
      <c r="C34" s="41" t="s">
        <v>88</v>
      </c>
      <c r="D34" s="29" t="s">
        <v>43</v>
      </c>
      <c r="E34" s="31" t="n">
        <v>50</v>
      </c>
      <c r="F34" s="31" t="n">
        <v>34.18</v>
      </c>
      <c r="G34" s="32" t="n">
        <f aca="false">ROUND(F34*(1+$H$5),2)</f>
        <v>43.73</v>
      </c>
      <c r="H34" s="33" t="n">
        <f aca="false">ROUND(E34*G34,2)</f>
        <v>2186.5</v>
      </c>
    </row>
    <row r="35" s="1" customFormat="true" ht="30" hidden="false" customHeight="false" outlineLevel="0" collapsed="false">
      <c r="A35" s="22" t="s">
        <v>89</v>
      </c>
      <c r="B35" s="29" t="s">
        <v>90</v>
      </c>
      <c r="C35" s="41" t="s">
        <v>91</v>
      </c>
      <c r="D35" s="29" t="s">
        <v>92</v>
      </c>
      <c r="E35" s="31" t="n">
        <v>748.5</v>
      </c>
      <c r="F35" s="31" t="n">
        <v>5.17</v>
      </c>
      <c r="G35" s="32" t="n">
        <f aca="false">ROUND(F35*(1+$H$5),2)</f>
        <v>6.61</v>
      </c>
      <c r="H35" s="33" t="n">
        <f aca="false">ROUND(E35*G35,2)</f>
        <v>4947.59</v>
      </c>
    </row>
    <row r="36" s="1" customFormat="true" ht="30" hidden="false" customHeight="false" outlineLevel="0" collapsed="false">
      <c r="A36" s="22" t="s">
        <v>93</v>
      </c>
      <c r="B36" s="29" t="s">
        <v>94</v>
      </c>
      <c r="C36" s="41" t="s">
        <v>95</v>
      </c>
      <c r="D36" s="29" t="s">
        <v>92</v>
      </c>
      <c r="E36" s="31" t="n">
        <v>2009.6</v>
      </c>
      <c r="F36" s="31" t="n">
        <v>4.55</v>
      </c>
      <c r="G36" s="32" t="n">
        <f aca="false">ROUND(F36*(1+$H$5),2)</f>
        <v>5.82</v>
      </c>
      <c r="H36" s="33" t="n">
        <f aca="false">ROUND(E36*G36,2)</f>
        <v>11695.87</v>
      </c>
    </row>
    <row r="37" s="1" customFormat="true" ht="15" hidden="false" customHeight="false" outlineLevel="0" collapsed="false">
      <c r="A37" s="22" t="s">
        <v>96</v>
      </c>
      <c r="B37" s="29" t="s">
        <v>97</v>
      </c>
      <c r="C37" s="30" t="s">
        <v>98</v>
      </c>
      <c r="D37" s="42" t="s">
        <v>64</v>
      </c>
      <c r="E37" s="31" t="n">
        <v>8.79</v>
      </c>
      <c r="F37" s="31" t="n">
        <v>266.48</v>
      </c>
      <c r="G37" s="32" t="n">
        <f aca="false">ROUND(F37*(1+$H$5),2)</f>
        <v>340.93</v>
      </c>
      <c r="H37" s="33" t="n">
        <f aca="false">ROUND(E37*G37,2)</f>
        <v>2996.77</v>
      </c>
    </row>
    <row r="38" s="1" customFormat="true" ht="30" hidden="false" customHeight="false" outlineLevel="0" collapsed="false">
      <c r="A38" s="22" t="s">
        <v>99</v>
      </c>
      <c r="B38" s="29" t="s">
        <v>100</v>
      </c>
      <c r="C38" s="43" t="s">
        <v>101</v>
      </c>
      <c r="D38" s="44" t="s">
        <v>43</v>
      </c>
      <c r="E38" s="31" t="n">
        <v>87.88</v>
      </c>
      <c r="F38" s="31" t="n">
        <v>3.16</v>
      </c>
      <c r="G38" s="32" t="n">
        <f aca="false">ROUND(F38*(1+$H$5),2)</f>
        <v>4.04</v>
      </c>
      <c r="H38" s="33" t="n">
        <f aca="false">ROUND(E38*G38,2)</f>
        <v>355.04</v>
      </c>
    </row>
    <row r="39" s="1" customFormat="true" ht="30" hidden="false" customHeight="false" outlineLevel="0" collapsed="false">
      <c r="A39" s="22" t="s">
        <v>102</v>
      </c>
      <c r="B39" s="29" t="s">
        <v>103</v>
      </c>
      <c r="C39" s="45" t="s">
        <v>104</v>
      </c>
      <c r="D39" s="29" t="s">
        <v>43</v>
      </c>
      <c r="E39" s="31" t="n">
        <v>43.94</v>
      </c>
      <c r="F39" s="31" t="n">
        <v>14.41</v>
      </c>
      <c r="G39" s="32" t="n">
        <f aca="false">ROUND(F39*(1+$H$5),2)</f>
        <v>18.44</v>
      </c>
      <c r="H39" s="33" t="n">
        <f aca="false">ROUND(E39*G39,2)</f>
        <v>810.25</v>
      </c>
      <c r="I39" s="35"/>
    </row>
    <row r="40" s="1" customFormat="true" ht="30" hidden="false" customHeight="false" outlineLevel="0" collapsed="false">
      <c r="A40" s="22" t="s">
        <v>105</v>
      </c>
      <c r="B40" s="29" t="s">
        <v>106</v>
      </c>
      <c r="C40" s="34" t="s">
        <v>107</v>
      </c>
      <c r="D40" s="29" t="s">
        <v>64</v>
      </c>
      <c r="E40" s="31" t="n">
        <v>27.3</v>
      </c>
      <c r="F40" s="31" t="n">
        <v>500.84</v>
      </c>
      <c r="G40" s="32" t="n">
        <f aca="false">ROUND(F40*(1+$H$5),2)</f>
        <v>640.77</v>
      </c>
      <c r="H40" s="33" t="n">
        <f aca="false">ROUND(E40*G40,2)</f>
        <v>17493.02</v>
      </c>
      <c r="I40" s="35"/>
    </row>
    <row r="41" s="1" customFormat="true" ht="15" hidden="false" customHeight="false" outlineLevel="0" collapsed="false">
      <c r="A41" s="22"/>
      <c r="B41" s="29"/>
      <c r="C41" s="34"/>
      <c r="D41" s="29"/>
      <c r="E41" s="31"/>
      <c r="F41" s="31"/>
      <c r="G41" s="32"/>
      <c r="H41" s="33"/>
      <c r="I41" s="35"/>
    </row>
    <row r="42" s="1" customFormat="true" ht="15" hidden="false" customHeight="false" outlineLevel="0" collapsed="false">
      <c r="A42" s="22"/>
      <c r="B42" s="23" t="s">
        <v>108</v>
      </c>
      <c r="C42" s="24" t="s">
        <v>109</v>
      </c>
      <c r="D42" s="29"/>
      <c r="E42" s="31"/>
      <c r="F42" s="31"/>
      <c r="G42" s="32"/>
      <c r="H42" s="27" t="n">
        <f aca="false">SUM(H43:H48)</f>
        <v>254804.16</v>
      </c>
      <c r="I42" s="28"/>
    </row>
    <row r="43" s="1" customFormat="true" ht="30" hidden="false" customHeight="false" outlineLevel="0" collapsed="false">
      <c r="A43" s="22" t="s">
        <v>80</v>
      </c>
      <c r="B43" s="29" t="s">
        <v>110</v>
      </c>
      <c r="C43" s="34" t="s">
        <v>111</v>
      </c>
      <c r="D43" s="29" t="s">
        <v>64</v>
      </c>
      <c r="E43" s="31" t="n">
        <v>119.4</v>
      </c>
      <c r="F43" s="31" t="n">
        <v>436.15</v>
      </c>
      <c r="G43" s="32" t="n">
        <f aca="false">ROUND(F43*(1+$H$5),2)</f>
        <v>558.01</v>
      </c>
      <c r="H43" s="33" t="n">
        <f aca="false">ROUND(E43*G43,2)</f>
        <v>66626.39</v>
      </c>
    </row>
    <row r="44" s="1" customFormat="true" ht="30" hidden="false" customHeight="false" outlineLevel="0" collapsed="false">
      <c r="A44" s="22" t="s">
        <v>112</v>
      </c>
      <c r="B44" s="29" t="s">
        <v>113</v>
      </c>
      <c r="C44" s="34" t="s">
        <v>114</v>
      </c>
      <c r="D44" s="29" t="s">
        <v>43</v>
      </c>
      <c r="E44" s="31" t="n">
        <v>819.8</v>
      </c>
      <c r="F44" s="31" t="n">
        <v>58.76</v>
      </c>
      <c r="G44" s="32" t="n">
        <f aca="false">ROUND(F44*(1+$H$5),2)</f>
        <v>75.18</v>
      </c>
      <c r="H44" s="33" t="n">
        <f aca="false">ROUND(E44*G44,2)</f>
        <v>61632.56</v>
      </c>
    </row>
    <row r="45" s="1" customFormat="true" ht="30" hidden="false" customHeight="false" outlineLevel="0" collapsed="false">
      <c r="A45" s="22" t="s">
        <v>115</v>
      </c>
      <c r="B45" s="29" t="s">
        <v>116</v>
      </c>
      <c r="C45" s="41" t="s">
        <v>117</v>
      </c>
      <c r="D45" s="29" t="s">
        <v>92</v>
      </c>
      <c r="E45" s="31" t="n">
        <v>5699.8</v>
      </c>
      <c r="F45" s="31" t="n">
        <v>5.29</v>
      </c>
      <c r="G45" s="32" t="n">
        <f aca="false">ROUND(F45*(1+$H$5),2)</f>
        <v>6.77</v>
      </c>
      <c r="H45" s="33" t="n">
        <f aca="false">ROUND(E45*G45,2)</f>
        <v>38587.65</v>
      </c>
    </row>
    <row r="46" s="1" customFormat="true" ht="30" hidden="false" customHeight="false" outlineLevel="0" collapsed="false">
      <c r="A46" s="22" t="s">
        <v>89</v>
      </c>
      <c r="B46" s="29" t="s">
        <v>118</v>
      </c>
      <c r="C46" s="41" t="s">
        <v>119</v>
      </c>
      <c r="D46" s="29" t="s">
        <v>92</v>
      </c>
      <c r="E46" s="31" t="n">
        <v>44.3</v>
      </c>
      <c r="F46" s="31" t="n">
        <v>4.96</v>
      </c>
      <c r="G46" s="32" t="n">
        <f aca="false">ROUND(F46*(1+$H$5),2)</f>
        <v>6.35</v>
      </c>
      <c r="H46" s="33" t="n">
        <f aca="false">ROUND(E46*G46,2)</f>
        <v>281.31</v>
      </c>
    </row>
    <row r="47" s="1" customFormat="true" ht="30" hidden="false" customHeight="false" outlineLevel="0" collapsed="false">
      <c r="A47" s="22" t="s">
        <v>93</v>
      </c>
      <c r="B47" s="29" t="s">
        <v>120</v>
      </c>
      <c r="C47" s="41" t="s">
        <v>121</v>
      </c>
      <c r="D47" s="29" t="s">
        <v>92</v>
      </c>
      <c r="E47" s="31" t="n">
        <v>2036.7</v>
      </c>
      <c r="F47" s="31" t="n">
        <v>4.39</v>
      </c>
      <c r="G47" s="32" t="n">
        <f aca="false">ROUND(F47*(1+$H$5),2)</f>
        <v>5.62</v>
      </c>
      <c r="H47" s="33" t="n">
        <f aca="false">ROUND(E47*G47,2)</f>
        <v>11446.25</v>
      </c>
    </row>
    <row r="48" s="1" customFormat="true" ht="45" hidden="false" customHeight="false" outlineLevel="0" collapsed="false">
      <c r="A48" s="22" t="s">
        <v>122</v>
      </c>
      <c r="B48" s="29" t="s">
        <v>123</v>
      </c>
      <c r="C48" s="41" t="s">
        <v>124</v>
      </c>
      <c r="D48" s="29" t="s">
        <v>43</v>
      </c>
      <c r="E48" s="31" t="n">
        <v>770</v>
      </c>
      <c r="F48" s="31" t="n">
        <v>77.38</v>
      </c>
      <c r="G48" s="32" t="n">
        <f aca="false">ROUND(F48*(1+$H$5),2)</f>
        <v>99</v>
      </c>
      <c r="H48" s="33" t="n">
        <f aca="false">ROUND(E48*G48,2)</f>
        <v>76230</v>
      </c>
    </row>
    <row r="49" s="1" customFormat="true" ht="15" hidden="false" customHeight="false" outlineLevel="0" collapsed="false">
      <c r="A49" s="22"/>
      <c r="B49" s="29"/>
      <c r="C49" s="46"/>
      <c r="D49" s="29"/>
      <c r="E49" s="31"/>
      <c r="F49" s="31"/>
      <c r="G49" s="32"/>
      <c r="H49" s="33"/>
    </row>
    <row r="50" s="1" customFormat="true" ht="15" hidden="false" customHeight="false" outlineLevel="0" collapsed="false">
      <c r="A50" s="22"/>
      <c r="B50" s="23" t="s">
        <v>125</v>
      </c>
      <c r="C50" s="38" t="s">
        <v>126</v>
      </c>
      <c r="D50" s="29"/>
      <c r="E50" s="31"/>
      <c r="F50" s="31"/>
      <c r="G50" s="32"/>
      <c r="H50" s="27" t="n">
        <f aca="false">SUM(H51:H53)</f>
        <v>46215.6</v>
      </c>
      <c r="I50" s="28"/>
    </row>
    <row r="51" s="1" customFormat="true" ht="45" hidden="false" customHeight="false" outlineLevel="0" collapsed="false">
      <c r="A51" s="22" t="s">
        <v>127</v>
      </c>
      <c r="B51" s="29" t="s">
        <v>128</v>
      </c>
      <c r="C51" s="34" t="s">
        <v>129</v>
      </c>
      <c r="D51" s="29" t="s">
        <v>43</v>
      </c>
      <c r="E51" s="31" t="n">
        <v>1115.25</v>
      </c>
      <c r="F51" s="31" t="n">
        <v>24.03</v>
      </c>
      <c r="G51" s="32" t="n">
        <f aca="false">ROUND(F51*(1+$H$5),2)</f>
        <v>30.74</v>
      </c>
      <c r="H51" s="33" t="n">
        <f aca="false">ROUND(E51*G51,2)</f>
        <v>34282.79</v>
      </c>
    </row>
    <row r="52" s="1" customFormat="true" ht="45" hidden="false" customHeight="false" outlineLevel="0" collapsed="false">
      <c r="A52" s="22" t="s">
        <v>130</v>
      </c>
      <c r="B52" s="29" t="s">
        <v>131</v>
      </c>
      <c r="C52" s="34" t="s">
        <v>132</v>
      </c>
      <c r="D52" s="29" t="s">
        <v>133</v>
      </c>
      <c r="E52" s="31" t="n">
        <v>156.2</v>
      </c>
      <c r="F52" s="31" t="n">
        <v>9.92</v>
      </c>
      <c r="G52" s="32" t="n">
        <f aca="false">ROUND(F52*(1+$H$5),2)</f>
        <v>12.69</v>
      </c>
      <c r="H52" s="33" t="n">
        <f aca="false">ROUND(E52*G52,2)</f>
        <v>1982.18</v>
      </c>
    </row>
    <row r="53" s="1" customFormat="true" ht="15" hidden="false" customHeight="false" outlineLevel="0" collapsed="false">
      <c r="A53" s="22" t="s">
        <v>134</v>
      </c>
      <c r="B53" s="29" t="s">
        <v>135</v>
      </c>
      <c r="C53" s="34" t="s">
        <v>136</v>
      </c>
      <c r="D53" s="29" t="s">
        <v>137</v>
      </c>
      <c r="E53" s="31" t="n">
        <v>91.5</v>
      </c>
      <c r="F53" s="31" t="n">
        <v>85</v>
      </c>
      <c r="G53" s="32" t="n">
        <f aca="false">ROUND(F53*(1+$H$5),2)</f>
        <v>108.75</v>
      </c>
      <c r="H53" s="33" t="n">
        <f aca="false">ROUND(E53*G53,2)</f>
        <v>9950.63</v>
      </c>
    </row>
    <row r="54" s="1" customFormat="true" ht="15" hidden="false" customHeight="false" outlineLevel="0" collapsed="false">
      <c r="A54" s="47"/>
      <c r="B54" s="48"/>
      <c r="C54" s="49"/>
      <c r="D54" s="48"/>
      <c r="E54" s="50"/>
      <c r="F54" s="31"/>
      <c r="G54" s="32"/>
      <c r="H54" s="51"/>
    </row>
    <row r="55" s="1" customFormat="true" ht="15" hidden="false" customHeight="false" outlineLevel="0" collapsed="false">
      <c r="A55" s="22"/>
      <c r="B55" s="23" t="s">
        <v>138</v>
      </c>
      <c r="C55" s="24" t="s">
        <v>139</v>
      </c>
      <c r="D55" s="29"/>
      <c r="E55" s="31"/>
      <c r="F55" s="31"/>
      <c r="G55" s="32"/>
      <c r="H55" s="27" t="n">
        <f aca="false">SUM(H56:H61)</f>
        <v>58032.01</v>
      </c>
      <c r="I55" s="28"/>
    </row>
    <row r="56" s="1" customFormat="true" ht="30" hidden="false" customHeight="false" outlineLevel="0" collapsed="false">
      <c r="A56" s="22" t="s">
        <v>140</v>
      </c>
      <c r="B56" s="29" t="s">
        <v>141</v>
      </c>
      <c r="C56" s="34" t="s">
        <v>142</v>
      </c>
      <c r="D56" s="29" t="s">
        <v>43</v>
      </c>
      <c r="E56" s="31" t="n">
        <v>3</v>
      </c>
      <c r="F56" s="31" t="n">
        <v>61.17</v>
      </c>
      <c r="G56" s="32" t="n">
        <f aca="false">ROUND(F56*(1+$H$5),2)</f>
        <v>78.26</v>
      </c>
      <c r="H56" s="33" t="n">
        <f aca="false">ROUND(E56*G56,2)</f>
        <v>234.78</v>
      </c>
    </row>
    <row r="57" s="1" customFormat="true" ht="30" hidden="false" customHeight="false" outlineLevel="0" collapsed="false">
      <c r="A57" s="22" t="s">
        <v>143</v>
      </c>
      <c r="B57" s="29" t="s">
        <v>144</v>
      </c>
      <c r="C57" s="34" t="s">
        <v>145</v>
      </c>
      <c r="D57" s="29" t="s">
        <v>133</v>
      </c>
      <c r="E57" s="31" t="n">
        <v>4.2</v>
      </c>
      <c r="F57" s="31" t="n">
        <v>66.43</v>
      </c>
      <c r="G57" s="32" t="n">
        <f aca="false">ROUND(F57*(1+$H$5),2)</f>
        <v>84.99</v>
      </c>
      <c r="H57" s="33" t="n">
        <f aca="false">ROUND(E57*G57,2)</f>
        <v>356.96</v>
      </c>
    </row>
    <row r="58" s="1" customFormat="true" ht="30" hidden="false" customHeight="false" outlineLevel="0" collapsed="false">
      <c r="A58" s="22" t="s">
        <v>146</v>
      </c>
      <c r="B58" s="29" t="s">
        <v>147</v>
      </c>
      <c r="C58" s="46" t="s">
        <v>148</v>
      </c>
      <c r="D58" s="29" t="s">
        <v>43</v>
      </c>
      <c r="E58" s="31" t="n">
        <v>405</v>
      </c>
      <c r="F58" s="31" t="n">
        <v>26.88</v>
      </c>
      <c r="G58" s="32" t="n">
        <f aca="false">ROUND(F58*(1+$H$5),2)</f>
        <v>34.39</v>
      </c>
      <c r="H58" s="33" t="n">
        <f aca="false">ROUND(E58*G58,2)</f>
        <v>13927.95</v>
      </c>
    </row>
    <row r="59" s="1" customFormat="true" ht="45" hidden="false" customHeight="false" outlineLevel="0" collapsed="false">
      <c r="A59" s="22" t="s">
        <v>149</v>
      </c>
      <c r="B59" s="29" t="s">
        <v>150</v>
      </c>
      <c r="C59" s="46" t="s">
        <v>151</v>
      </c>
      <c r="D59" s="29" t="s">
        <v>43</v>
      </c>
      <c r="E59" s="31" t="n">
        <v>405</v>
      </c>
      <c r="F59" s="31" t="n">
        <v>31.48</v>
      </c>
      <c r="G59" s="32" t="n">
        <f aca="false">ROUND(F59*(1+$H$5),2)</f>
        <v>40.28</v>
      </c>
      <c r="H59" s="33" t="n">
        <f aca="false">ROUND(E59*G59,2)</f>
        <v>16313.4</v>
      </c>
    </row>
    <row r="60" s="1" customFormat="true" ht="17.1" hidden="false" customHeight="true" outlineLevel="0" collapsed="false">
      <c r="A60" s="22" t="s">
        <v>152</v>
      </c>
      <c r="B60" s="29" t="s">
        <v>153</v>
      </c>
      <c r="C60" s="46" t="s">
        <v>154</v>
      </c>
      <c r="D60" s="29" t="s">
        <v>133</v>
      </c>
      <c r="E60" s="31" t="n">
        <v>28</v>
      </c>
      <c r="F60" s="31" t="n">
        <v>41.85</v>
      </c>
      <c r="G60" s="32" t="n">
        <f aca="false">ROUND(F60*(1+$H$5),2)</f>
        <v>53.54</v>
      </c>
      <c r="H60" s="33" t="n">
        <f aca="false">ROUND(E60*G60,2)</f>
        <v>1499.12</v>
      </c>
    </row>
    <row r="61" s="1" customFormat="true" ht="30" hidden="false" customHeight="false" outlineLevel="0" collapsed="false">
      <c r="A61" s="22" t="s">
        <v>155</v>
      </c>
      <c r="B61" s="29" t="s">
        <v>156</v>
      </c>
      <c r="C61" s="46" t="s">
        <v>157</v>
      </c>
      <c r="D61" s="29" t="s">
        <v>43</v>
      </c>
      <c r="E61" s="31" t="n">
        <v>87</v>
      </c>
      <c r="F61" s="31" t="n">
        <v>230.89</v>
      </c>
      <c r="G61" s="32" t="n">
        <f aca="false">ROUND(F61*(1+$H$5),2)</f>
        <v>295.4</v>
      </c>
      <c r="H61" s="33" t="n">
        <f aca="false">ROUND(E61*G61,2)</f>
        <v>25699.8</v>
      </c>
    </row>
    <row r="62" s="1" customFormat="true" ht="15" hidden="false" customHeight="false" outlineLevel="0" collapsed="false">
      <c r="A62" s="22"/>
      <c r="B62" s="29"/>
      <c r="C62" s="46"/>
      <c r="D62" s="29"/>
      <c r="E62" s="31"/>
      <c r="F62" s="31"/>
      <c r="G62" s="32"/>
      <c r="H62" s="33"/>
    </row>
    <row r="63" s="1" customFormat="true" ht="15" hidden="false" customHeight="false" outlineLevel="0" collapsed="false">
      <c r="A63" s="22"/>
      <c r="B63" s="23" t="s">
        <v>158</v>
      </c>
      <c r="C63" s="38" t="s">
        <v>159</v>
      </c>
      <c r="D63" s="29"/>
      <c r="E63" s="31"/>
      <c r="F63" s="31"/>
      <c r="G63" s="32"/>
      <c r="H63" s="27" t="n">
        <f aca="false">SUM(H64:H103)</f>
        <v>45454.28</v>
      </c>
      <c r="I63" s="28"/>
    </row>
    <row r="64" s="1" customFormat="true" ht="30" hidden="false" customHeight="false" outlineLevel="0" collapsed="false">
      <c r="A64" s="22" t="s">
        <v>160</v>
      </c>
      <c r="B64" s="29" t="s">
        <v>161</v>
      </c>
      <c r="C64" s="34" t="s">
        <v>162</v>
      </c>
      <c r="D64" s="29" t="s">
        <v>133</v>
      </c>
      <c r="E64" s="31" t="n">
        <v>54</v>
      </c>
      <c r="F64" s="31" t="n">
        <v>9.57</v>
      </c>
      <c r="G64" s="32" t="n">
        <f aca="false">ROUND(F64*(1+$H$5),2)</f>
        <v>12.24</v>
      </c>
      <c r="H64" s="33" t="n">
        <f aca="false">ROUND(E64*G64,2)</f>
        <v>660.96</v>
      </c>
    </row>
    <row r="65" s="1" customFormat="true" ht="30" hidden="false" customHeight="false" outlineLevel="0" collapsed="false">
      <c r="A65" s="22" t="s">
        <v>163</v>
      </c>
      <c r="B65" s="29" t="s">
        <v>164</v>
      </c>
      <c r="C65" s="34" t="s">
        <v>165</v>
      </c>
      <c r="D65" s="29" t="s">
        <v>133</v>
      </c>
      <c r="E65" s="31" t="n">
        <v>118</v>
      </c>
      <c r="F65" s="31" t="n">
        <v>14.51</v>
      </c>
      <c r="G65" s="32" t="n">
        <f aca="false">ROUND(F65*(1+$H$5),2)</f>
        <v>18.56</v>
      </c>
      <c r="H65" s="33" t="n">
        <f aca="false">ROUND(E65*G65,2)</f>
        <v>2190.08</v>
      </c>
    </row>
    <row r="66" s="1" customFormat="true" ht="30" hidden="false" customHeight="false" outlineLevel="0" collapsed="false">
      <c r="A66" s="22" t="s">
        <v>166</v>
      </c>
      <c r="B66" s="29" t="s">
        <v>167</v>
      </c>
      <c r="C66" s="34" t="s">
        <v>168</v>
      </c>
      <c r="D66" s="29" t="s">
        <v>133</v>
      </c>
      <c r="E66" s="31" t="n">
        <v>70</v>
      </c>
      <c r="F66" s="31" t="n">
        <v>18.11</v>
      </c>
      <c r="G66" s="32" t="n">
        <f aca="false">ROUND(F66*(1+$H$5),2)</f>
        <v>23.17</v>
      </c>
      <c r="H66" s="33" t="n">
        <f aca="false">ROUND(E66*G66,2)</f>
        <v>1621.9</v>
      </c>
    </row>
    <row r="67" s="1" customFormat="true" ht="30" hidden="false" customHeight="false" outlineLevel="0" collapsed="false">
      <c r="A67" s="22" t="s">
        <v>169</v>
      </c>
      <c r="B67" s="29" t="s">
        <v>170</v>
      </c>
      <c r="C67" s="34" t="s">
        <v>171</v>
      </c>
      <c r="D67" s="29" t="s">
        <v>133</v>
      </c>
      <c r="E67" s="31" t="n">
        <v>25</v>
      </c>
      <c r="F67" s="31" t="n">
        <v>20.61</v>
      </c>
      <c r="G67" s="32" t="n">
        <f aca="false">ROUND(F67*(1+$H$5),2)</f>
        <v>26.37</v>
      </c>
      <c r="H67" s="33" t="n">
        <f aca="false">ROUND(E67*G67,2)</f>
        <v>659.25</v>
      </c>
    </row>
    <row r="68" s="1" customFormat="true" ht="30" hidden="false" customHeight="false" outlineLevel="0" collapsed="false">
      <c r="A68" s="22" t="s">
        <v>172</v>
      </c>
      <c r="B68" s="29" t="s">
        <v>173</v>
      </c>
      <c r="C68" s="34" t="s">
        <v>174</v>
      </c>
      <c r="D68" s="29" t="s">
        <v>133</v>
      </c>
      <c r="E68" s="31" t="n">
        <v>8</v>
      </c>
      <c r="F68" s="31" t="n">
        <v>32.2</v>
      </c>
      <c r="G68" s="32" t="n">
        <f aca="false">ROUND(F68*(1+$H$5),2)</f>
        <v>41.2</v>
      </c>
      <c r="H68" s="33" t="n">
        <f aca="false">ROUND(E68*G68,2)</f>
        <v>329.6</v>
      </c>
    </row>
    <row r="69" s="1" customFormat="true" ht="30" hidden="false" customHeight="false" outlineLevel="0" collapsed="false">
      <c r="A69" s="22" t="s">
        <v>175</v>
      </c>
      <c r="B69" s="29" t="s">
        <v>176</v>
      </c>
      <c r="C69" s="34" t="s">
        <v>177</v>
      </c>
      <c r="D69" s="29" t="s">
        <v>178</v>
      </c>
      <c r="E69" s="31" t="n">
        <v>4</v>
      </c>
      <c r="F69" s="31" t="n">
        <v>56.71</v>
      </c>
      <c r="G69" s="32" t="n">
        <f aca="false">ROUND(F69*(1+$H$5),2)</f>
        <v>72.55</v>
      </c>
      <c r="H69" s="33" t="n">
        <f aca="false">ROUND(E69*G69,2)</f>
        <v>290.2</v>
      </c>
    </row>
    <row r="70" s="1" customFormat="true" ht="30" hidden="false" customHeight="false" outlineLevel="0" collapsed="false">
      <c r="A70" s="22" t="s">
        <v>179</v>
      </c>
      <c r="B70" s="29" t="s">
        <v>180</v>
      </c>
      <c r="C70" s="34" t="s">
        <v>181</v>
      </c>
      <c r="D70" s="29" t="s">
        <v>178</v>
      </c>
      <c r="E70" s="31" t="n">
        <v>4</v>
      </c>
      <c r="F70" s="31" t="n">
        <v>81.06</v>
      </c>
      <c r="G70" s="32" t="n">
        <f aca="false">ROUND(F70*(1+$H$5),2)</f>
        <v>103.71</v>
      </c>
      <c r="H70" s="33" t="n">
        <f aca="false">ROUND(E70*G70,2)</f>
        <v>414.84</v>
      </c>
    </row>
    <row r="71" s="1" customFormat="true" ht="30" hidden="false" customHeight="false" outlineLevel="0" collapsed="false">
      <c r="A71" s="22" t="s">
        <v>182</v>
      </c>
      <c r="B71" s="29" t="s">
        <v>183</v>
      </c>
      <c r="C71" s="37" t="s">
        <v>184</v>
      </c>
      <c r="D71" s="29" t="s">
        <v>133</v>
      </c>
      <c r="E71" s="31" t="n">
        <v>3</v>
      </c>
      <c r="F71" s="31" t="n">
        <v>91.91</v>
      </c>
      <c r="G71" s="32" t="n">
        <f aca="false">ROUND(F71*(1+$H$5),2)</f>
        <v>117.59</v>
      </c>
      <c r="H71" s="33" t="n">
        <f aca="false">ROUND(E71*G71,2)</f>
        <v>352.77</v>
      </c>
    </row>
    <row r="72" s="1" customFormat="true" ht="30" hidden="false" customHeight="false" outlineLevel="0" collapsed="false">
      <c r="A72" s="22" t="s">
        <v>185</v>
      </c>
      <c r="B72" s="29" t="s">
        <v>186</v>
      </c>
      <c r="C72" s="37" t="s">
        <v>187</v>
      </c>
      <c r="D72" s="29" t="s">
        <v>178</v>
      </c>
      <c r="E72" s="31" t="n">
        <v>4</v>
      </c>
      <c r="F72" s="31" t="n">
        <v>59.72</v>
      </c>
      <c r="G72" s="32" t="n">
        <f aca="false">ROUND(F72*(1+$H$5),2)</f>
        <v>76.41</v>
      </c>
      <c r="H72" s="33" t="n">
        <f aca="false">ROUND(E72*G72,2)</f>
        <v>305.64</v>
      </c>
    </row>
    <row r="73" s="1" customFormat="true" ht="15" hidden="false" customHeight="false" outlineLevel="0" collapsed="false">
      <c r="A73" s="52" t="s">
        <v>188</v>
      </c>
      <c r="B73" s="29" t="s">
        <v>189</v>
      </c>
      <c r="C73" s="30" t="s">
        <v>190</v>
      </c>
      <c r="D73" s="29" t="s">
        <v>133</v>
      </c>
      <c r="E73" s="31" t="n">
        <v>3</v>
      </c>
      <c r="F73" s="31" t="n">
        <v>25.59</v>
      </c>
      <c r="G73" s="32" t="n">
        <f aca="false">ROUND(F73*(1+$H$5),2)</f>
        <v>32.74</v>
      </c>
      <c r="H73" s="33" t="n">
        <f aca="false">ROUND(E73*G73,2)</f>
        <v>98.22</v>
      </c>
    </row>
    <row r="74" s="1" customFormat="true" ht="15" hidden="false" customHeight="false" outlineLevel="0" collapsed="false">
      <c r="A74" s="52" t="s">
        <v>191</v>
      </c>
      <c r="B74" s="29" t="s">
        <v>192</v>
      </c>
      <c r="C74" s="30" t="s">
        <v>193</v>
      </c>
      <c r="D74" s="29" t="s">
        <v>133</v>
      </c>
      <c r="E74" s="31" t="n">
        <v>3</v>
      </c>
      <c r="F74" s="31" t="n">
        <v>55.86</v>
      </c>
      <c r="G74" s="32" t="n">
        <f aca="false">ROUND(F74*(1+$H$5),2)</f>
        <v>71.47</v>
      </c>
      <c r="H74" s="33" t="n">
        <f aca="false">ROUND(E74*G74,2)</f>
        <v>214.41</v>
      </c>
    </row>
    <row r="75" s="1" customFormat="true" ht="30" hidden="false" customHeight="false" outlineLevel="0" collapsed="false">
      <c r="A75" s="22" t="s">
        <v>194</v>
      </c>
      <c r="B75" s="29" t="s">
        <v>195</v>
      </c>
      <c r="C75" s="30" t="s">
        <v>196</v>
      </c>
      <c r="D75" s="29" t="s">
        <v>197</v>
      </c>
      <c r="E75" s="31" t="n">
        <v>2</v>
      </c>
      <c r="F75" s="31" t="n">
        <v>44.26</v>
      </c>
      <c r="G75" s="32" t="n">
        <f aca="false">ROUND(F75*(1+$H$5),2)</f>
        <v>56.63</v>
      </c>
      <c r="H75" s="33" t="n">
        <f aca="false">ROUND(E75*G75,2)</f>
        <v>113.26</v>
      </c>
    </row>
    <row r="76" s="1" customFormat="true" ht="30" hidden="false" customHeight="false" outlineLevel="0" collapsed="false">
      <c r="A76" s="22" t="s">
        <v>198</v>
      </c>
      <c r="B76" s="29" t="s">
        <v>199</v>
      </c>
      <c r="C76" s="46" t="s">
        <v>200</v>
      </c>
      <c r="D76" s="29" t="s">
        <v>197</v>
      </c>
      <c r="E76" s="31" t="n">
        <v>4</v>
      </c>
      <c r="F76" s="31" t="n">
        <v>223.79</v>
      </c>
      <c r="G76" s="32" t="n">
        <f aca="false">ROUND(F76*(1+$H$5),2)</f>
        <v>286.32</v>
      </c>
      <c r="H76" s="33" t="n">
        <f aca="false">ROUND(E76*G76,2)</f>
        <v>1145.28</v>
      </c>
    </row>
    <row r="77" s="1" customFormat="true" ht="15" hidden="false" customHeight="false" outlineLevel="0" collapsed="false">
      <c r="A77" s="22" t="s">
        <v>201</v>
      </c>
      <c r="B77" s="29" t="s">
        <v>202</v>
      </c>
      <c r="C77" s="37" t="s">
        <v>203</v>
      </c>
      <c r="D77" s="29" t="s">
        <v>197</v>
      </c>
      <c r="E77" s="31" t="n">
        <v>4</v>
      </c>
      <c r="F77" s="31" t="n">
        <v>378.98</v>
      </c>
      <c r="G77" s="32" t="n">
        <f aca="false">ROUND(F77*(1+$H$5),2)</f>
        <v>484.87</v>
      </c>
      <c r="H77" s="33" t="n">
        <f aca="false">ROUND(E77*G77,2)</f>
        <v>1939.48</v>
      </c>
    </row>
    <row r="78" s="1" customFormat="true" ht="15" hidden="false" customHeight="false" outlineLevel="0" collapsed="false">
      <c r="A78" s="22" t="s">
        <v>204</v>
      </c>
      <c r="B78" s="29" t="s">
        <v>205</v>
      </c>
      <c r="C78" s="46" t="s">
        <v>206</v>
      </c>
      <c r="D78" s="29" t="s">
        <v>197</v>
      </c>
      <c r="E78" s="31" t="n">
        <v>12</v>
      </c>
      <c r="F78" s="31" t="n">
        <v>41.84</v>
      </c>
      <c r="G78" s="32" t="n">
        <f aca="false">ROUND(F78*(1+$H$5),2)</f>
        <v>53.53</v>
      </c>
      <c r="H78" s="33" t="n">
        <f aca="false">ROUND(E78*G78,2)</f>
        <v>642.36</v>
      </c>
    </row>
    <row r="79" s="1" customFormat="true" ht="15" hidden="false" customHeight="false" outlineLevel="0" collapsed="false">
      <c r="A79" s="22" t="s">
        <v>207</v>
      </c>
      <c r="B79" s="29" t="s">
        <v>208</v>
      </c>
      <c r="C79" s="46" t="s">
        <v>209</v>
      </c>
      <c r="D79" s="29" t="s">
        <v>197</v>
      </c>
      <c r="E79" s="31" t="n">
        <v>4</v>
      </c>
      <c r="F79" s="31" t="n">
        <v>76.14</v>
      </c>
      <c r="G79" s="32" t="n">
        <f aca="false">ROUND(F79*(1+$H$5),2)</f>
        <v>97.41</v>
      </c>
      <c r="H79" s="33" t="n">
        <f aca="false">ROUND(E79*G79,2)</f>
        <v>389.64</v>
      </c>
    </row>
    <row r="80" s="1" customFormat="true" ht="15" hidden="false" customHeight="false" outlineLevel="0" collapsed="false">
      <c r="A80" s="22" t="s">
        <v>210</v>
      </c>
      <c r="B80" s="29" t="s">
        <v>211</v>
      </c>
      <c r="C80" s="46" t="s">
        <v>212</v>
      </c>
      <c r="D80" s="29" t="s">
        <v>197</v>
      </c>
      <c r="E80" s="31" t="n">
        <v>4</v>
      </c>
      <c r="F80" s="31" t="n">
        <v>49.25</v>
      </c>
      <c r="G80" s="32" t="n">
        <f aca="false">ROUND(F80*(1+$H$5),2)</f>
        <v>63.01</v>
      </c>
      <c r="H80" s="33" t="n">
        <f aca="false">ROUND(E80*G80,2)</f>
        <v>252.04</v>
      </c>
    </row>
    <row r="81" s="1" customFormat="true" ht="30" hidden="false" customHeight="false" outlineLevel="0" collapsed="false">
      <c r="A81" s="22" t="s">
        <v>213</v>
      </c>
      <c r="B81" s="29" t="s">
        <v>214</v>
      </c>
      <c r="C81" s="46" t="s">
        <v>215</v>
      </c>
      <c r="D81" s="29" t="s">
        <v>197</v>
      </c>
      <c r="E81" s="31" t="n">
        <v>4</v>
      </c>
      <c r="F81" s="31" t="n">
        <v>27.14</v>
      </c>
      <c r="G81" s="32" t="n">
        <f aca="false">ROUND(F81*(1+$H$5),2)</f>
        <v>34.72</v>
      </c>
      <c r="H81" s="33" t="n">
        <f aca="false">ROUND(E81*G81,2)</f>
        <v>138.88</v>
      </c>
    </row>
    <row r="82" s="1" customFormat="true" ht="30" hidden="false" customHeight="false" outlineLevel="0" collapsed="false">
      <c r="A82" s="22" t="s">
        <v>216</v>
      </c>
      <c r="B82" s="29" t="s">
        <v>217</v>
      </c>
      <c r="C82" s="43" t="s">
        <v>218</v>
      </c>
      <c r="D82" s="29" t="s">
        <v>133</v>
      </c>
      <c r="E82" s="31" t="n">
        <v>60</v>
      </c>
      <c r="F82" s="31" t="n">
        <v>34.72</v>
      </c>
      <c r="G82" s="32" t="n">
        <f aca="false">ROUND(F82*(1+$H$5),2)</f>
        <v>44.42</v>
      </c>
      <c r="H82" s="33" t="n">
        <f aca="false">ROUND(E82*G82,2)</f>
        <v>2665.2</v>
      </c>
    </row>
    <row r="83" s="1" customFormat="true" ht="30" hidden="false" customHeight="false" outlineLevel="0" collapsed="false">
      <c r="A83" s="22" t="s">
        <v>219</v>
      </c>
      <c r="B83" s="29" t="s">
        <v>220</v>
      </c>
      <c r="C83" s="43" t="s">
        <v>221</v>
      </c>
      <c r="D83" s="29" t="s">
        <v>133</v>
      </c>
      <c r="E83" s="31" t="n">
        <v>35</v>
      </c>
      <c r="F83" s="31" t="n">
        <v>32.32</v>
      </c>
      <c r="G83" s="32" t="n">
        <f aca="false">ROUND(F83*(1+$H$5),2)</f>
        <v>41.35</v>
      </c>
      <c r="H83" s="33" t="n">
        <f aca="false">ROUND(E83*G83,2)</f>
        <v>1447.25</v>
      </c>
    </row>
    <row r="84" s="1" customFormat="true" ht="30" hidden="false" customHeight="false" outlineLevel="0" collapsed="false">
      <c r="A84" s="22" t="s">
        <v>222</v>
      </c>
      <c r="B84" s="29" t="s">
        <v>223</v>
      </c>
      <c r="C84" s="43" t="s">
        <v>224</v>
      </c>
      <c r="D84" s="29" t="s">
        <v>133</v>
      </c>
      <c r="E84" s="31" t="n">
        <v>20</v>
      </c>
      <c r="F84" s="31" t="n">
        <v>23.78</v>
      </c>
      <c r="G84" s="32" t="n">
        <f aca="false">ROUND(F84*(1+$H$5),2)</f>
        <v>30.42</v>
      </c>
      <c r="H84" s="33" t="n">
        <f aca="false">ROUND(E84*G84,2)</f>
        <v>608.4</v>
      </c>
    </row>
    <row r="85" s="1" customFormat="true" ht="30" hidden="false" customHeight="false" outlineLevel="0" collapsed="false">
      <c r="A85" s="22" t="s">
        <v>225</v>
      </c>
      <c r="B85" s="29" t="s">
        <v>226</v>
      </c>
      <c r="C85" s="43" t="s">
        <v>227</v>
      </c>
      <c r="D85" s="29" t="s">
        <v>133</v>
      </c>
      <c r="E85" s="31" t="n">
        <v>25</v>
      </c>
      <c r="F85" s="31" t="n">
        <v>17.16</v>
      </c>
      <c r="G85" s="32" t="n">
        <f aca="false">ROUND(F85*(1+$H$5),2)</f>
        <v>21.95</v>
      </c>
      <c r="H85" s="33" t="n">
        <f aca="false">ROUND(E85*G85,2)</f>
        <v>548.75</v>
      </c>
    </row>
    <row r="86" s="1" customFormat="true" ht="30" hidden="false" customHeight="false" outlineLevel="0" collapsed="false">
      <c r="A86" s="22" t="s">
        <v>228</v>
      </c>
      <c r="B86" s="29" t="s">
        <v>229</v>
      </c>
      <c r="C86" s="34" t="s">
        <v>230</v>
      </c>
      <c r="D86" s="29" t="s">
        <v>197</v>
      </c>
      <c r="E86" s="31" t="n">
        <v>4</v>
      </c>
      <c r="F86" s="31" t="n">
        <v>23.73</v>
      </c>
      <c r="G86" s="32" t="n">
        <f aca="false">ROUND(F86*(1+$H$5),2)</f>
        <v>30.36</v>
      </c>
      <c r="H86" s="33" t="n">
        <f aca="false">ROUND(E86*G86,2)</f>
        <v>121.44</v>
      </c>
    </row>
    <row r="87" s="1" customFormat="true" ht="30" hidden="false" customHeight="false" outlineLevel="0" collapsed="false">
      <c r="A87" s="22" t="s">
        <v>231</v>
      </c>
      <c r="B87" s="29" t="s">
        <v>232</v>
      </c>
      <c r="C87" s="34" t="s">
        <v>233</v>
      </c>
      <c r="D87" s="29" t="s">
        <v>197</v>
      </c>
      <c r="E87" s="31" t="n">
        <v>4</v>
      </c>
      <c r="F87" s="31" t="n">
        <v>13.29</v>
      </c>
      <c r="G87" s="32" t="n">
        <f aca="false">ROUND(F87*(1+$H$5),2)</f>
        <v>17</v>
      </c>
      <c r="H87" s="33" t="n">
        <f aca="false">ROUND(E87*G87,2)</f>
        <v>68</v>
      </c>
    </row>
    <row r="88" s="1" customFormat="true" ht="30" hidden="false" customHeight="false" outlineLevel="0" collapsed="false">
      <c r="A88" s="22" t="s">
        <v>234</v>
      </c>
      <c r="B88" s="29" t="s">
        <v>235</v>
      </c>
      <c r="C88" s="34" t="s">
        <v>236</v>
      </c>
      <c r="D88" s="29" t="s">
        <v>197</v>
      </c>
      <c r="E88" s="31" t="n">
        <v>8</v>
      </c>
      <c r="F88" s="31" t="n">
        <v>836.32</v>
      </c>
      <c r="G88" s="32" t="n">
        <f aca="false">ROUND(F88*(1+$H$5),2)</f>
        <v>1069.99</v>
      </c>
      <c r="H88" s="33" t="n">
        <f aca="false">ROUND(E88*G88,2)</f>
        <v>8559.92</v>
      </c>
    </row>
    <row r="89" s="1" customFormat="true" ht="45" hidden="false" customHeight="false" outlineLevel="0" collapsed="false">
      <c r="A89" s="22" t="s">
        <v>237</v>
      </c>
      <c r="B89" s="29" t="s">
        <v>238</v>
      </c>
      <c r="C89" s="37" t="s">
        <v>239</v>
      </c>
      <c r="D89" s="29" t="s">
        <v>197</v>
      </c>
      <c r="E89" s="31" t="n">
        <v>4</v>
      </c>
      <c r="F89" s="31" t="n">
        <v>935.3</v>
      </c>
      <c r="G89" s="32" t="n">
        <f aca="false">ROUND(F89*(1+$H$5),2)</f>
        <v>1196.62</v>
      </c>
      <c r="H89" s="33" t="n">
        <f aca="false">ROUND(E89*G89,2)</f>
        <v>4786.48</v>
      </c>
    </row>
    <row r="90" s="1" customFormat="true" ht="30" hidden="false" customHeight="false" outlineLevel="0" collapsed="false">
      <c r="A90" s="22" t="s">
        <v>240</v>
      </c>
      <c r="B90" s="29" t="s">
        <v>241</v>
      </c>
      <c r="C90" s="46" t="s">
        <v>242</v>
      </c>
      <c r="D90" s="29" t="s">
        <v>197</v>
      </c>
      <c r="E90" s="31" t="n">
        <v>4</v>
      </c>
      <c r="F90" s="31" t="n">
        <v>166.04</v>
      </c>
      <c r="G90" s="32" t="n">
        <f aca="false">ROUND(F90*(1+$H$5),2)</f>
        <v>212.43</v>
      </c>
      <c r="H90" s="33" t="n">
        <f aca="false">ROUND(E90*G90,2)</f>
        <v>849.72</v>
      </c>
    </row>
    <row r="91" s="1" customFormat="true" ht="30" hidden="false" customHeight="false" outlineLevel="0" collapsed="false">
      <c r="A91" s="22" t="s">
        <v>243</v>
      </c>
      <c r="B91" s="29" t="s">
        <v>244</v>
      </c>
      <c r="C91" s="46" t="s">
        <v>245</v>
      </c>
      <c r="D91" s="29" t="s">
        <v>197</v>
      </c>
      <c r="E91" s="31" t="n">
        <v>5</v>
      </c>
      <c r="F91" s="31" t="n">
        <v>82.04</v>
      </c>
      <c r="G91" s="32" t="n">
        <f aca="false">ROUND(F91*(1+$H$5),2)</f>
        <v>104.96</v>
      </c>
      <c r="H91" s="33" t="n">
        <f aca="false">ROUND(E91*G91,2)</f>
        <v>524.8</v>
      </c>
    </row>
    <row r="92" s="1" customFormat="true" ht="30" hidden="false" customHeight="false" outlineLevel="0" collapsed="false">
      <c r="A92" s="22" t="s">
        <v>246</v>
      </c>
      <c r="B92" s="29" t="s">
        <v>247</v>
      </c>
      <c r="C92" s="46" t="s">
        <v>248</v>
      </c>
      <c r="D92" s="29" t="s">
        <v>197</v>
      </c>
      <c r="E92" s="31" t="n">
        <v>1</v>
      </c>
      <c r="F92" s="31" t="n">
        <v>47.29</v>
      </c>
      <c r="G92" s="32" t="n">
        <f aca="false">ROUND(F92*(1+$H$5),2)</f>
        <v>60.5</v>
      </c>
      <c r="H92" s="33" t="n">
        <f aca="false">ROUND(E92*G92,2)</f>
        <v>60.5</v>
      </c>
    </row>
    <row r="93" s="1" customFormat="true" ht="15" hidden="false" customHeight="false" outlineLevel="0" collapsed="false">
      <c r="A93" s="22" t="s">
        <v>249</v>
      </c>
      <c r="B93" s="29" t="s">
        <v>250</v>
      </c>
      <c r="C93" s="46" t="s">
        <v>251</v>
      </c>
      <c r="D93" s="29" t="s">
        <v>197</v>
      </c>
      <c r="E93" s="31" t="n">
        <v>6</v>
      </c>
      <c r="F93" s="31" t="n">
        <v>129.38</v>
      </c>
      <c r="G93" s="32" t="n">
        <f aca="false">ROUND(F93*(1+$H$5),2)</f>
        <v>165.53</v>
      </c>
      <c r="H93" s="33" t="n">
        <f aca="false">ROUND(E93*G93,2)</f>
        <v>993.18</v>
      </c>
    </row>
    <row r="94" s="1" customFormat="true" ht="30" hidden="false" customHeight="false" outlineLevel="0" collapsed="false">
      <c r="A94" s="22" t="s">
        <v>252</v>
      </c>
      <c r="B94" s="29" t="s">
        <v>253</v>
      </c>
      <c r="C94" s="46" t="s">
        <v>254</v>
      </c>
      <c r="D94" s="29" t="s">
        <v>197</v>
      </c>
      <c r="E94" s="31" t="n">
        <v>2</v>
      </c>
      <c r="F94" s="31" t="n">
        <v>597.43</v>
      </c>
      <c r="G94" s="32" t="n">
        <f aca="false">ROUND(F94*(1+$H$5),2)</f>
        <v>764.35</v>
      </c>
      <c r="H94" s="33" t="n">
        <f aca="false">ROUND(E94*G94,2)</f>
        <v>1528.7</v>
      </c>
    </row>
    <row r="95" s="1" customFormat="true" ht="30" hidden="false" customHeight="false" outlineLevel="0" collapsed="false">
      <c r="A95" s="22" t="s">
        <v>61</v>
      </c>
      <c r="B95" s="29" t="s">
        <v>255</v>
      </c>
      <c r="C95" s="46" t="s">
        <v>63</v>
      </c>
      <c r="D95" s="29" t="s">
        <v>64</v>
      </c>
      <c r="E95" s="31" t="n">
        <v>24.82</v>
      </c>
      <c r="F95" s="32" t="n">
        <v>14.01</v>
      </c>
      <c r="G95" s="32" t="n">
        <f aca="false">ROUND(F95*(1+$H$5),2)</f>
        <v>17.92</v>
      </c>
      <c r="H95" s="33" t="n">
        <f aca="false">ROUND(E95*G95,2)</f>
        <v>444.77</v>
      </c>
    </row>
    <row r="96" s="1" customFormat="true" ht="30" hidden="false" customHeight="false" outlineLevel="0" collapsed="false">
      <c r="A96" s="22" t="s">
        <v>256</v>
      </c>
      <c r="B96" s="29" t="s">
        <v>257</v>
      </c>
      <c r="C96" s="46" t="s">
        <v>258</v>
      </c>
      <c r="D96" s="29" t="s">
        <v>64</v>
      </c>
      <c r="E96" s="31" t="n">
        <v>11</v>
      </c>
      <c r="F96" s="32" t="n">
        <v>22.42</v>
      </c>
      <c r="G96" s="32" t="n">
        <f aca="false">ROUND(F96*(1+$H$5),2)</f>
        <v>28.68</v>
      </c>
      <c r="H96" s="33" t="n">
        <f aca="false">ROUND(E96*G96,2)</f>
        <v>315.48</v>
      </c>
    </row>
    <row r="97" s="1" customFormat="true" ht="60" hidden="false" customHeight="false" outlineLevel="0" collapsed="false">
      <c r="A97" s="22" t="s">
        <v>259</v>
      </c>
      <c r="B97" s="29" t="s">
        <v>260</v>
      </c>
      <c r="C97" s="46" t="s">
        <v>261</v>
      </c>
      <c r="D97" s="29" t="s">
        <v>64</v>
      </c>
      <c r="E97" s="31" t="n">
        <v>1.65</v>
      </c>
      <c r="F97" s="32" t="n">
        <v>1298.26</v>
      </c>
      <c r="G97" s="32" t="n">
        <f aca="false">ROUND(F97*(1+$H$5),2)</f>
        <v>1660.99</v>
      </c>
      <c r="H97" s="33" t="n">
        <f aca="false">ROUND(E97*G97,2)</f>
        <v>2740.63</v>
      </c>
    </row>
    <row r="98" s="1" customFormat="true" ht="30" hidden="false" customHeight="false" outlineLevel="0" collapsed="false">
      <c r="A98" s="22" t="s">
        <v>262</v>
      </c>
      <c r="B98" s="29" t="s">
        <v>263</v>
      </c>
      <c r="C98" s="46" t="s">
        <v>264</v>
      </c>
      <c r="D98" s="29" t="s">
        <v>43</v>
      </c>
      <c r="E98" s="31" t="n">
        <v>43.81</v>
      </c>
      <c r="F98" s="32" t="n">
        <v>56.41</v>
      </c>
      <c r="G98" s="32" t="n">
        <f aca="false">ROUND(F98*(1+$H$5),2)</f>
        <v>72.17</v>
      </c>
      <c r="H98" s="33" t="n">
        <f aca="false">ROUND(E98*G98,2)</f>
        <v>3161.77</v>
      </c>
    </row>
    <row r="99" s="1" customFormat="true" ht="30" hidden="false" customHeight="false" outlineLevel="0" collapsed="false">
      <c r="A99" s="22" t="s">
        <v>99</v>
      </c>
      <c r="B99" s="29" t="s">
        <v>265</v>
      </c>
      <c r="C99" s="43" t="s">
        <v>101</v>
      </c>
      <c r="D99" s="29" t="s">
        <v>43</v>
      </c>
      <c r="E99" s="31" t="n">
        <v>43.81</v>
      </c>
      <c r="F99" s="32" t="n">
        <v>3.19</v>
      </c>
      <c r="G99" s="32" t="n">
        <f aca="false">ROUND(F99*(1+$H$5),2)</f>
        <v>4.08</v>
      </c>
      <c r="H99" s="33" t="n">
        <f aca="false">ROUND(E99*G99,2)</f>
        <v>178.74</v>
      </c>
    </row>
    <row r="100" s="1" customFormat="true" ht="45" hidden="false" customHeight="false" outlineLevel="0" collapsed="false">
      <c r="A100" s="22" t="s">
        <v>266</v>
      </c>
      <c r="B100" s="29" t="s">
        <v>267</v>
      </c>
      <c r="C100" s="46" t="s">
        <v>268</v>
      </c>
      <c r="D100" s="29" t="s">
        <v>43</v>
      </c>
      <c r="E100" s="31" t="n">
        <v>43.81</v>
      </c>
      <c r="F100" s="32" t="n">
        <v>23.62</v>
      </c>
      <c r="G100" s="32" t="n">
        <f aca="false">ROUND(F100*(1+$H$5),2)</f>
        <v>30.22</v>
      </c>
      <c r="H100" s="33" t="n">
        <f aca="false">ROUND(E100*G100,2)</f>
        <v>1323.94</v>
      </c>
    </row>
    <row r="101" s="1" customFormat="true" ht="15" hidden="false" customHeight="false" outlineLevel="0" collapsed="false">
      <c r="A101" s="22" t="s">
        <v>269</v>
      </c>
      <c r="B101" s="29" t="s">
        <v>270</v>
      </c>
      <c r="C101" s="46" t="s">
        <v>271</v>
      </c>
      <c r="D101" s="29" t="s">
        <v>64</v>
      </c>
      <c r="E101" s="31" t="n">
        <v>3.3</v>
      </c>
      <c r="F101" s="32" t="n">
        <v>95.14</v>
      </c>
      <c r="G101" s="32" t="n">
        <f aca="false">ROUND(F101*(1+$H$5),2)</f>
        <v>121.72</v>
      </c>
      <c r="H101" s="33" t="n">
        <f aca="false">ROUND(E101*G101,2)</f>
        <v>401.68</v>
      </c>
    </row>
    <row r="102" s="1" customFormat="true" ht="30" hidden="false" customHeight="false" outlineLevel="0" collapsed="false">
      <c r="A102" s="22" t="s">
        <v>272</v>
      </c>
      <c r="B102" s="29" t="s">
        <v>273</v>
      </c>
      <c r="C102" s="46" t="s">
        <v>107</v>
      </c>
      <c r="D102" s="29" t="s">
        <v>64</v>
      </c>
      <c r="E102" s="31" t="n">
        <v>1.65</v>
      </c>
      <c r="F102" s="32" t="n">
        <v>409.84</v>
      </c>
      <c r="G102" s="32" t="n">
        <f aca="false">ROUND(F102*(1+$H$5),2)</f>
        <v>524.35</v>
      </c>
      <c r="H102" s="33" t="n">
        <f aca="false">ROUND(E102*G102,2)</f>
        <v>865.18</v>
      </c>
    </row>
    <row r="103" s="1" customFormat="true" ht="45" hidden="false" customHeight="false" outlineLevel="0" collapsed="false">
      <c r="A103" s="22" t="s">
        <v>274</v>
      </c>
      <c r="B103" s="29" t="s">
        <v>275</v>
      </c>
      <c r="C103" s="46" t="s">
        <v>276</v>
      </c>
      <c r="D103" s="29" t="s">
        <v>197</v>
      </c>
      <c r="E103" s="31" t="n">
        <v>1</v>
      </c>
      <c r="F103" s="32" t="n">
        <v>1173.16</v>
      </c>
      <c r="G103" s="32" t="n">
        <f aca="false">ROUND(F103*(1+$H$5),2)</f>
        <v>1500.94</v>
      </c>
      <c r="H103" s="33" t="n">
        <f aca="false">ROUND(E103*G103,2)</f>
        <v>1500.94</v>
      </c>
    </row>
    <row r="104" s="1" customFormat="true" ht="15" hidden="false" customHeight="false" outlineLevel="0" collapsed="false">
      <c r="A104" s="22"/>
      <c r="B104" s="29"/>
      <c r="C104" s="46"/>
      <c r="D104" s="29"/>
      <c r="E104" s="31"/>
      <c r="F104" s="32"/>
      <c r="G104" s="32"/>
      <c r="H104" s="33"/>
    </row>
    <row r="105" s="1" customFormat="true" ht="15" hidden="false" customHeight="false" outlineLevel="0" collapsed="false">
      <c r="A105" s="22"/>
      <c r="B105" s="23" t="s">
        <v>277</v>
      </c>
      <c r="C105" s="38" t="s">
        <v>278</v>
      </c>
      <c r="D105" s="29"/>
      <c r="E105" s="31"/>
      <c r="F105" s="31"/>
      <c r="G105" s="32"/>
      <c r="H105" s="27" t="n">
        <f aca="false">SUM(H106:H123)</f>
        <v>21399.27</v>
      </c>
      <c r="I105" s="28"/>
    </row>
    <row r="106" s="1" customFormat="true" ht="15" hidden="false" customHeight="false" outlineLevel="0" collapsed="false">
      <c r="A106" s="22" t="s">
        <v>279</v>
      </c>
      <c r="B106" s="53" t="s">
        <v>280</v>
      </c>
      <c r="C106" s="46" t="s">
        <v>281</v>
      </c>
      <c r="D106" s="29" t="s">
        <v>197</v>
      </c>
      <c r="E106" s="31" t="n">
        <v>15</v>
      </c>
      <c r="F106" s="31" t="n">
        <v>54.37</v>
      </c>
      <c r="G106" s="32" t="n">
        <f aca="false">ROUND(F106*(1+$H$5),2)</f>
        <v>69.56</v>
      </c>
      <c r="H106" s="33" t="n">
        <f aca="false">ROUND(E106*G106,2)</f>
        <v>1043.4</v>
      </c>
    </row>
    <row r="107" s="1" customFormat="true" ht="30" hidden="false" customHeight="false" outlineLevel="0" collapsed="false">
      <c r="A107" s="22" t="s">
        <v>282</v>
      </c>
      <c r="B107" s="53" t="s">
        <v>283</v>
      </c>
      <c r="C107" s="46" t="s">
        <v>284</v>
      </c>
      <c r="D107" s="29" t="s">
        <v>197</v>
      </c>
      <c r="E107" s="31" t="n">
        <v>16</v>
      </c>
      <c r="F107" s="31" t="n">
        <v>29.58</v>
      </c>
      <c r="G107" s="32" t="n">
        <f aca="false">ROUND(F107*(1+$H$5),2)</f>
        <v>37.84</v>
      </c>
      <c r="H107" s="33" t="n">
        <f aca="false">ROUND(E107*G107,2)</f>
        <v>605.44</v>
      </c>
    </row>
    <row r="108" s="1" customFormat="true" ht="30" hidden="false" customHeight="false" outlineLevel="0" collapsed="false">
      <c r="A108" s="22" t="s">
        <v>285</v>
      </c>
      <c r="B108" s="53" t="s">
        <v>286</v>
      </c>
      <c r="C108" s="46" t="s">
        <v>287</v>
      </c>
      <c r="D108" s="29" t="s">
        <v>133</v>
      </c>
      <c r="E108" s="31" t="n">
        <v>150</v>
      </c>
      <c r="F108" s="31" t="n">
        <v>12.09</v>
      </c>
      <c r="G108" s="32" t="n">
        <f aca="false">ROUND(F108*(1+$H$5),2)</f>
        <v>15.47</v>
      </c>
      <c r="H108" s="33" t="n">
        <f aca="false">ROUND(E108*G108,2)</f>
        <v>2320.5</v>
      </c>
    </row>
    <row r="109" s="1" customFormat="true" ht="30" hidden="false" customHeight="false" outlineLevel="0" collapsed="false">
      <c r="A109" s="22" t="s">
        <v>288</v>
      </c>
      <c r="B109" s="53" t="s">
        <v>289</v>
      </c>
      <c r="C109" s="46" t="s">
        <v>290</v>
      </c>
      <c r="D109" s="29" t="s">
        <v>133</v>
      </c>
      <c r="E109" s="31" t="n">
        <v>4</v>
      </c>
      <c r="F109" s="31" t="n">
        <v>17.86</v>
      </c>
      <c r="G109" s="32" t="n">
        <f aca="false">ROUND(F109*(1+$H$5),2)</f>
        <v>22.85</v>
      </c>
      <c r="H109" s="33" t="n">
        <f aca="false">ROUND(E109*G109,2)</f>
        <v>91.4</v>
      </c>
    </row>
    <row r="110" s="1" customFormat="true" ht="30" hidden="false" customHeight="false" outlineLevel="0" collapsed="false">
      <c r="A110" s="22" t="s">
        <v>291</v>
      </c>
      <c r="B110" s="53" t="s">
        <v>292</v>
      </c>
      <c r="C110" s="46" t="s">
        <v>293</v>
      </c>
      <c r="D110" s="29" t="s">
        <v>197</v>
      </c>
      <c r="E110" s="31" t="n">
        <v>15</v>
      </c>
      <c r="F110" s="31" t="n">
        <v>11.46</v>
      </c>
      <c r="G110" s="32" t="n">
        <f aca="false">ROUND(F110*(1+$H$5),2)</f>
        <v>14.66</v>
      </c>
      <c r="H110" s="33" t="n">
        <f aca="false">ROUND(E110*G110,2)</f>
        <v>219.9</v>
      </c>
    </row>
    <row r="111" s="1" customFormat="true" ht="30" hidden="false" customHeight="false" outlineLevel="0" collapsed="false">
      <c r="A111" s="22" t="s">
        <v>294</v>
      </c>
      <c r="B111" s="53" t="s">
        <v>295</v>
      </c>
      <c r="C111" s="46" t="s">
        <v>296</v>
      </c>
      <c r="D111" s="29" t="s">
        <v>197</v>
      </c>
      <c r="E111" s="31" t="n">
        <v>10</v>
      </c>
      <c r="F111" s="31" t="n">
        <v>13.23</v>
      </c>
      <c r="G111" s="32" t="n">
        <f aca="false">ROUND(F111*(1+$H$5),2)</f>
        <v>16.93</v>
      </c>
      <c r="H111" s="33" t="n">
        <f aca="false">ROUND(E111*G111,2)</f>
        <v>169.3</v>
      </c>
    </row>
    <row r="112" s="1" customFormat="true" ht="30" hidden="false" customHeight="false" outlineLevel="0" collapsed="false">
      <c r="A112" s="22" t="s">
        <v>297</v>
      </c>
      <c r="B112" s="53" t="s">
        <v>298</v>
      </c>
      <c r="C112" s="46" t="s">
        <v>299</v>
      </c>
      <c r="D112" s="29" t="s">
        <v>197</v>
      </c>
      <c r="E112" s="31" t="n">
        <v>10</v>
      </c>
      <c r="F112" s="31" t="n">
        <v>13.06</v>
      </c>
      <c r="G112" s="32" t="n">
        <f aca="false">ROUND(F112*(1+$H$5),2)</f>
        <v>16.71</v>
      </c>
      <c r="H112" s="33" t="n">
        <f aca="false">ROUND(E112*G112,2)</f>
        <v>167.1</v>
      </c>
    </row>
    <row r="113" s="1" customFormat="true" ht="30" hidden="false" customHeight="false" outlineLevel="0" collapsed="false">
      <c r="A113" s="22" t="s">
        <v>300</v>
      </c>
      <c r="B113" s="53" t="s">
        <v>301</v>
      </c>
      <c r="C113" s="46" t="s">
        <v>302</v>
      </c>
      <c r="D113" s="29" t="s">
        <v>197</v>
      </c>
      <c r="E113" s="31" t="n">
        <v>6</v>
      </c>
      <c r="F113" s="31" t="n">
        <v>18</v>
      </c>
      <c r="G113" s="32" t="n">
        <f aca="false">ROUND(F113*(1+$H$5),2)</f>
        <v>23.03</v>
      </c>
      <c r="H113" s="33" t="n">
        <f aca="false">ROUND(E113*G113,2)</f>
        <v>138.18</v>
      </c>
    </row>
    <row r="114" s="1" customFormat="true" ht="30" hidden="false" customHeight="false" outlineLevel="0" collapsed="false">
      <c r="A114" s="22" t="s">
        <v>303</v>
      </c>
      <c r="B114" s="53" t="s">
        <v>304</v>
      </c>
      <c r="C114" s="46" t="s">
        <v>305</v>
      </c>
      <c r="D114" s="29" t="s">
        <v>197</v>
      </c>
      <c r="E114" s="31" t="n">
        <v>15</v>
      </c>
      <c r="F114" s="31" t="n">
        <v>15.82</v>
      </c>
      <c r="G114" s="32" t="n">
        <f aca="false">ROUND(F114*(1+$H$5),2)</f>
        <v>20.24</v>
      </c>
      <c r="H114" s="33" t="n">
        <f aca="false">ROUND(E114*G114,2)</f>
        <v>303.6</v>
      </c>
    </row>
    <row r="115" s="1" customFormat="true" ht="30" hidden="false" customHeight="false" outlineLevel="0" collapsed="false">
      <c r="A115" s="22" t="s">
        <v>306</v>
      </c>
      <c r="B115" s="53" t="s">
        <v>307</v>
      </c>
      <c r="C115" s="46" t="s">
        <v>308</v>
      </c>
      <c r="D115" s="29" t="s">
        <v>133</v>
      </c>
      <c r="E115" s="31" t="n">
        <v>190</v>
      </c>
      <c r="F115" s="31" t="n">
        <v>3.94</v>
      </c>
      <c r="G115" s="32" t="n">
        <f aca="false">ROUND(F115*(1+$H$5),2)</f>
        <v>5.04</v>
      </c>
      <c r="H115" s="33" t="n">
        <f aca="false">ROUND(E115*G115,2)</f>
        <v>957.6</v>
      </c>
    </row>
    <row r="116" s="1" customFormat="true" ht="15" hidden="false" customHeight="false" outlineLevel="0" collapsed="false">
      <c r="A116" s="54" t="s">
        <v>309</v>
      </c>
      <c r="B116" s="53" t="s">
        <v>310</v>
      </c>
      <c r="C116" s="55" t="s">
        <v>311</v>
      </c>
      <c r="D116" s="53" t="s">
        <v>197</v>
      </c>
      <c r="E116" s="31" t="n">
        <v>1</v>
      </c>
      <c r="F116" s="31" t="n">
        <v>1075.85</v>
      </c>
      <c r="G116" s="32" t="n">
        <f aca="false">ROUND(F116*(1+$H$5),2)</f>
        <v>1376.44</v>
      </c>
      <c r="H116" s="33" t="n">
        <f aca="false">ROUND(E116*G116,2)</f>
        <v>1376.44</v>
      </c>
    </row>
    <row r="117" s="1" customFormat="true" ht="30" hidden="false" customHeight="false" outlineLevel="0" collapsed="false">
      <c r="A117" s="56" t="s">
        <v>312</v>
      </c>
      <c r="B117" s="53" t="s">
        <v>313</v>
      </c>
      <c r="C117" s="55" t="s">
        <v>314</v>
      </c>
      <c r="D117" s="53" t="s">
        <v>197</v>
      </c>
      <c r="E117" s="31" t="n">
        <v>3</v>
      </c>
      <c r="F117" s="31" t="n">
        <v>82.63</v>
      </c>
      <c r="G117" s="32" t="n">
        <f aca="false">ROUND(F117*(1+$H$5),2)</f>
        <v>105.72</v>
      </c>
      <c r="H117" s="33" t="n">
        <f aca="false">ROUND(E117*G117,2)</f>
        <v>317.16</v>
      </c>
    </row>
    <row r="118" s="1" customFormat="true" ht="15" hidden="false" customHeight="false" outlineLevel="0" collapsed="false">
      <c r="A118" s="22" t="s">
        <v>315</v>
      </c>
      <c r="B118" s="53" t="s">
        <v>316</v>
      </c>
      <c r="C118" s="34" t="s">
        <v>317</v>
      </c>
      <c r="D118" s="29" t="s">
        <v>197</v>
      </c>
      <c r="E118" s="31" t="n">
        <v>20</v>
      </c>
      <c r="F118" s="31" t="n">
        <v>46.13</v>
      </c>
      <c r="G118" s="32" t="n">
        <f aca="false">ROUND(F118*(1+$H$5),2)</f>
        <v>59.02</v>
      </c>
      <c r="H118" s="33" t="n">
        <f aca="false">ROUND(E118*G118,2)</f>
        <v>1180.4</v>
      </c>
    </row>
    <row r="119" s="1" customFormat="true" ht="15" hidden="false" customHeight="false" outlineLevel="0" collapsed="false">
      <c r="A119" s="57" t="s">
        <v>318</v>
      </c>
      <c r="B119" s="53" t="s">
        <v>319</v>
      </c>
      <c r="C119" s="34" t="s">
        <v>320</v>
      </c>
      <c r="D119" s="29" t="s">
        <v>197</v>
      </c>
      <c r="E119" s="31" t="n">
        <v>2</v>
      </c>
      <c r="F119" s="31" t="n">
        <v>102.27</v>
      </c>
      <c r="G119" s="32" t="n">
        <f aca="false">ROUND(F119*(1+$H$5),2)</f>
        <v>130.84</v>
      </c>
      <c r="H119" s="33" t="n">
        <f aca="false">ROUND(E119*G119,2)</f>
        <v>261.68</v>
      </c>
    </row>
    <row r="120" s="1" customFormat="true" ht="30" hidden="false" customHeight="false" outlineLevel="0" collapsed="false">
      <c r="A120" s="57" t="s">
        <v>321</v>
      </c>
      <c r="B120" s="53" t="s">
        <v>322</v>
      </c>
      <c r="C120" s="34" t="s">
        <v>323</v>
      </c>
      <c r="D120" s="29" t="s">
        <v>133</v>
      </c>
      <c r="E120" s="31" t="n">
        <v>45</v>
      </c>
      <c r="F120" s="31" t="n">
        <v>95.1</v>
      </c>
      <c r="G120" s="32" t="n">
        <f aca="false">ROUND(F120*(1+$H$5),2)</f>
        <v>121.67</v>
      </c>
      <c r="H120" s="33" t="n">
        <f aca="false">ROUND(E120*G120,2)</f>
        <v>5475.15</v>
      </c>
    </row>
    <row r="121" s="1" customFormat="true" ht="45" hidden="false" customHeight="false" outlineLevel="0" collapsed="false">
      <c r="A121" s="57" t="s">
        <v>324</v>
      </c>
      <c r="B121" s="53" t="s">
        <v>325</v>
      </c>
      <c r="C121" s="34" t="s">
        <v>326</v>
      </c>
      <c r="D121" s="29" t="s">
        <v>197</v>
      </c>
      <c r="E121" s="31" t="n">
        <v>2</v>
      </c>
      <c r="F121" s="31" t="n">
        <v>790.04</v>
      </c>
      <c r="G121" s="32" t="n">
        <f aca="false">ROUND(F121*(1+$H$5),2)</f>
        <v>1010.78</v>
      </c>
      <c r="H121" s="33" t="n">
        <f aca="false">ROUND(E121*G121,2)</f>
        <v>2021.56</v>
      </c>
    </row>
    <row r="122" s="1" customFormat="true" ht="45" hidden="false" customHeight="false" outlineLevel="0" collapsed="false">
      <c r="A122" s="57" t="s">
        <v>327</v>
      </c>
      <c r="B122" s="53" t="s">
        <v>328</v>
      </c>
      <c r="C122" s="34" t="s">
        <v>329</v>
      </c>
      <c r="D122" s="29" t="s">
        <v>197</v>
      </c>
      <c r="E122" s="31" t="n">
        <v>2</v>
      </c>
      <c r="F122" s="31" t="n">
        <v>509.57</v>
      </c>
      <c r="G122" s="32" t="n">
        <f aca="false">ROUND(F122*(1+$H$5),2)</f>
        <v>651.94</v>
      </c>
      <c r="H122" s="33" t="n">
        <f aca="false">ROUND(E122*G122,2)</f>
        <v>1303.88</v>
      </c>
    </row>
    <row r="123" s="1" customFormat="true" ht="30" hidden="false" customHeight="false" outlineLevel="0" collapsed="false">
      <c r="A123" s="57" t="s">
        <v>330</v>
      </c>
      <c r="B123" s="53" t="s">
        <v>331</v>
      </c>
      <c r="C123" s="34" t="s">
        <v>332</v>
      </c>
      <c r="D123" s="29" t="s">
        <v>197</v>
      </c>
      <c r="E123" s="31" t="n">
        <v>1</v>
      </c>
      <c r="F123" s="31" t="n">
        <v>2693.9</v>
      </c>
      <c r="G123" s="32" t="n">
        <f aca="false">ROUND(F123*(1+$H$5),2)</f>
        <v>3446.58</v>
      </c>
      <c r="H123" s="33" t="n">
        <f aca="false">ROUND(E123*G123,2)</f>
        <v>3446.58</v>
      </c>
    </row>
    <row r="124" s="1" customFormat="true" ht="15" hidden="false" customHeight="false" outlineLevel="0" collapsed="false">
      <c r="A124" s="57"/>
      <c r="B124" s="53"/>
      <c r="C124" s="37"/>
      <c r="D124" s="29"/>
      <c r="E124" s="31"/>
      <c r="F124" s="31"/>
      <c r="G124" s="32"/>
      <c r="H124" s="33"/>
    </row>
    <row r="125" s="1" customFormat="true" ht="15" hidden="false" customHeight="false" outlineLevel="0" collapsed="false">
      <c r="A125" s="22"/>
      <c r="B125" s="23" t="s">
        <v>333</v>
      </c>
      <c r="C125" s="38" t="s">
        <v>334</v>
      </c>
      <c r="D125" s="29"/>
      <c r="E125" s="31"/>
      <c r="F125" s="31"/>
      <c r="G125" s="32"/>
      <c r="H125" s="27" t="n">
        <f aca="false">SUM(H126:H139)</f>
        <v>21892.96</v>
      </c>
    </row>
    <row r="126" s="1" customFormat="true" ht="30" hidden="false" customHeight="false" outlineLevel="0" collapsed="false">
      <c r="A126" s="58" t="s">
        <v>335</v>
      </c>
      <c r="B126" s="53" t="s">
        <v>336</v>
      </c>
      <c r="C126" s="34" t="s">
        <v>337</v>
      </c>
      <c r="D126" s="59" t="s">
        <v>64</v>
      </c>
      <c r="E126" s="31" t="n">
        <v>12</v>
      </c>
      <c r="F126" s="31" t="n">
        <v>20.55</v>
      </c>
      <c r="G126" s="32" t="n">
        <f aca="false">ROUND(F126*(1+$H$5),2)</f>
        <v>26.29</v>
      </c>
      <c r="H126" s="33" t="n">
        <f aca="false">ROUND(E126*G126,2)</f>
        <v>315.48</v>
      </c>
    </row>
    <row r="127" s="1" customFormat="true" ht="60" hidden="false" customHeight="false" outlineLevel="0" collapsed="false">
      <c r="A127" s="57" t="s">
        <v>259</v>
      </c>
      <c r="B127" s="53" t="s">
        <v>338</v>
      </c>
      <c r="C127" s="34" t="s">
        <v>339</v>
      </c>
      <c r="D127" s="59" t="s">
        <v>64</v>
      </c>
      <c r="E127" s="31" t="n">
        <v>2.1</v>
      </c>
      <c r="F127" s="31" t="n">
        <v>1223.09</v>
      </c>
      <c r="G127" s="32" t="n">
        <f aca="false">ROUND(F127*(1+$H$5),2)</f>
        <v>1564.82</v>
      </c>
      <c r="H127" s="33" t="n">
        <f aca="false">ROUND(E127*G127,2)</f>
        <v>3286.12</v>
      </c>
    </row>
    <row r="128" s="1" customFormat="true" ht="30" hidden="false" customHeight="false" outlineLevel="0" collapsed="false">
      <c r="A128" s="57" t="s">
        <v>340</v>
      </c>
      <c r="B128" s="53" t="s">
        <v>341</v>
      </c>
      <c r="C128" s="34" t="s">
        <v>342</v>
      </c>
      <c r="D128" s="59" t="s">
        <v>43</v>
      </c>
      <c r="E128" s="31" t="n">
        <v>27</v>
      </c>
      <c r="F128" s="31" t="n">
        <v>95.56</v>
      </c>
      <c r="G128" s="32" t="n">
        <f aca="false">ROUND(F128*(1+$H$5),2)</f>
        <v>122.26</v>
      </c>
      <c r="H128" s="33" t="n">
        <f aca="false">ROUND(E128*G128,2)</f>
        <v>3301.02</v>
      </c>
    </row>
    <row r="129" s="1" customFormat="true" ht="30" hidden="false" customHeight="false" outlineLevel="0" collapsed="false">
      <c r="A129" s="57" t="s">
        <v>343</v>
      </c>
      <c r="B129" s="53" t="s">
        <v>344</v>
      </c>
      <c r="C129" s="34" t="s">
        <v>345</v>
      </c>
      <c r="D129" s="59" t="s">
        <v>43</v>
      </c>
      <c r="E129" s="31" t="n">
        <v>50</v>
      </c>
      <c r="F129" s="31" t="n">
        <v>3.32</v>
      </c>
      <c r="G129" s="32" t="n">
        <f aca="false">ROUND(F129*(1+$H$5),2)</f>
        <v>4.25</v>
      </c>
      <c r="H129" s="33" t="n">
        <f aca="false">ROUND(E129*G129,2)</f>
        <v>212.5</v>
      </c>
    </row>
    <row r="130" s="1" customFormat="true" ht="45" hidden="false" customHeight="false" outlineLevel="0" collapsed="false">
      <c r="A130" s="57" t="s">
        <v>346</v>
      </c>
      <c r="B130" s="53" t="s">
        <v>347</v>
      </c>
      <c r="C130" s="34" t="s">
        <v>268</v>
      </c>
      <c r="D130" s="59" t="s">
        <v>43</v>
      </c>
      <c r="E130" s="31" t="n">
        <v>26</v>
      </c>
      <c r="F130" s="31" t="n">
        <v>21.23</v>
      </c>
      <c r="G130" s="32" t="n">
        <f aca="false">ROUND(F130*(1+$H$5),2)</f>
        <v>27.16</v>
      </c>
      <c r="H130" s="33" t="n">
        <f aca="false">ROUND(E130*G130,2)</f>
        <v>706.16</v>
      </c>
    </row>
    <row r="131" s="1" customFormat="true" ht="30" hidden="false" customHeight="false" outlineLevel="0" collapsed="false">
      <c r="A131" s="58" t="s">
        <v>348</v>
      </c>
      <c r="B131" s="53" t="s">
        <v>349</v>
      </c>
      <c r="C131" s="34" t="s">
        <v>350</v>
      </c>
      <c r="D131" s="59" t="s">
        <v>64</v>
      </c>
      <c r="E131" s="31" t="n">
        <v>0.7</v>
      </c>
      <c r="F131" s="31" t="n">
        <v>14.09</v>
      </c>
      <c r="G131" s="32" t="n">
        <f aca="false">ROUND(F131*(1+$H$5),2)</f>
        <v>18.03</v>
      </c>
      <c r="H131" s="33" t="n">
        <f aca="false">ROUND(E131*G131,2)</f>
        <v>12.62</v>
      </c>
    </row>
    <row r="132" s="1" customFormat="true" ht="30" hidden="false" customHeight="false" outlineLevel="0" collapsed="false">
      <c r="A132" s="57" t="s">
        <v>351</v>
      </c>
      <c r="B132" s="53" t="s">
        <v>352</v>
      </c>
      <c r="C132" s="34" t="s">
        <v>353</v>
      </c>
      <c r="D132" s="59" t="s">
        <v>197</v>
      </c>
      <c r="E132" s="31" t="n">
        <v>2</v>
      </c>
      <c r="F132" s="31" t="n">
        <v>175.91</v>
      </c>
      <c r="G132" s="32" t="n">
        <f aca="false">ROUND(F132*(1+$H$5),2)</f>
        <v>225.06</v>
      </c>
      <c r="H132" s="33" t="n">
        <f aca="false">ROUND(E132*G132,2)</f>
        <v>450.12</v>
      </c>
    </row>
    <row r="133" s="1" customFormat="true" ht="30" hidden="false" customHeight="false" outlineLevel="0" collapsed="false">
      <c r="A133" s="57" t="s">
        <v>354</v>
      </c>
      <c r="B133" s="53" t="s">
        <v>355</v>
      </c>
      <c r="C133" s="34" t="s">
        <v>356</v>
      </c>
      <c r="D133" s="59" t="s">
        <v>197</v>
      </c>
      <c r="E133" s="31" t="n">
        <v>2</v>
      </c>
      <c r="F133" s="31" t="n">
        <v>2288.28</v>
      </c>
      <c r="G133" s="32" t="n">
        <f aca="false">ROUND(F133*(1+$H$5),2)</f>
        <v>2927.63</v>
      </c>
      <c r="H133" s="33" t="n">
        <f aca="false">ROUND(E133*G133,2)</f>
        <v>5855.26</v>
      </c>
    </row>
    <row r="134" s="1" customFormat="true" ht="30" hidden="false" customHeight="false" outlineLevel="0" collapsed="false">
      <c r="A134" s="58" t="s">
        <v>357</v>
      </c>
      <c r="B134" s="53" t="s">
        <v>358</v>
      </c>
      <c r="C134" s="34" t="s">
        <v>359</v>
      </c>
      <c r="D134" s="59" t="s">
        <v>197</v>
      </c>
      <c r="E134" s="31" t="n">
        <v>1</v>
      </c>
      <c r="F134" s="31" t="n">
        <v>1038.64</v>
      </c>
      <c r="G134" s="32" t="n">
        <f aca="false">ROUND(F134*(1+$H$5),2)</f>
        <v>1328.84</v>
      </c>
      <c r="H134" s="33" t="n">
        <f aca="false">ROUND(E134*G134,2)</f>
        <v>1328.84</v>
      </c>
    </row>
    <row r="135" s="1" customFormat="true" ht="30" hidden="false" customHeight="false" outlineLevel="0" collapsed="false">
      <c r="A135" s="58" t="s">
        <v>360</v>
      </c>
      <c r="B135" s="53" t="s">
        <v>361</v>
      </c>
      <c r="C135" s="34" t="s">
        <v>362</v>
      </c>
      <c r="D135" s="59" t="s">
        <v>197</v>
      </c>
      <c r="E135" s="31" t="n">
        <v>3</v>
      </c>
      <c r="F135" s="31" t="n">
        <v>425.59</v>
      </c>
      <c r="G135" s="32" t="n">
        <f aca="false">ROUND(F135*(1+$H$5),2)</f>
        <v>544.5</v>
      </c>
      <c r="H135" s="33" t="n">
        <f aca="false">ROUND(E135*G135,2)</f>
        <v>1633.5</v>
      </c>
    </row>
    <row r="136" s="1" customFormat="true" ht="30" hidden="false" customHeight="false" outlineLevel="0" collapsed="false">
      <c r="A136" s="58" t="s">
        <v>363</v>
      </c>
      <c r="B136" s="53" t="s">
        <v>364</v>
      </c>
      <c r="C136" s="34" t="s">
        <v>365</v>
      </c>
      <c r="D136" s="59" t="s">
        <v>197</v>
      </c>
      <c r="E136" s="31" t="n">
        <v>1</v>
      </c>
      <c r="F136" s="31" t="n">
        <v>346.01</v>
      </c>
      <c r="G136" s="32" t="n">
        <f aca="false">ROUND(F136*(1+$H$5),2)</f>
        <v>442.69</v>
      </c>
      <c r="H136" s="33" t="n">
        <f aca="false">ROUND(E136*G136,2)</f>
        <v>442.69</v>
      </c>
    </row>
    <row r="137" s="1" customFormat="true" ht="30" hidden="false" customHeight="false" outlineLevel="0" collapsed="false">
      <c r="A137" s="58" t="s">
        <v>366</v>
      </c>
      <c r="B137" s="53" t="s">
        <v>367</v>
      </c>
      <c r="C137" s="34" t="s">
        <v>368</v>
      </c>
      <c r="D137" s="59" t="s">
        <v>197</v>
      </c>
      <c r="E137" s="31" t="n">
        <v>1</v>
      </c>
      <c r="F137" s="31" t="n">
        <v>2873.36</v>
      </c>
      <c r="G137" s="32" t="n">
        <f aca="false">ROUND(F137*(1+$H$5),2)</f>
        <v>3676.18</v>
      </c>
      <c r="H137" s="33" t="n">
        <f aca="false">ROUND(E137*G137,2)</f>
        <v>3676.18</v>
      </c>
    </row>
    <row r="138" s="1" customFormat="true" ht="30" hidden="false" customHeight="false" outlineLevel="0" collapsed="false">
      <c r="A138" s="58" t="s">
        <v>369</v>
      </c>
      <c r="B138" s="53" t="s">
        <v>370</v>
      </c>
      <c r="C138" s="60" t="s">
        <v>371</v>
      </c>
      <c r="D138" s="59" t="s">
        <v>43</v>
      </c>
      <c r="E138" s="31" t="n">
        <v>1</v>
      </c>
      <c r="F138" s="31" t="n">
        <v>511.54</v>
      </c>
      <c r="G138" s="32" t="n">
        <f aca="false">ROUND(F138*(1+$H$5),2)</f>
        <v>654.46</v>
      </c>
      <c r="H138" s="33" t="n">
        <f aca="false">ROUND(E138*G138,2)</f>
        <v>654.46</v>
      </c>
    </row>
    <row r="139" s="1" customFormat="true" ht="30" hidden="false" customHeight="false" outlineLevel="0" collapsed="false">
      <c r="A139" s="58" t="s">
        <v>372</v>
      </c>
      <c r="B139" s="53" t="s">
        <v>373</v>
      </c>
      <c r="C139" s="60" t="s">
        <v>374</v>
      </c>
      <c r="D139" s="59" t="s">
        <v>197</v>
      </c>
      <c r="E139" s="31" t="n">
        <v>1</v>
      </c>
      <c r="F139" s="31" t="n">
        <v>14.08</v>
      </c>
      <c r="G139" s="32" t="n">
        <f aca="false">ROUND(F139*(1+$H$5),2)</f>
        <v>18.01</v>
      </c>
      <c r="H139" s="33" t="n">
        <f aca="false">ROUND(E139*G139,2)</f>
        <v>18.01</v>
      </c>
    </row>
    <row r="140" s="1" customFormat="true" ht="15" hidden="false" customHeight="false" outlineLevel="0" collapsed="false">
      <c r="A140" s="58"/>
      <c r="B140" s="53"/>
      <c r="C140" s="60"/>
      <c r="D140" s="59"/>
      <c r="E140" s="31"/>
      <c r="F140" s="31"/>
      <c r="G140" s="32"/>
      <c r="H140" s="33"/>
    </row>
    <row r="141" s="1" customFormat="true" ht="15" hidden="false" customHeight="false" outlineLevel="0" collapsed="false">
      <c r="A141" s="22"/>
      <c r="B141" s="23" t="s">
        <v>375</v>
      </c>
      <c r="C141" s="24" t="s">
        <v>376</v>
      </c>
      <c r="D141" s="29"/>
      <c r="E141" s="31"/>
      <c r="F141" s="31"/>
      <c r="G141" s="32"/>
      <c r="H141" s="27" t="n">
        <f aca="false">SUM(H142:H180)</f>
        <v>159715.37</v>
      </c>
      <c r="I141" s="28"/>
    </row>
    <row r="142" s="1" customFormat="true" ht="45" hidden="false" customHeight="false" outlineLevel="0" collapsed="false">
      <c r="A142" s="61" t="s">
        <v>377</v>
      </c>
      <c r="B142" s="62" t="s">
        <v>378</v>
      </c>
      <c r="C142" s="63" t="s">
        <v>379</v>
      </c>
      <c r="D142" s="53" t="s">
        <v>197</v>
      </c>
      <c r="E142" s="31" t="n">
        <v>3</v>
      </c>
      <c r="F142" s="31" t="n">
        <v>726.53</v>
      </c>
      <c r="G142" s="32" t="n">
        <f aca="false">ROUND(F142*(1+$H$5),2)</f>
        <v>929.52</v>
      </c>
      <c r="H142" s="33" t="n">
        <f aca="false">ROUND(E142*G142,2)</f>
        <v>2788.56</v>
      </c>
      <c r="I142" s="35"/>
    </row>
    <row r="143" s="1" customFormat="true" ht="45" hidden="false" customHeight="false" outlineLevel="0" collapsed="false">
      <c r="A143" s="61" t="s">
        <v>380</v>
      </c>
      <c r="B143" s="62" t="s">
        <v>381</v>
      </c>
      <c r="C143" s="63" t="s">
        <v>382</v>
      </c>
      <c r="D143" s="53" t="s">
        <v>197</v>
      </c>
      <c r="E143" s="31" t="n">
        <v>1</v>
      </c>
      <c r="F143" s="31" t="n">
        <v>490.72</v>
      </c>
      <c r="G143" s="32" t="n">
        <f aca="false">ROUND(F143*(1+$H$5),2)</f>
        <v>627.83</v>
      </c>
      <c r="H143" s="33" t="n">
        <f aca="false">ROUND(E143*G143,2)</f>
        <v>627.83</v>
      </c>
      <c r="I143" s="35"/>
    </row>
    <row r="144" s="1" customFormat="true" ht="45" hidden="false" customHeight="false" outlineLevel="0" collapsed="false">
      <c r="A144" s="54" t="s">
        <v>383</v>
      </c>
      <c r="B144" s="62" t="s">
        <v>384</v>
      </c>
      <c r="C144" s="63" t="s">
        <v>385</v>
      </c>
      <c r="D144" s="53" t="s">
        <v>197</v>
      </c>
      <c r="E144" s="31" t="n">
        <v>2</v>
      </c>
      <c r="F144" s="31" t="n">
        <v>276.58</v>
      </c>
      <c r="G144" s="32" t="n">
        <f aca="false">ROUND(F144*(1+$H$5),2)</f>
        <v>353.86</v>
      </c>
      <c r="H144" s="33" t="n">
        <f aca="false">ROUND(E144*G144,2)</f>
        <v>707.72</v>
      </c>
      <c r="I144" s="35"/>
    </row>
    <row r="145" s="1" customFormat="true" ht="30" hidden="false" customHeight="false" outlineLevel="0" collapsed="false">
      <c r="A145" s="54" t="s">
        <v>386</v>
      </c>
      <c r="B145" s="62" t="s">
        <v>387</v>
      </c>
      <c r="C145" s="43" t="s">
        <v>388</v>
      </c>
      <c r="D145" s="53" t="s">
        <v>197</v>
      </c>
      <c r="E145" s="31" t="n">
        <v>1</v>
      </c>
      <c r="F145" s="31" t="n">
        <v>2510.05</v>
      </c>
      <c r="G145" s="32" t="n">
        <f aca="false">ROUND(F145*(1+$H$5),2)</f>
        <v>3211.36</v>
      </c>
      <c r="H145" s="33" t="n">
        <f aca="false">ROUND(E145*G145,2)</f>
        <v>3211.36</v>
      </c>
      <c r="I145" s="35"/>
    </row>
    <row r="146" s="1" customFormat="true" ht="30" hidden="false" customHeight="false" outlineLevel="0" collapsed="false">
      <c r="A146" s="54" t="s">
        <v>389</v>
      </c>
      <c r="B146" s="62" t="s">
        <v>390</v>
      </c>
      <c r="C146" s="60" t="s">
        <v>391</v>
      </c>
      <c r="D146" s="53" t="s">
        <v>133</v>
      </c>
      <c r="E146" s="31" t="n">
        <v>2000</v>
      </c>
      <c r="F146" s="31" t="n">
        <v>1.43</v>
      </c>
      <c r="G146" s="32" t="n">
        <f aca="false">ROUND(F146*(1+$H$5),2)</f>
        <v>1.83</v>
      </c>
      <c r="H146" s="33" t="n">
        <f aca="false">ROUND(E146*G146,2)</f>
        <v>3660</v>
      </c>
      <c r="I146" s="64"/>
    </row>
    <row r="147" s="1" customFormat="true" ht="30" hidden="false" customHeight="false" outlineLevel="0" collapsed="false">
      <c r="A147" s="54" t="s">
        <v>392</v>
      </c>
      <c r="B147" s="62" t="s">
        <v>393</v>
      </c>
      <c r="C147" s="60" t="s">
        <v>394</v>
      </c>
      <c r="D147" s="53" t="s">
        <v>133</v>
      </c>
      <c r="E147" s="31" t="n">
        <v>12000</v>
      </c>
      <c r="F147" s="31" t="n">
        <v>1.91</v>
      </c>
      <c r="G147" s="32" t="n">
        <f aca="false">ROUND(F147*(1+$H$5),2)</f>
        <v>2.44</v>
      </c>
      <c r="H147" s="33" t="n">
        <f aca="false">ROUND(E147*G147,2)</f>
        <v>29280</v>
      </c>
      <c r="I147" s="64"/>
    </row>
    <row r="148" s="1" customFormat="true" ht="30" hidden="false" customHeight="false" outlineLevel="0" collapsed="false">
      <c r="A148" s="54" t="s">
        <v>395</v>
      </c>
      <c r="B148" s="62" t="s">
        <v>396</v>
      </c>
      <c r="C148" s="60" t="s">
        <v>397</v>
      </c>
      <c r="D148" s="53" t="s">
        <v>133</v>
      </c>
      <c r="E148" s="31" t="n">
        <v>1800</v>
      </c>
      <c r="F148" s="31" t="n">
        <v>2.92</v>
      </c>
      <c r="G148" s="32" t="n">
        <f aca="false">ROUND(F148*(1+$H$5),2)</f>
        <v>3.74</v>
      </c>
      <c r="H148" s="33" t="n">
        <f aca="false">ROUND(E148*G148,2)</f>
        <v>6732</v>
      </c>
      <c r="I148" s="64"/>
    </row>
    <row r="149" s="1" customFormat="true" ht="30" hidden="false" customHeight="false" outlineLevel="0" collapsed="false">
      <c r="A149" s="54" t="s">
        <v>398</v>
      </c>
      <c r="B149" s="62" t="s">
        <v>399</v>
      </c>
      <c r="C149" s="60" t="s">
        <v>400</v>
      </c>
      <c r="D149" s="53" t="s">
        <v>133</v>
      </c>
      <c r="E149" s="31" t="n">
        <v>300</v>
      </c>
      <c r="F149" s="31" t="n">
        <v>12.82</v>
      </c>
      <c r="G149" s="32" t="n">
        <f aca="false">ROUND(F149*(1+$H$5),2)</f>
        <v>16.4</v>
      </c>
      <c r="H149" s="33" t="n">
        <f aca="false">ROUND(E149*G149,2)</f>
        <v>4920</v>
      </c>
      <c r="I149" s="64"/>
    </row>
    <row r="150" s="1" customFormat="true" ht="30" hidden="false" customHeight="false" outlineLevel="0" collapsed="false">
      <c r="A150" s="54" t="s">
        <v>401</v>
      </c>
      <c r="B150" s="62" t="s">
        <v>402</v>
      </c>
      <c r="C150" s="60" t="s">
        <v>403</v>
      </c>
      <c r="D150" s="53" t="s">
        <v>133</v>
      </c>
      <c r="E150" s="31" t="n">
        <v>300</v>
      </c>
      <c r="F150" s="31" t="n">
        <v>17.14</v>
      </c>
      <c r="G150" s="32" t="n">
        <f aca="false">ROUND(F150*(1+$H$5),2)</f>
        <v>21.93</v>
      </c>
      <c r="H150" s="33" t="n">
        <f aca="false">ROUND(E150*G150,2)</f>
        <v>6579</v>
      </c>
      <c r="I150" s="64"/>
    </row>
    <row r="151" s="1" customFormat="true" ht="30" hidden="false" customHeight="false" outlineLevel="0" collapsed="false">
      <c r="A151" s="54" t="s">
        <v>404</v>
      </c>
      <c r="B151" s="62" t="s">
        <v>405</v>
      </c>
      <c r="C151" s="60" t="s">
        <v>406</v>
      </c>
      <c r="D151" s="53" t="s">
        <v>133</v>
      </c>
      <c r="E151" s="31" t="n">
        <v>600</v>
      </c>
      <c r="F151" s="31" t="n">
        <v>8.67</v>
      </c>
      <c r="G151" s="32" t="n">
        <f aca="false">ROUND(F151*(1+$H$5),2)</f>
        <v>11.09</v>
      </c>
      <c r="H151" s="33" t="n">
        <f aca="false">ROUND(E151*G151,2)</f>
        <v>6654</v>
      </c>
      <c r="I151" s="64"/>
    </row>
    <row r="152" s="1" customFormat="true" ht="30" hidden="false" customHeight="false" outlineLevel="0" collapsed="false">
      <c r="A152" s="54" t="s">
        <v>407</v>
      </c>
      <c r="B152" s="62" t="s">
        <v>408</v>
      </c>
      <c r="C152" s="65" t="s">
        <v>409</v>
      </c>
      <c r="D152" s="53" t="s">
        <v>133</v>
      </c>
      <c r="E152" s="31" t="n">
        <v>100</v>
      </c>
      <c r="F152" s="31" t="n">
        <v>1.1</v>
      </c>
      <c r="G152" s="32" t="n">
        <f aca="false">ROUND(F152*(1+$H$5),2)</f>
        <v>1.41</v>
      </c>
      <c r="H152" s="33" t="n">
        <f aca="false">ROUND(E152*G152,2)</f>
        <v>141</v>
      </c>
      <c r="I152" s="64"/>
    </row>
    <row r="153" s="1" customFormat="true" ht="30" hidden="false" customHeight="false" outlineLevel="0" collapsed="false">
      <c r="A153" s="54" t="s">
        <v>410</v>
      </c>
      <c r="B153" s="62" t="s">
        <v>411</v>
      </c>
      <c r="C153" s="65" t="s">
        <v>412</v>
      </c>
      <c r="D153" s="53" t="s">
        <v>133</v>
      </c>
      <c r="E153" s="31" t="n">
        <v>40</v>
      </c>
      <c r="F153" s="31" t="n">
        <v>7.63</v>
      </c>
      <c r="G153" s="32" t="n">
        <f aca="false">ROUND(F153*(1+$H$5),2)</f>
        <v>9.76</v>
      </c>
      <c r="H153" s="33" t="n">
        <f aca="false">ROUND(E153*G153,2)</f>
        <v>390.4</v>
      </c>
      <c r="I153" s="64"/>
    </row>
    <row r="154" s="1" customFormat="true" ht="30" hidden="false" customHeight="false" outlineLevel="0" collapsed="false">
      <c r="A154" s="54" t="s">
        <v>413</v>
      </c>
      <c r="B154" s="62" t="s">
        <v>414</v>
      </c>
      <c r="C154" s="60" t="s">
        <v>415</v>
      </c>
      <c r="D154" s="53" t="s">
        <v>133</v>
      </c>
      <c r="E154" s="31" t="n">
        <v>100</v>
      </c>
      <c r="F154" s="31" t="n">
        <v>11.38</v>
      </c>
      <c r="G154" s="32" t="n">
        <f aca="false">ROUND(F154*(1+$H$5),2)</f>
        <v>14.56</v>
      </c>
      <c r="H154" s="33" t="n">
        <f aca="false">ROUND(E154*G154,2)</f>
        <v>1456</v>
      </c>
      <c r="I154" s="64"/>
    </row>
    <row r="155" s="1" customFormat="true" ht="30" hidden="false" customHeight="false" outlineLevel="0" collapsed="false">
      <c r="A155" s="54" t="s">
        <v>416</v>
      </c>
      <c r="B155" s="62" t="s">
        <v>417</v>
      </c>
      <c r="C155" s="60" t="s">
        <v>418</v>
      </c>
      <c r="D155" s="53" t="s">
        <v>133</v>
      </c>
      <c r="E155" s="31" t="n">
        <v>150</v>
      </c>
      <c r="F155" s="31" t="n">
        <v>12.58</v>
      </c>
      <c r="G155" s="32" t="n">
        <f aca="false">ROUND(F155*(1+$H$5),2)</f>
        <v>16.09</v>
      </c>
      <c r="H155" s="33" t="n">
        <f aca="false">ROUND(E155*G155,2)</f>
        <v>2413.5</v>
      </c>
      <c r="I155" s="64"/>
    </row>
    <row r="156" s="1" customFormat="true" ht="30" hidden="false" customHeight="false" outlineLevel="0" collapsed="false">
      <c r="A156" s="54" t="s">
        <v>419</v>
      </c>
      <c r="B156" s="62" t="s">
        <v>420</v>
      </c>
      <c r="C156" s="60" t="s">
        <v>421</v>
      </c>
      <c r="D156" s="53" t="s">
        <v>133</v>
      </c>
      <c r="E156" s="31" t="n">
        <v>130</v>
      </c>
      <c r="F156" s="31" t="n">
        <v>28.34</v>
      </c>
      <c r="G156" s="32" t="n">
        <f aca="false">ROUND(F156*(1+$H$5),2)</f>
        <v>36.26</v>
      </c>
      <c r="H156" s="33" t="n">
        <f aca="false">ROUND(E156*G156,2)</f>
        <v>4713.8</v>
      </c>
      <c r="I156" s="64"/>
    </row>
    <row r="157" s="1" customFormat="true" ht="30" hidden="false" customHeight="false" outlineLevel="0" collapsed="false">
      <c r="A157" s="54" t="s">
        <v>422</v>
      </c>
      <c r="B157" s="62" t="s">
        <v>423</v>
      </c>
      <c r="C157" s="60" t="s">
        <v>424</v>
      </c>
      <c r="D157" s="53" t="s">
        <v>133</v>
      </c>
      <c r="E157" s="31" t="n">
        <v>1230</v>
      </c>
      <c r="F157" s="31" t="n">
        <v>3.75</v>
      </c>
      <c r="G157" s="32" t="n">
        <f aca="false">ROUND(F157*(1+$H$5),2)</f>
        <v>4.8</v>
      </c>
      <c r="H157" s="33" t="n">
        <f aca="false">ROUND(E157*G157,2)</f>
        <v>5904</v>
      </c>
      <c r="I157" s="64"/>
    </row>
    <row r="158" s="1" customFormat="true" ht="30" hidden="false" customHeight="false" outlineLevel="0" collapsed="false">
      <c r="A158" s="54" t="s">
        <v>425</v>
      </c>
      <c r="B158" s="62" t="s">
        <v>426</v>
      </c>
      <c r="C158" s="60" t="s">
        <v>427</v>
      </c>
      <c r="D158" s="53" t="s">
        <v>133</v>
      </c>
      <c r="E158" s="31" t="n">
        <v>1620</v>
      </c>
      <c r="F158" s="31" t="n">
        <v>5.77</v>
      </c>
      <c r="G158" s="32" t="n">
        <f aca="false">ROUND(F158*(1+$H$5),2)</f>
        <v>7.38</v>
      </c>
      <c r="H158" s="33" t="n">
        <f aca="false">ROUND(E158*G158,2)</f>
        <v>11955.6</v>
      </c>
      <c r="I158" s="64"/>
    </row>
    <row r="159" s="1" customFormat="true" ht="30" hidden="false" customHeight="false" outlineLevel="0" collapsed="false">
      <c r="A159" s="54" t="s">
        <v>428</v>
      </c>
      <c r="B159" s="62" t="s">
        <v>429</v>
      </c>
      <c r="C159" s="60" t="s">
        <v>430</v>
      </c>
      <c r="D159" s="53" t="s">
        <v>133</v>
      </c>
      <c r="E159" s="31" t="n">
        <v>1620</v>
      </c>
      <c r="F159" s="31" t="n">
        <v>7.44</v>
      </c>
      <c r="G159" s="32" t="n">
        <f aca="false">ROUND(F159*(1+$H$5),2)</f>
        <v>9.52</v>
      </c>
      <c r="H159" s="33" t="n">
        <f aca="false">ROUND(E159*G159,2)</f>
        <v>15422.4</v>
      </c>
      <c r="I159" s="64"/>
    </row>
    <row r="160" s="1" customFormat="true" ht="45" hidden="false" customHeight="false" outlineLevel="0" collapsed="false">
      <c r="A160" s="54" t="s">
        <v>431</v>
      </c>
      <c r="B160" s="62" t="s">
        <v>432</v>
      </c>
      <c r="C160" s="60" t="s">
        <v>433</v>
      </c>
      <c r="D160" s="53" t="s">
        <v>197</v>
      </c>
      <c r="E160" s="31" t="n">
        <v>35</v>
      </c>
      <c r="F160" s="31" t="n">
        <v>74.98</v>
      </c>
      <c r="G160" s="32" t="n">
        <f aca="false">ROUND(F160*(1+$H$5),2)</f>
        <v>95.93</v>
      </c>
      <c r="H160" s="33" t="n">
        <f aca="false">ROUND(E160*G160,2)</f>
        <v>3357.55</v>
      </c>
      <c r="I160" s="35"/>
    </row>
    <row r="161" s="1" customFormat="true" ht="15" hidden="false" customHeight="false" outlineLevel="0" collapsed="false">
      <c r="A161" s="54" t="s">
        <v>434</v>
      </c>
      <c r="B161" s="62" t="s">
        <v>435</v>
      </c>
      <c r="C161" s="60" t="s">
        <v>436</v>
      </c>
      <c r="D161" s="53" t="s">
        <v>197</v>
      </c>
      <c r="E161" s="31" t="n">
        <v>80</v>
      </c>
      <c r="F161" s="31" t="n">
        <v>4.23</v>
      </c>
      <c r="G161" s="32" t="n">
        <f aca="false">ROUND(F161*(1+$H$5),2)</f>
        <v>5.41</v>
      </c>
      <c r="H161" s="33" t="n">
        <f aca="false">ROUND(E161*G161,2)</f>
        <v>432.8</v>
      </c>
    </row>
    <row r="162" s="1" customFormat="true" ht="30" hidden="false" customHeight="false" outlineLevel="0" collapsed="false">
      <c r="A162" s="54" t="s">
        <v>437</v>
      </c>
      <c r="B162" s="62" t="s">
        <v>438</v>
      </c>
      <c r="C162" s="60" t="s">
        <v>439</v>
      </c>
      <c r="D162" s="53" t="s">
        <v>197</v>
      </c>
      <c r="E162" s="31" t="n">
        <v>100</v>
      </c>
      <c r="F162" s="31" t="n">
        <v>77.18</v>
      </c>
      <c r="G162" s="32" t="n">
        <f aca="false">ROUND(F162*(1+$H$5),2)</f>
        <v>98.74</v>
      </c>
      <c r="H162" s="33" t="n">
        <f aca="false">ROUND(E162*G162,2)</f>
        <v>9874</v>
      </c>
    </row>
    <row r="163" s="1" customFormat="true" ht="15" hidden="false" customHeight="false" outlineLevel="0" collapsed="false">
      <c r="A163" s="54" t="s">
        <v>440</v>
      </c>
      <c r="B163" s="62" t="s">
        <v>441</v>
      </c>
      <c r="C163" s="60" t="s">
        <v>442</v>
      </c>
      <c r="D163" s="53" t="s">
        <v>197</v>
      </c>
      <c r="E163" s="31" t="n">
        <v>100</v>
      </c>
      <c r="F163" s="31" t="n">
        <v>4.8</v>
      </c>
      <c r="G163" s="32" t="n">
        <f aca="false">ROUND(F163*(1+$H$5),2)</f>
        <v>6.14</v>
      </c>
      <c r="H163" s="33" t="n">
        <f aca="false">ROUND(E163*G163,2)</f>
        <v>614</v>
      </c>
    </row>
    <row r="164" s="1" customFormat="true" ht="30" hidden="false" customHeight="false" outlineLevel="0" collapsed="false">
      <c r="A164" s="54" t="s">
        <v>443</v>
      </c>
      <c r="B164" s="62" t="s">
        <v>444</v>
      </c>
      <c r="C164" s="55" t="s">
        <v>445</v>
      </c>
      <c r="D164" s="53" t="s">
        <v>133</v>
      </c>
      <c r="E164" s="31" t="n">
        <v>200</v>
      </c>
      <c r="F164" s="31" t="n">
        <v>15.22</v>
      </c>
      <c r="G164" s="32" t="n">
        <f aca="false">ROUND(F164*(1+$H$5),2)</f>
        <v>19.47</v>
      </c>
      <c r="H164" s="33" t="n">
        <f aca="false">ROUND(E164*G164,2)</f>
        <v>3894</v>
      </c>
    </row>
    <row r="165" s="1" customFormat="true" ht="30" hidden="false" customHeight="false" outlineLevel="0" collapsed="false">
      <c r="A165" s="54" t="s">
        <v>446</v>
      </c>
      <c r="B165" s="62" t="s">
        <v>447</v>
      </c>
      <c r="C165" s="55" t="s">
        <v>448</v>
      </c>
      <c r="D165" s="53" t="s">
        <v>197</v>
      </c>
      <c r="E165" s="31" t="n">
        <v>200</v>
      </c>
      <c r="F165" s="31" t="n">
        <v>4.04</v>
      </c>
      <c r="G165" s="32" t="n">
        <f aca="false">ROUND(F165*(1+$H$5),2)</f>
        <v>5.17</v>
      </c>
      <c r="H165" s="33" t="n">
        <f aca="false">ROUND(E165*G165,2)</f>
        <v>1034</v>
      </c>
    </row>
    <row r="166" s="1" customFormat="true" ht="30" hidden="false" customHeight="false" outlineLevel="0" collapsed="false">
      <c r="A166" s="54" t="s">
        <v>449</v>
      </c>
      <c r="B166" s="62" t="s">
        <v>450</v>
      </c>
      <c r="C166" s="60" t="s">
        <v>451</v>
      </c>
      <c r="D166" s="53" t="s">
        <v>197</v>
      </c>
      <c r="E166" s="31" t="n">
        <v>20</v>
      </c>
      <c r="F166" s="31" t="n">
        <v>107.21</v>
      </c>
      <c r="G166" s="32" t="n">
        <f aca="false">ROUND(F166*(1+$H$5),2)</f>
        <v>137.16</v>
      </c>
      <c r="H166" s="33" t="n">
        <f aca="false">ROUND(E166*G166,2)</f>
        <v>2743.2</v>
      </c>
    </row>
    <row r="167" s="1" customFormat="true" ht="15" hidden="false" customHeight="false" outlineLevel="0" collapsed="false">
      <c r="A167" s="54" t="s">
        <v>452</v>
      </c>
      <c r="B167" s="62" t="s">
        <v>453</v>
      </c>
      <c r="C167" s="60" t="s">
        <v>454</v>
      </c>
      <c r="D167" s="53" t="s">
        <v>197</v>
      </c>
      <c r="E167" s="31" t="n">
        <v>60</v>
      </c>
      <c r="F167" s="31" t="n">
        <v>6.68</v>
      </c>
      <c r="G167" s="32" t="n">
        <f aca="false">ROUND(F167*(1+$H$5),2)</f>
        <v>8.55</v>
      </c>
      <c r="H167" s="33" t="n">
        <f aca="false">ROUND(E167*G167,2)</f>
        <v>513</v>
      </c>
    </row>
    <row r="168" s="1" customFormat="true" ht="30" hidden="false" customHeight="false" outlineLevel="0" collapsed="false">
      <c r="A168" s="54" t="s">
        <v>455</v>
      </c>
      <c r="B168" s="62" t="s">
        <v>456</v>
      </c>
      <c r="C168" s="66" t="s">
        <v>457</v>
      </c>
      <c r="D168" s="53" t="s">
        <v>197</v>
      </c>
      <c r="E168" s="31" t="n">
        <v>1613</v>
      </c>
      <c r="F168" s="31" t="n">
        <v>11.94</v>
      </c>
      <c r="G168" s="32" t="n">
        <f aca="false">ROUND(F168*(1+$H$5),2)</f>
        <v>15.28</v>
      </c>
      <c r="H168" s="33" t="n">
        <f aca="false">ROUND(E168*G168,2)</f>
        <v>24646.64</v>
      </c>
    </row>
    <row r="169" s="1" customFormat="true" ht="15" hidden="false" customHeight="false" outlineLevel="0" collapsed="false">
      <c r="A169" s="54" t="s">
        <v>458</v>
      </c>
      <c r="B169" s="62" t="s">
        <v>459</v>
      </c>
      <c r="C169" s="43" t="s">
        <v>460</v>
      </c>
      <c r="D169" s="53" t="s">
        <v>197</v>
      </c>
      <c r="E169" s="31" t="n">
        <v>21</v>
      </c>
      <c r="F169" s="31" t="n">
        <v>11.18</v>
      </c>
      <c r="G169" s="32" t="n">
        <f aca="false">ROUND(F169*(1+$H$5),2)</f>
        <v>14.3</v>
      </c>
      <c r="H169" s="33" t="n">
        <f aca="false">ROUND(E169*G169,2)</f>
        <v>300.3</v>
      </c>
    </row>
    <row r="170" s="1" customFormat="true" ht="15" hidden="false" customHeight="false" outlineLevel="0" collapsed="false">
      <c r="A170" s="54" t="s">
        <v>461</v>
      </c>
      <c r="B170" s="62" t="s">
        <v>462</v>
      </c>
      <c r="C170" s="60" t="s">
        <v>463</v>
      </c>
      <c r="D170" s="53" t="s">
        <v>197</v>
      </c>
      <c r="E170" s="31" t="n">
        <v>12</v>
      </c>
      <c r="F170" s="31" t="n">
        <v>14.42</v>
      </c>
      <c r="G170" s="32" t="n">
        <f aca="false">ROUND(F170*(1+$H$5),2)</f>
        <v>18.45</v>
      </c>
      <c r="H170" s="33" t="n">
        <f aca="false">ROUND(E170*G170,2)</f>
        <v>221.4</v>
      </c>
      <c r="I170" s="35"/>
    </row>
    <row r="171" s="1" customFormat="true" ht="15" hidden="false" customHeight="false" outlineLevel="0" collapsed="false">
      <c r="A171" s="54" t="s">
        <v>464</v>
      </c>
      <c r="B171" s="62" t="s">
        <v>465</v>
      </c>
      <c r="C171" s="60" t="s">
        <v>466</v>
      </c>
      <c r="D171" s="53" t="s">
        <v>197</v>
      </c>
      <c r="E171" s="31" t="n">
        <v>5</v>
      </c>
      <c r="F171" s="31" t="n">
        <v>12.81</v>
      </c>
      <c r="G171" s="32" t="n">
        <f aca="false">ROUND(F171*(1+$H$5),2)</f>
        <v>16.39</v>
      </c>
      <c r="H171" s="33" t="n">
        <f aca="false">ROUND(E171*G171,2)</f>
        <v>81.95</v>
      </c>
      <c r="I171" s="35"/>
    </row>
    <row r="172" s="1" customFormat="true" ht="30" hidden="false" customHeight="false" outlineLevel="0" collapsed="false">
      <c r="A172" s="54" t="s">
        <v>467</v>
      </c>
      <c r="B172" s="62" t="s">
        <v>468</v>
      </c>
      <c r="C172" s="60" t="s">
        <v>469</v>
      </c>
      <c r="D172" s="53" t="s">
        <v>197</v>
      </c>
      <c r="E172" s="31" t="n">
        <v>5</v>
      </c>
      <c r="F172" s="31" t="n">
        <v>20.11</v>
      </c>
      <c r="G172" s="32" t="n">
        <f aca="false">ROUND(F172*(1+$H$5),2)</f>
        <v>25.73</v>
      </c>
      <c r="H172" s="33" t="n">
        <f aca="false">ROUND(E172*G172,2)</f>
        <v>128.65</v>
      </c>
      <c r="I172" s="35"/>
    </row>
    <row r="173" s="1" customFormat="true" ht="30" hidden="false" customHeight="false" outlineLevel="0" collapsed="false">
      <c r="A173" s="54" t="s">
        <v>470</v>
      </c>
      <c r="B173" s="62" t="s">
        <v>471</v>
      </c>
      <c r="C173" s="60" t="s">
        <v>472</v>
      </c>
      <c r="D173" s="53" t="s">
        <v>197</v>
      </c>
      <c r="E173" s="31" t="n">
        <v>15</v>
      </c>
      <c r="F173" s="31" t="n">
        <v>14.88</v>
      </c>
      <c r="G173" s="32" t="n">
        <f aca="false">ROUND(F173*(1+$H$5),2)</f>
        <v>19.04</v>
      </c>
      <c r="H173" s="33" t="n">
        <f aca="false">ROUND(E173*G173,2)</f>
        <v>285.6</v>
      </c>
      <c r="I173" s="35"/>
    </row>
    <row r="174" s="1" customFormat="true" ht="30" hidden="false" customHeight="false" outlineLevel="0" collapsed="false">
      <c r="A174" s="54" t="s">
        <v>473</v>
      </c>
      <c r="B174" s="62" t="s">
        <v>474</v>
      </c>
      <c r="C174" s="60" t="s">
        <v>475</v>
      </c>
      <c r="D174" s="53" t="s">
        <v>197</v>
      </c>
      <c r="E174" s="31" t="n">
        <v>146</v>
      </c>
      <c r="F174" s="31" t="n">
        <v>8.42</v>
      </c>
      <c r="G174" s="32" t="n">
        <f aca="false">ROUND(F174*(1+$H$5),2)</f>
        <v>10.77</v>
      </c>
      <c r="H174" s="33" t="n">
        <f aca="false">ROUND(E174*G174,2)</f>
        <v>1572.42</v>
      </c>
      <c r="I174" s="35"/>
    </row>
    <row r="175" s="1" customFormat="true" ht="30" hidden="false" customHeight="false" outlineLevel="0" collapsed="false">
      <c r="A175" s="54" t="s">
        <v>476</v>
      </c>
      <c r="B175" s="62" t="s">
        <v>477</v>
      </c>
      <c r="C175" s="60" t="s">
        <v>478</v>
      </c>
      <c r="D175" s="53" t="s">
        <v>197</v>
      </c>
      <c r="E175" s="31" t="n">
        <v>25</v>
      </c>
      <c r="F175" s="31" t="n">
        <v>14.79</v>
      </c>
      <c r="G175" s="32" t="n">
        <f aca="false">ROUND(F175*(1+$H$5),2)</f>
        <v>18.92</v>
      </c>
      <c r="H175" s="33" t="n">
        <f aca="false">ROUND(E175*G175,2)</f>
        <v>473</v>
      </c>
      <c r="I175" s="67"/>
    </row>
    <row r="176" s="1" customFormat="true" ht="15" hidden="false" customHeight="false" outlineLevel="0" collapsed="false">
      <c r="A176" s="54" t="s">
        <v>479</v>
      </c>
      <c r="B176" s="62" t="s">
        <v>480</v>
      </c>
      <c r="C176" s="65" t="s">
        <v>481</v>
      </c>
      <c r="D176" s="53" t="s">
        <v>197</v>
      </c>
      <c r="E176" s="31" t="n">
        <v>33</v>
      </c>
      <c r="F176" s="31" t="n">
        <v>3.5</v>
      </c>
      <c r="G176" s="32" t="n">
        <f aca="false">ROUND(F176*(1+$H$5),2)</f>
        <v>4.48</v>
      </c>
      <c r="H176" s="33" t="n">
        <f aca="false">ROUND(E176*G176,2)</f>
        <v>147.84</v>
      </c>
      <c r="I176" s="35"/>
    </row>
    <row r="177" s="1" customFormat="true" ht="15" hidden="false" customHeight="false" outlineLevel="0" collapsed="false">
      <c r="A177" s="54" t="s">
        <v>482</v>
      </c>
      <c r="B177" s="62" t="s">
        <v>483</v>
      </c>
      <c r="C177" s="65" t="s">
        <v>484</v>
      </c>
      <c r="D177" s="53" t="s">
        <v>197</v>
      </c>
      <c r="E177" s="31" t="n">
        <v>55</v>
      </c>
      <c r="F177" s="31" t="n">
        <v>4.27</v>
      </c>
      <c r="G177" s="32" t="n">
        <f aca="false">ROUND(F177*(1+$H$5),2)</f>
        <v>5.46</v>
      </c>
      <c r="H177" s="33" t="n">
        <f aca="false">ROUND(E177*G177,2)</f>
        <v>300.3</v>
      </c>
      <c r="I177" s="35"/>
    </row>
    <row r="178" s="1" customFormat="true" ht="45" hidden="false" customHeight="false" outlineLevel="0" collapsed="false">
      <c r="A178" s="54" t="s">
        <v>485</v>
      </c>
      <c r="B178" s="62" t="s">
        <v>486</v>
      </c>
      <c r="C178" s="60" t="s">
        <v>487</v>
      </c>
      <c r="D178" s="53" t="s">
        <v>197</v>
      </c>
      <c r="E178" s="31" t="n">
        <v>2</v>
      </c>
      <c r="F178" s="31" t="n">
        <v>124.23</v>
      </c>
      <c r="G178" s="32" t="n">
        <f aca="false">ROUND(F178*(1+$H$5),2)</f>
        <v>158.94</v>
      </c>
      <c r="H178" s="33" t="n">
        <f aca="false">ROUND(E178*G178,2)</f>
        <v>317.88</v>
      </c>
      <c r="I178" s="35"/>
    </row>
    <row r="179" s="1" customFormat="true" ht="30" hidden="false" customHeight="false" outlineLevel="0" collapsed="false">
      <c r="A179" s="54" t="s">
        <v>488</v>
      </c>
      <c r="B179" s="62" t="s">
        <v>489</v>
      </c>
      <c r="C179" s="55" t="s">
        <v>490</v>
      </c>
      <c r="D179" s="53" t="s">
        <v>197</v>
      </c>
      <c r="E179" s="31" t="n">
        <v>1</v>
      </c>
      <c r="F179" s="31" t="n">
        <v>139.12</v>
      </c>
      <c r="G179" s="32" t="n">
        <f aca="false">ROUND(F179*(1+$H$5),2)</f>
        <v>177.99</v>
      </c>
      <c r="H179" s="33" t="n">
        <f aca="false">ROUND(E179*G179,2)</f>
        <v>177.99</v>
      </c>
      <c r="I179" s="35"/>
    </row>
    <row r="180" s="1" customFormat="true" ht="30" hidden="false" customHeight="false" outlineLevel="0" collapsed="false">
      <c r="A180" s="54" t="s">
        <v>491</v>
      </c>
      <c r="B180" s="62" t="s">
        <v>492</v>
      </c>
      <c r="C180" s="55" t="s">
        <v>493</v>
      </c>
      <c r="D180" s="53" t="s">
        <v>197</v>
      </c>
      <c r="E180" s="31" t="n">
        <v>4</v>
      </c>
      <c r="F180" s="31" t="n">
        <v>203.55</v>
      </c>
      <c r="G180" s="32" t="n">
        <f aca="false">ROUND(F180*(1+$H$5),2)</f>
        <v>260.42</v>
      </c>
      <c r="H180" s="33" t="n">
        <f aca="false">ROUND(E180*G180,2)</f>
        <v>1041.68</v>
      </c>
      <c r="I180" s="35"/>
    </row>
    <row r="181" s="1" customFormat="true" ht="15" hidden="false" customHeight="false" outlineLevel="0" collapsed="false">
      <c r="A181" s="54"/>
      <c r="B181" s="62"/>
      <c r="C181" s="55"/>
      <c r="D181" s="53"/>
      <c r="E181" s="31"/>
      <c r="F181" s="31"/>
      <c r="G181" s="32"/>
      <c r="H181" s="68"/>
      <c r="I181" s="35"/>
    </row>
    <row r="182" s="1" customFormat="true" ht="15" hidden="false" customHeight="false" outlineLevel="0" collapsed="false">
      <c r="A182" s="54"/>
      <c r="B182" s="69" t="s">
        <v>494</v>
      </c>
      <c r="C182" s="70" t="s">
        <v>495</v>
      </c>
      <c r="D182" s="53"/>
      <c r="E182" s="31"/>
      <c r="F182" s="31"/>
      <c r="G182" s="32"/>
      <c r="H182" s="71" t="n">
        <f aca="false">SUM(H183:H205)</f>
        <v>19121.14</v>
      </c>
      <c r="I182" s="35"/>
    </row>
    <row r="183" s="1" customFormat="true" ht="15" hidden="false" customHeight="false" outlineLevel="0" collapsed="false">
      <c r="A183" s="54" t="s">
        <v>496</v>
      </c>
      <c r="B183" s="53" t="s">
        <v>497</v>
      </c>
      <c r="C183" s="60" t="s">
        <v>498</v>
      </c>
      <c r="D183" s="53" t="s">
        <v>133</v>
      </c>
      <c r="E183" s="31" t="n">
        <v>170</v>
      </c>
      <c r="F183" s="31" t="n">
        <v>22.41</v>
      </c>
      <c r="G183" s="32" t="n">
        <f aca="false">ROUND(F183*(1+$H$5),2)</f>
        <v>28.67</v>
      </c>
      <c r="H183" s="33" t="n">
        <f aca="false">ROUND(E183*G183,2)</f>
        <v>4873.9</v>
      </c>
      <c r="I183" s="48"/>
    </row>
    <row r="184" s="1" customFormat="true" ht="15" hidden="false" customHeight="false" outlineLevel="0" collapsed="false">
      <c r="A184" s="54" t="s">
        <v>499</v>
      </c>
      <c r="B184" s="53" t="s">
        <v>500</v>
      </c>
      <c r="C184" s="60" t="s">
        <v>501</v>
      </c>
      <c r="D184" s="53" t="s">
        <v>133</v>
      </c>
      <c r="E184" s="31" t="n">
        <v>135</v>
      </c>
      <c r="F184" s="31" t="n">
        <v>4.69</v>
      </c>
      <c r="G184" s="32" t="n">
        <f aca="false">ROUND(F184*(1+$H$5),2)</f>
        <v>6</v>
      </c>
      <c r="H184" s="33" t="n">
        <f aca="false">ROUND(E184*G184,2)</f>
        <v>810</v>
      </c>
      <c r="I184" s="48"/>
    </row>
    <row r="185" s="1" customFormat="true" ht="15" hidden="false" customHeight="false" outlineLevel="0" collapsed="false">
      <c r="A185" s="54" t="s">
        <v>502</v>
      </c>
      <c r="B185" s="53" t="s">
        <v>503</v>
      </c>
      <c r="C185" s="37" t="s">
        <v>504</v>
      </c>
      <c r="D185" s="53" t="s">
        <v>197</v>
      </c>
      <c r="E185" s="31" t="n">
        <v>100</v>
      </c>
      <c r="F185" s="31" t="n">
        <v>24.6</v>
      </c>
      <c r="G185" s="32" t="n">
        <f aca="false">ROUND(F185*(1+$H$5),2)</f>
        <v>31.47</v>
      </c>
      <c r="H185" s="33" t="n">
        <f aca="false">ROUND(E185*G185,2)</f>
        <v>3147</v>
      </c>
      <c r="I185" s="48"/>
    </row>
    <row r="186" s="1" customFormat="true" ht="15" hidden="false" customHeight="false" outlineLevel="0" collapsed="false">
      <c r="A186" s="54" t="s">
        <v>505</v>
      </c>
      <c r="B186" s="53" t="s">
        <v>506</v>
      </c>
      <c r="C186" s="60" t="s">
        <v>507</v>
      </c>
      <c r="D186" s="53" t="s">
        <v>133</v>
      </c>
      <c r="E186" s="31" t="n">
        <v>60</v>
      </c>
      <c r="F186" s="31" t="n">
        <v>7.9</v>
      </c>
      <c r="G186" s="32" t="n">
        <f aca="false">ROUND(F186*(1+$H$5),2)</f>
        <v>10.11</v>
      </c>
      <c r="H186" s="33" t="n">
        <f aca="false">ROUND(E186*G186,2)</f>
        <v>606.6</v>
      </c>
      <c r="I186" s="48"/>
    </row>
    <row r="187" s="2" customFormat="true" ht="30" hidden="false" customHeight="false" outlineLevel="0" collapsed="false">
      <c r="A187" s="54" t="s">
        <v>508</v>
      </c>
      <c r="B187" s="53" t="s">
        <v>509</v>
      </c>
      <c r="C187" s="60" t="s">
        <v>510</v>
      </c>
      <c r="D187" s="53" t="s">
        <v>197</v>
      </c>
      <c r="E187" s="31" t="n">
        <v>1</v>
      </c>
      <c r="F187" s="31" t="n">
        <v>71.7</v>
      </c>
      <c r="G187" s="32" t="n">
        <f aca="false">ROUND(F187*(1+$H$5),2)</f>
        <v>91.73</v>
      </c>
      <c r="H187" s="33" t="n">
        <f aca="false">ROUND(E187*G187,2)</f>
        <v>91.73</v>
      </c>
      <c r="I187" s="72"/>
    </row>
    <row r="188" s="2" customFormat="true" ht="15" hidden="false" customHeight="false" outlineLevel="0" collapsed="false">
      <c r="A188" s="54" t="s">
        <v>511</v>
      </c>
      <c r="B188" s="53" t="s">
        <v>512</v>
      </c>
      <c r="C188" s="60" t="s">
        <v>513</v>
      </c>
      <c r="D188" s="53" t="s">
        <v>197</v>
      </c>
      <c r="E188" s="31" t="n">
        <v>4</v>
      </c>
      <c r="F188" s="31" t="n">
        <v>2.8</v>
      </c>
      <c r="G188" s="32" t="n">
        <f aca="false">ROUND(F188*(1+$H$5),2)</f>
        <v>3.58</v>
      </c>
      <c r="H188" s="33" t="n">
        <f aca="false">ROUND(E188*G188,2)</f>
        <v>14.32</v>
      </c>
      <c r="I188" s="72"/>
    </row>
    <row r="189" s="1" customFormat="true" ht="15" hidden="false" customHeight="false" outlineLevel="0" collapsed="false">
      <c r="A189" s="54" t="s">
        <v>514</v>
      </c>
      <c r="B189" s="53" t="s">
        <v>515</v>
      </c>
      <c r="C189" s="60" t="s">
        <v>516</v>
      </c>
      <c r="D189" s="53" t="s">
        <v>197</v>
      </c>
      <c r="E189" s="31" t="n">
        <v>16</v>
      </c>
      <c r="F189" s="31" t="n">
        <v>30.72</v>
      </c>
      <c r="G189" s="32" t="n">
        <f aca="false">ROUND(F189*(1+$H$5),2)</f>
        <v>39.3</v>
      </c>
      <c r="H189" s="33" t="n">
        <f aca="false">ROUND(E189*G189,2)</f>
        <v>628.8</v>
      </c>
      <c r="I189" s="48"/>
    </row>
    <row r="190" s="1" customFormat="true" ht="15" hidden="false" customHeight="false" outlineLevel="0" collapsed="false">
      <c r="A190" s="54" t="s">
        <v>517</v>
      </c>
      <c r="B190" s="53" t="s">
        <v>518</v>
      </c>
      <c r="C190" s="60" t="s">
        <v>519</v>
      </c>
      <c r="D190" s="53" t="s">
        <v>197</v>
      </c>
      <c r="E190" s="31" t="n">
        <v>4</v>
      </c>
      <c r="F190" s="31" t="n">
        <v>140</v>
      </c>
      <c r="G190" s="32" t="n">
        <f aca="false">ROUND(F190*(1+$H$5),2)</f>
        <v>179.12</v>
      </c>
      <c r="H190" s="33" t="n">
        <f aca="false">ROUND(E190*G190,2)</f>
        <v>716.48</v>
      </c>
      <c r="I190" s="48"/>
    </row>
    <row r="191" s="1" customFormat="true" ht="15" hidden="false" customHeight="false" outlineLevel="0" collapsed="false">
      <c r="A191" s="54" t="s">
        <v>520</v>
      </c>
      <c r="B191" s="53" t="s">
        <v>521</v>
      </c>
      <c r="C191" s="60" t="s">
        <v>522</v>
      </c>
      <c r="D191" s="53" t="s">
        <v>197</v>
      </c>
      <c r="E191" s="31" t="n">
        <v>6</v>
      </c>
      <c r="F191" s="31" t="n">
        <v>123</v>
      </c>
      <c r="G191" s="32" t="n">
        <f aca="false">ROUND(F191*(1+$H$5),2)</f>
        <v>157.37</v>
      </c>
      <c r="H191" s="33" t="n">
        <f aca="false">ROUND(E191*G191,2)</f>
        <v>944.22</v>
      </c>
      <c r="I191" s="48"/>
    </row>
    <row r="192" s="1" customFormat="true" ht="30" hidden="false" customHeight="false" outlineLevel="0" collapsed="false">
      <c r="A192" s="54" t="s">
        <v>523</v>
      </c>
      <c r="B192" s="53" t="s">
        <v>524</v>
      </c>
      <c r="C192" s="60" t="s">
        <v>525</v>
      </c>
      <c r="D192" s="53" t="s">
        <v>197</v>
      </c>
      <c r="E192" s="31" t="n">
        <v>6</v>
      </c>
      <c r="F192" s="31" t="n">
        <v>15.33</v>
      </c>
      <c r="G192" s="32" t="n">
        <f aca="false">ROUND(F192*(1+$H$5),2)</f>
        <v>19.61</v>
      </c>
      <c r="H192" s="33" t="n">
        <f aca="false">ROUND(E192*G192,2)</f>
        <v>117.66</v>
      </c>
      <c r="I192" s="48"/>
    </row>
    <row r="193" s="1" customFormat="true" ht="15" hidden="false" customHeight="false" outlineLevel="0" collapsed="false">
      <c r="A193" s="73" t="s">
        <v>526</v>
      </c>
      <c r="B193" s="53" t="s">
        <v>527</v>
      </c>
      <c r="C193" s="60" t="s">
        <v>528</v>
      </c>
      <c r="D193" s="53" t="s">
        <v>197</v>
      </c>
      <c r="E193" s="31" t="n">
        <v>25</v>
      </c>
      <c r="F193" s="31" t="n">
        <v>14.69</v>
      </c>
      <c r="G193" s="32" t="n">
        <f aca="false">ROUND(F193*(1+$H$5),2)</f>
        <v>18.79</v>
      </c>
      <c r="H193" s="33" t="n">
        <f aca="false">ROUND(E193*G193,2)</f>
        <v>469.75</v>
      </c>
      <c r="I193" s="48"/>
    </row>
    <row r="194" s="1" customFormat="true" ht="30" hidden="false" customHeight="false" outlineLevel="0" collapsed="false">
      <c r="A194" s="54" t="s">
        <v>529</v>
      </c>
      <c r="B194" s="53" t="s">
        <v>530</v>
      </c>
      <c r="C194" s="60" t="s">
        <v>531</v>
      </c>
      <c r="D194" s="53" t="s">
        <v>197</v>
      </c>
      <c r="E194" s="31" t="n">
        <v>1</v>
      </c>
      <c r="F194" s="31" t="n">
        <v>167.36</v>
      </c>
      <c r="G194" s="32" t="n">
        <f aca="false">ROUND(F194*(1+$H$5),2)</f>
        <v>214.12</v>
      </c>
      <c r="H194" s="33" t="n">
        <f aca="false">ROUND(E194*G194,2)</f>
        <v>214.12</v>
      </c>
      <c r="I194" s="48"/>
    </row>
    <row r="195" s="1" customFormat="true" ht="15" hidden="false" customHeight="false" outlineLevel="0" collapsed="false">
      <c r="A195" s="54" t="s">
        <v>532</v>
      </c>
      <c r="B195" s="53" t="s">
        <v>533</v>
      </c>
      <c r="C195" s="60" t="s">
        <v>534</v>
      </c>
      <c r="D195" s="53" t="s">
        <v>197</v>
      </c>
      <c r="E195" s="31" t="n">
        <v>20</v>
      </c>
      <c r="F195" s="31" t="n">
        <v>13.95</v>
      </c>
      <c r="G195" s="32" t="n">
        <f aca="false">ROUND(F195*(1+$H$5),2)</f>
        <v>17.85</v>
      </c>
      <c r="H195" s="33" t="n">
        <f aca="false">ROUND(E195*G195,2)</f>
        <v>357</v>
      </c>
      <c r="I195" s="48"/>
    </row>
    <row r="196" s="1" customFormat="true" ht="15" hidden="false" customHeight="false" outlineLevel="0" collapsed="false">
      <c r="A196" s="54" t="s">
        <v>535</v>
      </c>
      <c r="B196" s="53" t="s">
        <v>536</v>
      </c>
      <c r="C196" s="60" t="s">
        <v>537</v>
      </c>
      <c r="D196" s="53" t="s">
        <v>197</v>
      </c>
      <c r="E196" s="31" t="n">
        <v>15</v>
      </c>
      <c r="F196" s="31" t="n">
        <v>7.84</v>
      </c>
      <c r="G196" s="32" t="n">
        <f aca="false">ROUND(F196*(1+$H$5),2)</f>
        <v>10.03</v>
      </c>
      <c r="H196" s="33" t="n">
        <f aca="false">ROUND(E196*G196,2)</f>
        <v>150.45</v>
      </c>
      <c r="I196" s="48"/>
    </row>
    <row r="197" s="1" customFormat="true" ht="30" hidden="false" customHeight="false" outlineLevel="0" collapsed="false">
      <c r="A197" s="54" t="s">
        <v>538</v>
      </c>
      <c r="B197" s="53" t="s">
        <v>539</v>
      </c>
      <c r="C197" s="65" t="s">
        <v>540</v>
      </c>
      <c r="D197" s="53" t="s">
        <v>197</v>
      </c>
      <c r="E197" s="31" t="n">
        <v>90</v>
      </c>
      <c r="F197" s="31" t="n">
        <v>11.79</v>
      </c>
      <c r="G197" s="32" t="n">
        <f aca="false">ROUND(F197*(1+$H$5),2)</f>
        <v>15.08</v>
      </c>
      <c r="H197" s="33" t="n">
        <f aca="false">ROUND(E197*G197,2)</f>
        <v>1357.2</v>
      </c>
      <c r="I197" s="35"/>
    </row>
    <row r="198" s="1" customFormat="true" ht="30" hidden="false" customHeight="false" outlineLevel="0" collapsed="false">
      <c r="A198" s="54" t="s">
        <v>541</v>
      </c>
      <c r="B198" s="53" t="s">
        <v>542</v>
      </c>
      <c r="C198" s="60" t="s">
        <v>543</v>
      </c>
      <c r="D198" s="53" t="s">
        <v>197</v>
      </c>
      <c r="E198" s="31" t="n">
        <v>12</v>
      </c>
      <c r="F198" s="31" t="n">
        <v>13.57</v>
      </c>
      <c r="G198" s="32" t="n">
        <f aca="false">ROUND(F198*(1+$H$5),2)</f>
        <v>17.36</v>
      </c>
      <c r="H198" s="33" t="n">
        <f aca="false">ROUND(E198*G198,2)</f>
        <v>208.32</v>
      </c>
      <c r="I198" s="35"/>
    </row>
    <row r="199" s="1" customFormat="true" ht="30" hidden="false" customHeight="false" outlineLevel="0" collapsed="false">
      <c r="A199" s="54" t="s">
        <v>544</v>
      </c>
      <c r="B199" s="53" t="s">
        <v>545</v>
      </c>
      <c r="C199" s="65" t="s">
        <v>546</v>
      </c>
      <c r="D199" s="53" t="s">
        <v>197</v>
      </c>
      <c r="E199" s="31" t="n">
        <v>5</v>
      </c>
      <c r="F199" s="31" t="n">
        <v>82.16</v>
      </c>
      <c r="G199" s="32" t="n">
        <f aca="false">ROUND(F199*(1+$H$5),2)</f>
        <v>105.12</v>
      </c>
      <c r="H199" s="33" t="n">
        <f aca="false">ROUND(E199*G199,2)</f>
        <v>525.6</v>
      </c>
      <c r="I199" s="35"/>
    </row>
    <row r="200" s="1" customFormat="true" ht="15" hidden="false" customHeight="false" outlineLevel="0" collapsed="false">
      <c r="A200" s="54" t="s">
        <v>547</v>
      </c>
      <c r="B200" s="53" t="s">
        <v>548</v>
      </c>
      <c r="C200" s="65" t="s">
        <v>549</v>
      </c>
      <c r="D200" s="53" t="s">
        <v>197</v>
      </c>
      <c r="E200" s="31" t="n">
        <v>1</v>
      </c>
      <c r="F200" s="31" t="n">
        <v>64.81</v>
      </c>
      <c r="G200" s="32" t="n">
        <f aca="false">ROUND(F200*(1+$H$5),2)</f>
        <v>82.92</v>
      </c>
      <c r="H200" s="33" t="n">
        <f aca="false">ROUND(E200*G200,2)</f>
        <v>82.92</v>
      </c>
      <c r="I200" s="35"/>
    </row>
    <row r="201" s="1" customFormat="true" ht="30" hidden="false" customHeight="false" outlineLevel="0" collapsed="false">
      <c r="A201" s="54" t="s">
        <v>550</v>
      </c>
      <c r="B201" s="53" t="s">
        <v>551</v>
      </c>
      <c r="C201" s="74" t="s">
        <v>552</v>
      </c>
      <c r="D201" s="53" t="s">
        <v>197</v>
      </c>
      <c r="E201" s="31" t="n">
        <v>3</v>
      </c>
      <c r="F201" s="31" t="n">
        <v>114.24</v>
      </c>
      <c r="G201" s="32" t="n">
        <f aca="false">ROUND(F201*(1+$H$5),2)</f>
        <v>146.16</v>
      </c>
      <c r="H201" s="33" t="n">
        <f aca="false">ROUND(E201*G201,2)</f>
        <v>438.48</v>
      </c>
      <c r="I201" s="35"/>
    </row>
    <row r="202" s="1" customFormat="true" ht="30" hidden="false" customHeight="false" outlineLevel="0" collapsed="false">
      <c r="A202" s="54" t="s">
        <v>553</v>
      </c>
      <c r="B202" s="53" t="s">
        <v>554</v>
      </c>
      <c r="C202" s="55" t="s">
        <v>555</v>
      </c>
      <c r="D202" s="53" t="s">
        <v>197</v>
      </c>
      <c r="E202" s="31" t="n">
        <v>5</v>
      </c>
      <c r="F202" s="31" t="n">
        <v>99.6</v>
      </c>
      <c r="G202" s="32" t="n">
        <f aca="false">ROUND(F202*(1+$H$5),2)</f>
        <v>127.43</v>
      </c>
      <c r="H202" s="33" t="n">
        <f aca="false">ROUND(E202*G202,2)</f>
        <v>637.15</v>
      </c>
      <c r="I202" s="35"/>
    </row>
    <row r="203" s="1" customFormat="true" ht="30" hidden="false" customHeight="false" outlineLevel="0" collapsed="false">
      <c r="A203" s="54" t="s">
        <v>556</v>
      </c>
      <c r="B203" s="53" t="s">
        <v>557</v>
      </c>
      <c r="C203" s="55" t="s">
        <v>558</v>
      </c>
      <c r="D203" s="53" t="s">
        <v>197</v>
      </c>
      <c r="E203" s="31" t="n">
        <v>2</v>
      </c>
      <c r="F203" s="31" t="n">
        <v>123.48</v>
      </c>
      <c r="G203" s="32" t="n">
        <f aca="false">ROUND(F203*(1+$H$5),2)</f>
        <v>157.98</v>
      </c>
      <c r="H203" s="33" t="n">
        <f aca="false">ROUND(E203*G203,2)</f>
        <v>315.96</v>
      </c>
      <c r="I203" s="35"/>
    </row>
    <row r="204" s="1" customFormat="true" ht="30" hidden="false" customHeight="false" outlineLevel="0" collapsed="false">
      <c r="A204" s="54" t="s">
        <v>559</v>
      </c>
      <c r="B204" s="53" t="s">
        <v>560</v>
      </c>
      <c r="C204" s="60" t="s">
        <v>561</v>
      </c>
      <c r="D204" s="53" t="s">
        <v>197</v>
      </c>
      <c r="E204" s="31" t="n">
        <v>1</v>
      </c>
      <c r="F204" s="31" t="n">
        <v>1228.48</v>
      </c>
      <c r="G204" s="32" t="n">
        <f aca="false">ROUND(F204*(1+$H$5),2)</f>
        <v>1571.72</v>
      </c>
      <c r="H204" s="33" t="n">
        <f aca="false">ROUND(E204*G204,2)</f>
        <v>1571.72</v>
      </c>
      <c r="I204" s="35"/>
    </row>
    <row r="205" s="1" customFormat="true" ht="30" hidden="false" customHeight="false" outlineLevel="0" collapsed="false">
      <c r="A205" s="54" t="s">
        <v>562</v>
      </c>
      <c r="B205" s="53" t="s">
        <v>563</v>
      </c>
      <c r="C205" s="60" t="s">
        <v>564</v>
      </c>
      <c r="D205" s="53" t="s">
        <v>197</v>
      </c>
      <c r="E205" s="31" t="n">
        <v>8</v>
      </c>
      <c r="F205" s="31" t="n">
        <v>82.24</v>
      </c>
      <c r="G205" s="32" t="n">
        <f aca="false">ROUND(F205*(1+$H$5),2)</f>
        <v>105.22</v>
      </c>
      <c r="H205" s="33" t="n">
        <f aca="false">ROUND(E205*G205,2)</f>
        <v>841.76</v>
      </c>
      <c r="I205" s="35"/>
    </row>
    <row r="206" s="1" customFormat="true" ht="15" hidden="false" customHeight="false" outlineLevel="0" collapsed="false">
      <c r="A206" s="54"/>
      <c r="B206" s="53"/>
      <c r="C206" s="60"/>
      <c r="D206" s="53"/>
      <c r="E206" s="31"/>
      <c r="F206" s="31"/>
      <c r="G206" s="32"/>
      <c r="H206" s="68"/>
      <c r="I206" s="35"/>
    </row>
    <row r="207" s="2" customFormat="true" ht="15" hidden="false" customHeight="false" outlineLevel="0" collapsed="false">
      <c r="A207" s="54"/>
      <c r="B207" s="69" t="s">
        <v>565</v>
      </c>
      <c r="C207" s="70" t="s">
        <v>566</v>
      </c>
      <c r="D207" s="53"/>
      <c r="E207" s="31"/>
      <c r="F207" s="31"/>
      <c r="G207" s="32"/>
      <c r="H207" s="71" t="n">
        <f aca="false">SUM(H208:H209)</f>
        <v>25699.7</v>
      </c>
      <c r="I207" s="75"/>
    </row>
    <row r="208" s="1" customFormat="true" ht="30" hidden="false" customHeight="false" outlineLevel="0" collapsed="false">
      <c r="A208" s="54" t="s">
        <v>567</v>
      </c>
      <c r="B208" s="53" t="s">
        <v>568</v>
      </c>
      <c r="C208" s="55" t="s">
        <v>569</v>
      </c>
      <c r="D208" s="53" t="s">
        <v>197</v>
      </c>
      <c r="E208" s="31" t="n">
        <v>130</v>
      </c>
      <c r="F208" s="31" t="n">
        <v>137.92</v>
      </c>
      <c r="G208" s="32" t="n">
        <f aca="false">ROUND(F208*(1+$H$5),2)</f>
        <v>176.45</v>
      </c>
      <c r="H208" s="33" t="n">
        <f aca="false">ROUND(E208*G208,2)</f>
        <v>22938.5</v>
      </c>
      <c r="I208" s="35"/>
    </row>
    <row r="209" s="77" customFormat="true" ht="30" hidden="false" customHeight="false" outlineLevel="0" collapsed="false">
      <c r="A209" s="54" t="s">
        <v>570</v>
      </c>
      <c r="B209" s="53" t="s">
        <v>571</v>
      </c>
      <c r="C209" s="55" t="s">
        <v>572</v>
      </c>
      <c r="D209" s="53" t="s">
        <v>197</v>
      </c>
      <c r="E209" s="31" t="n">
        <v>12</v>
      </c>
      <c r="F209" s="31" t="n">
        <v>179.85</v>
      </c>
      <c r="G209" s="32" t="n">
        <f aca="false">ROUND(F209*(1+$H$5),2)</f>
        <v>230.1</v>
      </c>
      <c r="H209" s="33" t="n">
        <f aca="false">ROUND(E209*G209,2)</f>
        <v>2761.2</v>
      </c>
      <c r="I209" s="76"/>
    </row>
    <row r="210" s="77" customFormat="true" ht="15" hidden="false" customHeight="false" outlineLevel="0" collapsed="false">
      <c r="A210" s="54"/>
      <c r="B210" s="53"/>
      <c r="C210" s="55"/>
      <c r="D210" s="53"/>
      <c r="E210" s="31"/>
      <c r="F210" s="31"/>
      <c r="G210" s="32"/>
      <c r="H210" s="68"/>
      <c r="I210" s="76"/>
    </row>
    <row r="211" s="1" customFormat="true" ht="15" hidden="false" customHeight="false" outlineLevel="0" collapsed="false">
      <c r="A211" s="54"/>
      <c r="B211" s="69" t="s">
        <v>573</v>
      </c>
      <c r="C211" s="70" t="s">
        <v>574</v>
      </c>
      <c r="D211" s="53"/>
      <c r="E211" s="31"/>
      <c r="F211" s="31"/>
      <c r="G211" s="32"/>
      <c r="H211" s="71" t="n">
        <f aca="false">SUM(H212:H224)</f>
        <v>50385.1</v>
      </c>
      <c r="I211" s="35"/>
    </row>
    <row r="212" s="1" customFormat="true" ht="15" hidden="false" customHeight="false" outlineLevel="0" collapsed="false">
      <c r="A212" s="54" t="s">
        <v>575</v>
      </c>
      <c r="B212" s="53" t="s">
        <v>576</v>
      </c>
      <c r="C212" s="60" t="s">
        <v>577</v>
      </c>
      <c r="D212" s="53" t="s">
        <v>133</v>
      </c>
      <c r="E212" s="31" t="n">
        <v>2400</v>
      </c>
      <c r="F212" s="31" t="n">
        <v>3.99</v>
      </c>
      <c r="G212" s="32" t="n">
        <f aca="false">ROUND(F212*(1+$H$5),2)</f>
        <v>5.1</v>
      </c>
      <c r="H212" s="33" t="n">
        <f aca="false">ROUND(E212*G212,2)</f>
        <v>12240</v>
      </c>
      <c r="I212" s="35"/>
    </row>
    <row r="213" s="1" customFormat="true" ht="15" hidden="false" customHeight="false" outlineLevel="0" collapsed="false">
      <c r="A213" s="54" t="s">
        <v>578</v>
      </c>
      <c r="B213" s="53" t="s">
        <v>579</v>
      </c>
      <c r="C213" s="60" t="s">
        <v>580</v>
      </c>
      <c r="D213" s="53" t="s">
        <v>197</v>
      </c>
      <c r="E213" s="31" t="n">
        <v>16</v>
      </c>
      <c r="F213" s="31" t="n">
        <v>8.42</v>
      </c>
      <c r="G213" s="32" t="n">
        <f aca="false">ROUND(F213*(1+$H$5),2)</f>
        <v>10.77</v>
      </c>
      <c r="H213" s="33" t="n">
        <f aca="false">ROUND(E213*G213,2)</f>
        <v>172.32</v>
      </c>
      <c r="I213" s="35"/>
    </row>
    <row r="214" s="1" customFormat="true" ht="15" hidden="false" customHeight="false" outlineLevel="0" collapsed="false">
      <c r="A214" s="54" t="s">
        <v>581</v>
      </c>
      <c r="B214" s="53" t="s">
        <v>582</v>
      </c>
      <c r="C214" s="60" t="s">
        <v>583</v>
      </c>
      <c r="D214" s="53" t="s">
        <v>197</v>
      </c>
      <c r="E214" s="31" t="n">
        <v>16</v>
      </c>
      <c r="F214" s="31" t="n">
        <v>34.2</v>
      </c>
      <c r="G214" s="32" t="n">
        <f aca="false">ROUND(F214*(1+$H$5),2)</f>
        <v>43.76</v>
      </c>
      <c r="H214" s="33" t="n">
        <f aca="false">ROUND(E214*G214,2)</f>
        <v>700.16</v>
      </c>
      <c r="I214" s="35"/>
    </row>
    <row r="215" s="1" customFormat="true" ht="15" hidden="false" customHeight="false" outlineLevel="0" collapsed="false">
      <c r="A215" s="54" t="s">
        <v>584</v>
      </c>
      <c r="B215" s="53" t="s">
        <v>585</v>
      </c>
      <c r="C215" s="60" t="s">
        <v>586</v>
      </c>
      <c r="D215" s="53" t="s">
        <v>197</v>
      </c>
      <c r="E215" s="31" t="n">
        <v>44</v>
      </c>
      <c r="F215" s="31" t="n">
        <v>77.53</v>
      </c>
      <c r="G215" s="32" t="n">
        <f aca="false">ROUND(F215*(1+$H$5),2)</f>
        <v>99.19</v>
      </c>
      <c r="H215" s="33" t="n">
        <f aca="false">ROUND(E215*G215,2)</f>
        <v>4364.36</v>
      </c>
      <c r="I215" s="35"/>
    </row>
    <row r="216" s="1" customFormat="true" ht="15" hidden="false" customHeight="false" outlineLevel="0" collapsed="false">
      <c r="A216" s="54" t="s">
        <v>587</v>
      </c>
      <c r="B216" s="53" t="s">
        <v>588</v>
      </c>
      <c r="C216" s="55" t="s">
        <v>589</v>
      </c>
      <c r="D216" s="53" t="s">
        <v>133</v>
      </c>
      <c r="E216" s="31" t="n">
        <v>50</v>
      </c>
      <c r="F216" s="31" t="n">
        <v>5.26</v>
      </c>
      <c r="G216" s="32" t="n">
        <f aca="false">ROUND(F216*(1+$H$5),2)</f>
        <v>6.73</v>
      </c>
      <c r="H216" s="33" t="n">
        <f aca="false">ROUND(E216*G216,2)</f>
        <v>336.5</v>
      </c>
      <c r="I216" s="35"/>
    </row>
    <row r="217" s="1" customFormat="true" ht="30" hidden="false" customHeight="false" outlineLevel="0" collapsed="false">
      <c r="A217" s="54" t="s">
        <v>590</v>
      </c>
      <c r="B217" s="53" t="s">
        <v>591</v>
      </c>
      <c r="C217" s="55" t="s">
        <v>592</v>
      </c>
      <c r="D217" s="53" t="s">
        <v>133</v>
      </c>
      <c r="E217" s="31" t="n">
        <v>50</v>
      </c>
      <c r="F217" s="31" t="n">
        <v>5.99</v>
      </c>
      <c r="G217" s="32" t="n">
        <f aca="false">ROUND(F217*(1+$H$5),2)</f>
        <v>7.66</v>
      </c>
      <c r="H217" s="33" t="n">
        <f aca="false">ROUND(E217*G217,2)</f>
        <v>383</v>
      </c>
      <c r="I217" s="35"/>
    </row>
    <row r="218" s="1" customFormat="true" ht="15" hidden="false" customHeight="false" outlineLevel="0" collapsed="false">
      <c r="A218" s="54" t="s">
        <v>593</v>
      </c>
      <c r="B218" s="53" t="s">
        <v>594</v>
      </c>
      <c r="C218" s="55" t="s">
        <v>595</v>
      </c>
      <c r="D218" s="53" t="s">
        <v>197</v>
      </c>
      <c r="E218" s="31" t="n">
        <v>1</v>
      </c>
      <c r="F218" s="31" t="n">
        <v>899.3</v>
      </c>
      <c r="G218" s="32" t="n">
        <f aca="false">ROUND(F218*(1+$H$5),2)</f>
        <v>1150.56</v>
      </c>
      <c r="H218" s="33" t="n">
        <f aca="false">ROUND(E218*G218,2)</f>
        <v>1150.56</v>
      </c>
      <c r="I218" s="35"/>
    </row>
    <row r="219" s="1" customFormat="true" ht="15" hidden="false" customHeight="false" outlineLevel="0" collapsed="false">
      <c r="A219" s="54" t="s">
        <v>596</v>
      </c>
      <c r="B219" s="53" t="s">
        <v>597</v>
      </c>
      <c r="C219" s="74" t="s">
        <v>598</v>
      </c>
      <c r="D219" s="53" t="s">
        <v>197</v>
      </c>
      <c r="E219" s="31" t="n">
        <v>1</v>
      </c>
      <c r="F219" s="31" t="n">
        <v>976.3</v>
      </c>
      <c r="G219" s="32" t="n">
        <f aca="false">ROUND(F219*(1+$H$5),2)</f>
        <v>1249.08</v>
      </c>
      <c r="H219" s="33" t="n">
        <f aca="false">ROUND(E219*G219,2)</f>
        <v>1249.08</v>
      </c>
      <c r="I219" s="35"/>
    </row>
    <row r="220" s="1" customFormat="true" ht="15" hidden="false" customHeight="false" outlineLevel="0" collapsed="false">
      <c r="A220" s="54" t="s">
        <v>599</v>
      </c>
      <c r="B220" s="53" t="s">
        <v>600</v>
      </c>
      <c r="C220" s="60" t="s">
        <v>601</v>
      </c>
      <c r="D220" s="53" t="s">
        <v>197</v>
      </c>
      <c r="E220" s="31" t="n">
        <v>2</v>
      </c>
      <c r="F220" s="31" t="n">
        <v>300</v>
      </c>
      <c r="G220" s="32" t="n">
        <f aca="false">ROUND(F220*(1+$H$5),2)</f>
        <v>383.82</v>
      </c>
      <c r="H220" s="33" t="n">
        <f aca="false">ROUND(E220*G220,2)</f>
        <v>767.64</v>
      </c>
      <c r="I220" s="35"/>
    </row>
    <row r="221" s="1" customFormat="true" ht="15" hidden="false" customHeight="false" outlineLevel="0" collapsed="false">
      <c r="A221" s="54" t="s">
        <v>602</v>
      </c>
      <c r="B221" s="53" t="s">
        <v>603</v>
      </c>
      <c r="C221" s="60" t="s">
        <v>604</v>
      </c>
      <c r="D221" s="53" t="s">
        <v>197</v>
      </c>
      <c r="E221" s="31" t="n">
        <v>2</v>
      </c>
      <c r="F221" s="31" t="n">
        <v>8420</v>
      </c>
      <c r="G221" s="32" t="n">
        <f aca="false">ROUND(F221*(1+$H$5),2)</f>
        <v>10772.55</v>
      </c>
      <c r="H221" s="33" t="n">
        <f aca="false">ROUND(E221*G221,2)</f>
        <v>21545.1</v>
      </c>
      <c r="I221" s="35"/>
    </row>
    <row r="222" s="1" customFormat="true" ht="15" hidden="false" customHeight="false" outlineLevel="0" collapsed="false">
      <c r="A222" s="54" t="s">
        <v>605</v>
      </c>
      <c r="B222" s="53" t="s">
        <v>606</v>
      </c>
      <c r="C222" s="60" t="s">
        <v>607</v>
      </c>
      <c r="D222" s="53" t="s">
        <v>197</v>
      </c>
      <c r="E222" s="31" t="n">
        <v>8</v>
      </c>
      <c r="F222" s="31" t="n">
        <v>394.58</v>
      </c>
      <c r="G222" s="32" t="n">
        <f aca="false">ROUND(F222*(1+$H$5),2)</f>
        <v>504.83</v>
      </c>
      <c r="H222" s="33" t="n">
        <f aca="false">ROUND(E222*G222,2)</f>
        <v>4038.64</v>
      </c>
      <c r="I222" s="35"/>
    </row>
    <row r="223" s="1" customFormat="true" ht="15" hidden="false" customHeight="false" outlineLevel="0" collapsed="false">
      <c r="A223" s="54" t="s">
        <v>608</v>
      </c>
      <c r="B223" s="53" t="s">
        <v>609</v>
      </c>
      <c r="C223" s="60" t="s">
        <v>610</v>
      </c>
      <c r="D223" s="53" t="s">
        <v>197</v>
      </c>
      <c r="E223" s="31" t="n">
        <v>8</v>
      </c>
      <c r="F223" s="31" t="n">
        <v>316.4</v>
      </c>
      <c r="G223" s="32" t="n">
        <f aca="false">ROUND(F223*(1+$H$5),2)</f>
        <v>404.8</v>
      </c>
      <c r="H223" s="33" t="n">
        <f aca="false">ROUND(E223*G223,2)</f>
        <v>3238.4</v>
      </c>
      <c r="I223" s="35"/>
    </row>
    <row r="224" s="1" customFormat="true" ht="15" hidden="false" customHeight="false" outlineLevel="0" collapsed="false">
      <c r="A224" s="54" t="s">
        <v>611</v>
      </c>
      <c r="B224" s="53" t="s">
        <v>612</v>
      </c>
      <c r="C224" s="60" t="s">
        <v>613</v>
      </c>
      <c r="D224" s="53" t="s">
        <v>197</v>
      </c>
      <c r="E224" s="31" t="n">
        <v>2</v>
      </c>
      <c r="F224" s="31" t="n">
        <v>77.9</v>
      </c>
      <c r="G224" s="32" t="n">
        <f aca="false">ROUND(F224*(1+$H$5),2)</f>
        <v>99.67</v>
      </c>
      <c r="H224" s="33" t="n">
        <f aca="false">ROUND(E224*G224,2)</f>
        <v>199.34</v>
      </c>
      <c r="I224" s="35"/>
    </row>
    <row r="225" s="1" customFormat="true" ht="15" hidden="false" customHeight="false" outlineLevel="0" collapsed="false">
      <c r="A225" s="54"/>
      <c r="B225" s="53"/>
      <c r="C225" s="60"/>
      <c r="D225" s="53"/>
      <c r="E225" s="31"/>
      <c r="F225" s="31"/>
      <c r="G225" s="32"/>
      <c r="H225" s="68"/>
      <c r="I225" s="35"/>
    </row>
    <row r="226" s="1" customFormat="true" ht="15" hidden="false" customHeight="false" outlineLevel="0" collapsed="false">
      <c r="A226" s="54"/>
      <c r="B226" s="69" t="s">
        <v>614</v>
      </c>
      <c r="C226" s="70" t="s">
        <v>615</v>
      </c>
      <c r="D226" s="53"/>
      <c r="E226" s="31"/>
      <c r="F226" s="31"/>
      <c r="G226" s="32"/>
      <c r="H226" s="71" t="n">
        <f aca="false">SUM(H227:H232)</f>
        <v>8374.01</v>
      </c>
      <c r="I226" s="35"/>
    </row>
    <row r="227" s="1" customFormat="true" ht="15" hidden="false" customHeight="false" outlineLevel="0" collapsed="false">
      <c r="A227" s="54" t="s">
        <v>616</v>
      </c>
      <c r="B227" s="53" t="s">
        <v>617</v>
      </c>
      <c r="C227" s="60" t="s">
        <v>618</v>
      </c>
      <c r="D227" s="53" t="s">
        <v>197</v>
      </c>
      <c r="E227" s="31" t="n">
        <v>1</v>
      </c>
      <c r="F227" s="31" t="n">
        <v>350</v>
      </c>
      <c r="G227" s="32" t="n">
        <f aca="false">ROUND(F227*(1+$H$5),2)</f>
        <v>447.79</v>
      </c>
      <c r="H227" s="33" t="n">
        <f aca="false">ROUND(E227*G227,2)</f>
        <v>447.79</v>
      </c>
      <c r="I227" s="35"/>
    </row>
    <row r="228" s="1" customFormat="true" ht="15" hidden="false" customHeight="false" outlineLevel="0" collapsed="false">
      <c r="A228" s="54" t="s">
        <v>619</v>
      </c>
      <c r="B228" s="53" t="s">
        <v>620</v>
      </c>
      <c r="C228" s="60" t="s">
        <v>621</v>
      </c>
      <c r="D228" s="53" t="s">
        <v>197</v>
      </c>
      <c r="E228" s="31" t="n">
        <v>2</v>
      </c>
      <c r="F228" s="31" t="n">
        <v>85</v>
      </c>
      <c r="G228" s="32" t="n">
        <f aca="false">ROUND(F228*(1+$H$5),2)</f>
        <v>108.75</v>
      </c>
      <c r="H228" s="33" t="n">
        <f aca="false">ROUND(E228*G228,2)</f>
        <v>217.5</v>
      </c>
      <c r="I228" s="35"/>
    </row>
    <row r="229" s="1" customFormat="true" ht="15" hidden="false" customHeight="false" outlineLevel="0" collapsed="false">
      <c r="A229" s="54" t="s">
        <v>622</v>
      </c>
      <c r="B229" s="53" t="s">
        <v>623</v>
      </c>
      <c r="C229" s="60" t="s">
        <v>624</v>
      </c>
      <c r="D229" s="53" t="s">
        <v>197</v>
      </c>
      <c r="E229" s="31" t="n">
        <v>1</v>
      </c>
      <c r="F229" s="31" t="n">
        <v>160</v>
      </c>
      <c r="G229" s="32" t="n">
        <f aca="false">ROUND(F229*(1+$H$5),2)</f>
        <v>204.7</v>
      </c>
      <c r="H229" s="33" t="n">
        <f aca="false">ROUND(E229*G229,2)</f>
        <v>204.7</v>
      </c>
      <c r="I229" s="35"/>
    </row>
    <row r="230" s="1" customFormat="true" ht="15" hidden="false" customHeight="false" outlineLevel="0" collapsed="false">
      <c r="A230" s="54" t="s">
        <v>625</v>
      </c>
      <c r="B230" s="53" t="s">
        <v>626</v>
      </c>
      <c r="C230" s="60" t="s">
        <v>627</v>
      </c>
      <c r="D230" s="53" t="s">
        <v>197</v>
      </c>
      <c r="E230" s="31" t="n">
        <v>27</v>
      </c>
      <c r="F230" s="31" t="n">
        <v>31</v>
      </c>
      <c r="G230" s="32" t="n">
        <f aca="false">ROUND(F230*(1+$H$5),2)</f>
        <v>39.66</v>
      </c>
      <c r="H230" s="33" t="n">
        <f aca="false">ROUND(E230*G230,2)</f>
        <v>1070.82</v>
      </c>
      <c r="I230" s="35"/>
    </row>
    <row r="231" s="1" customFormat="true" ht="15" hidden="false" customHeight="false" outlineLevel="0" collapsed="false">
      <c r="A231" s="54" t="s">
        <v>628</v>
      </c>
      <c r="B231" s="53" t="s">
        <v>629</v>
      </c>
      <c r="C231" s="60" t="s">
        <v>630</v>
      </c>
      <c r="D231" s="53" t="s">
        <v>197</v>
      </c>
      <c r="E231" s="31" t="n">
        <v>3</v>
      </c>
      <c r="F231" s="31" t="n">
        <v>12.9</v>
      </c>
      <c r="G231" s="32" t="n">
        <f aca="false">ROUND(F231*(1+$H$5),2)</f>
        <v>16.5</v>
      </c>
      <c r="H231" s="33" t="n">
        <f aca="false">ROUND(E231*G231,2)</f>
        <v>49.5</v>
      </c>
      <c r="I231" s="35"/>
    </row>
    <row r="232" s="1" customFormat="true" ht="15" hidden="false" customHeight="false" outlineLevel="0" collapsed="false">
      <c r="A232" s="54" t="s">
        <v>631</v>
      </c>
      <c r="B232" s="53" t="s">
        <v>632</v>
      </c>
      <c r="C232" s="60" t="s">
        <v>633</v>
      </c>
      <c r="D232" s="53" t="s">
        <v>197</v>
      </c>
      <c r="E232" s="31" t="n">
        <v>9</v>
      </c>
      <c r="F232" s="31" t="n">
        <v>554.4</v>
      </c>
      <c r="G232" s="32" t="n">
        <f aca="false">ROUND(F232*(1+$H$5),2)</f>
        <v>709.3</v>
      </c>
      <c r="H232" s="33" t="n">
        <f aca="false">ROUND(E232*G232,2)</f>
        <v>6383.7</v>
      </c>
      <c r="I232" s="35"/>
    </row>
    <row r="233" s="1" customFormat="true" ht="15" hidden="false" customHeight="false" outlineLevel="0" collapsed="false">
      <c r="A233" s="54"/>
      <c r="B233" s="53"/>
      <c r="C233" s="60"/>
      <c r="D233" s="53"/>
      <c r="E233" s="31"/>
      <c r="F233" s="31"/>
      <c r="G233" s="32"/>
      <c r="H233" s="68"/>
      <c r="I233" s="35"/>
    </row>
    <row r="234" s="1" customFormat="true" ht="15" hidden="false" customHeight="false" outlineLevel="0" collapsed="false">
      <c r="A234" s="54"/>
      <c r="B234" s="23" t="s">
        <v>634</v>
      </c>
      <c r="C234" s="70" t="s">
        <v>635</v>
      </c>
      <c r="D234" s="53"/>
      <c r="E234" s="31"/>
      <c r="F234" s="31"/>
      <c r="G234" s="32"/>
      <c r="H234" s="27" t="n">
        <f aca="false">SUM(H235:H240)</f>
        <v>22484.75</v>
      </c>
      <c r="I234" s="39"/>
    </row>
    <row r="235" s="1" customFormat="true" ht="15" hidden="false" customHeight="false" outlineLevel="0" collapsed="false">
      <c r="A235" s="54" t="s">
        <v>636</v>
      </c>
      <c r="B235" s="29" t="s">
        <v>637</v>
      </c>
      <c r="C235" s="46" t="s">
        <v>638</v>
      </c>
      <c r="D235" s="53" t="s">
        <v>133</v>
      </c>
      <c r="E235" s="31" t="n">
        <v>450</v>
      </c>
      <c r="F235" s="31" t="n">
        <v>4.8</v>
      </c>
      <c r="G235" s="32" t="n">
        <f aca="false">ROUND(F235*(1+$H$5),2)</f>
        <v>6.14</v>
      </c>
      <c r="H235" s="33" t="n">
        <f aca="false">ROUND(E235*G235,2)</f>
        <v>2763</v>
      </c>
      <c r="I235" s="35"/>
    </row>
    <row r="236" s="1" customFormat="true" ht="45" hidden="false" customHeight="false" outlineLevel="0" collapsed="false">
      <c r="A236" s="54" t="s">
        <v>639</v>
      </c>
      <c r="B236" s="29" t="s">
        <v>640</v>
      </c>
      <c r="C236" s="37" t="s">
        <v>641</v>
      </c>
      <c r="D236" s="53" t="s">
        <v>133</v>
      </c>
      <c r="E236" s="31" t="n">
        <v>120</v>
      </c>
      <c r="F236" s="31" t="n">
        <v>39.13</v>
      </c>
      <c r="G236" s="32" t="n">
        <f aca="false">ROUND(F236*(1+$H$5),2)</f>
        <v>50.06</v>
      </c>
      <c r="H236" s="33" t="n">
        <f aca="false">ROUND(E236*G236,2)</f>
        <v>6007.2</v>
      </c>
      <c r="I236" s="35"/>
    </row>
    <row r="237" s="1" customFormat="true" ht="45" hidden="false" customHeight="false" outlineLevel="0" collapsed="false">
      <c r="A237" s="54" t="s">
        <v>642</v>
      </c>
      <c r="B237" s="29" t="s">
        <v>643</v>
      </c>
      <c r="C237" s="37" t="s">
        <v>644</v>
      </c>
      <c r="D237" s="53" t="s">
        <v>133</v>
      </c>
      <c r="E237" s="31" t="n">
        <v>140</v>
      </c>
      <c r="F237" s="31" t="n">
        <v>21.83</v>
      </c>
      <c r="G237" s="32" t="n">
        <f aca="false">ROUND(F237*(1+$H$5),2)</f>
        <v>27.93</v>
      </c>
      <c r="H237" s="33" t="n">
        <f aca="false">ROUND(E237*G237,2)</f>
        <v>3910.2</v>
      </c>
      <c r="I237" s="35"/>
    </row>
    <row r="238" s="1" customFormat="true" ht="45" hidden="false" customHeight="false" outlineLevel="0" collapsed="false">
      <c r="A238" s="54" t="s">
        <v>645</v>
      </c>
      <c r="B238" s="29" t="s">
        <v>646</v>
      </c>
      <c r="C238" s="37" t="s">
        <v>647</v>
      </c>
      <c r="D238" s="53" t="s">
        <v>133</v>
      </c>
      <c r="E238" s="31" t="n">
        <v>40</v>
      </c>
      <c r="F238" s="31" t="n">
        <v>76.53</v>
      </c>
      <c r="G238" s="32" t="n">
        <f aca="false">ROUND(F238*(1+$H$5),2)</f>
        <v>97.91</v>
      </c>
      <c r="H238" s="33" t="n">
        <f aca="false">ROUND(E238*G238,2)</f>
        <v>3916.4</v>
      </c>
      <c r="I238" s="35"/>
    </row>
    <row r="239" s="1" customFormat="true" ht="45" hidden="false" customHeight="false" outlineLevel="0" collapsed="false">
      <c r="A239" s="54" t="s">
        <v>648</v>
      </c>
      <c r="B239" s="29" t="s">
        <v>649</v>
      </c>
      <c r="C239" s="65" t="s">
        <v>650</v>
      </c>
      <c r="D239" s="53" t="s">
        <v>133</v>
      </c>
      <c r="E239" s="31" t="n">
        <v>60</v>
      </c>
      <c r="F239" s="31" t="n">
        <v>28.79</v>
      </c>
      <c r="G239" s="32" t="n">
        <f aca="false">ROUND(F239*(1+$H$5),2)</f>
        <v>36.83</v>
      </c>
      <c r="H239" s="33" t="n">
        <f aca="false">ROUND(E239*G239,2)</f>
        <v>2209.8</v>
      </c>
      <c r="I239" s="35"/>
    </row>
    <row r="240" s="1" customFormat="true" ht="45" hidden="false" customHeight="false" outlineLevel="0" collapsed="false">
      <c r="A240" s="54" t="s">
        <v>651</v>
      </c>
      <c r="B240" s="29" t="s">
        <v>652</v>
      </c>
      <c r="C240" s="65" t="s">
        <v>653</v>
      </c>
      <c r="D240" s="53" t="s">
        <v>133</v>
      </c>
      <c r="E240" s="31" t="n">
        <v>35</v>
      </c>
      <c r="F240" s="31" t="n">
        <v>82.14</v>
      </c>
      <c r="G240" s="32" t="n">
        <f aca="false">ROUND(F240*(1+$H$5),2)</f>
        <v>105.09</v>
      </c>
      <c r="H240" s="33" t="n">
        <f aca="false">ROUND(E240*G240,2)</f>
        <v>3678.15</v>
      </c>
      <c r="I240" s="35"/>
    </row>
    <row r="241" s="1" customFormat="true" ht="15" hidden="false" customHeight="false" outlineLevel="0" collapsed="false">
      <c r="A241" s="54"/>
      <c r="B241" s="23"/>
      <c r="C241" s="65"/>
      <c r="D241" s="53"/>
      <c r="E241" s="31"/>
      <c r="F241" s="31"/>
      <c r="G241" s="32"/>
      <c r="H241" s="68"/>
      <c r="I241" s="35"/>
    </row>
    <row r="242" s="1" customFormat="true" ht="15" hidden="false" customHeight="false" outlineLevel="0" collapsed="false">
      <c r="A242" s="22"/>
      <c r="B242" s="23" t="s">
        <v>654</v>
      </c>
      <c r="C242" s="78" t="s">
        <v>655</v>
      </c>
      <c r="D242" s="29"/>
      <c r="E242" s="31"/>
      <c r="F242" s="31"/>
      <c r="G242" s="32"/>
      <c r="H242" s="27" t="n">
        <f aca="false">SUM(H243:H252)</f>
        <v>63634.77</v>
      </c>
      <c r="I242" s="28"/>
    </row>
    <row r="243" s="1" customFormat="true" ht="30" hidden="false" customHeight="false" outlineLevel="0" collapsed="false">
      <c r="A243" s="22" t="s">
        <v>656</v>
      </c>
      <c r="B243" s="29" t="s">
        <v>657</v>
      </c>
      <c r="C243" s="46" t="s">
        <v>658</v>
      </c>
      <c r="D243" s="29" t="s">
        <v>197</v>
      </c>
      <c r="E243" s="31" t="n">
        <v>23</v>
      </c>
      <c r="F243" s="31" t="n">
        <v>198.96</v>
      </c>
      <c r="G243" s="32" t="n">
        <f aca="false">ROUND(F243*(1+$H$5),2)</f>
        <v>254.55</v>
      </c>
      <c r="H243" s="33" t="n">
        <f aca="false">ROUND(E243*G243,2)</f>
        <v>5854.65</v>
      </c>
    </row>
    <row r="244" s="1" customFormat="true" ht="30" hidden="false" customHeight="false" outlineLevel="0" collapsed="false">
      <c r="A244" s="22" t="s">
        <v>659</v>
      </c>
      <c r="B244" s="29" t="s">
        <v>660</v>
      </c>
      <c r="C244" s="46" t="s">
        <v>661</v>
      </c>
      <c r="D244" s="29" t="s">
        <v>197</v>
      </c>
      <c r="E244" s="31" t="n">
        <v>2</v>
      </c>
      <c r="F244" s="31" t="n">
        <v>296.05</v>
      </c>
      <c r="G244" s="32" t="n">
        <f aca="false">ROUND(F244*(1+$H$5),2)</f>
        <v>378.77</v>
      </c>
      <c r="H244" s="33" t="n">
        <f aca="false">ROUND(E244*G244,2)</f>
        <v>757.54</v>
      </c>
    </row>
    <row r="245" s="1" customFormat="true" ht="30" hidden="false" customHeight="false" outlineLevel="0" collapsed="false">
      <c r="A245" s="22" t="s">
        <v>662</v>
      </c>
      <c r="B245" s="29" t="s">
        <v>663</v>
      </c>
      <c r="C245" s="46" t="s">
        <v>664</v>
      </c>
      <c r="D245" s="29" t="s">
        <v>43</v>
      </c>
      <c r="E245" s="31" t="n">
        <v>40</v>
      </c>
      <c r="F245" s="31" t="n">
        <v>176.72</v>
      </c>
      <c r="G245" s="32" t="n">
        <f aca="false">ROUND(F245*(1+$H$5),2)</f>
        <v>226.1</v>
      </c>
      <c r="H245" s="33" t="n">
        <f aca="false">ROUND(E245*G245,2)</f>
        <v>9044</v>
      </c>
    </row>
    <row r="246" s="1" customFormat="true" ht="15" hidden="false" customHeight="false" outlineLevel="0" collapsed="false">
      <c r="A246" s="22" t="s">
        <v>665</v>
      </c>
      <c r="B246" s="29" t="s">
        <v>666</v>
      </c>
      <c r="C246" s="46" t="s">
        <v>667</v>
      </c>
      <c r="D246" s="29" t="s">
        <v>43</v>
      </c>
      <c r="E246" s="31" t="n">
        <v>30</v>
      </c>
      <c r="F246" s="31" t="n">
        <v>344.12</v>
      </c>
      <c r="G246" s="32" t="n">
        <f aca="false">ROUND(F246*(1+$H$5),2)</f>
        <v>440.27</v>
      </c>
      <c r="H246" s="33" t="n">
        <f aca="false">ROUND(E246*G246,2)</f>
        <v>13208.1</v>
      </c>
    </row>
    <row r="247" s="1" customFormat="true" ht="15" hidden="false" customHeight="false" outlineLevel="0" collapsed="false">
      <c r="A247" s="22" t="s">
        <v>668</v>
      </c>
      <c r="B247" s="29" t="s">
        <v>669</v>
      </c>
      <c r="C247" s="37" t="s">
        <v>670</v>
      </c>
      <c r="D247" s="29" t="s">
        <v>43</v>
      </c>
      <c r="E247" s="31" t="n">
        <v>55</v>
      </c>
      <c r="F247" s="31" t="n">
        <v>97.17</v>
      </c>
      <c r="G247" s="32" t="n">
        <f aca="false">ROUND(F247*(1+$H$5),2)</f>
        <v>124.32</v>
      </c>
      <c r="H247" s="33" t="n">
        <f aca="false">ROUND(E247*G247,2)</f>
        <v>6837.6</v>
      </c>
    </row>
    <row r="248" s="1" customFormat="true" ht="30" hidden="false" customHeight="false" outlineLevel="0" collapsed="false">
      <c r="A248" s="22" t="s">
        <v>671</v>
      </c>
      <c r="B248" s="29" t="s">
        <v>672</v>
      </c>
      <c r="C248" s="46" t="s">
        <v>673</v>
      </c>
      <c r="D248" s="29" t="s">
        <v>43</v>
      </c>
      <c r="E248" s="31" t="n">
        <v>4</v>
      </c>
      <c r="F248" s="31" t="n">
        <v>251.08</v>
      </c>
      <c r="G248" s="32" t="n">
        <f aca="false">ROUND(F248*(1+$H$5),2)</f>
        <v>321.23</v>
      </c>
      <c r="H248" s="33" t="n">
        <f aca="false">ROUND(E248*G248,2)</f>
        <v>1284.92</v>
      </c>
    </row>
    <row r="249" s="1" customFormat="true" ht="15" hidden="false" customHeight="false" outlineLevel="0" collapsed="false">
      <c r="A249" s="22" t="s">
        <v>674</v>
      </c>
      <c r="B249" s="29" t="s">
        <v>675</v>
      </c>
      <c r="C249" s="34" t="s">
        <v>676</v>
      </c>
      <c r="D249" s="29" t="s">
        <v>43</v>
      </c>
      <c r="E249" s="31" t="n">
        <v>10</v>
      </c>
      <c r="F249" s="31" t="n">
        <v>180</v>
      </c>
      <c r="G249" s="32" t="n">
        <f aca="false">ROUND(F249*(1+$H$5),2)</f>
        <v>230.29</v>
      </c>
      <c r="H249" s="33" t="n">
        <f aca="false">ROUND(E249*G249,2)</f>
        <v>2302.9</v>
      </c>
    </row>
    <row r="250" s="1" customFormat="true" ht="30" hidden="false" customHeight="false" outlineLevel="0" collapsed="false">
      <c r="A250" s="22" t="s">
        <v>677</v>
      </c>
      <c r="B250" s="29" t="s">
        <v>678</v>
      </c>
      <c r="C250" s="46" t="s">
        <v>679</v>
      </c>
      <c r="D250" s="29" t="s">
        <v>197</v>
      </c>
      <c r="E250" s="31" t="n">
        <v>74</v>
      </c>
      <c r="F250" s="31" t="n">
        <v>174.87</v>
      </c>
      <c r="G250" s="32" t="n">
        <f aca="false">ROUND(F250*(1+$H$5),2)</f>
        <v>223.73</v>
      </c>
      <c r="H250" s="33" t="n">
        <f aca="false">ROUND(E250*G250,2)</f>
        <v>16556.02</v>
      </c>
    </row>
    <row r="251" s="1" customFormat="true" ht="45" hidden="false" customHeight="false" outlineLevel="0" collapsed="false">
      <c r="A251" s="22" t="s">
        <v>680</v>
      </c>
      <c r="B251" s="29" t="s">
        <v>681</v>
      </c>
      <c r="C251" s="46" t="s">
        <v>682</v>
      </c>
      <c r="D251" s="29" t="s">
        <v>197</v>
      </c>
      <c r="E251" s="31" t="n">
        <v>22</v>
      </c>
      <c r="F251" s="31" t="n">
        <v>127.64</v>
      </c>
      <c r="G251" s="32" t="n">
        <f aca="false">ROUND(F251*(1+$H$5),2)</f>
        <v>163.3</v>
      </c>
      <c r="H251" s="33" t="n">
        <f aca="false">ROUND(E251*G251,2)</f>
        <v>3592.6</v>
      </c>
    </row>
    <row r="252" s="1" customFormat="true" ht="15" hidden="false" customHeight="false" outlineLevel="0" collapsed="false">
      <c r="A252" s="22" t="s">
        <v>683</v>
      </c>
      <c r="B252" s="29" t="s">
        <v>684</v>
      </c>
      <c r="C252" s="46" t="s">
        <v>685</v>
      </c>
      <c r="D252" s="29" t="s">
        <v>197</v>
      </c>
      <c r="E252" s="31" t="n">
        <v>4</v>
      </c>
      <c r="F252" s="31" t="n">
        <v>820</v>
      </c>
      <c r="G252" s="32" t="n">
        <f aca="false">ROUND(F252*(1+$H$5),2)</f>
        <v>1049.11</v>
      </c>
      <c r="H252" s="33" t="n">
        <f aca="false">ROUND(E252*G252,2)</f>
        <v>4196.44</v>
      </c>
    </row>
    <row r="253" s="1" customFormat="true" ht="15" hidden="false" customHeight="false" outlineLevel="0" collapsed="false">
      <c r="A253" s="22"/>
      <c r="B253" s="29"/>
      <c r="C253" s="46"/>
      <c r="D253" s="29"/>
      <c r="E253" s="31"/>
      <c r="F253" s="31"/>
      <c r="G253" s="32"/>
      <c r="H253" s="33"/>
    </row>
    <row r="254" s="1" customFormat="true" ht="15" hidden="false" customHeight="false" outlineLevel="0" collapsed="false">
      <c r="A254" s="22"/>
      <c r="B254" s="23" t="s">
        <v>686</v>
      </c>
      <c r="C254" s="78" t="s">
        <v>687</v>
      </c>
      <c r="D254" s="29"/>
      <c r="E254" s="31"/>
      <c r="F254" s="31"/>
      <c r="G254" s="32"/>
      <c r="H254" s="27" t="n">
        <f aca="false">SUM(H255:H260)</f>
        <v>76087.57</v>
      </c>
      <c r="I254" s="28"/>
    </row>
    <row r="255" s="1" customFormat="true" ht="30" hidden="false" customHeight="false" outlineLevel="0" collapsed="false">
      <c r="A255" s="22" t="s">
        <v>99</v>
      </c>
      <c r="B255" s="29" t="s">
        <v>688</v>
      </c>
      <c r="C255" s="37" t="s">
        <v>101</v>
      </c>
      <c r="D255" s="29" t="s">
        <v>43</v>
      </c>
      <c r="E255" s="31" t="n">
        <v>2230.5</v>
      </c>
      <c r="F255" s="31" t="n">
        <v>2.79</v>
      </c>
      <c r="G255" s="32" t="n">
        <f aca="false">ROUND(F255*(1+$H$5),2)</f>
        <v>3.57</v>
      </c>
      <c r="H255" s="33" t="n">
        <f aca="false">ROUND(E255*G255,2)</f>
        <v>7962.89</v>
      </c>
    </row>
    <row r="256" s="1" customFormat="true" ht="30" hidden="false" customHeight="false" outlineLevel="0" collapsed="false">
      <c r="A256" s="22" t="s">
        <v>102</v>
      </c>
      <c r="B256" s="29" t="s">
        <v>689</v>
      </c>
      <c r="C256" s="37" t="s">
        <v>690</v>
      </c>
      <c r="D256" s="29" t="s">
        <v>43</v>
      </c>
      <c r="E256" s="31" t="n">
        <v>273.23</v>
      </c>
      <c r="F256" s="31" t="n">
        <v>14.81</v>
      </c>
      <c r="G256" s="32" t="n">
        <f aca="false">ROUND(F256*(1+$H$5),2)</f>
        <v>18.95</v>
      </c>
      <c r="H256" s="33" t="n">
        <f aca="false">ROUND(E256*G256,2)</f>
        <v>5177.71</v>
      </c>
    </row>
    <row r="257" s="1" customFormat="true" ht="30" hidden="false" customHeight="false" outlineLevel="0" collapsed="false">
      <c r="A257" s="22" t="s">
        <v>691</v>
      </c>
      <c r="B257" s="29" t="s">
        <v>692</v>
      </c>
      <c r="C257" s="34" t="s">
        <v>693</v>
      </c>
      <c r="D257" s="29" t="s">
        <v>43</v>
      </c>
      <c r="E257" s="31" t="n">
        <v>1957.27</v>
      </c>
      <c r="F257" s="31" t="n">
        <v>15.27</v>
      </c>
      <c r="G257" s="32" t="n">
        <f aca="false">ROUND(F257*(1+$H$5),2)</f>
        <v>19.54</v>
      </c>
      <c r="H257" s="33" t="n">
        <f aca="false">ROUND(E257*G257,2)</f>
        <v>38245.06</v>
      </c>
    </row>
    <row r="258" s="1" customFormat="true" ht="30" hidden="false" customHeight="false" outlineLevel="0" collapsed="false">
      <c r="A258" s="22" t="s">
        <v>343</v>
      </c>
      <c r="B258" s="29" t="s">
        <v>694</v>
      </c>
      <c r="C258" s="34" t="s">
        <v>695</v>
      </c>
      <c r="D258" s="29" t="s">
        <v>43</v>
      </c>
      <c r="E258" s="31" t="n">
        <v>810</v>
      </c>
      <c r="F258" s="31" t="n">
        <v>3.68</v>
      </c>
      <c r="G258" s="32" t="n">
        <f aca="false">ROUND(F258*(1+$H$5),2)</f>
        <v>4.71</v>
      </c>
      <c r="H258" s="33" t="n">
        <f aca="false">ROUND(E258*G258,2)</f>
        <v>3815.1</v>
      </c>
    </row>
    <row r="259" s="1" customFormat="true" ht="30" hidden="false" customHeight="false" outlineLevel="0" collapsed="false">
      <c r="A259" s="22" t="s">
        <v>696</v>
      </c>
      <c r="B259" s="29" t="s">
        <v>697</v>
      </c>
      <c r="C259" s="34" t="s">
        <v>698</v>
      </c>
      <c r="D259" s="29" t="s">
        <v>43</v>
      </c>
      <c r="E259" s="31" t="n">
        <v>810</v>
      </c>
      <c r="F259" s="31" t="n">
        <v>9.39</v>
      </c>
      <c r="G259" s="32" t="n">
        <f aca="false">ROUND(F259*(1+$H$5),2)</f>
        <v>12.01</v>
      </c>
      <c r="H259" s="33" t="n">
        <f aca="false">ROUND(E259*G259,2)</f>
        <v>9728.1</v>
      </c>
    </row>
    <row r="260" s="1" customFormat="true" ht="45" hidden="false" customHeight="false" outlineLevel="0" collapsed="false">
      <c r="A260" s="22" t="s">
        <v>699</v>
      </c>
      <c r="B260" s="29" t="s">
        <v>700</v>
      </c>
      <c r="C260" s="46" t="s">
        <v>701</v>
      </c>
      <c r="D260" s="29" t="s">
        <v>43</v>
      </c>
      <c r="E260" s="31" t="n">
        <v>273.23</v>
      </c>
      <c r="F260" s="31" t="n">
        <v>31.92</v>
      </c>
      <c r="G260" s="32" t="n">
        <f aca="false">ROUND(F260*(1+$H$5),2)</f>
        <v>40.84</v>
      </c>
      <c r="H260" s="33" t="n">
        <f aca="false">ROUND(E260*G260,2)</f>
        <v>11158.71</v>
      </c>
    </row>
    <row r="261" s="1" customFormat="true" ht="15" hidden="false" customHeight="false" outlineLevel="0" collapsed="false">
      <c r="A261" s="22"/>
      <c r="B261" s="29"/>
      <c r="C261" s="46"/>
      <c r="D261" s="29"/>
      <c r="E261" s="31"/>
      <c r="F261" s="31"/>
      <c r="G261" s="32"/>
      <c r="H261" s="33"/>
    </row>
    <row r="262" s="1" customFormat="true" ht="15" hidden="false" customHeight="false" outlineLevel="0" collapsed="false">
      <c r="A262" s="22"/>
      <c r="B262" s="23" t="s">
        <v>702</v>
      </c>
      <c r="C262" s="78" t="s">
        <v>703</v>
      </c>
      <c r="D262" s="29"/>
      <c r="E262" s="31"/>
      <c r="F262" s="31"/>
      <c r="G262" s="32"/>
      <c r="H262" s="27" t="n">
        <f aca="false">SUM(H263:H269)</f>
        <v>79074.94</v>
      </c>
      <c r="I262" s="28"/>
    </row>
    <row r="263" s="1" customFormat="true" ht="30" hidden="false" customHeight="false" outlineLevel="0" collapsed="false">
      <c r="A263" s="22" t="s">
        <v>704</v>
      </c>
      <c r="B263" s="29" t="s">
        <v>705</v>
      </c>
      <c r="C263" s="37" t="s">
        <v>706</v>
      </c>
      <c r="D263" s="29" t="s">
        <v>43</v>
      </c>
      <c r="E263" s="31" t="n">
        <v>810</v>
      </c>
      <c r="F263" s="31" t="n">
        <v>13.62</v>
      </c>
      <c r="G263" s="32" t="n">
        <f aca="false">ROUND(F263*(1+$H$5),2)</f>
        <v>17.43</v>
      </c>
      <c r="H263" s="33" t="n">
        <f aca="false">ROUND(E263*G263,2)</f>
        <v>14118.3</v>
      </c>
    </row>
    <row r="264" s="1" customFormat="true" ht="30" hidden="false" customHeight="false" outlineLevel="0" collapsed="false">
      <c r="A264" s="22" t="s">
        <v>707</v>
      </c>
      <c r="B264" s="29" t="s">
        <v>708</v>
      </c>
      <c r="C264" s="37" t="s">
        <v>709</v>
      </c>
      <c r="D264" s="29" t="s">
        <v>133</v>
      </c>
      <c r="E264" s="31" t="n">
        <v>751.68</v>
      </c>
      <c r="F264" s="31" t="n">
        <v>41.9</v>
      </c>
      <c r="G264" s="32" t="n">
        <f aca="false">ROUND(F264*(1+$H$5),2)</f>
        <v>53.61</v>
      </c>
      <c r="H264" s="33" t="n">
        <f aca="false">ROUND(E264*G264,2)</f>
        <v>40297.56</v>
      </c>
    </row>
    <row r="265" s="1" customFormat="true" ht="30" hidden="false" customHeight="false" outlineLevel="0" collapsed="false">
      <c r="A265" s="22" t="s">
        <v>710</v>
      </c>
      <c r="B265" s="29" t="s">
        <v>711</v>
      </c>
      <c r="C265" s="37" t="s">
        <v>712</v>
      </c>
      <c r="D265" s="29" t="s">
        <v>43</v>
      </c>
      <c r="E265" s="31" t="n">
        <v>350</v>
      </c>
      <c r="F265" s="31" t="n">
        <v>15.16</v>
      </c>
      <c r="G265" s="32" t="n">
        <f aca="false">ROUND(F265*(1+$H$5),2)</f>
        <v>19.4</v>
      </c>
      <c r="H265" s="33" t="n">
        <f aca="false">ROUND(E265*G265,2)</f>
        <v>6790</v>
      </c>
    </row>
    <row r="266" s="1" customFormat="true" ht="15" hidden="false" customHeight="false" outlineLevel="0" collapsed="false">
      <c r="A266" s="22" t="s">
        <v>713</v>
      </c>
      <c r="B266" s="29" t="s">
        <v>714</v>
      </c>
      <c r="C266" s="34" t="s">
        <v>715</v>
      </c>
      <c r="D266" s="29" t="s">
        <v>133</v>
      </c>
      <c r="E266" s="31" t="n">
        <v>47.4</v>
      </c>
      <c r="F266" s="31" t="n">
        <v>31.63</v>
      </c>
      <c r="G266" s="32" t="n">
        <f aca="false">ROUND(F266*(1+$H$5),2)</f>
        <v>40.47</v>
      </c>
      <c r="H266" s="33" t="n">
        <f aca="false">ROUND(E266*G266,2)</f>
        <v>1918.28</v>
      </c>
    </row>
    <row r="267" s="1" customFormat="true" ht="30" hidden="false" customHeight="false" outlineLevel="0" collapsed="false">
      <c r="A267" s="22" t="s">
        <v>716</v>
      </c>
      <c r="B267" s="29" t="s">
        <v>717</v>
      </c>
      <c r="C267" s="34" t="s">
        <v>718</v>
      </c>
      <c r="D267" s="29" t="s">
        <v>43</v>
      </c>
      <c r="E267" s="31" t="n">
        <v>170</v>
      </c>
      <c r="F267" s="31" t="n">
        <v>38.22</v>
      </c>
      <c r="G267" s="32" t="n">
        <f aca="false">ROUND(F267*(1+$H$5),2)</f>
        <v>48.9</v>
      </c>
      <c r="H267" s="33" t="n">
        <f aca="false">ROUND(E267*G267,2)</f>
        <v>8313</v>
      </c>
    </row>
    <row r="268" s="1" customFormat="true" ht="45" hidden="false" customHeight="false" outlineLevel="0" collapsed="false">
      <c r="A268" s="22" t="s">
        <v>719</v>
      </c>
      <c r="B268" s="29" t="s">
        <v>720</v>
      </c>
      <c r="C268" s="41" t="s">
        <v>721</v>
      </c>
      <c r="D268" s="29" t="s">
        <v>43</v>
      </c>
      <c r="E268" s="31" t="n">
        <v>58.32</v>
      </c>
      <c r="F268" s="31" t="n">
        <v>36.28</v>
      </c>
      <c r="G268" s="32" t="n">
        <f aca="false">ROUND(F268*(1+$H$5),2)</f>
        <v>46.42</v>
      </c>
      <c r="H268" s="33" t="n">
        <f aca="false">ROUND(E268*G268,2)</f>
        <v>2707.21</v>
      </c>
    </row>
    <row r="269" s="1" customFormat="true" ht="45" hidden="false" customHeight="false" outlineLevel="0" collapsed="false">
      <c r="A269" s="22" t="s">
        <v>722</v>
      </c>
      <c r="B269" s="29" t="s">
        <v>723</v>
      </c>
      <c r="C269" s="46" t="s">
        <v>724</v>
      </c>
      <c r="D269" s="29" t="s">
        <v>725</v>
      </c>
      <c r="E269" s="31" t="n">
        <v>190.15</v>
      </c>
      <c r="F269" s="31" t="n">
        <v>20.27</v>
      </c>
      <c r="G269" s="32" t="n">
        <f aca="false">ROUND(F269*(1+$H$5),2)</f>
        <v>25.93</v>
      </c>
      <c r="H269" s="33" t="n">
        <f aca="false">ROUND(E269*G269,2)</f>
        <v>4930.59</v>
      </c>
    </row>
    <row r="270" s="1" customFormat="true" ht="15" hidden="false" customHeight="false" outlineLevel="0" collapsed="false">
      <c r="A270" s="22"/>
      <c r="B270" s="29"/>
      <c r="C270" s="46"/>
      <c r="D270" s="29"/>
      <c r="E270" s="31"/>
      <c r="F270" s="31"/>
      <c r="G270" s="32"/>
      <c r="H270" s="33"/>
    </row>
    <row r="271" s="1" customFormat="true" ht="15" hidden="false" customHeight="false" outlineLevel="0" collapsed="false">
      <c r="A271" s="22"/>
      <c r="B271" s="23" t="s">
        <v>726</v>
      </c>
      <c r="C271" s="78" t="s">
        <v>727</v>
      </c>
      <c r="D271" s="29"/>
      <c r="E271" s="31"/>
      <c r="F271" s="31"/>
      <c r="G271" s="32"/>
      <c r="H271" s="27" t="n">
        <f aca="false">SUM(H272:H277)</f>
        <v>51346.17</v>
      </c>
      <c r="I271" s="28"/>
    </row>
    <row r="272" s="1" customFormat="true" ht="30" hidden="false" customHeight="false" outlineLevel="0" collapsed="false">
      <c r="A272" s="22" t="s">
        <v>728</v>
      </c>
      <c r="B272" s="29" t="s">
        <v>729</v>
      </c>
      <c r="C272" s="34" t="s">
        <v>730</v>
      </c>
      <c r="D272" s="29" t="s">
        <v>43</v>
      </c>
      <c r="E272" s="31" t="n">
        <v>691.85</v>
      </c>
      <c r="F272" s="31" t="n">
        <v>8.45</v>
      </c>
      <c r="G272" s="32" t="n">
        <f aca="false">ROUND(F272*(1+$H$5),2)</f>
        <v>10.81</v>
      </c>
      <c r="H272" s="33" t="n">
        <f aca="false">ROUND(E272*G272,2)</f>
        <v>7478.9</v>
      </c>
    </row>
    <row r="273" s="1" customFormat="true" ht="30" hidden="false" customHeight="false" outlineLevel="0" collapsed="false">
      <c r="A273" s="22" t="s">
        <v>731</v>
      </c>
      <c r="B273" s="29" t="s">
        <v>732</v>
      </c>
      <c r="C273" s="37" t="s">
        <v>733</v>
      </c>
      <c r="D273" s="29" t="s">
        <v>43</v>
      </c>
      <c r="E273" s="31" t="n">
        <v>691.85</v>
      </c>
      <c r="F273" s="31" t="n">
        <v>6.36</v>
      </c>
      <c r="G273" s="32" t="n">
        <f aca="false">ROUND(F273*(1+$H$5),2)</f>
        <v>8.14</v>
      </c>
      <c r="H273" s="33" t="n">
        <f aca="false">ROUND(E273*G273,2)</f>
        <v>5631.66</v>
      </c>
    </row>
    <row r="274" s="1" customFormat="true" ht="30" hidden="false" customHeight="false" outlineLevel="0" collapsed="false">
      <c r="A274" s="22" t="s">
        <v>734</v>
      </c>
      <c r="B274" s="29" t="s">
        <v>735</v>
      </c>
      <c r="C274" s="37" t="s">
        <v>736</v>
      </c>
      <c r="D274" s="29" t="s">
        <v>43</v>
      </c>
      <c r="E274" s="31" t="n">
        <v>2075.42</v>
      </c>
      <c r="F274" s="31" t="n">
        <v>6.95</v>
      </c>
      <c r="G274" s="32" t="n">
        <f aca="false">ROUND(F274*(1+$H$5),2)</f>
        <v>8.89</v>
      </c>
      <c r="H274" s="33" t="n">
        <f aca="false">ROUND(E274*G274,2)</f>
        <v>18450.48</v>
      </c>
    </row>
    <row r="275" s="1" customFormat="true" ht="30" hidden="false" customHeight="false" outlineLevel="0" collapsed="false">
      <c r="A275" s="22" t="s">
        <v>737</v>
      </c>
      <c r="B275" s="29" t="s">
        <v>738</v>
      </c>
      <c r="C275" s="37" t="s">
        <v>739</v>
      </c>
      <c r="D275" s="29" t="s">
        <v>43</v>
      </c>
      <c r="E275" s="31" t="n">
        <v>2075.42</v>
      </c>
      <c r="F275" s="31" t="n">
        <v>6.6</v>
      </c>
      <c r="G275" s="32" t="n">
        <f aca="false">ROUND(F275*(1+$H$5),2)</f>
        <v>8.44</v>
      </c>
      <c r="H275" s="33" t="n">
        <f aca="false">ROUND(E275*G275,2)</f>
        <v>17516.54</v>
      </c>
    </row>
    <row r="276" s="1" customFormat="true" ht="30" hidden="false" customHeight="false" outlineLevel="0" collapsed="false">
      <c r="A276" s="22" t="s">
        <v>740</v>
      </c>
      <c r="B276" s="29" t="s">
        <v>741</v>
      </c>
      <c r="C276" s="37" t="s">
        <v>742</v>
      </c>
      <c r="D276" s="29" t="s">
        <v>43</v>
      </c>
      <c r="E276" s="31" t="n">
        <v>100.38</v>
      </c>
      <c r="F276" s="31" t="n">
        <v>10.69</v>
      </c>
      <c r="G276" s="32" t="n">
        <f aca="false">ROUND(F276*(1+$H$5),2)</f>
        <v>13.68</v>
      </c>
      <c r="H276" s="33" t="n">
        <f aca="false">ROUND(E276*G276,2)</f>
        <v>1373.2</v>
      </c>
    </row>
    <row r="277" s="1" customFormat="true" ht="15" hidden="false" customHeight="false" outlineLevel="0" collapsed="false">
      <c r="A277" s="22" t="s">
        <v>743</v>
      </c>
      <c r="B277" s="29" t="s">
        <v>744</v>
      </c>
      <c r="C277" s="37" t="s">
        <v>745</v>
      </c>
      <c r="D277" s="29" t="s">
        <v>43</v>
      </c>
      <c r="E277" s="31" t="n">
        <v>100.38</v>
      </c>
      <c r="F277" s="31" t="n">
        <v>6.97</v>
      </c>
      <c r="G277" s="32" t="n">
        <f aca="false">ROUND(F277*(1+$H$5),2)</f>
        <v>8.92</v>
      </c>
      <c r="H277" s="33" t="n">
        <f aca="false">ROUND(E277*G277,2)</f>
        <v>895.39</v>
      </c>
    </row>
    <row r="278" s="1" customFormat="true" ht="15" hidden="false" customHeight="false" outlineLevel="0" collapsed="false">
      <c r="A278" s="22"/>
      <c r="B278" s="29"/>
      <c r="C278" s="37"/>
      <c r="D278" s="29"/>
      <c r="E278" s="31"/>
      <c r="F278" s="31"/>
      <c r="G278" s="32"/>
      <c r="H278" s="33"/>
    </row>
    <row r="279" s="1" customFormat="true" ht="15" hidden="false" customHeight="false" outlineLevel="0" collapsed="false">
      <c r="A279" s="22"/>
      <c r="B279" s="23" t="s">
        <v>746</v>
      </c>
      <c r="C279" s="24" t="s">
        <v>747</v>
      </c>
      <c r="D279" s="29"/>
      <c r="E279" s="31"/>
      <c r="F279" s="31"/>
      <c r="G279" s="32"/>
      <c r="H279" s="27" t="n">
        <f aca="false">SUM(H280:H285)</f>
        <v>96009.28</v>
      </c>
      <c r="I279" s="28"/>
    </row>
    <row r="280" s="1" customFormat="true" ht="30" hidden="false" customHeight="false" outlineLevel="0" collapsed="false">
      <c r="A280" s="22" t="s">
        <v>748</v>
      </c>
      <c r="B280" s="29" t="s">
        <v>749</v>
      </c>
      <c r="C280" s="46" t="s">
        <v>750</v>
      </c>
      <c r="D280" s="29" t="s">
        <v>43</v>
      </c>
      <c r="E280" s="31" t="n">
        <v>90</v>
      </c>
      <c r="F280" s="31" t="n">
        <v>163.55</v>
      </c>
      <c r="G280" s="32" t="n">
        <f aca="false">ROUND(F280*(1+$H$5),2)</f>
        <v>209.25</v>
      </c>
      <c r="H280" s="33" t="n">
        <f aca="false">ROUND(E280*G280,2)</f>
        <v>18832.5</v>
      </c>
    </row>
    <row r="281" s="1" customFormat="true" ht="30" hidden="false" customHeight="false" outlineLevel="0" collapsed="false">
      <c r="A281" s="22" t="s">
        <v>751</v>
      </c>
      <c r="B281" s="29" t="s">
        <v>752</v>
      </c>
      <c r="C281" s="34" t="s">
        <v>753</v>
      </c>
      <c r="D281" s="29" t="s">
        <v>133</v>
      </c>
      <c r="E281" s="31" t="n">
        <v>27</v>
      </c>
      <c r="F281" s="31" t="n">
        <v>37.32</v>
      </c>
      <c r="G281" s="32" t="n">
        <f aca="false">ROUND(F281*(1+$H$5),2)</f>
        <v>47.75</v>
      </c>
      <c r="H281" s="33" t="n">
        <f aca="false">ROUND(E281*G281,2)</f>
        <v>1289.25</v>
      </c>
    </row>
    <row r="282" s="1" customFormat="true" ht="30" hidden="false" customHeight="false" outlineLevel="0" collapsed="false">
      <c r="A282" s="22" t="s">
        <v>754</v>
      </c>
      <c r="B282" s="29" t="s">
        <v>755</v>
      </c>
      <c r="C282" s="46" t="s">
        <v>756</v>
      </c>
      <c r="D282" s="29" t="s">
        <v>133</v>
      </c>
      <c r="E282" s="31" t="n">
        <v>310</v>
      </c>
      <c r="F282" s="31" t="n">
        <v>142.11</v>
      </c>
      <c r="G282" s="32" t="n">
        <f aca="false">ROUND(F282*(1+$H$5),2)</f>
        <v>181.82</v>
      </c>
      <c r="H282" s="33" t="n">
        <f aca="false">ROUND(E282*G282,2)</f>
        <v>56364.2</v>
      </c>
    </row>
    <row r="283" s="1" customFormat="true" ht="30" hidden="false" customHeight="false" outlineLevel="0" collapsed="false">
      <c r="A283" s="22" t="s">
        <v>757</v>
      </c>
      <c r="B283" s="29" t="s">
        <v>758</v>
      </c>
      <c r="C283" s="34" t="s">
        <v>759</v>
      </c>
      <c r="D283" s="29" t="s">
        <v>43</v>
      </c>
      <c r="E283" s="31" t="n">
        <v>47</v>
      </c>
      <c r="F283" s="31" t="n">
        <v>149.67</v>
      </c>
      <c r="G283" s="32" t="n">
        <f aca="false">ROUND(F283*(1+$H$5),2)</f>
        <v>191.49</v>
      </c>
      <c r="H283" s="33" t="n">
        <f aca="false">ROUND(E283*G283,2)</f>
        <v>9000.03</v>
      </c>
    </row>
    <row r="284" s="1" customFormat="true" ht="30" hidden="false" customHeight="false" outlineLevel="0" collapsed="false">
      <c r="A284" s="22" t="s">
        <v>760</v>
      </c>
      <c r="B284" s="29" t="s">
        <v>761</v>
      </c>
      <c r="C284" s="46" t="s">
        <v>762</v>
      </c>
      <c r="D284" s="29" t="s">
        <v>197</v>
      </c>
      <c r="E284" s="31" t="n">
        <v>8</v>
      </c>
      <c r="F284" s="31" t="n">
        <v>87.62</v>
      </c>
      <c r="G284" s="32" t="n">
        <f aca="false">ROUND(F284*(1+$H$5),2)</f>
        <v>112.1</v>
      </c>
      <c r="H284" s="33" t="n">
        <f aca="false">ROUND(E284*G284,2)</f>
        <v>896.8</v>
      </c>
    </row>
    <row r="285" s="1" customFormat="true" ht="30" hidden="false" customHeight="false" outlineLevel="0" collapsed="false">
      <c r="A285" s="22" t="s">
        <v>763</v>
      </c>
      <c r="B285" s="29" t="s">
        <v>764</v>
      </c>
      <c r="C285" s="46" t="s">
        <v>765</v>
      </c>
      <c r="D285" s="29" t="s">
        <v>133</v>
      </c>
      <c r="E285" s="31" t="n">
        <v>130</v>
      </c>
      <c r="F285" s="31" t="n">
        <v>57.88</v>
      </c>
      <c r="G285" s="32" t="n">
        <f aca="false">ROUND(F285*(1+$H$5),2)</f>
        <v>74.05</v>
      </c>
      <c r="H285" s="33" t="n">
        <f aca="false">ROUND(E285*G285,2)</f>
        <v>9626.5</v>
      </c>
    </row>
    <row r="286" s="1" customFormat="true" ht="15" hidden="false" customHeight="false" outlineLevel="0" collapsed="false">
      <c r="A286" s="22"/>
      <c r="B286" s="29"/>
      <c r="C286" s="46"/>
      <c r="D286" s="29"/>
      <c r="E286" s="31"/>
      <c r="F286" s="31"/>
      <c r="G286" s="32"/>
      <c r="H286" s="33"/>
    </row>
    <row r="287" s="1" customFormat="true" ht="15" hidden="false" customHeight="false" outlineLevel="0" collapsed="false">
      <c r="A287" s="22"/>
      <c r="B287" s="23" t="s">
        <v>766</v>
      </c>
      <c r="C287" s="78" t="s">
        <v>767</v>
      </c>
      <c r="D287" s="29"/>
      <c r="E287" s="31"/>
      <c r="F287" s="31"/>
      <c r="G287" s="32"/>
      <c r="H287" s="27" t="n">
        <f aca="false">SUM(H288:H295)</f>
        <v>1451.81</v>
      </c>
      <c r="I287" s="28"/>
    </row>
    <row r="288" s="1" customFormat="true" ht="30" hidden="false" customHeight="false" outlineLevel="0" collapsed="false">
      <c r="A288" s="22" t="s">
        <v>768</v>
      </c>
      <c r="B288" s="29" t="s">
        <v>769</v>
      </c>
      <c r="C288" s="46" t="s">
        <v>770</v>
      </c>
      <c r="D288" s="29" t="s">
        <v>133</v>
      </c>
      <c r="E288" s="31" t="n">
        <v>26</v>
      </c>
      <c r="F288" s="31" t="n">
        <v>17.41</v>
      </c>
      <c r="G288" s="32" t="n">
        <f aca="false">ROUND(F288*(1+$H$5),2)</f>
        <v>22.27</v>
      </c>
      <c r="H288" s="33" t="n">
        <f aca="false">ROUND(E288*G288,2)</f>
        <v>579.02</v>
      </c>
    </row>
    <row r="289" s="1" customFormat="true" ht="30" hidden="false" customHeight="false" outlineLevel="0" collapsed="false">
      <c r="A289" s="22" t="s">
        <v>771</v>
      </c>
      <c r="B289" s="29" t="s">
        <v>772</v>
      </c>
      <c r="C289" s="46" t="s">
        <v>773</v>
      </c>
      <c r="D289" s="29" t="s">
        <v>133</v>
      </c>
      <c r="E289" s="31" t="n">
        <v>4.65</v>
      </c>
      <c r="F289" s="31" t="n">
        <v>12.9</v>
      </c>
      <c r="G289" s="32" t="n">
        <f aca="false">ROUND(F289*(1+$H$5),2)</f>
        <v>16.5</v>
      </c>
      <c r="H289" s="33" t="n">
        <f aca="false">ROUND(E289*G289,2)</f>
        <v>76.73</v>
      </c>
    </row>
    <row r="290" s="1" customFormat="true" ht="15" hidden="false" customHeight="false" outlineLevel="0" collapsed="false">
      <c r="A290" s="22" t="s">
        <v>774</v>
      </c>
      <c r="B290" s="29" t="s">
        <v>775</v>
      </c>
      <c r="C290" s="46" t="s">
        <v>776</v>
      </c>
      <c r="D290" s="29" t="s">
        <v>197</v>
      </c>
      <c r="E290" s="31" t="n">
        <v>2</v>
      </c>
      <c r="F290" s="31" t="n">
        <v>4.63</v>
      </c>
      <c r="G290" s="32" t="n">
        <f aca="false">ROUND(F290*(1+$H$5),2)</f>
        <v>5.92</v>
      </c>
      <c r="H290" s="33" t="n">
        <f aca="false">ROUND(E290*G290,2)</f>
        <v>11.84</v>
      </c>
    </row>
    <row r="291" s="1" customFormat="true" ht="15" hidden="false" customHeight="false" outlineLevel="0" collapsed="false">
      <c r="A291" s="22" t="s">
        <v>777</v>
      </c>
      <c r="B291" s="29" t="s">
        <v>778</v>
      </c>
      <c r="C291" s="46" t="s">
        <v>779</v>
      </c>
      <c r="D291" s="29" t="s">
        <v>197</v>
      </c>
      <c r="E291" s="31" t="n">
        <v>2</v>
      </c>
      <c r="F291" s="31" t="n">
        <v>32.44</v>
      </c>
      <c r="G291" s="32" t="n">
        <f aca="false">ROUND(F291*(1+$H$5),2)</f>
        <v>41.5</v>
      </c>
      <c r="H291" s="33" t="n">
        <f aca="false">ROUND(E291*G291,2)</f>
        <v>83</v>
      </c>
    </row>
    <row r="292" s="1" customFormat="true" ht="15" hidden="false" customHeight="false" outlineLevel="0" collapsed="false">
      <c r="A292" s="22" t="s">
        <v>780</v>
      </c>
      <c r="B292" s="29" t="s">
        <v>781</v>
      </c>
      <c r="C292" s="46" t="s">
        <v>782</v>
      </c>
      <c r="D292" s="29" t="s">
        <v>197</v>
      </c>
      <c r="E292" s="31" t="n">
        <v>1</v>
      </c>
      <c r="F292" s="31" t="n">
        <v>135.89</v>
      </c>
      <c r="G292" s="32" t="n">
        <f aca="false">ROUND(F292*(1+$H$5),2)</f>
        <v>173.86</v>
      </c>
      <c r="H292" s="33" t="n">
        <f aca="false">ROUND(E292*G292,2)</f>
        <v>173.86</v>
      </c>
    </row>
    <row r="293" s="1" customFormat="true" ht="30" hidden="false" customHeight="false" outlineLevel="0" collapsed="false">
      <c r="A293" s="22" t="s">
        <v>783</v>
      </c>
      <c r="B293" s="29" t="s">
        <v>784</v>
      </c>
      <c r="C293" s="46" t="s">
        <v>785</v>
      </c>
      <c r="D293" s="29" t="s">
        <v>197</v>
      </c>
      <c r="E293" s="31" t="n">
        <v>1</v>
      </c>
      <c r="F293" s="31" t="n">
        <v>362.29</v>
      </c>
      <c r="G293" s="32" t="n">
        <f aca="false">ROUND(F293*(1+$H$5),2)</f>
        <v>463.51</v>
      </c>
      <c r="H293" s="33" t="n">
        <f aca="false">ROUND(E293*G293,2)</f>
        <v>463.51</v>
      </c>
    </row>
    <row r="294" s="1" customFormat="true" ht="30" hidden="false" customHeight="false" outlineLevel="0" collapsed="false">
      <c r="A294" s="22" t="s">
        <v>786</v>
      </c>
      <c r="B294" s="29" t="s">
        <v>787</v>
      </c>
      <c r="C294" s="46" t="s">
        <v>788</v>
      </c>
      <c r="D294" s="29" t="s">
        <v>197</v>
      </c>
      <c r="E294" s="31" t="n">
        <v>5</v>
      </c>
      <c r="F294" s="31" t="n">
        <v>8.27</v>
      </c>
      <c r="G294" s="32" t="n">
        <f aca="false">ROUND(F294*(1+$H$5),2)</f>
        <v>10.58</v>
      </c>
      <c r="H294" s="33" t="n">
        <f aca="false">ROUND(E294*G294,2)</f>
        <v>52.9</v>
      </c>
    </row>
    <row r="295" s="1" customFormat="true" ht="15" hidden="false" customHeight="false" outlineLevel="0" collapsed="false">
      <c r="A295" s="22" t="s">
        <v>789</v>
      </c>
      <c r="B295" s="29" t="s">
        <v>790</v>
      </c>
      <c r="C295" s="46" t="s">
        <v>791</v>
      </c>
      <c r="D295" s="29" t="s">
        <v>197</v>
      </c>
      <c r="E295" s="31" t="n">
        <v>1</v>
      </c>
      <c r="F295" s="31" t="n">
        <v>8.56</v>
      </c>
      <c r="G295" s="32" t="n">
        <f aca="false">ROUND(F295*(1+$H$5),2)</f>
        <v>10.95</v>
      </c>
      <c r="H295" s="33" t="n">
        <f aca="false">ROUND(E295*G295,2)</f>
        <v>10.95</v>
      </c>
    </row>
    <row r="296" s="1" customFormat="true" ht="15" hidden="false" customHeight="false" outlineLevel="0" collapsed="false">
      <c r="A296" s="22"/>
      <c r="B296" s="29"/>
      <c r="C296" s="46"/>
      <c r="D296" s="29"/>
      <c r="E296" s="31"/>
      <c r="F296" s="31"/>
      <c r="G296" s="32"/>
      <c r="H296" s="33"/>
    </row>
    <row r="297" s="1" customFormat="true" ht="15" hidden="false" customHeight="false" outlineLevel="0" collapsed="false">
      <c r="A297" s="22"/>
      <c r="B297" s="23" t="s">
        <v>792</v>
      </c>
      <c r="C297" s="78" t="s">
        <v>793</v>
      </c>
      <c r="D297" s="29"/>
      <c r="E297" s="31"/>
      <c r="F297" s="31"/>
      <c r="G297" s="32"/>
      <c r="H297" s="27" t="n">
        <f aca="false">SUM(H298)</f>
        <v>963.9</v>
      </c>
      <c r="I297" s="28"/>
    </row>
    <row r="298" s="1" customFormat="true" ht="15" hidden="false" customHeight="false" outlineLevel="0" collapsed="false">
      <c r="A298" s="22" t="s">
        <v>794</v>
      </c>
      <c r="B298" s="29" t="s">
        <v>795</v>
      </c>
      <c r="C298" s="37" t="s">
        <v>796</v>
      </c>
      <c r="D298" s="29" t="s">
        <v>43</v>
      </c>
      <c r="E298" s="31" t="n">
        <v>810</v>
      </c>
      <c r="F298" s="31" t="n">
        <v>0.93</v>
      </c>
      <c r="G298" s="32" t="n">
        <f aca="false">ROUND(F298*(1+$H$5),2)</f>
        <v>1.19</v>
      </c>
      <c r="H298" s="33" t="n">
        <f aca="false">ROUND(E298*G298,2)</f>
        <v>963.9</v>
      </c>
    </row>
    <row r="299" s="1" customFormat="true" ht="15.75" hidden="false" customHeight="false" outlineLevel="0" collapsed="false">
      <c r="A299" s="79"/>
      <c r="B299" s="59"/>
      <c r="C299" s="80"/>
      <c r="D299" s="59"/>
      <c r="E299" s="81"/>
      <c r="F299" s="81"/>
      <c r="G299" s="82"/>
      <c r="H299" s="83"/>
    </row>
    <row r="300" s="1" customFormat="true" ht="27.95" hidden="false" customHeight="true" outlineLevel="0" collapsed="false">
      <c r="A300" s="84" t="s">
        <v>797</v>
      </c>
      <c r="B300" s="84"/>
      <c r="C300" s="84"/>
      <c r="D300" s="84"/>
      <c r="E300" s="84"/>
      <c r="F300" s="85" t="s">
        <v>798</v>
      </c>
      <c r="G300" s="86"/>
      <c r="H300" s="87" t="n">
        <f aca="false">H297+H287+H279+H271+H262+H254+H242+H234+H226+H211+H207+H182+H141+H125+H105+H63+H55+H50+H42+H31+H22+H16+H8</f>
        <v>1268146.99</v>
      </c>
      <c r="I300" s="28"/>
    </row>
    <row r="301" s="1" customFormat="true" ht="21.95" hidden="false" customHeight="true" outlineLevel="0" collapsed="false">
      <c r="A301" s="88"/>
      <c r="B301" s="89" t="s">
        <v>799</v>
      </c>
      <c r="C301" s="89"/>
      <c r="D301" s="89"/>
      <c r="E301" s="90"/>
      <c r="F301" s="91"/>
      <c r="G301" s="91"/>
      <c r="H301" s="92" t="n">
        <f aca="false">H300-H302</f>
        <v>276942.526970455</v>
      </c>
    </row>
    <row r="302" s="1" customFormat="true" ht="21.95" hidden="false" customHeight="true" outlineLevel="0" collapsed="false">
      <c r="A302" s="47"/>
      <c r="B302" s="93" t="s">
        <v>800</v>
      </c>
      <c r="C302" s="93"/>
      <c r="D302" s="93"/>
      <c r="E302" s="94"/>
      <c r="F302" s="48"/>
      <c r="G302" s="48"/>
      <c r="H302" s="95" t="n">
        <f aca="false">H300/(1+H5)</f>
        <v>991204.463029545</v>
      </c>
    </row>
    <row r="303" s="1" customFormat="true" ht="21.95" hidden="false" customHeight="true" outlineLevel="0" collapsed="false">
      <c r="A303" s="47"/>
      <c r="B303" s="93" t="s">
        <v>801</v>
      </c>
      <c r="C303" s="93"/>
      <c r="D303" s="93"/>
      <c r="E303" s="94"/>
      <c r="F303" s="48"/>
      <c r="G303" s="48"/>
      <c r="H303" s="95" t="n">
        <v>87.31</v>
      </c>
    </row>
    <row r="304" s="1" customFormat="true" ht="21.95" hidden="false" customHeight="true" outlineLevel="0" collapsed="false">
      <c r="A304" s="47"/>
      <c r="B304" s="93" t="s">
        <v>802</v>
      </c>
      <c r="C304" s="93"/>
      <c r="D304" s="93"/>
      <c r="E304" s="94"/>
      <c r="F304" s="48"/>
      <c r="G304" s="48"/>
      <c r="H304" s="95" t="n">
        <f aca="false">E298</f>
        <v>810</v>
      </c>
    </row>
    <row r="305" s="2" customFormat="true" ht="21.95" hidden="false" customHeight="true" outlineLevel="0" collapsed="false">
      <c r="A305" s="96"/>
      <c r="B305" s="97" t="s">
        <v>803</v>
      </c>
      <c r="C305" s="97"/>
      <c r="D305" s="97"/>
      <c r="E305" s="98"/>
      <c r="F305" s="99"/>
      <c r="G305" s="99"/>
      <c r="H305" s="100" t="n">
        <f aca="false">H300/E298</f>
        <v>1565.61356790123</v>
      </c>
    </row>
    <row r="306" s="7" customFormat="true" ht="27.95" hidden="false" customHeight="true" outlineLevel="0" collapsed="false">
      <c r="A306" s="101" t="s">
        <v>804</v>
      </c>
      <c r="B306" s="101"/>
      <c r="C306" s="101"/>
      <c r="D306" s="101"/>
      <c r="E306" s="101"/>
      <c r="F306" s="101"/>
      <c r="G306" s="101"/>
      <c r="H306" s="101"/>
    </row>
    <row r="307" s="7" customFormat="true" ht="15.95" hidden="false" customHeight="true" outlineLevel="0" collapsed="false">
      <c r="A307" s="102"/>
      <c r="B307" s="103"/>
      <c r="C307" s="102"/>
      <c r="D307" s="104"/>
      <c r="E307" s="105"/>
      <c r="F307" s="106"/>
    </row>
    <row r="308" s="1" customFormat="true" ht="15" hidden="false" customHeight="false" outlineLevel="0" collapsed="false">
      <c r="A308" s="107"/>
      <c r="B308" s="48"/>
      <c r="E308" s="2"/>
      <c r="F308" s="2"/>
      <c r="H308" s="108"/>
    </row>
    <row r="312" customFormat="false" ht="15" hidden="false" customHeight="false" outlineLevel="0" collapsed="false">
      <c r="A312" s="3"/>
      <c r="B312" s="3"/>
      <c r="D312" s="108"/>
      <c r="E312" s="109"/>
      <c r="F312" s="109"/>
      <c r="G312" s="108"/>
      <c r="H312" s="3"/>
    </row>
    <row r="313" customFormat="false" ht="18.75" hidden="false" customHeight="false" outlineLevel="0" collapsed="false">
      <c r="A313" s="3"/>
      <c r="B313" s="3"/>
      <c r="D313" s="110"/>
      <c r="E313" s="111"/>
      <c r="F313" s="111"/>
      <c r="G313" s="110"/>
      <c r="H313" s="3"/>
    </row>
    <row r="314" customFormat="false" ht="18.75" hidden="false" customHeight="false" outlineLevel="0" collapsed="false">
      <c r="A314" s="3"/>
      <c r="B314" s="3"/>
      <c r="D314" s="110"/>
      <c r="E314" s="111"/>
      <c r="F314" s="111"/>
      <c r="G314" s="110"/>
      <c r="H314" s="3"/>
    </row>
  </sheetData>
  <mergeCells count="14">
    <mergeCell ref="B1:F1"/>
    <mergeCell ref="G1:H4"/>
    <mergeCell ref="B2:F2"/>
    <mergeCell ref="B3:F3"/>
    <mergeCell ref="B4:F4"/>
    <mergeCell ref="B5:F5"/>
    <mergeCell ref="A7:H7"/>
    <mergeCell ref="A300:E300"/>
    <mergeCell ref="B301:D301"/>
    <mergeCell ref="B302:D302"/>
    <mergeCell ref="B303:D303"/>
    <mergeCell ref="B304:D304"/>
    <mergeCell ref="B305:D305"/>
    <mergeCell ref="A306:H306"/>
  </mergeCells>
  <hyperlinks>
    <hyperlink ref="A117" r:id="rId1" display="15/0003 - COMP"/>
  </hyperlink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6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E8" activeCellId="0" sqref="E8:E29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67.85"/>
    <col collapsed="false" customWidth="true" hidden="false" outlineLevel="0" max="4" min="4" style="1" width="5.71"/>
    <col collapsed="false" customWidth="true" hidden="false" outlineLevel="0" max="5" min="5" style="2" width="9.99"/>
    <col collapsed="false" customWidth="true" hidden="false" outlineLevel="0" max="6" min="6" style="2" width="13.28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true" hidden="false" outlineLevel="0" max="9" min="9" style="3" width="10.28"/>
    <col collapsed="false" customWidth="false" hidden="false" outlineLevel="0" max="257" min="10" style="3" width="9.14"/>
  </cols>
  <sheetData>
    <row r="1" s="7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/>
    </row>
    <row r="2" s="7" customFormat="true" ht="18.75" hidden="false" customHeight="true" outlineLevel="0" collapsed="false">
      <c r="A2" s="9" t="s">
        <v>2</v>
      </c>
      <c r="B2" s="9"/>
      <c r="C2" s="9"/>
      <c r="D2" s="9"/>
      <c r="E2" s="9"/>
      <c r="F2" s="9"/>
      <c r="G2" s="6"/>
      <c r="H2" s="6"/>
    </row>
    <row r="3" s="7" customFormat="true" ht="18.75" hidden="false" customHeight="true" outlineLevel="0" collapsed="false">
      <c r="A3" s="9" t="s">
        <v>3</v>
      </c>
      <c r="B3" s="9"/>
      <c r="C3" s="9"/>
      <c r="D3" s="9"/>
      <c r="E3" s="9"/>
      <c r="F3" s="9"/>
      <c r="G3" s="6"/>
      <c r="H3" s="6"/>
    </row>
    <row r="4" s="7" customFormat="true" ht="18" hidden="false" customHeight="true" outlineLevel="0" collapsed="false">
      <c r="A4" s="10" t="s">
        <v>4</v>
      </c>
      <c r="B4" s="10"/>
      <c r="C4" s="10"/>
      <c r="D4" s="10"/>
      <c r="E4" s="10"/>
      <c r="F4" s="10"/>
      <c r="G4" s="6"/>
      <c r="H4" s="6"/>
    </row>
    <row r="5" s="7" customFormat="true" ht="18" hidden="false" customHeight="true" outlineLevel="0" collapsed="false">
      <c r="A5" s="12" t="s">
        <v>5</v>
      </c>
      <c r="B5" s="12"/>
      <c r="C5" s="12"/>
      <c r="D5" s="12"/>
      <c r="E5" s="12"/>
      <c r="F5" s="12"/>
      <c r="G5" s="13" t="s">
        <v>6</v>
      </c>
      <c r="H5" s="14"/>
    </row>
    <row r="6" s="7" customFormat="true" ht="30.75" hidden="false" customHeight="false" outlineLevel="0" collapsed="false">
      <c r="A6" s="15" t="s">
        <v>7</v>
      </c>
      <c r="B6" s="16" t="s">
        <v>8</v>
      </c>
      <c r="C6" s="17" t="s">
        <v>9</v>
      </c>
      <c r="D6" s="16" t="s">
        <v>10</v>
      </c>
      <c r="E6" s="18" t="s">
        <v>11</v>
      </c>
      <c r="F6" s="18" t="s">
        <v>12</v>
      </c>
      <c r="G6" s="19" t="s">
        <v>13</v>
      </c>
      <c r="H6" s="20" t="s">
        <v>14</v>
      </c>
    </row>
    <row r="7" s="1" customFormat="true" ht="1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s="1" customFormat="true" ht="15" hidden="false" customHeight="false" outlineLevel="0" collapsed="false">
      <c r="A8" s="22"/>
      <c r="B8" s="23" t="s">
        <v>15</v>
      </c>
      <c r="C8" s="24" t="s">
        <v>16</v>
      </c>
      <c r="D8" s="23"/>
      <c r="E8" s="25"/>
      <c r="F8" s="25"/>
      <c r="G8" s="26"/>
      <c r="H8" s="27"/>
      <c r="I8" s="28"/>
    </row>
    <row r="9" s="1" customFormat="true" ht="15" hidden="false" customHeight="false" outlineLevel="0" collapsed="false">
      <c r="A9" s="22" t="s">
        <v>17</v>
      </c>
      <c r="B9" s="29" t="s">
        <v>18</v>
      </c>
      <c r="C9" s="30" t="s">
        <v>19</v>
      </c>
      <c r="D9" s="29" t="s">
        <v>20</v>
      </c>
      <c r="E9" s="31" t="n">
        <v>1</v>
      </c>
      <c r="F9" s="31"/>
      <c r="G9" s="32"/>
      <c r="H9" s="33"/>
    </row>
    <row r="10" s="1" customFormat="true" ht="15" hidden="false" customHeight="false" outlineLevel="0" collapsed="false">
      <c r="A10" s="22" t="s">
        <v>21</v>
      </c>
      <c r="B10" s="29" t="s">
        <v>22</v>
      </c>
      <c r="C10" s="34" t="s">
        <v>23</v>
      </c>
      <c r="D10" s="29" t="s">
        <v>24</v>
      </c>
      <c r="E10" s="31" t="n">
        <v>6</v>
      </c>
      <c r="F10" s="31"/>
      <c r="G10" s="32"/>
      <c r="H10" s="33"/>
      <c r="I10" s="35"/>
    </row>
    <row r="11" s="1" customFormat="true" ht="15" hidden="false" customHeight="false" outlineLevel="0" collapsed="false">
      <c r="A11" s="22" t="s">
        <v>25</v>
      </c>
      <c r="B11" s="29" t="s">
        <v>26</v>
      </c>
      <c r="C11" s="34" t="s">
        <v>27</v>
      </c>
      <c r="D11" s="29" t="s">
        <v>24</v>
      </c>
      <c r="E11" s="31" t="n">
        <v>6</v>
      </c>
      <c r="F11" s="31"/>
      <c r="G11" s="32"/>
      <c r="H11" s="33"/>
      <c r="I11" s="35"/>
    </row>
    <row r="12" s="1" customFormat="true" ht="15" hidden="false" customHeight="false" outlineLevel="0" collapsed="false">
      <c r="A12" s="22" t="s">
        <v>28</v>
      </c>
      <c r="B12" s="29" t="s">
        <v>29</v>
      </c>
      <c r="C12" s="34" t="s">
        <v>30</v>
      </c>
      <c r="D12" s="29" t="s">
        <v>24</v>
      </c>
      <c r="E12" s="31" t="n">
        <v>6</v>
      </c>
      <c r="F12" s="31"/>
      <c r="G12" s="32"/>
      <c r="H12" s="33"/>
      <c r="I12" s="35"/>
    </row>
    <row r="13" s="1" customFormat="true" ht="15" hidden="false" customHeight="false" outlineLevel="0" collapsed="false">
      <c r="A13" s="22" t="s">
        <v>31</v>
      </c>
      <c r="B13" s="29" t="s">
        <v>32</v>
      </c>
      <c r="C13" s="30" t="s">
        <v>33</v>
      </c>
      <c r="D13" s="29" t="s">
        <v>34</v>
      </c>
      <c r="E13" s="31" t="n">
        <v>20</v>
      </c>
      <c r="F13" s="31"/>
      <c r="G13" s="32"/>
      <c r="H13" s="33"/>
      <c r="I13" s="35"/>
    </row>
    <row r="14" s="1" customFormat="true" ht="15" hidden="false" customHeight="false" outlineLevel="0" collapsed="false">
      <c r="A14" s="112" t="s">
        <v>35</v>
      </c>
      <c r="B14" s="29" t="s">
        <v>36</v>
      </c>
      <c r="C14" s="34" t="s">
        <v>37</v>
      </c>
      <c r="D14" s="29" t="s">
        <v>20</v>
      </c>
      <c r="E14" s="31" t="n">
        <v>157</v>
      </c>
      <c r="F14" s="31"/>
      <c r="G14" s="32"/>
      <c r="H14" s="33"/>
      <c r="I14" s="35"/>
    </row>
    <row r="15" s="1" customFormat="true" ht="15" hidden="false" customHeight="false" outlineLevel="0" collapsed="false">
      <c r="A15" s="36"/>
      <c r="B15" s="29"/>
      <c r="C15" s="37"/>
      <c r="D15" s="29"/>
      <c r="E15" s="31"/>
      <c r="F15" s="31"/>
      <c r="G15" s="32"/>
      <c r="H15" s="33"/>
      <c r="I15" s="35"/>
    </row>
    <row r="16" s="1" customFormat="true" ht="15" hidden="false" customHeight="false" outlineLevel="0" collapsed="false">
      <c r="A16" s="22"/>
      <c r="B16" s="23" t="s">
        <v>38</v>
      </c>
      <c r="C16" s="38" t="s">
        <v>39</v>
      </c>
      <c r="D16" s="23"/>
      <c r="E16" s="25"/>
      <c r="F16" s="25"/>
      <c r="G16" s="32"/>
      <c r="H16" s="27"/>
      <c r="I16" s="39"/>
    </row>
    <row r="17" s="1" customFormat="true" ht="30" hidden="false" customHeight="false" outlineLevel="0" collapsed="false">
      <c r="A17" s="22" t="s">
        <v>40</v>
      </c>
      <c r="B17" s="29" t="s">
        <v>41</v>
      </c>
      <c r="C17" s="30" t="s">
        <v>42</v>
      </c>
      <c r="D17" s="29" t="s">
        <v>43</v>
      </c>
      <c r="E17" s="31" t="n">
        <v>6</v>
      </c>
      <c r="F17" s="31"/>
      <c r="G17" s="32"/>
      <c r="H17" s="33"/>
    </row>
    <row r="18" s="1" customFormat="true" ht="30" hidden="false" customHeight="false" outlineLevel="0" collapsed="false">
      <c r="A18" s="22" t="s">
        <v>44</v>
      </c>
      <c r="B18" s="29" t="s">
        <v>45</v>
      </c>
      <c r="C18" s="40" t="s">
        <v>46</v>
      </c>
      <c r="D18" s="29" t="s">
        <v>43</v>
      </c>
      <c r="E18" s="31" t="n">
        <v>180</v>
      </c>
      <c r="F18" s="31"/>
      <c r="G18" s="32"/>
      <c r="H18" s="33"/>
    </row>
    <row r="19" s="1" customFormat="true" ht="45" hidden="false" customHeight="false" outlineLevel="0" collapsed="false">
      <c r="A19" s="22" t="s">
        <v>47</v>
      </c>
      <c r="B19" s="29" t="s">
        <v>48</v>
      </c>
      <c r="C19" s="40" t="s">
        <v>49</v>
      </c>
      <c r="D19" s="29" t="s">
        <v>43</v>
      </c>
      <c r="E19" s="31" t="n">
        <v>21</v>
      </c>
      <c r="F19" s="31"/>
      <c r="G19" s="32"/>
      <c r="H19" s="33"/>
    </row>
    <row r="20" s="1" customFormat="true" ht="30" hidden="false" customHeight="false" outlineLevel="0" collapsed="false">
      <c r="A20" s="22" t="n">
        <v>72209</v>
      </c>
      <c r="B20" s="29" t="s">
        <v>50</v>
      </c>
      <c r="C20" s="40" t="s">
        <v>51</v>
      </c>
      <c r="D20" s="29" t="s">
        <v>52</v>
      </c>
      <c r="E20" s="31" t="n">
        <v>63.45</v>
      </c>
      <c r="F20" s="31"/>
      <c r="G20" s="32"/>
      <c r="H20" s="33"/>
    </row>
    <row r="21" s="1" customFormat="true" ht="15" hidden="false" customHeight="false" outlineLevel="0" collapsed="false">
      <c r="A21" s="22"/>
      <c r="B21" s="29"/>
      <c r="C21" s="40"/>
      <c r="D21" s="29"/>
      <c r="E21" s="31"/>
      <c r="F21" s="31"/>
      <c r="G21" s="32"/>
      <c r="H21" s="33"/>
    </row>
    <row r="22" s="1" customFormat="true" ht="15" hidden="false" customHeight="false" outlineLevel="0" collapsed="false">
      <c r="A22" s="22"/>
      <c r="B22" s="23" t="s">
        <v>53</v>
      </c>
      <c r="C22" s="38" t="s">
        <v>54</v>
      </c>
      <c r="D22" s="29"/>
      <c r="E22" s="31"/>
      <c r="F22" s="31"/>
      <c r="G22" s="32"/>
      <c r="H22" s="27"/>
      <c r="I22" s="28"/>
    </row>
    <row r="23" s="1" customFormat="true" ht="15" hidden="false" customHeight="false" outlineLevel="0" collapsed="false">
      <c r="A23" s="22" t="s">
        <v>55</v>
      </c>
      <c r="B23" s="29" t="s">
        <v>56</v>
      </c>
      <c r="C23" s="37" t="s">
        <v>57</v>
      </c>
      <c r="D23" s="29" t="s">
        <v>43</v>
      </c>
      <c r="E23" s="31" t="n">
        <v>405</v>
      </c>
      <c r="F23" s="31"/>
      <c r="G23" s="32"/>
      <c r="H23" s="33"/>
    </row>
    <row r="24" s="1" customFormat="true" ht="30" hidden="false" customHeight="false" outlineLevel="0" collapsed="false">
      <c r="A24" s="22" t="s">
        <v>58</v>
      </c>
      <c r="B24" s="29" t="s">
        <v>59</v>
      </c>
      <c r="C24" s="34" t="s">
        <v>60</v>
      </c>
      <c r="D24" s="29" t="s">
        <v>43</v>
      </c>
      <c r="E24" s="31" t="n">
        <v>405</v>
      </c>
      <c r="F24" s="31"/>
      <c r="G24" s="32"/>
      <c r="H24" s="33"/>
    </row>
    <row r="25" s="1" customFormat="true" ht="30" hidden="false" customHeight="false" outlineLevel="0" collapsed="false">
      <c r="A25" s="22" t="s">
        <v>61</v>
      </c>
      <c r="B25" s="29" t="s">
        <v>62</v>
      </c>
      <c r="C25" s="34" t="s">
        <v>63</v>
      </c>
      <c r="D25" s="29" t="s">
        <v>64</v>
      </c>
      <c r="E25" s="31" t="n">
        <v>177</v>
      </c>
      <c r="F25" s="31"/>
      <c r="G25" s="32"/>
      <c r="H25" s="33"/>
    </row>
    <row r="26" s="1" customFormat="true" ht="30" hidden="false" customHeight="false" outlineLevel="0" collapsed="false">
      <c r="A26" s="22" t="s">
        <v>65</v>
      </c>
      <c r="B26" s="29" t="s">
        <v>66</v>
      </c>
      <c r="C26" s="37" t="s">
        <v>67</v>
      </c>
      <c r="D26" s="29" t="s">
        <v>64</v>
      </c>
      <c r="E26" s="31" t="n">
        <v>202.5</v>
      </c>
      <c r="F26" s="31"/>
      <c r="G26" s="32"/>
      <c r="H26" s="33"/>
    </row>
    <row r="27" s="1" customFormat="true" ht="15" hidden="false" customHeight="false" outlineLevel="0" collapsed="false">
      <c r="A27" s="22" t="s">
        <v>68</v>
      </c>
      <c r="B27" s="29" t="s">
        <v>69</v>
      </c>
      <c r="C27" s="37" t="s">
        <v>70</v>
      </c>
      <c r="D27" s="29" t="s">
        <v>43</v>
      </c>
      <c r="E27" s="31" t="n">
        <v>405</v>
      </c>
      <c r="F27" s="31"/>
      <c r="G27" s="32"/>
      <c r="H27" s="33"/>
    </row>
    <row r="28" s="1" customFormat="true" ht="30" hidden="false" customHeight="false" outlineLevel="0" collapsed="false">
      <c r="A28" s="22" t="s">
        <v>71</v>
      </c>
      <c r="B28" s="29" t="s">
        <v>72</v>
      </c>
      <c r="C28" s="37" t="s">
        <v>73</v>
      </c>
      <c r="D28" s="29" t="s">
        <v>74</v>
      </c>
      <c r="E28" s="31" t="n">
        <v>150</v>
      </c>
      <c r="F28" s="31"/>
      <c r="G28" s="32"/>
      <c r="H28" s="33"/>
    </row>
    <row r="29" s="1" customFormat="true" ht="15" hidden="false" customHeight="false" outlineLevel="0" collapsed="false">
      <c r="A29" s="22" t="s">
        <v>75</v>
      </c>
      <c r="B29" s="29" t="s">
        <v>76</v>
      </c>
      <c r="C29" s="37" t="s">
        <v>77</v>
      </c>
      <c r="D29" s="29" t="s">
        <v>64</v>
      </c>
      <c r="E29" s="31" t="n">
        <v>30</v>
      </c>
      <c r="F29" s="31"/>
      <c r="G29" s="32"/>
      <c r="H29" s="33"/>
    </row>
    <row r="30" s="1" customFormat="true" ht="15" hidden="false" customHeight="false" outlineLevel="0" collapsed="false">
      <c r="A30" s="22"/>
      <c r="B30" s="29"/>
      <c r="C30" s="37"/>
      <c r="D30" s="29"/>
      <c r="E30" s="31"/>
      <c r="F30" s="31"/>
      <c r="G30" s="32"/>
      <c r="H30" s="33"/>
    </row>
    <row r="31" s="1" customFormat="true" ht="15" hidden="false" customHeight="false" outlineLevel="0" collapsed="false">
      <c r="A31" s="22"/>
      <c r="B31" s="23" t="s">
        <v>78</v>
      </c>
      <c r="C31" s="38" t="s">
        <v>79</v>
      </c>
      <c r="D31" s="29"/>
      <c r="E31" s="31"/>
      <c r="F31" s="31"/>
      <c r="G31" s="32"/>
      <c r="H31" s="27"/>
      <c r="I31" s="28"/>
    </row>
    <row r="32" s="1" customFormat="true" ht="30" hidden="false" customHeight="false" outlineLevel="0" collapsed="false">
      <c r="A32" s="22" t="s">
        <v>80</v>
      </c>
      <c r="B32" s="29" t="s">
        <v>81</v>
      </c>
      <c r="C32" s="37" t="s">
        <v>82</v>
      </c>
      <c r="D32" s="29" t="s">
        <v>64</v>
      </c>
      <c r="E32" s="31" t="n">
        <v>37.9</v>
      </c>
      <c r="F32" s="31"/>
      <c r="G32" s="32"/>
      <c r="H32" s="33"/>
      <c r="I32" s="28"/>
    </row>
    <row r="33" s="1" customFormat="true" ht="30" hidden="false" customHeight="false" outlineLevel="0" collapsed="false">
      <c r="A33" s="22" t="s">
        <v>83</v>
      </c>
      <c r="B33" s="29" t="s">
        <v>84</v>
      </c>
      <c r="C33" s="37" t="s">
        <v>85</v>
      </c>
      <c r="D33" s="29" t="s">
        <v>64</v>
      </c>
      <c r="E33" s="31" t="n">
        <v>31.75</v>
      </c>
      <c r="F33" s="31"/>
      <c r="G33" s="32"/>
      <c r="H33" s="33"/>
    </row>
    <row r="34" s="1" customFormat="true" ht="30" hidden="false" customHeight="false" outlineLevel="0" collapsed="false">
      <c r="A34" s="22" t="s">
        <v>86</v>
      </c>
      <c r="B34" s="29" t="s">
        <v>87</v>
      </c>
      <c r="C34" s="41" t="s">
        <v>88</v>
      </c>
      <c r="D34" s="29" t="s">
        <v>43</v>
      </c>
      <c r="E34" s="31" t="n">
        <v>50</v>
      </c>
      <c r="F34" s="31"/>
      <c r="G34" s="32"/>
      <c r="H34" s="33"/>
    </row>
    <row r="35" s="1" customFormat="true" ht="30" hidden="false" customHeight="false" outlineLevel="0" collapsed="false">
      <c r="A35" s="22" t="s">
        <v>89</v>
      </c>
      <c r="B35" s="29" t="s">
        <v>90</v>
      </c>
      <c r="C35" s="41" t="s">
        <v>91</v>
      </c>
      <c r="D35" s="29" t="s">
        <v>92</v>
      </c>
      <c r="E35" s="31" t="n">
        <v>748.5</v>
      </c>
      <c r="F35" s="31"/>
      <c r="G35" s="32"/>
      <c r="H35" s="33"/>
    </row>
    <row r="36" s="1" customFormat="true" ht="30" hidden="false" customHeight="false" outlineLevel="0" collapsed="false">
      <c r="A36" s="22" t="s">
        <v>93</v>
      </c>
      <c r="B36" s="29" t="s">
        <v>94</v>
      </c>
      <c r="C36" s="41" t="s">
        <v>95</v>
      </c>
      <c r="D36" s="29" t="s">
        <v>92</v>
      </c>
      <c r="E36" s="31" t="n">
        <v>2009.6</v>
      </c>
      <c r="F36" s="31"/>
      <c r="G36" s="32"/>
      <c r="H36" s="33"/>
    </row>
    <row r="37" s="1" customFormat="true" ht="15" hidden="false" customHeight="false" outlineLevel="0" collapsed="false">
      <c r="A37" s="22" t="s">
        <v>96</v>
      </c>
      <c r="B37" s="29" t="s">
        <v>97</v>
      </c>
      <c r="C37" s="30" t="s">
        <v>98</v>
      </c>
      <c r="D37" s="42" t="s">
        <v>64</v>
      </c>
      <c r="E37" s="31" t="n">
        <v>8.79</v>
      </c>
      <c r="F37" s="31"/>
      <c r="G37" s="32"/>
      <c r="H37" s="33"/>
    </row>
    <row r="38" s="1" customFormat="true" ht="30" hidden="false" customHeight="false" outlineLevel="0" collapsed="false">
      <c r="A38" s="22" t="s">
        <v>99</v>
      </c>
      <c r="B38" s="29" t="s">
        <v>100</v>
      </c>
      <c r="C38" s="43" t="s">
        <v>101</v>
      </c>
      <c r="D38" s="44" t="s">
        <v>43</v>
      </c>
      <c r="E38" s="31" t="n">
        <v>87.88</v>
      </c>
      <c r="F38" s="31"/>
      <c r="G38" s="32"/>
      <c r="H38" s="33"/>
    </row>
    <row r="39" s="1" customFormat="true" ht="30" hidden="false" customHeight="false" outlineLevel="0" collapsed="false">
      <c r="A39" s="22" t="s">
        <v>102</v>
      </c>
      <c r="B39" s="29" t="s">
        <v>103</v>
      </c>
      <c r="C39" s="45" t="s">
        <v>104</v>
      </c>
      <c r="D39" s="29" t="s">
        <v>43</v>
      </c>
      <c r="E39" s="31" t="n">
        <v>43.94</v>
      </c>
      <c r="F39" s="31"/>
      <c r="G39" s="32"/>
      <c r="H39" s="33"/>
      <c r="I39" s="35"/>
    </row>
    <row r="40" s="1" customFormat="true" ht="30" hidden="false" customHeight="false" outlineLevel="0" collapsed="false">
      <c r="A40" s="22" t="s">
        <v>105</v>
      </c>
      <c r="B40" s="29" t="s">
        <v>106</v>
      </c>
      <c r="C40" s="34" t="s">
        <v>107</v>
      </c>
      <c r="D40" s="29" t="s">
        <v>64</v>
      </c>
      <c r="E40" s="31" t="n">
        <v>27.3</v>
      </c>
      <c r="F40" s="31"/>
      <c r="G40" s="32"/>
      <c r="H40" s="33"/>
      <c r="I40" s="35"/>
    </row>
    <row r="41" s="1" customFormat="true" ht="15" hidden="false" customHeight="false" outlineLevel="0" collapsed="false">
      <c r="A41" s="22"/>
      <c r="B41" s="29"/>
      <c r="C41" s="34"/>
      <c r="D41" s="29"/>
      <c r="E41" s="31"/>
      <c r="F41" s="31"/>
      <c r="G41" s="32"/>
      <c r="H41" s="33"/>
      <c r="I41" s="35"/>
    </row>
    <row r="42" s="1" customFormat="true" ht="15" hidden="false" customHeight="false" outlineLevel="0" collapsed="false">
      <c r="A42" s="22"/>
      <c r="B42" s="23" t="s">
        <v>108</v>
      </c>
      <c r="C42" s="24" t="s">
        <v>109</v>
      </c>
      <c r="D42" s="29"/>
      <c r="E42" s="31"/>
      <c r="F42" s="31"/>
      <c r="G42" s="32"/>
      <c r="H42" s="27"/>
      <c r="I42" s="28"/>
    </row>
    <row r="43" s="1" customFormat="true" ht="30" hidden="false" customHeight="false" outlineLevel="0" collapsed="false">
      <c r="A43" s="22" t="s">
        <v>80</v>
      </c>
      <c r="B43" s="29" t="s">
        <v>110</v>
      </c>
      <c r="C43" s="34" t="s">
        <v>111</v>
      </c>
      <c r="D43" s="29" t="s">
        <v>64</v>
      </c>
      <c r="E43" s="31" t="n">
        <v>119.4</v>
      </c>
      <c r="F43" s="31"/>
      <c r="G43" s="32"/>
      <c r="H43" s="33"/>
    </row>
    <row r="44" s="1" customFormat="true" ht="30" hidden="false" customHeight="false" outlineLevel="0" collapsed="false">
      <c r="A44" s="22" t="s">
        <v>112</v>
      </c>
      <c r="B44" s="29" t="s">
        <v>113</v>
      </c>
      <c r="C44" s="34" t="s">
        <v>114</v>
      </c>
      <c r="D44" s="29" t="s">
        <v>43</v>
      </c>
      <c r="E44" s="31" t="n">
        <v>819.8</v>
      </c>
      <c r="F44" s="31"/>
      <c r="G44" s="32"/>
      <c r="H44" s="33"/>
    </row>
    <row r="45" s="1" customFormat="true" ht="30" hidden="false" customHeight="false" outlineLevel="0" collapsed="false">
      <c r="A45" s="22" t="s">
        <v>115</v>
      </c>
      <c r="B45" s="29" t="s">
        <v>116</v>
      </c>
      <c r="C45" s="41" t="s">
        <v>117</v>
      </c>
      <c r="D45" s="29" t="s">
        <v>92</v>
      </c>
      <c r="E45" s="31" t="n">
        <v>5699.8</v>
      </c>
      <c r="F45" s="31"/>
      <c r="G45" s="32"/>
      <c r="H45" s="33"/>
    </row>
    <row r="46" s="1" customFormat="true" ht="30" hidden="false" customHeight="false" outlineLevel="0" collapsed="false">
      <c r="A46" s="22" t="s">
        <v>89</v>
      </c>
      <c r="B46" s="29" t="s">
        <v>118</v>
      </c>
      <c r="C46" s="41" t="s">
        <v>119</v>
      </c>
      <c r="D46" s="29" t="s">
        <v>92</v>
      </c>
      <c r="E46" s="31" t="n">
        <v>44.3</v>
      </c>
      <c r="F46" s="31"/>
      <c r="G46" s="32"/>
      <c r="H46" s="33"/>
    </row>
    <row r="47" s="1" customFormat="true" ht="30" hidden="false" customHeight="false" outlineLevel="0" collapsed="false">
      <c r="A47" s="22" t="s">
        <v>93</v>
      </c>
      <c r="B47" s="29" t="s">
        <v>120</v>
      </c>
      <c r="C47" s="41" t="s">
        <v>121</v>
      </c>
      <c r="D47" s="29" t="s">
        <v>92</v>
      </c>
      <c r="E47" s="31" t="n">
        <v>2036.7</v>
      </c>
      <c r="F47" s="31"/>
      <c r="G47" s="32"/>
      <c r="H47" s="33"/>
    </row>
    <row r="48" s="1" customFormat="true" ht="45" hidden="false" customHeight="false" outlineLevel="0" collapsed="false">
      <c r="A48" s="22" t="s">
        <v>122</v>
      </c>
      <c r="B48" s="29" t="s">
        <v>123</v>
      </c>
      <c r="C48" s="41" t="s">
        <v>124</v>
      </c>
      <c r="D48" s="29" t="s">
        <v>43</v>
      </c>
      <c r="E48" s="31" t="n">
        <v>770</v>
      </c>
      <c r="F48" s="31"/>
      <c r="G48" s="32"/>
      <c r="H48" s="33"/>
    </row>
    <row r="49" s="1" customFormat="true" ht="15" hidden="false" customHeight="false" outlineLevel="0" collapsed="false">
      <c r="A49" s="22"/>
      <c r="B49" s="29"/>
      <c r="C49" s="46"/>
      <c r="D49" s="29"/>
      <c r="E49" s="31"/>
      <c r="F49" s="31"/>
      <c r="G49" s="32"/>
      <c r="H49" s="33"/>
    </row>
    <row r="50" s="1" customFormat="true" ht="15" hidden="false" customHeight="false" outlineLevel="0" collapsed="false">
      <c r="A50" s="22"/>
      <c r="B50" s="23" t="s">
        <v>125</v>
      </c>
      <c r="C50" s="38" t="s">
        <v>126</v>
      </c>
      <c r="D50" s="29"/>
      <c r="E50" s="31"/>
      <c r="F50" s="31"/>
      <c r="G50" s="32"/>
      <c r="H50" s="27"/>
      <c r="I50" s="28"/>
    </row>
    <row r="51" s="1" customFormat="true" ht="45" hidden="false" customHeight="false" outlineLevel="0" collapsed="false">
      <c r="A51" s="22" t="s">
        <v>127</v>
      </c>
      <c r="B51" s="29" t="s">
        <v>128</v>
      </c>
      <c r="C51" s="34" t="s">
        <v>129</v>
      </c>
      <c r="D51" s="29" t="s">
        <v>43</v>
      </c>
      <c r="E51" s="31" t="n">
        <v>1115.25</v>
      </c>
      <c r="F51" s="31"/>
      <c r="G51" s="32"/>
      <c r="H51" s="33"/>
    </row>
    <row r="52" s="1" customFormat="true" ht="45" hidden="false" customHeight="false" outlineLevel="0" collapsed="false">
      <c r="A52" s="22" t="s">
        <v>130</v>
      </c>
      <c r="B52" s="29" t="s">
        <v>131</v>
      </c>
      <c r="C52" s="34" t="s">
        <v>132</v>
      </c>
      <c r="D52" s="29" t="s">
        <v>133</v>
      </c>
      <c r="E52" s="31" t="n">
        <v>156.2</v>
      </c>
      <c r="F52" s="31"/>
      <c r="G52" s="32"/>
      <c r="H52" s="33"/>
    </row>
    <row r="53" s="1" customFormat="true" ht="15" hidden="false" customHeight="false" outlineLevel="0" collapsed="false">
      <c r="A53" s="22" t="s">
        <v>134</v>
      </c>
      <c r="B53" s="29" t="s">
        <v>135</v>
      </c>
      <c r="C53" s="34" t="s">
        <v>136</v>
      </c>
      <c r="D53" s="29" t="s">
        <v>137</v>
      </c>
      <c r="E53" s="31" t="n">
        <v>91.5</v>
      </c>
      <c r="F53" s="31"/>
      <c r="G53" s="32"/>
      <c r="H53" s="33"/>
    </row>
    <row r="54" s="1" customFormat="true" ht="15" hidden="false" customHeight="false" outlineLevel="0" collapsed="false">
      <c r="A54" s="47"/>
      <c r="B54" s="48"/>
      <c r="C54" s="49"/>
      <c r="D54" s="48"/>
      <c r="E54" s="50"/>
      <c r="F54" s="50"/>
      <c r="G54" s="32"/>
      <c r="H54" s="51"/>
    </row>
    <row r="55" s="1" customFormat="true" ht="15" hidden="false" customHeight="false" outlineLevel="0" collapsed="false">
      <c r="A55" s="22"/>
      <c r="B55" s="23" t="s">
        <v>138</v>
      </c>
      <c r="C55" s="24" t="s">
        <v>139</v>
      </c>
      <c r="D55" s="29"/>
      <c r="E55" s="31"/>
      <c r="F55" s="31"/>
      <c r="G55" s="32"/>
      <c r="H55" s="27"/>
      <c r="I55" s="28"/>
    </row>
    <row r="56" s="1" customFormat="true" ht="30" hidden="false" customHeight="false" outlineLevel="0" collapsed="false">
      <c r="A56" s="22" t="s">
        <v>140</v>
      </c>
      <c r="B56" s="29" t="s">
        <v>141</v>
      </c>
      <c r="C56" s="34" t="s">
        <v>142</v>
      </c>
      <c r="D56" s="29" t="s">
        <v>43</v>
      </c>
      <c r="E56" s="31" t="n">
        <v>3</v>
      </c>
      <c r="F56" s="31"/>
      <c r="G56" s="32"/>
      <c r="H56" s="33"/>
    </row>
    <row r="57" s="1" customFormat="true" ht="30" hidden="false" customHeight="false" outlineLevel="0" collapsed="false">
      <c r="A57" s="22" t="s">
        <v>143</v>
      </c>
      <c r="B57" s="29" t="s">
        <v>144</v>
      </c>
      <c r="C57" s="34" t="s">
        <v>145</v>
      </c>
      <c r="D57" s="29" t="s">
        <v>133</v>
      </c>
      <c r="E57" s="31" t="n">
        <v>4.2</v>
      </c>
      <c r="F57" s="31"/>
      <c r="G57" s="32"/>
      <c r="H57" s="33"/>
    </row>
    <row r="58" s="1" customFormat="true" ht="30" hidden="false" customHeight="false" outlineLevel="0" collapsed="false">
      <c r="A58" s="22" t="s">
        <v>146</v>
      </c>
      <c r="B58" s="29" t="s">
        <v>147</v>
      </c>
      <c r="C58" s="46" t="s">
        <v>148</v>
      </c>
      <c r="D58" s="29" t="s">
        <v>43</v>
      </c>
      <c r="E58" s="31" t="n">
        <v>405</v>
      </c>
      <c r="F58" s="31"/>
      <c r="G58" s="32"/>
      <c r="H58" s="33"/>
    </row>
    <row r="59" s="1" customFormat="true" ht="45" hidden="false" customHeight="false" outlineLevel="0" collapsed="false">
      <c r="A59" s="22" t="s">
        <v>149</v>
      </c>
      <c r="B59" s="29" t="s">
        <v>150</v>
      </c>
      <c r="C59" s="46" t="s">
        <v>151</v>
      </c>
      <c r="D59" s="29" t="s">
        <v>43</v>
      </c>
      <c r="E59" s="31" t="n">
        <v>405</v>
      </c>
      <c r="F59" s="31"/>
      <c r="G59" s="32"/>
      <c r="H59" s="33"/>
    </row>
    <row r="60" s="1" customFormat="true" ht="30" hidden="false" customHeight="false" outlineLevel="0" collapsed="false">
      <c r="A60" s="22" t="s">
        <v>152</v>
      </c>
      <c r="B60" s="29" t="s">
        <v>153</v>
      </c>
      <c r="C60" s="46" t="s">
        <v>154</v>
      </c>
      <c r="D60" s="29" t="s">
        <v>133</v>
      </c>
      <c r="E60" s="31" t="n">
        <v>28</v>
      </c>
      <c r="F60" s="31"/>
      <c r="G60" s="32"/>
      <c r="H60" s="33"/>
    </row>
    <row r="61" s="1" customFormat="true" ht="30" hidden="false" customHeight="false" outlineLevel="0" collapsed="false">
      <c r="A61" s="22" t="s">
        <v>155</v>
      </c>
      <c r="B61" s="29" t="s">
        <v>156</v>
      </c>
      <c r="C61" s="46" t="s">
        <v>157</v>
      </c>
      <c r="D61" s="29" t="s">
        <v>43</v>
      </c>
      <c r="E61" s="31" t="n">
        <v>87</v>
      </c>
      <c r="F61" s="31"/>
      <c r="G61" s="32"/>
      <c r="H61" s="33"/>
    </row>
    <row r="62" s="1" customFormat="true" ht="15" hidden="false" customHeight="false" outlineLevel="0" collapsed="false">
      <c r="A62" s="22"/>
      <c r="B62" s="29"/>
      <c r="C62" s="46"/>
      <c r="D62" s="29"/>
      <c r="E62" s="31"/>
      <c r="F62" s="31"/>
      <c r="G62" s="32"/>
      <c r="H62" s="33"/>
    </row>
    <row r="63" s="1" customFormat="true" ht="15" hidden="false" customHeight="false" outlineLevel="0" collapsed="false">
      <c r="A63" s="22"/>
      <c r="B63" s="23" t="s">
        <v>158</v>
      </c>
      <c r="C63" s="38" t="s">
        <v>159</v>
      </c>
      <c r="D63" s="29"/>
      <c r="E63" s="31"/>
      <c r="F63" s="31"/>
      <c r="G63" s="32"/>
      <c r="H63" s="27"/>
      <c r="I63" s="28"/>
    </row>
    <row r="64" s="1" customFormat="true" ht="30" hidden="false" customHeight="false" outlineLevel="0" collapsed="false">
      <c r="A64" s="22" t="s">
        <v>160</v>
      </c>
      <c r="B64" s="29" t="s">
        <v>161</v>
      </c>
      <c r="C64" s="34" t="s">
        <v>162</v>
      </c>
      <c r="D64" s="29" t="s">
        <v>133</v>
      </c>
      <c r="E64" s="31" t="n">
        <v>54</v>
      </c>
      <c r="F64" s="31"/>
      <c r="G64" s="32"/>
      <c r="H64" s="33"/>
    </row>
    <row r="65" s="1" customFormat="true" ht="30" hidden="false" customHeight="false" outlineLevel="0" collapsed="false">
      <c r="A65" s="22" t="s">
        <v>163</v>
      </c>
      <c r="B65" s="29" t="s">
        <v>164</v>
      </c>
      <c r="C65" s="34" t="s">
        <v>165</v>
      </c>
      <c r="D65" s="29" t="s">
        <v>133</v>
      </c>
      <c r="E65" s="31" t="n">
        <v>118</v>
      </c>
      <c r="F65" s="31"/>
      <c r="G65" s="32"/>
      <c r="H65" s="33"/>
    </row>
    <row r="66" s="1" customFormat="true" ht="30" hidden="false" customHeight="false" outlineLevel="0" collapsed="false">
      <c r="A66" s="22" t="s">
        <v>166</v>
      </c>
      <c r="B66" s="29" t="s">
        <v>167</v>
      </c>
      <c r="C66" s="34" t="s">
        <v>168</v>
      </c>
      <c r="D66" s="29" t="s">
        <v>133</v>
      </c>
      <c r="E66" s="31" t="n">
        <v>70</v>
      </c>
      <c r="F66" s="31"/>
      <c r="G66" s="32"/>
      <c r="H66" s="33"/>
    </row>
    <row r="67" s="1" customFormat="true" ht="30" hidden="false" customHeight="false" outlineLevel="0" collapsed="false">
      <c r="A67" s="22" t="s">
        <v>169</v>
      </c>
      <c r="B67" s="29" t="s">
        <v>170</v>
      </c>
      <c r="C67" s="34" t="s">
        <v>171</v>
      </c>
      <c r="D67" s="29" t="s">
        <v>133</v>
      </c>
      <c r="E67" s="31" t="n">
        <v>25</v>
      </c>
      <c r="F67" s="31"/>
      <c r="G67" s="32"/>
      <c r="H67" s="33"/>
    </row>
    <row r="68" s="1" customFormat="true" ht="30" hidden="false" customHeight="false" outlineLevel="0" collapsed="false">
      <c r="A68" s="22" t="s">
        <v>172</v>
      </c>
      <c r="B68" s="29" t="s">
        <v>173</v>
      </c>
      <c r="C68" s="34" t="s">
        <v>174</v>
      </c>
      <c r="D68" s="29" t="s">
        <v>133</v>
      </c>
      <c r="E68" s="31" t="n">
        <v>8</v>
      </c>
      <c r="F68" s="31"/>
      <c r="G68" s="32"/>
      <c r="H68" s="33"/>
    </row>
    <row r="69" s="1" customFormat="true" ht="30" hidden="false" customHeight="false" outlineLevel="0" collapsed="false">
      <c r="A69" s="22" t="s">
        <v>175</v>
      </c>
      <c r="B69" s="29" t="s">
        <v>176</v>
      </c>
      <c r="C69" s="34" t="s">
        <v>177</v>
      </c>
      <c r="D69" s="29" t="s">
        <v>178</v>
      </c>
      <c r="E69" s="31" t="n">
        <v>4</v>
      </c>
      <c r="F69" s="31"/>
      <c r="G69" s="32"/>
      <c r="H69" s="33"/>
    </row>
    <row r="70" s="1" customFormat="true" ht="30" hidden="false" customHeight="false" outlineLevel="0" collapsed="false">
      <c r="A70" s="22" t="s">
        <v>179</v>
      </c>
      <c r="B70" s="29" t="s">
        <v>180</v>
      </c>
      <c r="C70" s="34" t="s">
        <v>181</v>
      </c>
      <c r="D70" s="29" t="s">
        <v>178</v>
      </c>
      <c r="E70" s="31" t="n">
        <v>4</v>
      </c>
      <c r="F70" s="31"/>
      <c r="G70" s="32"/>
      <c r="H70" s="33"/>
    </row>
    <row r="71" s="1" customFormat="true" ht="30" hidden="false" customHeight="false" outlineLevel="0" collapsed="false">
      <c r="A71" s="22" t="s">
        <v>182</v>
      </c>
      <c r="B71" s="29" t="s">
        <v>183</v>
      </c>
      <c r="C71" s="37" t="s">
        <v>184</v>
      </c>
      <c r="D71" s="29" t="s">
        <v>133</v>
      </c>
      <c r="E71" s="31" t="n">
        <v>3</v>
      </c>
      <c r="F71" s="31"/>
      <c r="G71" s="32"/>
      <c r="H71" s="33"/>
    </row>
    <row r="72" s="1" customFormat="true" ht="30" hidden="false" customHeight="false" outlineLevel="0" collapsed="false">
      <c r="A72" s="22" t="s">
        <v>185</v>
      </c>
      <c r="B72" s="29" t="s">
        <v>186</v>
      </c>
      <c r="C72" s="37" t="s">
        <v>187</v>
      </c>
      <c r="D72" s="29" t="s">
        <v>178</v>
      </c>
      <c r="E72" s="31" t="n">
        <v>4</v>
      </c>
      <c r="F72" s="31"/>
      <c r="G72" s="32"/>
      <c r="H72" s="33"/>
    </row>
    <row r="73" s="1" customFormat="true" ht="15" hidden="false" customHeight="false" outlineLevel="0" collapsed="false">
      <c r="A73" s="52" t="s">
        <v>188</v>
      </c>
      <c r="B73" s="29" t="s">
        <v>189</v>
      </c>
      <c r="C73" s="30" t="s">
        <v>190</v>
      </c>
      <c r="D73" s="29" t="s">
        <v>133</v>
      </c>
      <c r="E73" s="31" t="n">
        <v>3</v>
      </c>
      <c r="F73" s="31"/>
      <c r="G73" s="32"/>
      <c r="H73" s="33"/>
    </row>
    <row r="74" s="1" customFormat="true" ht="15" hidden="false" customHeight="false" outlineLevel="0" collapsed="false">
      <c r="A74" s="52" t="s">
        <v>191</v>
      </c>
      <c r="B74" s="29" t="s">
        <v>192</v>
      </c>
      <c r="C74" s="30" t="s">
        <v>193</v>
      </c>
      <c r="D74" s="29" t="s">
        <v>133</v>
      </c>
      <c r="E74" s="31" t="n">
        <v>3</v>
      </c>
      <c r="F74" s="31"/>
      <c r="G74" s="32"/>
      <c r="H74" s="33"/>
    </row>
    <row r="75" s="1" customFormat="true" ht="30" hidden="false" customHeight="false" outlineLevel="0" collapsed="false">
      <c r="A75" s="22" t="s">
        <v>194</v>
      </c>
      <c r="B75" s="29" t="s">
        <v>195</v>
      </c>
      <c r="C75" s="30" t="s">
        <v>805</v>
      </c>
      <c r="D75" s="29" t="s">
        <v>197</v>
      </c>
      <c r="E75" s="31" t="n">
        <v>2</v>
      </c>
      <c r="F75" s="31"/>
      <c r="G75" s="32"/>
      <c r="H75" s="33"/>
    </row>
    <row r="76" s="1" customFormat="true" ht="30" hidden="false" customHeight="false" outlineLevel="0" collapsed="false">
      <c r="A76" s="22" t="s">
        <v>198</v>
      </c>
      <c r="B76" s="29" t="s">
        <v>199</v>
      </c>
      <c r="C76" s="46" t="s">
        <v>200</v>
      </c>
      <c r="D76" s="29" t="s">
        <v>197</v>
      </c>
      <c r="E76" s="31" t="n">
        <v>4</v>
      </c>
      <c r="F76" s="31"/>
      <c r="G76" s="32"/>
      <c r="H76" s="33"/>
    </row>
    <row r="77" s="1" customFormat="true" ht="15" hidden="false" customHeight="false" outlineLevel="0" collapsed="false">
      <c r="A77" s="22" t="s">
        <v>201</v>
      </c>
      <c r="B77" s="29" t="s">
        <v>202</v>
      </c>
      <c r="C77" s="37" t="s">
        <v>203</v>
      </c>
      <c r="D77" s="29" t="s">
        <v>197</v>
      </c>
      <c r="E77" s="31" t="n">
        <v>4</v>
      </c>
      <c r="F77" s="31"/>
      <c r="G77" s="32"/>
      <c r="H77" s="33"/>
    </row>
    <row r="78" s="1" customFormat="true" ht="15" hidden="false" customHeight="false" outlineLevel="0" collapsed="false">
      <c r="A78" s="22" t="s">
        <v>204</v>
      </c>
      <c r="B78" s="29" t="s">
        <v>205</v>
      </c>
      <c r="C78" s="46" t="s">
        <v>206</v>
      </c>
      <c r="D78" s="29" t="s">
        <v>197</v>
      </c>
      <c r="E78" s="31" t="n">
        <v>12</v>
      </c>
      <c r="F78" s="31"/>
      <c r="G78" s="32"/>
      <c r="H78" s="33"/>
    </row>
    <row r="79" s="1" customFormat="true" ht="15" hidden="false" customHeight="false" outlineLevel="0" collapsed="false">
      <c r="A79" s="22" t="s">
        <v>207</v>
      </c>
      <c r="B79" s="29" t="s">
        <v>208</v>
      </c>
      <c r="C79" s="46" t="s">
        <v>209</v>
      </c>
      <c r="D79" s="29" t="s">
        <v>197</v>
      </c>
      <c r="E79" s="31" t="n">
        <v>4</v>
      </c>
      <c r="F79" s="31"/>
      <c r="G79" s="32"/>
      <c r="H79" s="33"/>
    </row>
    <row r="80" s="1" customFormat="true" ht="15" hidden="false" customHeight="false" outlineLevel="0" collapsed="false">
      <c r="A80" s="22" t="s">
        <v>210</v>
      </c>
      <c r="B80" s="29" t="s">
        <v>211</v>
      </c>
      <c r="C80" s="46" t="s">
        <v>212</v>
      </c>
      <c r="D80" s="29" t="s">
        <v>197</v>
      </c>
      <c r="E80" s="31" t="n">
        <v>4</v>
      </c>
      <c r="F80" s="31"/>
      <c r="G80" s="32"/>
      <c r="H80" s="33"/>
    </row>
    <row r="81" s="1" customFormat="true" ht="30" hidden="false" customHeight="false" outlineLevel="0" collapsed="false">
      <c r="A81" s="22" t="s">
        <v>213</v>
      </c>
      <c r="B81" s="29" t="s">
        <v>214</v>
      </c>
      <c r="C81" s="46" t="s">
        <v>215</v>
      </c>
      <c r="D81" s="29" t="s">
        <v>197</v>
      </c>
      <c r="E81" s="31" t="n">
        <v>4</v>
      </c>
      <c r="F81" s="31"/>
      <c r="G81" s="32"/>
      <c r="H81" s="33"/>
    </row>
    <row r="82" s="1" customFormat="true" ht="30" hidden="false" customHeight="false" outlineLevel="0" collapsed="false">
      <c r="A82" s="22" t="s">
        <v>216</v>
      </c>
      <c r="B82" s="29" t="s">
        <v>217</v>
      </c>
      <c r="C82" s="43" t="s">
        <v>218</v>
      </c>
      <c r="D82" s="29" t="s">
        <v>133</v>
      </c>
      <c r="E82" s="31" t="n">
        <v>60</v>
      </c>
      <c r="F82" s="31"/>
      <c r="G82" s="32"/>
      <c r="H82" s="33"/>
    </row>
    <row r="83" s="1" customFormat="true" ht="30" hidden="false" customHeight="false" outlineLevel="0" collapsed="false">
      <c r="A83" s="22" t="s">
        <v>219</v>
      </c>
      <c r="B83" s="29" t="s">
        <v>220</v>
      </c>
      <c r="C83" s="43" t="s">
        <v>221</v>
      </c>
      <c r="D83" s="29" t="s">
        <v>133</v>
      </c>
      <c r="E83" s="31" t="n">
        <v>35</v>
      </c>
      <c r="F83" s="31"/>
      <c r="G83" s="32"/>
      <c r="H83" s="33"/>
    </row>
    <row r="84" s="1" customFormat="true" ht="30" hidden="false" customHeight="false" outlineLevel="0" collapsed="false">
      <c r="A84" s="22" t="s">
        <v>222</v>
      </c>
      <c r="B84" s="29" t="s">
        <v>223</v>
      </c>
      <c r="C84" s="43" t="s">
        <v>224</v>
      </c>
      <c r="D84" s="29" t="s">
        <v>133</v>
      </c>
      <c r="E84" s="31" t="n">
        <v>20</v>
      </c>
      <c r="F84" s="31"/>
      <c r="G84" s="32"/>
      <c r="H84" s="33"/>
    </row>
    <row r="85" s="1" customFormat="true" ht="30" hidden="false" customHeight="false" outlineLevel="0" collapsed="false">
      <c r="A85" s="22" t="s">
        <v>225</v>
      </c>
      <c r="B85" s="29" t="s">
        <v>226</v>
      </c>
      <c r="C85" s="43" t="s">
        <v>227</v>
      </c>
      <c r="D85" s="29" t="s">
        <v>133</v>
      </c>
      <c r="E85" s="31" t="n">
        <v>25</v>
      </c>
      <c r="F85" s="31"/>
      <c r="G85" s="32"/>
      <c r="H85" s="33"/>
    </row>
    <row r="86" s="1" customFormat="true" ht="30" hidden="false" customHeight="false" outlineLevel="0" collapsed="false">
      <c r="A86" s="22" t="s">
        <v>228</v>
      </c>
      <c r="B86" s="29" t="s">
        <v>229</v>
      </c>
      <c r="C86" s="34" t="s">
        <v>230</v>
      </c>
      <c r="D86" s="29" t="s">
        <v>197</v>
      </c>
      <c r="E86" s="31" t="n">
        <v>4</v>
      </c>
      <c r="F86" s="31"/>
      <c r="G86" s="32"/>
      <c r="H86" s="33"/>
    </row>
    <row r="87" s="1" customFormat="true" ht="30" hidden="false" customHeight="false" outlineLevel="0" collapsed="false">
      <c r="A87" s="22" t="s">
        <v>231</v>
      </c>
      <c r="B87" s="29" t="s">
        <v>232</v>
      </c>
      <c r="C87" s="34" t="s">
        <v>233</v>
      </c>
      <c r="D87" s="29" t="s">
        <v>197</v>
      </c>
      <c r="E87" s="31" t="n">
        <v>4</v>
      </c>
      <c r="F87" s="31"/>
      <c r="G87" s="32"/>
      <c r="H87" s="33"/>
    </row>
    <row r="88" s="1" customFormat="true" ht="30" hidden="false" customHeight="false" outlineLevel="0" collapsed="false">
      <c r="A88" s="22" t="s">
        <v>234</v>
      </c>
      <c r="B88" s="29" t="s">
        <v>235</v>
      </c>
      <c r="C88" s="34" t="s">
        <v>236</v>
      </c>
      <c r="D88" s="29" t="s">
        <v>197</v>
      </c>
      <c r="E88" s="31" t="n">
        <v>8</v>
      </c>
      <c r="F88" s="31"/>
      <c r="G88" s="32"/>
      <c r="H88" s="33"/>
    </row>
    <row r="89" s="1" customFormat="true" ht="45" hidden="false" customHeight="false" outlineLevel="0" collapsed="false">
      <c r="A89" s="22" t="s">
        <v>237</v>
      </c>
      <c r="B89" s="29" t="s">
        <v>238</v>
      </c>
      <c r="C89" s="37" t="s">
        <v>239</v>
      </c>
      <c r="D89" s="29" t="s">
        <v>197</v>
      </c>
      <c r="E89" s="31" t="n">
        <v>4</v>
      </c>
      <c r="F89" s="31"/>
      <c r="G89" s="32"/>
      <c r="H89" s="33"/>
    </row>
    <row r="90" s="1" customFormat="true" ht="30" hidden="false" customHeight="false" outlineLevel="0" collapsed="false">
      <c r="A90" s="22" t="s">
        <v>240</v>
      </c>
      <c r="B90" s="29" t="s">
        <v>241</v>
      </c>
      <c r="C90" s="46" t="s">
        <v>242</v>
      </c>
      <c r="D90" s="29" t="s">
        <v>197</v>
      </c>
      <c r="E90" s="31" t="n">
        <v>4</v>
      </c>
      <c r="F90" s="31"/>
      <c r="G90" s="32"/>
      <c r="H90" s="33"/>
    </row>
    <row r="91" s="1" customFormat="true" ht="30" hidden="false" customHeight="false" outlineLevel="0" collapsed="false">
      <c r="A91" s="22" t="s">
        <v>243</v>
      </c>
      <c r="B91" s="29" t="s">
        <v>244</v>
      </c>
      <c r="C91" s="46" t="s">
        <v>245</v>
      </c>
      <c r="D91" s="29" t="s">
        <v>197</v>
      </c>
      <c r="E91" s="31" t="n">
        <v>5</v>
      </c>
      <c r="F91" s="31"/>
      <c r="G91" s="32"/>
      <c r="H91" s="33"/>
    </row>
    <row r="92" s="1" customFormat="true" ht="30" hidden="false" customHeight="false" outlineLevel="0" collapsed="false">
      <c r="A92" s="22" t="s">
        <v>246</v>
      </c>
      <c r="B92" s="29" t="s">
        <v>247</v>
      </c>
      <c r="C92" s="46" t="s">
        <v>248</v>
      </c>
      <c r="D92" s="29" t="s">
        <v>197</v>
      </c>
      <c r="E92" s="31" t="n">
        <v>1</v>
      </c>
      <c r="F92" s="31"/>
      <c r="G92" s="32"/>
      <c r="H92" s="33"/>
    </row>
    <row r="93" s="1" customFormat="true" ht="15" hidden="false" customHeight="false" outlineLevel="0" collapsed="false">
      <c r="A93" s="22" t="s">
        <v>249</v>
      </c>
      <c r="B93" s="29" t="s">
        <v>250</v>
      </c>
      <c r="C93" s="46" t="s">
        <v>251</v>
      </c>
      <c r="D93" s="29" t="s">
        <v>197</v>
      </c>
      <c r="E93" s="31" t="n">
        <v>6</v>
      </c>
      <c r="F93" s="31"/>
      <c r="G93" s="32"/>
      <c r="H93" s="33"/>
    </row>
    <row r="94" s="1" customFormat="true" ht="30" hidden="false" customHeight="false" outlineLevel="0" collapsed="false">
      <c r="A94" s="22" t="s">
        <v>252</v>
      </c>
      <c r="B94" s="29" t="s">
        <v>253</v>
      </c>
      <c r="C94" s="46" t="s">
        <v>254</v>
      </c>
      <c r="D94" s="29" t="s">
        <v>197</v>
      </c>
      <c r="E94" s="31" t="n">
        <v>2</v>
      </c>
      <c r="F94" s="31"/>
      <c r="G94" s="32"/>
      <c r="H94" s="33"/>
    </row>
    <row r="95" s="1" customFormat="true" ht="30" hidden="false" customHeight="false" outlineLevel="0" collapsed="false">
      <c r="A95" s="22" t="s">
        <v>61</v>
      </c>
      <c r="B95" s="29" t="s">
        <v>255</v>
      </c>
      <c r="C95" s="46" t="s">
        <v>63</v>
      </c>
      <c r="D95" s="29" t="s">
        <v>64</v>
      </c>
      <c r="E95" s="31" t="n">
        <v>24.82</v>
      </c>
      <c r="F95" s="32"/>
      <c r="G95" s="32"/>
      <c r="H95" s="33"/>
    </row>
    <row r="96" s="1" customFormat="true" ht="30" hidden="false" customHeight="false" outlineLevel="0" collapsed="false">
      <c r="A96" s="22" t="s">
        <v>256</v>
      </c>
      <c r="B96" s="29" t="s">
        <v>257</v>
      </c>
      <c r="C96" s="46" t="s">
        <v>258</v>
      </c>
      <c r="D96" s="29" t="s">
        <v>64</v>
      </c>
      <c r="E96" s="31" t="n">
        <v>11</v>
      </c>
      <c r="F96" s="32"/>
      <c r="G96" s="32"/>
      <c r="H96" s="33"/>
    </row>
    <row r="97" s="1" customFormat="true" ht="60" hidden="false" customHeight="false" outlineLevel="0" collapsed="false">
      <c r="A97" s="22" t="s">
        <v>259</v>
      </c>
      <c r="B97" s="29" t="s">
        <v>260</v>
      </c>
      <c r="C97" s="46" t="s">
        <v>261</v>
      </c>
      <c r="D97" s="29" t="s">
        <v>64</v>
      </c>
      <c r="E97" s="31" t="n">
        <v>1.65</v>
      </c>
      <c r="F97" s="32"/>
      <c r="G97" s="32"/>
      <c r="H97" s="33"/>
    </row>
    <row r="98" s="1" customFormat="true" ht="45" hidden="false" customHeight="false" outlineLevel="0" collapsed="false">
      <c r="A98" s="22" t="s">
        <v>262</v>
      </c>
      <c r="B98" s="29" t="s">
        <v>263</v>
      </c>
      <c r="C98" s="46" t="s">
        <v>264</v>
      </c>
      <c r="D98" s="29" t="s">
        <v>43</v>
      </c>
      <c r="E98" s="31" t="n">
        <v>43.81</v>
      </c>
      <c r="F98" s="32"/>
      <c r="G98" s="32"/>
      <c r="H98" s="33"/>
    </row>
    <row r="99" s="1" customFormat="true" ht="30" hidden="false" customHeight="false" outlineLevel="0" collapsed="false">
      <c r="A99" s="22" t="s">
        <v>99</v>
      </c>
      <c r="B99" s="29" t="s">
        <v>265</v>
      </c>
      <c r="C99" s="43" t="s">
        <v>101</v>
      </c>
      <c r="D99" s="29" t="s">
        <v>43</v>
      </c>
      <c r="E99" s="31" t="n">
        <v>43.81</v>
      </c>
      <c r="F99" s="32"/>
      <c r="G99" s="32"/>
      <c r="H99" s="33"/>
    </row>
    <row r="100" s="1" customFormat="true" ht="45" hidden="false" customHeight="false" outlineLevel="0" collapsed="false">
      <c r="A100" s="22" t="s">
        <v>266</v>
      </c>
      <c r="B100" s="29" t="s">
        <v>267</v>
      </c>
      <c r="C100" s="46" t="s">
        <v>268</v>
      </c>
      <c r="D100" s="29" t="s">
        <v>43</v>
      </c>
      <c r="E100" s="31" t="n">
        <v>43.81</v>
      </c>
      <c r="F100" s="32"/>
      <c r="G100" s="32"/>
      <c r="H100" s="33"/>
    </row>
    <row r="101" s="1" customFormat="true" ht="15" hidden="false" customHeight="false" outlineLevel="0" collapsed="false">
      <c r="A101" s="22" t="s">
        <v>269</v>
      </c>
      <c r="B101" s="29" t="s">
        <v>270</v>
      </c>
      <c r="C101" s="46" t="s">
        <v>271</v>
      </c>
      <c r="D101" s="29" t="s">
        <v>64</v>
      </c>
      <c r="E101" s="31" t="n">
        <v>3.3</v>
      </c>
      <c r="F101" s="32"/>
      <c r="G101" s="32"/>
      <c r="H101" s="33"/>
    </row>
    <row r="102" s="1" customFormat="true" ht="30" hidden="false" customHeight="false" outlineLevel="0" collapsed="false">
      <c r="A102" s="22" t="s">
        <v>272</v>
      </c>
      <c r="B102" s="29" t="s">
        <v>273</v>
      </c>
      <c r="C102" s="46" t="s">
        <v>107</v>
      </c>
      <c r="D102" s="29" t="s">
        <v>64</v>
      </c>
      <c r="E102" s="31" t="n">
        <v>1.65</v>
      </c>
      <c r="F102" s="32"/>
      <c r="G102" s="32"/>
      <c r="H102" s="33"/>
    </row>
    <row r="103" s="1" customFormat="true" ht="45" hidden="false" customHeight="false" outlineLevel="0" collapsed="false">
      <c r="A103" s="22" t="s">
        <v>274</v>
      </c>
      <c r="B103" s="29" t="s">
        <v>275</v>
      </c>
      <c r="C103" s="46" t="s">
        <v>276</v>
      </c>
      <c r="D103" s="29" t="s">
        <v>197</v>
      </c>
      <c r="E103" s="31" t="n">
        <v>1</v>
      </c>
      <c r="F103" s="32"/>
      <c r="G103" s="32"/>
      <c r="H103" s="33"/>
    </row>
    <row r="104" s="1" customFormat="true" ht="15" hidden="false" customHeight="false" outlineLevel="0" collapsed="false">
      <c r="A104" s="22"/>
      <c r="B104" s="29"/>
      <c r="C104" s="46"/>
      <c r="D104" s="29"/>
      <c r="E104" s="31"/>
      <c r="F104" s="32"/>
      <c r="G104" s="32"/>
      <c r="H104" s="33"/>
    </row>
    <row r="105" s="1" customFormat="true" ht="15" hidden="false" customHeight="false" outlineLevel="0" collapsed="false">
      <c r="A105" s="22"/>
      <c r="B105" s="23" t="s">
        <v>277</v>
      </c>
      <c r="C105" s="38" t="s">
        <v>278</v>
      </c>
      <c r="D105" s="29"/>
      <c r="E105" s="31"/>
      <c r="F105" s="31"/>
      <c r="G105" s="32"/>
      <c r="H105" s="27"/>
      <c r="I105" s="28"/>
    </row>
    <row r="106" s="1" customFormat="true" ht="15" hidden="false" customHeight="false" outlineLevel="0" collapsed="false">
      <c r="A106" s="22" t="s">
        <v>279</v>
      </c>
      <c r="B106" s="53" t="s">
        <v>280</v>
      </c>
      <c r="C106" s="46" t="s">
        <v>281</v>
      </c>
      <c r="D106" s="29" t="s">
        <v>197</v>
      </c>
      <c r="E106" s="31" t="n">
        <v>15</v>
      </c>
      <c r="F106" s="31"/>
      <c r="G106" s="32"/>
      <c r="H106" s="33"/>
    </row>
    <row r="107" s="1" customFormat="true" ht="30" hidden="false" customHeight="false" outlineLevel="0" collapsed="false">
      <c r="A107" s="22" t="s">
        <v>282</v>
      </c>
      <c r="B107" s="53" t="s">
        <v>283</v>
      </c>
      <c r="C107" s="46" t="s">
        <v>284</v>
      </c>
      <c r="D107" s="29" t="s">
        <v>197</v>
      </c>
      <c r="E107" s="31" t="n">
        <v>16</v>
      </c>
      <c r="F107" s="31"/>
      <c r="G107" s="32"/>
      <c r="H107" s="33"/>
    </row>
    <row r="108" s="1" customFormat="true" ht="30" hidden="false" customHeight="false" outlineLevel="0" collapsed="false">
      <c r="A108" s="22" t="s">
        <v>285</v>
      </c>
      <c r="B108" s="53" t="s">
        <v>286</v>
      </c>
      <c r="C108" s="46" t="s">
        <v>287</v>
      </c>
      <c r="D108" s="29" t="s">
        <v>133</v>
      </c>
      <c r="E108" s="31" t="n">
        <v>150</v>
      </c>
      <c r="F108" s="31"/>
      <c r="G108" s="32"/>
      <c r="H108" s="33"/>
    </row>
    <row r="109" s="1" customFormat="true" ht="30" hidden="false" customHeight="false" outlineLevel="0" collapsed="false">
      <c r="A109" s="22" t="s">
        <v>288</v>
      </c>
      <c r="B109" s="53" t="s">
        <v>289</v>
      </c>
      <c r="C109" s="46" t="s">
        <v>290</v>
      </c>
      <c r="D109" s="29" t="s">
        <v>133</v>
      </c>
      <c r="E109" s="31" t="n">
        <v>4</v>
      </c>
      <c r="F109" s="31"/>
      <c r="G109" s="32"/>
      <c r="H109" s="33"/>
    </row>
    <row r="110" s="1" customFormat="true" ht="30" hidden="false" customHeight="false" outlineLevel="0" collapsed="false">
      <c r="A110" s="22" t="s">
        <v>291</v>
      </c>
      <c r="B110" s="53" t="s">
        <v>292</v>
      </c>
      <c r="C110" s="46" t="s">
        <v>293</v>
      </c>
      <c r="D110" s="29" t="s">
        <v>197</v>
      </c>
      <c r="E110" s="31" t="n">
        <v>15</v>
      </c>
      <c r="F110" s="31"/>
      <c r="G110" s="32"/>
      <c r="H110" s="33"/>
    </row>
    <row r="111" s="1" customFormat="true" ht="30" hidden="false" customHeight="false" outlineLevel="0" collapsed="false">
      <c r="A111" s="22" t="s">
        <v>294</v>
      </c>
      <c r="B111" s="53" t="s">
        <v>295</v>
      </c>
      <c r="C111" s="46" t="s">
        <v>296</v>
      </c>
      <c r="D111" s="29" t="s">
        <v>197</v>
      </c>
      <c r="E111" s="31" t="n">
        <v>10</v>
      </c>
      <c r="F111" s="31"/>
      <c r="G111" s="32"/>
      <c r="H111" s="33"/>
    </row>
    <row r="112" s="1" customFormat="true" ht="30" hidden="false" customHeight="false" outlineLevel="0" collapsed="false">
      <c r="A112" s="22" t="s">
        <v>297</v>
      </c>
      <c r="B112" s="53" t="s">
        <v>298</v>
      </c>
      <c r="C112" s="46" t="s">
        <v>299</v>
      </c>
      <c r="D112" s="29" t="s">
        <v>197</v>
      </c>
      <c r="E112" s="31" t="n">
        <v>10</v>
      </c>
      <c r="F112" s="31"/>
      <c r="G112" s="32"/>
      <c r="H112" s="33"/>
    </row>
    <row r="113" s="1" customFormat="true" ht="30" hidden="false" customHeight="false" outlineLevel="0" collapsed="false">
      <c r="A113" s="22" t="s">
        <v>300</v>
      </c>
      <c r="B113" s="53" t="s">
        <v>301</v>
      </c>
      <c r="C113" s="46" t="s">
        <v>302</v>
      </c>
      <c r="D113" s="29" t="s">
        <v>197</v>
      </c>
      <c r="E113" s="31" t="n">
        <v>6</v>
      </c>
      <c r="F113" s="31"/>
      <c r="G113" s="32"/>
      <c r="H113" s="33"/>
    </row>
    <row r="114" s="1" customFormat="true" ht="30" hidden="false" customHeight="false" outlineLevel="0" collapsed="false">
      <c r="A114" s="22" t="s">
        <v>303</v>
      </c>
      <c r="B114" s="53" t="s">
        <v>304</v>
      </c>
      <c r="C114" s="46" t="s">
        <v>305</v>
      </c>
      <c r="D114" s="29" t="s">
        <v>197</v>
      </c>
      <c r="E114" s="31" t="n">
        <v>15</v>
      </c>
      <c r="F114" s="31"/>
      <c r="G114" s="32"/>
      <c r="H114" s="33"/>
    </row>
    <row r="115" s="1" customFormat="true" ht="30" hidden="false" customHeight="false" outlineLevel="0" collapsed="false">
      <c r="A115" s="22" t="s">
        <v>306</v>
      </c>
      <c r="B115" s="53" t="s">
        <v>307</v>
      </c>
      <c r="C115" s="46" t="s">
        <v>308</v>
      </c>
      <c r="D115" s="29" t="s">
        <v>133</v>
      </c>
      <c r="E115" s="31" t="n">
        <v>190</v>
      </c>
      <c r="F115" s="31"/>
      <c r="G115" s="32"/>
      <c r="H115" s="33"/>
    </row>
    <row r="116" s="1" customFormat="true" ht="15" hidden="false" customHeight="false" outlineLevel="0" collapsed="false">
      <c r="A116" s="54" t="s">
        <v>309</v>
      </c>
      <c r="B116" s="53" t="s">
        <v>310</v>
      </c>
      <c r="C116" s="55" t="s">
        <v>311</v>
      </c>
      <c r="D116" s="53" t="s">
        <v>197</v>
      </c>
      <c r="E116" s="31" t="n">
        <v>1</v>
      </c>
      <c r="F116" s="31"/>
      <c r="G116" s="32"/>
      <c r="H116" s="33"/>
    </row>
    <row r="117" s="1" customFormat="true" ht="30" hidden="false" customHeight="false" outlineLevel="0" collapsed="false">
      <c r="A117" s="56" t="s">
        <v>312</v>
      </c>
      <c r="B117" s="53" t="s">
        <v>313</v>
      </c>
      <c r="C117" s="55" t="s">
        <v>314</v>
      </c>
      <c r="D117" s="53" t="s">
        <v>197</v>
      </c>
      <c r="E117" s="31" t="n">
        <v>3</v>
      </c>
      <c r="F117" s="31"/>
      <c r="G117" s="32"/>
      <c r="H117" s="33"/>
    </row>
    <row r="118" s="1" customFormat="true" ht="15" hidden="false" customHeight="false" outlineLevel="0" collapsed="false">
      <c r="A118" s="22" t="s">
        <v>315</v>
      </c>
      <c r="B118" s="53" t="s">
        <v>316</v>
      </c>
      <c r="C118" s="34" t="s">
        <v>317</v>
      </c>
      <c r="D118" s="29" t="s">
        <v>197</v>
      </c>
      <c r="E118" s="31" t="n">
        <v>20</v>
      </c>
      <c r="F118" s="31"/>
      <c r="G118" s="32"/>
      <c r="H118" s="33"/>
    </row>
    <row r="119" s="1" customFormat="true" ht="15" hidden="false" customHeight="false" outlineLevel="0" collapsed="false">
      <c r="A119" s="57" t="s">
        <v>318</v>
      </c>
      <c r="B119" s="53" t="s">
        <v>319</v>
      </c>
      <c r="C119" s="34" t="s">
        <v>320</v>
      </c>
      <c r="D119" s="29" t="s">
        <v>197</v>
      </c>
      <c r="E119" s="31" t="n">
        <v>2</v>
      </c>
      <c r="F119" s="31"/>
      <c r="G119" s="32"/>
      <c r="H119" s="33"/>
    </row>
    <row r="120" s="1" customFormat="true" ht="30" hidden="false" customHeight="false" outlineLevel="0" collapsed="false">
      <c r="A120" s="57" t="s">
        <v>321</v>
      </c>
      <c r="B120" s="53" t="s">
        <v>322</v>
      </c>
      <c r="C120" s="34" t="s">
        <v>323</v>
      </c>
      <c r="D120" s="29" t="s">
        <v>133</v>
      </c>
      <c r="E120" s="31" t="n">
        <v>45</v>
      </c>
      <c r="F120" s="31"/>
      <c r="G120" s="32"/>
      <c r="H120" s="33"/>
    </row>
    <row r="121" s="1" customFormat="true" ht="60" hidden="false" customHeight="false" outlineLevel="0" collapsed="false">
      <c r="A121" s="57" t="s">
        <v>324</v>
      </c>
      <c r="B121" s="53" t="s">
        <v>325</v>
      </c>
      <c r="C121" s="34" t="s">
        <v>326</v>
      </c>
      <c r="D121" s="29" t="s">
        <v>197</v>
      </c>
      <c r="E121" s="31" t="n">
        <v>2</v>
      </c>
      <c r="F121" s="31"/>
      <c r="G121" s="32"/>
      <c r="H121" s="33"/>
    </row>
    <row r="122" s="1" customFormat="true" ht="45" hidden="false" customHeight="false" outlineLevel="0" collapsed="false">
      <c r="A122" s="57" t="s">
        <v>327</v>
      </c>
      <c r="B122" s="53" t="s">
        <v>328</v>
      </c>
      <c r="C122" s="34" t="s">
        <v>329</v>
      </c>
      <c r="D122" s="29" t="s">
        <v>197</v>
      </c>
      <c r="E122" s="31" t="n">
        <v>2</v>
      </c>
      <c r="F122" s="31"/>
      <c r="G122" s="32"/>
      <c r="H122" s="33"/>
    </row>
    <row r="123" s="1" customFormat="true" ht="30" hidden="false" customHeight="false" outlineLevel="0" collapsed="false">
      <c r="A123" s="57" t="s">
        <v>330</v>
      </c>
      <c r="B123" s="53" t="s">
        <v>331</v>
      </c>
      <c r="C123" s="34" t="s">
        <v>332</v>
      </c>
      <c r="D123" s="29" t="s">
        <v>197</v>
      </c>
      <c r="E123" s="31" t="n">
        <v>1</v>
      </c>
      <c r="F123" s="31"/>
      <c r="G123" s="32"/>
      <c r="H123" s="33"/>
    </row>
    <row r="124" s="1" customFormat="true" ht="15" hidden="false" customHeight="false" outlineLevel="0" collapsed="false">
      <c r="A124" s="57"/>
      <c r="B124" s="53"/>
      <c r="C124" s="37"/>
      <c r="D124" s="29"/>
      <c r="E124" s="31"/>
      <c r="F124" s="31"/>
      <c r="G124" s="32"/>
      <c r="H124" s="33"/>
    </row>
    <row r="125" s="1" customFormat="true" ht="15" hidden="false" customHeight="false" outlineLevel="0" collapsed="false">
      <c r="A125" s="22"/>
      <c r="B125" s="23" t="s">
        <v>333</v>
      </c>
      <c r="C125" s="38" t="s">
        <v>334</v>
      </c>
      <c r="D125" s="29"/>
      <c r="E125" s="31"/>
      <c r="F125" s="31"/>
      <c r="G125" s="32"/>
      <c r="H125" s="27"/>
    </row>
    <row r="126" s="1" customFormat="true" ht="30" hidden="false" customHeight="false" outlineLevel="0" collapsed="false">
      <c r="A126" s="58" t="s">
        <v>335</v>
      </c>
      <c r="B126" s="53" t="s">
        <v>336</v>
      </c>
      <c r="C126" s="34" t="s">
        <v>337</v>
      </c>
      <c r="D126" s="59" t="s">
        <v>64</v>
      </c>
      <c r="E126" s="31" t="n">
        <v>12</v>
      </c>
      <c r="F126" s="31"/>
      <c r="G126" s="32"/>
      <c r="H126" s="33"/>
    </row>
    <row r="127" s="1" customFormat="true" ht="60" hidden="false" customHeight="false" outlineLevel="0" collapsed="false">
      <c r="A127" s="57" t="s">
        <v>259</v>
      </c>
      <c r="B127" s="53" t="s">
        <v>338</v>
      </c>
      <c r="C127" s="34" t="s">
        <v>339</v>
      </c>
      <c r="D127" s="59" t="s">
        <v>64</v>
      </c>
      <c r="E127" s="31" t="n">
        <v>2.1</v>
      </c>
      <c r="F127" s="31"/>
      <c r="G127" s="32"/>
      <c r="H127" s="33"/>
    </row>
    <row r="128" s="1" customFormat="true" ht="45" hidden="false" customHeight="false" outlineLevel="0" collapsed="false">
      <c r="A128" s="57" t="s">
        <v>340</v>
      </c>
      <c r="B128" s="53" t="s">
        <v>341</v>
      </c>
      <c r="C128" s="34" t="s">
        <v>342</v>
      </c>
      <c r="D128" s="59" t="s">
        <v>43</v>
      </c>
      <c r="E128" s="31" t="n">
        <v>27</v>
      </c>
      <c r="F128" s="31"/>
      <c r="G128" s="32"/>
      <c r="H128" s="33"/>
    </row>
    <row r="129" s="1" customFormat="true" ht="30" hidden="false" customHeight="false" outlineLevel="0" collapsed="false">
      <c r="A129" s="57" t="s">
        <v>343</v>
      </c>
      <c r="B129" s="53" t="s">
        <v>344</v>
      </c>
      <c r="C129" s="34" t="s">
        <v>345</v>
      </c>
      <c r="D129" s="59" t="s">
        <v>43</v>
      </c>
      <c r="E129" s="31" t="n">
        <v>50</v>
      </c>
      <c r="F129" s="31"/>
      <c r="G129" s="32"/>
      <c r="H129" s="33"/>
    </row>
    <row r="130" s="1" customFormat="true" ht="45" hidden="false" customHeight="false" outlineLevel="0" collapsed="false">
      <c r="A130" s="57" t="s">
        <v>346</v>
      </c>
      <c r="B130" s="53" t="s">
        <v>347</v>
      </c>
      <c r="C130" s="34" t="s">
        <v>268</v>
      </c>
      <c r="D130" s="59" t="s">
        <v>43</v>
      </c>
      <c r="E130" s="31" t="n">
        <v>26</v>
      </c>
      <c r="F130" s="31"/>
      <c r="G130" s="32"/>
      <c r="H130" s="33"/>
    </row>
    <row r="131" s="1" customFormat="true" ht="30" hidden="false" customHeight="false" outlineLevel="0" collapsed="false">
      <c r="A131" s="58" t="s">
        <v>348</v>
      </c>
      <c r="B131" s="53" t="s">
        <v>349</v>
      </c>
      <c r="C131" s="34" t="s">
        <v>350</v>
      </c>
      <c r="D131" s="59" t="s">
        <v>64</v>
      </c>
      <c r="E131" s="31" t="n">
        <v>0.7</v>
      </c>
      <c r="F131" s="31"/>
      <c r="G131" s="32"/>
      <c r="H131" s="33"/>
    </row>
    <row r="132" s="1" customFormat="true" ht="30" hidden="false" customHeight="false" outlineLevel="0" collapsed="false">
      <c r="A132" s="57" t="s">
        <v>351</v>
      </c>
      <c r="B132" s="53" t="s">
        <v>352</v>
      </c>
      <c r="C132" s="34" t="s">
        <v>353</v>
      </c>
      <c r="D132" s="59" t="s">
        <v>197</v>
      </c>
      <c r="E132" s="31" t="n">
        <v>2</v>
      </c>
      <c r="F132" s="31"/>
      <c r="G132" s="32"/>
      <c r="H132" s="33"/>
    </row>
    <row r="133" s="1" customFormat="true" ht="30" hidden="false" customHeight="false" outlineLevel="0" collapsed="false">
      <c r="A133" s="57" t="s">
        <v>354</v>
      </c>
      <c r="B133" s="53" t="s">
        <v>355</v>
      </c>
      <c r="C133" s="34" t="s">
        <v>356</v>
      </c>
      <c r="D133" s="59" t="s">
        <v>197</v>
      </c>
      <c r="E133" s="31" t="n">
        <v>2</v>
      </c>
      <c r="F133" s="31"/>
      <c r="G133" s="32"/>
      <c r="H133" s="33"/>
    </row>
    <row r="134" s="1" customFormat="true" ht="30" hidden="false" customHeight="false" outlineLevel="0" collapsed="false">
      <c r="A134" s="58" t="s">
        <v>357</v>
      </c>
      <c r="B134" s="53" t="s">
        <v>358</v>
      </c>
      <c r="C134" s="34" t="s">
        <v>359</v>
      </c>
      <c r="D134" s="59" t="s">
        <v>197</v>
      </c>
      <c r="E134" s="31" t="n">
        <v>1</v>
      </c>
      <c r="F134" s="31"/>
      <c r="G134" s="32"/>
      <c r="H134" s="33"/>
    </row>
    <row r="135" s="1" customFormat="true" ht="30" hidden="false" customHeight="false" outlineLevel="0" collapsed="false">
      <c r="A135" s="58" t="s">
        <v>360</v>
      </c>
      <c r="B135" s="53" t="s">
        <v>361</v>
      </c>
      <c r="C135" s="34" t="s">
        <v>362</v>
      </c>
      <c r="D135" s="59" t="s">
        <v>197</v>
      </c>
      <c r="E135" s="31" t="n">
        <v>3</v>
      </c>
      <c r="F135" s="31"/>
      <c r="G135" s="32"/>
      <c r="H135" s="33"/>
    </row>
    <row r="136" s="1" customFormat="true" ht="30" hidden="false" customHeight="false" outlineLevel="0" collapsed="false">
      <c r="A136" s="58" t="s">
        <v>363</v>
      </c>
      <c r="B136" s="53" t="s">
        <v>364</v>
      </c>
      <c r="C136" s="34" t="s">
        <v>365</v>
      </c>
      <c r="D136" s="59" t="s">
        <v>197</v>
      </c>
      <c r="E136" s="31" t="n">
        <v>1</v>
      </c>
      <c r="F136" s="31"/>
      <c r="G136" s="32"/>
      <c r="H136" s="33"/>
    </row>
    <row r="137" s="1" customFormat="true" ht="45" hidden="false" customHeight="false" outlineLevel="0" collapsed="false">
      <c r="A137" s="58" t="s">
        <v>366</v>
      </c>
      <c r="B137" s="53" t="s">
        <v>367</v>
      </c>
      <c r="C137" s="34" t="s">
        <v>368</v>
      </c>
      <c r="D137" s="59" t="s">
        <v>197</v>
      </c>
      <c r="E137" s="31" t="n">
        <v>1</v>
      </c>
      <c r="F137" s="31"/>
      <c r="G137" s="32"/>
      <c r="H137" s="33"/>
    </row>
    <row r="138" s="1" customFormat="true" ht="30" hidden="false" customHeight="false" outlineLevel="0" collapsed="false">
      <c r="A138" s="58" t="s">
        <v>369</v>
      </c>
      <c r="B138" s="53" t="s">
        <v>370</v>
      </c>
      <c r="C138" s="60" t="s">
        <v>371</v>
      </c>
      <c r="D138" s="59" t="s">
        <v>43</v>
      </c>
      <c r="E138" s="31" t="n">
        <v>1</v>
      </c>
      <c r="F138" s="31"/>
      <c r="G138" s="32"/>
      <c r="H138" s="33"/>
    </row>
    <row r="139" s="1" customFormat="true" ht="30" hidden="false" customHeight="false" outlineLevel="0" collapsed="false">
      <c r="A139" s="58" t="s">
        <v>372</v>
      </c>
      <c r="B139" s="53" t="s">
        <v>373</v>
      </c>
      <c r="C139" s="60" t="s">
        <v>374</v>
      </c>
      <c r="D139" s="59" t="s">
        <v>197</v>
      </c>
      <c r="E139" s="31" t="n">
        <v>1</v>
      </c>
      <c r="F139" s="31"/>
      <c r="G139" s="32"/>
      <c r="H139" s="33"/>
    </row>
    <row r="140" s="1" customFormat="true" ht="15" hidden="false" customHeight="false" outlineLevel="0" collapsed="false">
      <c r="A140" s="58"/>
      <c r="B140" s="53"/>
      <c r="C140" s="60"/>
      <c r="D140" s="59"/>
      <c r="E140" s="31"/>
      <c r="F140" s="31"/>
      <c r="G140" s="32"/>
      <c r="H140" s="33"/>
    </row>
    <row r="141" s="1" customFormat="true" ht="15" hidden="false" customHeight="false" outlineLevel="0" collapsed="false">
      <c r="A141" s="22"/>
      <c r="B141" s="23" t="s">
        <v>375</v>
      </c>
      <c r="C141" s="24" t="s">
        <v>376</v>
      </c>
      <c r="D141" s="29"/>
      <c r="E141" s="31"/>
      <c r="F141" s="31"/>
      <c r="G141" s="32"/>
      <c r="H141" s="27"/>
      <c r="I141" s="28"/>
    </row>
    <row r="142" s="1" customFormat="true" ht="45" hidden="false" customHeight="false" outlineLevel="0" collapsed="false">
      <c r="A142" s="61" t="s">
        <v>377</v>
      </c>
      <c r="B142" s="62" t="s">
        <v>378</v>
      </c>
      <c r="C142" s="63" t="s">
        <v>379</v>
      </c>
      <c r="D142" s="53" t="s">
        <v>197</v>
      </c>
      <c r="E142" s="31" t="n">
        <v>3</v>
      </c>
      <c r="F142" s="31"/>
      <c r="G142" s="32"/>
      <c r="H142" s="68"/>
      <c r="I142" s="35"/>
    </row>
    <row r="143" s="1" customFormat="true" ht="45" hidden="false" customHeight="false" outlineLevel="0" collapsed="false">
      <c r="A143" s="61" t="s">
        <v>380</v>
      </c>
      <c r="B143" s="62" t="s">
        <v>381</v>
      </c>
      <c r="C143" s="63" t="s">
        <v>382</v>
      </c>
      <c r="D143" s="53" t="s">
        <v>197</v>
      </c>
      <c r="E143" s="31" t="n">
        <v>1</v>
      </c>
      <c r="F143" s="31"/>
      <c r="G143" s="32"/>
      <c r="H143" s="68"/>
      <c r="I143" s="35"/>
    </row>
    <row r="144" s="1" customFormat="true" ht="45" hidden="false" customHeight="false" outlineLevel="0" collapsed="false">
      <c r="A144" s="54" t="s">
        <v>383</v>
      </c>
      <c r="B144" s="62" t="s">
        <v>384</v>
      </c>
      <c r="C144" s="63" t="s">
        <v>385</v>
      </c>
      <c r="D144" s="53" t="s">
        <v>197</v>
      </c>
      <c r="E144" s="31" t="n">
        <v>2</v>
      </c>
      <c r="F144" s="31"/>
      <c r="G144" s="32"/>
      <c r="H144" s="68"/>
      <c r="I144" s="35"/>
    </row>
    <row r="145" s="1" customFormat="true" ht="30" hidden="false" customHeight="false" outlineLevel="0" collapsed="false">
      <c r="A145" s="54" t="s">
        <v>386</v>
      </c>
      <c r="B145" s="62" t="s">
        <v>387</v>
      </c>
      <c r="C145" s="43" t="s">
        <v>388</v>
      </c>
      <c r="D145" s="53" t="s">
        <v>197</v>
      </c>
      <c r="E145" s="31" t="n">
        <v>1</v>
      </c>
      <c r="F145" s="31"/>
      <c r="G145" s="32"/>
      <c r="H145" s="68"/>
      <c r="I145" s="35"/>
    </row>
    <row r="146" s="1" customFormat="true" ht="30" hidden="false" customHeight="false" outlineLevel="0" collapsed="false">
      <c r="A146" s="54" t="s">
        <v>389</v>
      </c>
      <c r="B146" s="62" t="s">
        <v>390</v>
      </c>
      <c r="C146" s="60" t="s">
        <v>391</v>
      </c>
      <c r="D146" s="53" t="s">
        <v>133</v>
      </c>
      <c r="E146" s="31" t="n">
        <v>2000</v>
      </c>
      <c r="F146" s="31"/>
      <c r="G146" s="32"/>
      <c r="H146" s="68"/>
      <c r="I146" s="64"/>
    </row>
    <row r="147" s="1" customFormat="true" ht="30" hidden="false" customHeight="false" outlineLevel="0" collapsed="false">
      <c r="A147" s="54" t="s">
        <v>392</v>
      </c>
      <c r="B147" s="62" t="s">
        <v>393</v>
      </c>
      <c r="C147" s="60" t="s">
        <v>394</v>
      </c>
      <c r="D147" s="53" t="s">
        <v>133</v>
      </c>
      <c r="E147" s="31" t="n">
        <v>12000</v>
      </c>
      <c r="F147" s="31"/>
      <c r="G147" s="32"/>
      <c r="H147" s="68"/>
      <c r="I147" s="64"/>
    </row>
    <row r="148" s="1" customFormat="true" ht="30" hidden="false" customHeight="false" outlineLevel="0" collapsed="false">
      <c r="A148" s="54" t="s">
        <v>395</v>
      </c>
      <c r="B148" s="62" t="s">
        <v>396</v>
      </c>
      <c r="C148" s="60" t="s">
        <v>397</v>
      </c>
      <c r="D148" s="53" t="s">
        <v>133</v>
      </c>
      <c r="E148" s="31" t="n">
        <v>1800</v>
      </c>
      <c r="F148" s="31"/>
      <c r="G148" s="32"/>
      <c r="H148" s="68"/>
      <c r="I148" s="64"/>
    </row>
    <row r="149" s="1" customFormat="true" ht="30" hidden="false" customHeight="false" outlineLevel="0" collapsed="false">
      <c r="A149" s="54" t="s">
        <v>398</v>
      </c>
      <c r="B149" s="62" t="s">
        <v>399</v>
      </c>
      <c r="C149" s="60" t="s">
        <v>400</v>
      </c>
      <c r="D149" s="53" t="s">
        <v>133</v>
      </c>
      <c r="E149" s="31" t="n">
        <v>300</v>
      </c>
      <c r="F149" s="31"/>
      <c r="G149" s="32"/>
      <c r="H149" s="68"/>
      <c r="I149" s="64"/>
    </row>
    <row r="150" s="1" customFormat="true" ht="30" hidden="false" customHeight="false" outlineLevel="0" collapsed="false">
      <c r="A150" s="54" t="s">
        <v>401</v>
      </c>
      <c r="B150" s="62" t="s">
        <v>402</v>
      </c>
      <c r="C150" s="60" t="s">
        <v>403</v>
      </c>
      <c r="D150" s="53" t="s">
        <v>133</v>
      </c>
      <c r="E150" s="31" t="n">
        <v>300</v>
      </c>
      <c r="F150" s="31"/>
      <c r="G150" s="32"/>
      <c r="H150" s="68"/>
      <c r="I150" s="64"/>
    </row>
    <row r="151" s="1" customFormat="true" ht="30" hidden="false" customHeight="false" outlineLevel="0" collapsed="false">
      <c r="A151" s="54" t="s">
        <v>404</v>
      </c>
      <c r="B151" s="62" t="s">
        <v>405</v>
      </c>
      <c r="C151" s="60" t="s">
        <v>406</v>
      </c>
      <c r="D151" s="53" t="s">
        <v>133</v>
      </c>
      <c r="E151" s="31" t="n">
        <v>600</v>
      </c>
      <c r="F151" s="31"/>
      <c r="G151" s="32"/>
      <c r="H151" s="68"/>
      <c r="I151" s="64"/>
    </row>
    <row r="152" s="1" customFormat="true" ht="30" hidden="false" customHeight="false" outlineLevel="0" collapsed="false">
      <c r="A152" s="54" t="s">
        <v>407</v>
      </c>
      <c r="B152" s="62" t="s">
        <v>408</v>
      </c>
      <c r="C152" s="65" t="s">
        <v>409</v>
      </c>
      <c r="D152" s="53" t="s">
        <v>133</v>
      </c>
      <c r="E152" s="31" t="n">
        <v>100</v>
      </c>
      <c r="F152" s="31"/>
      <c r="G152" s="32"/>
      <c r="H152" s="68"/>
      <c r="I152" s="64"/>
    </row>
    <row r="153" s="1" customFormat="true" ht="30" hidden="false" customHeight="false" outlineLevel="0" collapsed="false">
      <c r="A153" s="54" t="s">
        <v>410</v>
      </c>
      <c r="B153" s="62" t="s">
        <v>411</v>
      </c>
      <c r="C153" s="65" t="s">
        <v>412</v>
      </c>
      <c r="D153" s="53" t="s">
        <v>133</v>
      </c>
      <c r="E153" s="31" t="n">
        <v>40</v>
      </c>
      <c r="F153" s="31"/>
      <c r="G153" s="32"/>
      <c r="H153" s="68"/>
      <c r="I153" s="64"/>
    </row>
    <row r="154" s="1" customFormat="true" ht="30" hidden="false" customHeight="false" outlineLevel="0" collapsed="false">
      <c r="A154" s="54" t="s">
        <v>413</v>
      </c>
      <c r="B154" s="62" t="s">
        <v>414</v>
      </c>
      <c r="C154" s="60" t="s">
        <v>415</v>
      </c>
      <c r="D154" s="53" t="s">
        <v>133</v>
      </c>
      <c r="E154" s="31" t="n">
        <v>100</v>
      </c>
      <c r="F154" s="31"/>
      <c r="G154" s="32"/>
      <c r="H154" s="68"/>
      <c r="I154" s="64"/>
    </row>
    <row r="155" s="1" customFormat="true" ht="30" hidden="false" customHeight="false" outlineLevel="0" collapsed="false">
      <c r="A155" s="54" t="s">
        <v>416</v>
      </c>
      <c r="B155" s="62" t="s">
        <v>417</v>
      </c>
      <c r="C155" s="60" t="s">
        <v>418</v>
      </c>
      <c r="D155" s="53" t="s">
        <v>133</v>
      </c>
      <c r="E155" s="31" t="n">
        <v>150</v>
      </c>
      <c r="F155" s="31"/>
      <c r="G155" s="32"/>
      <c r="H155" s="68"/>
      <c r="I155" s="64"/>
    </row>
    <row r="156" s="1" customFormat="true" ht="30" hidden="false" customHeight="false" outlineLevel="0" collapsed="false">
      <c r="A156" s="54" t="s">
        <v>419</v>
      </c>
      <c r="B156" s="62" t="s">
        <v>420</v>
      </c>
      <c r="C156" s="60" t="s">
        <v>421</v>
      </c>
      <c r="D156" s="53" t="s">
        <v>133</v>
      </c>
      <c r="E156" s="31" t="n">
        <v>130</v>
      </c>
      <c r="F156" s="31"/>
      <c r="G156" s="32"/>
      <c r="H156" s="68"/>
      <c r="I156" s="64"/>
    </row>
    <row r="157" s="1" customFormat="true" ht="30" hidden="false" customHeight="false" outlineLevel="0" collapsed="false">
      <c r="A157" s="54" t="s">
        <v>422</v>
      </c>
      <c r="B157" s="62" t="s">
        <v>423</v>
      </c>
      <c r="C157" s="60" t="s">
        <v>424</v>
      </c>
      <c r="D157" s="53" t="s">
        <v>133</v>
      </c>
      <c r="E157" s="31" t="n">
        <v>1230</v>
      </c>
      <c r="F157" s="31"/>
      <c r="G157" s="32"/>
      <c r="H157" s="68"/>
      <c r="I157" s="64"/>
    </row>
    <row r="158" s="1" customFormat="true" ht="30" hidden="false" customHeight="false" outlineLevel="0" collapsed="false">
      <c r="A158" s="54" t="s">
        <v>425</v>
      </c>
      <c r="B158" s="62" t="s">
        <v>426</v>
      </c>
      <c r="C158" s="60" t="s">
        <v>427</v>
      </c>
      <c r="D158" s="53" t="s">
        <v>133</v>
      </c>
      <c r="E158" s="31" t="n">
        <v>1620</v>
      </c>
      <c r="F158" s="31"/>
      <c r="G158" s="32"/>
      <c r="H158" s="68"/>
      <c r="I158" s="64"/>
    </row>
    <row r="159" s="1" customFormat="true" ht="30" hidden="false" customHeight="false" outlineLevel="0" collapsed="false">
      <c r="A159" s="54" t="s">
        <v>428</v>
      </c>
      <c r="B159" s="62" t="s">
        <v>429</v>
      </c>
      <c r="C159" s="60" t="s">
        <v>430</v>
      </c>
      <c r="D159" s="53" t="s">
        <v>133</v>
      </c>
      <c r="E159" s="31" t="n">
        <v>1620</v>
      </c>
      <c r="F159" s="31"/>
      <c r="G159" s="32"/>
      <c r="H159" s="68"/>
      <c r="I159" s="64"/>
    </row>
    <row r="160" s="1" customFormat="true" ht="45" hidden="false" customHeight="false" outlineLevel="0" collapsed="false">
      <c r="A160" s="54" t="s">
        <v>431</v>
      </c>
      <c r="B160" s="62" t="s">
        <v>432</v>
      </c>
      <c r="C160" s="60" t="s">
        <v>433</v>
      </c>
      <c r="D160" s="53" t="s">
        <v>197</v>
      </c>
      <c r="E160" s="31" t="n">
        <v>35</v>
      </c>
      <c r="F160" s="31"/>
      <c r="G160" s="32"/>
      <c r="H160" s="68"/>
      <c r="I160" s="35"/>
    </row>
    <row r="161" s="1" customFormat="true" ht="15" hidden="false" customHeight="false" outlineLevel="0" collapsed="false">
      <c r="A161" s="54" t="s">
        <v>434</v>
      </c>
      <c r="B161" s="62" t="s">
        <v>435</v>
      </c>
      <c r="C161" s="60" t="s">
        <v>436</v>
      </c>
      <c r="D161" s="53" t="s">
        <v>197</v>
      </c>
      <c r="E161" s="31" t="n">
        <v>80</v>
      </c>
      <c r="F161" s="31"/>
      <c r="G161" s="32"/>
      <c r="H161" s="68"/>
    </row>
    <row r="162" s="1" customFormat="true" ht="30" hidden="false" customHeight="false" outlineLevel="0" collapsed="false">
      <c r="A162" s="54" t="s">
        <v>437</v>
      </c>
      <c r="B162" s="62" t="s">
        <v>438</v>
      </c>
      <c r="C162" s="60" t="s">
        <v>439</v>
      </c>
      <c r="D162" s="53" t="s">
        <v>197</v>
      </c>
      <c r="E162" s="31" t="n">
        <v>100</v>
      </c>
      <c r="F162" s="31"/>
      <c r="G162" s="32"/>
      <c r="H162" s="68"/>
    </row>
    <row r="163" s="1" customFormat="true" ht="15" hidden="false" customHeight="false" outlineLevel="0" collapsed="false">
      <c r="A163" s="54" t="s">
        <v>440</v>
      </c>
      <c r="B163" s="62" t="s">
        <v>441</v>
      </c>
      <c r="C163" s="60" t="s">
        <v>442</v>
      </c>
      <c r="D163" s="53" t="s">
        <v>197</v>
      </c>
      <c r="E163" s="31" t="n">
        <v>100</v>
      </c>
      <c r="F163" s="31"/>
      <c r="G163" s="32"/>
      <c r="H163" s="68"/>
    </row>
    <row r="164" s="1" customFormat="true" ht="30" hidden="false" customHeight="false" outlineLevel="0" collapsed="false">
      <c r="A164" s="54" t="s">
        <v>443</v>
      </c>
      <c r="B164" s="62" t="s">
        <v>444</v>
      </c>
      <c r="C164" s="55" t="s">
        <v>445</v>
      </c>
      <c r="D164" s="53" t="s">
        <v>133</v>
      </c>
      <c r="E164" s="31" t="n">
        <v>200</v>
      </c>
      <c r="F164" s="31"/>
      <c r="G164" s="32"/>
      <c r="H164" s="68"/>
    </row>
    <row r="165" s="1" customFormat="true" ht="30" hidden="false" customHeight="false" outlineLevel="0" collapsed="false">
      <c r="A165" s="54" t="s">
        <v>446</v>
      </c>
      <c r="B165" s="62" t="s">
        <v>447</v>
      </c>
      <c r="C165" s="55" t="s">
        <v>448</v>
      </c>
      <c r="D165" s="53" t="s">
        <v>197</v>
      </c>
      <c r="E165" s="31" t="n">
        <v>200</v>
      </c>
      <c r="F165" s="31"/>
      <c r="G165" s="32"/>
      <c r="H165" s="68"/>
    </row>
    <row r="166" s="1" customFormat="true" ht="30" hidden="false" customHeight="false" outlineLevel="0" collapsed="false">
      <c r="A166" s="54" t="s">
        <v>449</v>
      </c>
      <c r="B166" s="62" t="s">
        <v>450</v>
      </c>
      <c r="C166" s="60" t="s">
        <v>451</v>
      </c>
      <c r="D166" s="53" t="s">
        <v>197</v>
      </c>
      <c r="E166" s="31" t="n">
        <v>20</v>
      </c>
      <c r="F166" s="31"/>
      <c r="G166" s="32"/>
      <c r="H166" s="68"/>
    </row>
    <row r="167" s="1" customFormat="true" ht="15" hidden="false" customHeight="false" outlineLevel="0" collapsed="false">
      <c r="A167" s="54" t="s">
        <v>452</v>
      </c>
      <c r="B167" s="62" t="s">
        <v>453</v>
      </c>
      <c r="C167" s="60" t="s">
        <v>454</v>
      </c>
      <c r="D167" s="53" t="s">
        <v>197</v>
      </c>
      <c r="E167" s="31" t="n">
        <v>60</v>
      </c>
      <c r="F167" s="31"/>
      <c r="G167" s="32"/>
      <c r="H167" s="68"/>
    </row>
    <row r="168" s="1" customFormat="true" ht="30" hidden="false" customHeight="false" outlineLevel="0" collapsed="false">
      <c r="A168" s="54" t="s">
        <v>455</v>
      </c>
      <c r="B168" s="62" t="s">
        <v>456</v>
      </c>
      <c r="C168" s="66" t="s">
        <v>457</v>
      </c>
      <c r="D168" s="53" t="s">
        <v>197</v>
      </c>
      <c r="E168" s="31" t="n">
        <v>1613</v>
      </c>
      <c r="F168" s="31"/>
      <c r="G168" s="32"/>
      <c r="H168" s="68"/>
    </row>
    <row r="169" s="1" customFormat="true" ht="15" hidden="false" customHeight="false" outlineLevel="0" collapsed="false">
      <c r="A169" s="54" t="s">
        <v>458</v>
      </c>
      <c r="B169" s="62" t="s">
        <v>459</v>
      </c>
      <c r="C169" s="43" t="s">
        <v>460</v>
      </c>
      <c r="D169" s="53" t="s">
        <v>197</v>
      </c>
      <c r="E169" s="31" t="n">
        <v>21</v>
      </c>
      <c r="F169" s="31"/>
      <c r="G169" s="32"/>
      <c r="H169" s="68"/>
    </row>
    <row r="170" s="1" customFormat="true" ht="15" hidden="false" customHeight="false" outlineLevel="0" collapsed="false">
      <c r="A170" s="54" t="s">
        <v>461</v>
      </c>
      <c r="B170" s="62" t="s">
        <v>462</v>
      </c>
      <c r="C170" s="60" t="s">
        <v>463</v>
      </c>
      <c r="D170" s="53" t="s">
        <v>197</v>
      </c>
      <c r="E170" s="31" t="n">
        <v>12</v>
      </c>
      <c r="F170" s="31"/>
      <c r="G170" s="32"/>
      <c r="H170" s="68"/>
      <c r="I170" s="35"/>
    </row>
    <row r="171" s="1" customFormat="true" ht="15" hidden="false" customHeight="false" outlineLevel="0" collapsed="false">
      <c r="A171" s="54" t="s">
        <v>464</v>
      </c>
      <c r="B171" s="62" t="s">
        <v>465</v>
      </c>
      <c r="C171" s="60" t="s">
        <v>466</v>
      </c>
      <c r="D171" s="53" t="s">
        <v>197</v>
      </c>
      <c r="E171" s="31" t="n">
        <v>5</v>
      </c>
      <c r="F171" s="31"/>
      <c r="G171" s="32"/>
      <c r="H171" s="68"/>
      <c r="I171" s="35"/>
    </row>
    <row r="172" s="1" customFormat="true" ht="30" hidden="false" customHeight="false" outlineLevel="0" collapsed="false">
      <c r="A172" s="54" t="s">
        <v>467</v>
      </c>
      <c r="B172" s="62" t="s">
        <v>468</v>
      </c>
      <c r="C172" s="60" t="s">
        <v>469</v>
      </c>
      <c r="D172" s="53" t="s">
        <v>197</v>
      </c>
      <c r="E172" s="31" t="n">
        <v>5</v>
      </c>
      <c r="F172" s="31"/>
      <c r="G172" s="32"/>
      <c r="H172" s="68"/>
      <c r="I172" s="35"/>
    </row>
    <row r="173" s="1" customFormat="true" ht="30" hidden="false" customHeight="false" outlineLevel="0" collapsed="false">
      <c r="A173" s="54" t="s">
        <v>470</v>
      </c>
      <c r="B173" s="62" t="s">
        <v>471</v>
      </c>
      <c r="C173" s="60" t="s">
        <v>472</v>
      </c>
      <c r="D173" s="53" t="s">
        <v>197</v>
      </c>
      <c r="E173" s="31" t="n">
        <v>15</v>
      </c>
      <c r="F173" s="31"/>
      <c r="G173" s="32"/>
      <c r="H173" s="68"/>
      <c r="I173" s="35"/>
    </row>
    <row r="174" s="1" customFormat="true" ht="30" hidden="false" customHeight="false" outlineLevel="0" collapsed="false">
      <c r="A174" s="54" t="s">
        <v>473</v>
      </c>
      <c r="B174" s="62" t="s">
        <v>474</v>
      </c>
      <c r="C174" s="60" t="s">
        <v>475</v>
      </c>
      <c r="D174" s="53" t="s">
        <v>197</v>
      </c>
      <c r="E174" s="31" t="n">
        <v>146</v>
      </c>
      <c r="F174" s="31"/>
      <c r="G174" s="32"/>
      <c r="H174" s="68"/>
      <c r="I174" s="35"/>
    </row>
    <row r="175" s="1" customFormat="true" ht="30" hidden="false" customHeight="false" outlineLevel="0" collapsed="false">
      <c r="A175" s="54" t="s">
        <v>476</v>
      </c>
      <c r="B175" s="62" t="s">
        <v>477</v>
      </c>
      <c r="C175" s="60" t="s">
        <v>478</v>
      </c>
      <c r="D175" s="53" t="s">
        <v>197</v>
      </c>
      <c r="E175" s="31" t="n">
        <v>25</v>
      </c>
      <c r="F175" s="31"/>
      <c r="G175" s="32"/>
      <c r="H175" s="68"/>
      <c r="I175" s="67"/>
    </row>
    <row r="176" s="1" customFormat="true" ht="15" hidden="false" customHeight="false" outlineLevel="0" collapsed="false">
      <c r="A176" s="54" t="s">
        <v>479</v>
      </c>
      <c r="B176" s="62" t="s">
        <v>480</v>
      </c>
      <c r="C176" s="65" t="s">
        <v>481</v>
      </c>
      <c r="D176" s="53" t="s">
        <v>197</v>
      </c>
      <c r="E176" s="31" t="n">
        <v>33</v>
      </c>
      <c r="F176" s="31"/>
      <c r="G176" s="32"/>
      <c r="H176" s="68"/>
      <c r="I176" s="35"/>
    </row>
    <row r="177" s="1" customFormat="true" ht="15" hidden="false" customHeight="false" outlineLevel="0" collapsed="false">
      <c r="A177" s="54" t="s">
        <v>482</v>
      </c>
      <c r="B177" s="62" t="s">
        <v>483</v>
      </c>
      <c r="C177" s="65" t="s">
        <v>484</v>
      </c>
      <c r="D177" s="53" t="s">
        <v>197</v>
      </c>
      <c r="E177" s="31" t="n">
        <v>55</v>
      </c>
      <c r="F177" s="31"/>
      <c r="G177" s="32"/>
      <c r="H177" s="68"/>
      <c r="I177" s="35"/>
    </row>
    <row r="178" s="1" customFormat="true" ht="45" hidden="false" customHeight="false" outlineLevel="0" collapsed="false">
      <c r="A178" s="54" t="s">
        <v>485</v>
      </c>
      <c r="B178" s="62" t="s">
        <v>486</v>
      </c>
      <c r="C178" s="60" t="s">
        <v>487</v>
      </c>
      <c r="D178" s="53" t="s">
        <v>197</v>
      </c>
      <c r="E178" s="31" t="n">
        <v>2</v>
      </c>
      <c r="F178" s="31"/>
      <c r="G178" s="32"/>
      <c r="H178" s="68"/>
      <c r="I178" s="35"/>
    </row>
    <row r="179" s="1" customFormat="true" ht="30" hidden="false" customHeight="false" outlineLevel="0" collapsed="false">
      <c r="A179" s="54" t="s">
        <v>488</v>
      </c>
      <c r="B179" s="62" t="s">
        <v>489</v>
      </c>
      <c r="C179" s="55" t="s">
        <v>490</v>
      </c>
      <c r="D179" s="53" t="s">
        <v>197</v>
      </c>
      <c r="E179" s="31" t="n">
        <v>1</v>
      </c>
      <c r="F179" s="31"/>
      <c r="G179" s="32"/>
      <c r="H179" s="68"/>
      <c r="I179" s="35"/>
    </row>
    <row r="180" s="1" customFormat="true" ht="30" hidden="false" customHeight="false" outlineLevel="0" collapsed="false">
      <c r="A180" s="54" t="s">
        <v>491</v>
      </c>
      <c r="B180" s="62" t="s">
        <v>492</v>
      </c>
      <c r="C180" s="55" t="s">
        <v>493</v>
      </c>
      <c r="D180" s="53" t="s">
        <v>197</v>
      </c>
      <c r="E180" s="31" t="n">
        <v>4</v>
      </c>
      <c r="F180" s="31"/>
      <c r="G180" s="32"/>
      <c r="H180" s="68"/>
      <c r="I180" s="35"/>
    </row>
    <row r="181" s="1" customFormat="true" ht="15" hidden="false" customHeight="false" outlineLevel="0" collapsed="false">
      <c r="A181" s="54"/>
      <c r="B181" s="62"/>
      <c r="C181" s="55"/>
      <c r="D181" s="53"/>
      <c r="E181" s="31"/>
      <c r="F181" s="31"/>
      <c r="G181" s="32"/>
      <c r="H181" s="68"/>
      <c r="I181" s="35"/>
    </row>
    <row r="182" s="1" customFormat="true" ht="15" hidden="false" customHeight="false" outlineLevel="0" collapsed="false">
      <c r="A182" s="54"/>
      <c r="B182" s="69" t="s">
        <v>494</v>
      </c>
      <c r="C182" s="70" t="s">
        <v>495</v>
      </c>
      <c r="D182" s="53"/>
      <c r="E182" s="31"/>
      <c r="F182" s="31"/>
      <c r="G182" s="32"/>
      <c r="H182" s="71"/>
      <c r="I182" s="35"/>
    </row>
    <row r="183" s="1" customFormat="true" ht="15" hidden="false" customHeight="false" outlineLevel="0" collapsed="false">
      <c r="A183" s="54" t="s">
        <v>496</v>
      </c>
      <c r="B183" s="53" t="s">
        <v>497</v>
      </c>
      <c r="C183" s="60" t="s">
        <v>498</v>
      </c>
      <c r="D183" s="53" t="s">
        <v>133</v>
      </c>
      <c r="E183" s="31" t="n">
        <v>170</v>
      </c>
      <c r="F183" s="31"/>
      <c r="G183" s="32"/>
      <c r="H183" s="68"/>
      <c r="I183" s="48"/>
    </row>
    <row r="184" s="1" customFormat="true" ht="15" hidden="false" customHeight="false" outlineLevel="0" collapsed="false">
      <c r="A184" s="54" t="s">
        <v>499</v>
      </c>
      <c r="B184" s="53" t="s">
        <v>500</v>
      </c>
      <c r="C184" s="60" t="s">
        <v>501</v>
      </c>
      <c r="D184" s="53" t="s">
        <v>133</v>
      </c>
      <c r="E184" s="31" t="n">
        <v>135</v>
      </c>
      <c r="F184" s="31"/>
      <c r="G184" s="32"/>
      <c r="H184" s="68"/>
      <c r="I184" s="48"/>
    </row>
    <row r="185" s="1" customFormat="true" ht="15" hidden="false" customHeight="false" outlineLevel="0" collapsed="false">
      <c r="A185" s="54" t="s">
        <v>502</v>
      </c>
      <c r="B185" s="53" t="s">
        <v>503</v>
      </c>
      <c r="C185" s="37" t="s">
        <v>504</v>
      </c>
      <c r="D185" s="53" t="s">
        <v>197</v>
      </c>
      <c r="E185" s="31" t="n">
        <v>100</v>
      </c>
      <c r="F185" s="31"/>
      <c r="G185" s="32"/>
      <c r="H185" s="68"/>
      <c r="I185" s="48"/>
    </row>
    <row r="186" s="1" customFormat="true" ht="15" hidden="false" customHeight="false" outlineLevel="0" collapsed="false">
      <c r="A186" s="54" t="s">
        <v>505</v>
      </c>
      <c r="B186" s="53" t="s">
        <v>506</v>
      </c>
      <c r="C186" s="60" t="s">
        <v>507</v>
      </c>
      <c r="D186" s="53" t="s">
        <v>133</v>
      </c>
      <c r="E186" s="31" t="n">
        <v>60</v>
      </c>
      <c r="F186" s="31"/>
      <c r="G186" s="32"/>
      <c r="H186" s="68"/>
      <c r="I186" s="48"/>
    </row>
    <row r="187" s="2" customFormat="true" ht="30" hidden="false" customHeight="false" outlineLevel="0" collapsed="false">
      <c r="A187" s="54" t="s">
        <v>508</v>
      </c>
      <c r="B187" s="53" t="s">
        <v>509</v>
      </c>
      <c r="C187" s="60" t="s">
        <v>510</v>
      </c>
      <c r="D187" s="53" t="s">
        <v>197</v>
      </c>
      <c r="E187" s="31" t="n">
        <v>1</v>
      </c>
      <c r="F187" s="31"/>
      <c r="G187" s="32"/>
      <c r="H187" s="68"/>
      <c r="I187" s="72"/>
    </row>
    <row r="188" s="2" customFormat="true" ht="15" hidden="false" customHeight="false" outlineLevel="0" collapsed="false">
      <c r="A188" s="54" t="s">
        <v>511</v>
      </c>
      <c r="B188" s="53" t="s">
        <v>512</v>
      </c>
      <c r="C188" s="60" t="s">
        <v>513</v>
      </c>
      <c r="D188" s="53" t="s">
        <v>197</v>
      </c>
      <c r="E188" s="31" t="n">
        <v>4</v>
      </c>
      <c r="F188" s="31"/>
      <c r="G188" s="32"/>
      <c r="H188" s="68"/>
      <c r="I188" s="72"/>
    </row>
    <row r="189" s="1" customFormat="true" ht="15" hidden="false" customHeight="false" outlineLevel="0" collapsed="false">
      <c r="A189" s="54" t="s">
        <v>514</v>
      </c>
      <c r="B189" s="53" t="s">
        <v>515</v>
      </c>
      <c r="C189" s="60" t="s">
        <v>516</v>
      </c>
      <c r="D189" s="53" t="s">
        <v>197</v>
      </c>
      <c r="E189" s="31" t="n">
        <v>16</v>
      </c>
      <c r="F189" s="31"/>
      <c r="G189" s="32"/>
      <c r="H189" s="68"/>
      <c r="I189" s="48"/>
    </row>
    <row r="190" s="1" customFormat="true" ht="15" hidden="false" customHeight="false" outlineLevel="0" collapsed="false">
      <c r="A190" s="54" t="s">
        <v>517</v>
      </c>
      <c r="B190" s="53" t="s">
        <v>518</v>
      </c>
      <c r="C190" s="60" t="s">
        <v>519</v>
      </c>
      <c r="D190" s="53" t="s">
        <v>197</v>
      </c>
      <c r="E190" s="31" t="n">
        <v>4</v>
      </c>
      <c r="F190" s="31"/>
      <c r="G190" s="32"/>
      <c r="H190" s="68"/>
      <c r="I190" s="48"/>
    </row>
    <row r="191" s="1" customFormat="true" ht="15" hidden="false" customHeight="false" outlineLevel="0" collapsed="false">
      <c r="A191" s="54" t="s">
        <v>520</v>
      </c>
      <c r="B191" s="53" t="s">
        <v>521</v>
      </c>
      <c r="C191" s="60" t="s">
        <v>522</v>
      </c>
      <c r="D191" s="53" t="s">
        <v>197</v>
      </c>
      <c r="E191" s="31" t="n">
        <v>6</v>
      </c>
      <c r="F191" s="31"/>
      <c r="G191" s="32"/>
      <c r="H191" s="68"/>
      <c r="I191" s="48"/>
    </row>
    <row r="192" s="1" customFormat="true" ht="30" hidden="false" customHeight="false" outlineLevel="0" collapsed="false">
      <c r="A192" s="54" t="s">
        <v>523</v>
      </c>
      <c r="B192" s="53" t="s">
        <v>524</v>
      </c>
      <c r="C192" s="60" t="s">
        <v>525</v>
      </c>
      <c r="D192" s="53" t="s">
        <v>197</v>
      </c>
      <c r="E192" s="31" t="n">
        <v>6</v>
      </c>
      <c r="F192" s="31"/>
      <c r="G192" s="32"/>
      <c r="H192" s="68"/>
      <c r="I192" s="48"/>
    </row>
    <row r="193" s="1" customFormat="true" ht="15" hidden="false" customHeight="false" outlineLevel="0" collapsed="false">
      <c r="A193" s="73" t="s">
        <v>526</v>
      </c>
      <c r="B193" s="53" t="s">
        <v>527</v>
      </c>
      <c r="C193" s="60" t="s">
        <v>528</v>
      </c>
      <c r="D193" s="53" t="s">
        <v>197</v>
      </c>
      <c r="E193" s="31" t="n">
        <v>25</v>
      </c>
      <c r="F193" s="31"/>
      <c r="G193" s="32"/>
      <c r="H193" s="68"/>
      <c r="I193" s="48"/>
    </row>
    <row r="194" s="1" customFormat="true" ht="30" hidden="false" customHeight="false" outlineLevel="0" collapsed="false">
      <c r="A194" s="54" t="s">
        <v>529</v>
      </c>
      <c r="B194" s="53" t="s">
        <v>530</v>
      </c>
      <c r="C194" s="60" t="s">
        <v>531</v>
      </c>
      <c r="D194" s="53" t="s">
        <v>197</v>
      </c>
      <c r="E194" s="31" t="n">
        <v>1</v>
      </c>
      <c r="F194" s="31"/>
      <c r="G194" s="32"/>
      <c r="H194" s="68"/>
      <c r="I194" s="48"/>
    </row>
    <row r="195" s="1" customFormat="true" ht="15" hidden="false" customHeight="false" outlineLevel="0" collapsed="false">
      <c r="A195" s="54" t="s">
        <v>532</v>
      </c>
      <c r="B195" s="53" t="s">
        <v>533</v>
      </c>
      <c r="C195" s="60" t="s">
        <v>534</v>
      </c>
      <c r="D195" s="53" t="s">
        <v>197</v>
      </c>
      <c r="E195" s="31" t="n">
        <v>20</v>
      </c>
      <c r="F195" s="31"/>
      <c r="G195" s="32"/>
      <c r="H195" s="68"/>
      <c r="I195" s="48"/>
    </row>
    <row r="196" s="1" customFormat="true" ht="15" hidden="false" customHeight="false" outlineLevel="0" collapsed="false">
      <c r="A196" s="54" t="s">
        <v>535</v>
      </c>
      <c r="B196" s="53" t="s">
        <v>536</v>
      </c>
      <c r="C196" s="60" t="s">
        <v>537</v>
      </c>
      <c r="D196" s="53" t="s">
        <v>197</v>
      </c>
      <c r="E196" s="31" t="n">
        <v>15</v>
      </c>
      <c r="F196" s="31"/>
      <c r="G196" s="32"/>
      <c r="H196" s="68"/>
      <c r="I196" s="48"/>
    </row>
    <row r="197" s="1" customFormat="true" ht="30" hidden="false" customHeight="false" outlineLevel="0" collapsed="false">
      <c r="A197" s="54" t="s">
        <v>538</v>
      </c>
      <c r="B197" s="53" t="s">
        <v>539</v>
      </c>
      <c r="C197" s="65" t="s">
        <v>540</v>
      </c>
      <c r="D197" s="53" t="s">
        <v>197</v>
      </c>
      <c r="E197" s="31" t="n">
        <v>90</v>
      </c>
      <c r="F197" s="31"/>
      <c r="G197" s="32"/>
      <c r="H197" s="68"/>
      <c r="I197" s="35"/>
    </row>
    <row r="198" s="1" customFormat="true" ht="30" hidden="false" customHeight="false" outlineLevel="0" collapsed="false">
      <c r="A198" s="54" t="s">
        <v>541</v>
      </c>
      <c r="B198" s="53" t="s">
        <v>542</v>
      </c>
      <c r="C198" s="60" t="s">
        <v>543</v>
      </c>
      <c r="D198" s="53" t="s">
        <v>197</v>
      </c>
      <c r="E198" s="31" t="n">
        <v>12</v>
      </c>
      <c r="F198" s="31"/>
      <c r="G198" s="32"/>
      <c r="H198" s="68"/>
      <c r="I198" s="35"/>
    </row>
    <row r="199" s="1" customFormat="true" ht="30" hidden="false" customHeight="false" outlineLevel="0" collapsed="false">
      <c r="A199" s="54" t="s">
        <v>544</v>
      </c>
      <c r="B199" s="53" t="s">
        <v>545</v>
      </c>
      <c r="C199" s="65" t="s">
        <v>546</v>
      </c>
      <c r="D199" s="53" t="s">
        <v>197</v>
      </c>
      <c r="E199" s="31" t="n">
        <v>5</v>
      </c>
      <c r="F199" s="31"/>
      <c r="G199" s="32"/>
      <c r="H199" s="68"/>
      <c r="I199" s="35"/>
    </row>
    <row r="200" s="1" customFormat="true" ht="15" hidden="false" customHeight="false" outlineLevel="0" collapsed="false">
      <c r="A200" s="54" t="s">
        <v>547</v>
      </c>
      <c r="B200" s="53" t="s">
        <v>548</v>
      </c>
      <c r="C200" s="65" t="s">
        <v>549</v>
      </c>
      <c r="D200" s="53" t="s">
        <v>197</v>
      </c>
      <c r="E200" s="31" t="n">
        <v>1</v>
      </c>
      <c r="F200" s="31"/>
      <c r="G200" s="32"/>
      <c r="H200" s="68"/>
      <c r="I200" s="35"/>
    </row>
    <row r="201" s="1" customFormat="true" ht="30" hidden="false" customHeight="false" outlineLevel="0" collapsed="false">
      <c r="A201" s="54" t="s">
        <v>550</v>
      </c>
      <c r="B201" s="53" t="s">
        <v>551</v>
      </c>
      <c r="C201" s="74" t="s">
        <v>552</v>
      </c>
      <c r="D201" s="53" t="s">
        <v>197</v>
      </c>
      <c r="E201" s="31" t="n">
        <v>3</v>
      </c>
      <c r="F201" s="31"/>
      <c r="G201" s="32"/>
      <c r="H201" s="68"/>
      <c r="I201" s="35"/>
    </row>
    <row r="202" s="1" customFormat="true" ht="30" hidden="false" customHeight="false" outlineLevel="0" collapsed="false">
      <c r="A202" s="54" t="s">
        <v>553</v>
      </c>
      <c r="B202" s="53" t="s">
        <v>554</v>
      </c>
      <c r="C202" s="55" t="s">
        <v>555</v>
      </c>
      <c r="D202" s="53" t="s">
        <v>197</v>
      </c>
      <c r="E202" s="31" t="n">
        <v>5</v>
      </c>
      <c r="F202" s="31"/>
      <c r="G202" s="32"/>
      <c r="H202" s="68"/>
      <c r="I202" s="35"/>
    </row>
    <row r="203" s="1" customFormat="true" ht="30" hidden="false" customHeight="false" outlineLevel="0" collapsed="false">
      <c r="A203" s="54" t="s">
        <v>556</v>
      </c>
      <c r="B203" s="53" t="s">
        <v>557</v>
      </c>
      <c r="C203" s="55" t="s">
        <v>558</v>
      </c>
      <c r="D203" s="53" t="s">
        <v>197</v>
      </c>
      <c r="E203" s="31" t="n">
        <v>2</v>
      </c>
      <c r="F203" s="31"/>
      <c r="G203" s="32"/>
      <c r="H203" s="68"/>
      <c r="I203" s="35"/>
    </row>
    <row r="204" s="1" customFormat="true" ht="30" hidden="false" customHeight="false" outlineLevel="0" collapsed="false">
      <c r="A204" s="54" t="s">
        <v>559</v>
      </c>
      <c r="B204" s="53" t="s">
        <v>560</v>
      </c>
      <c r="C204" s="60" t="s">
        <v>561</v>
      </c>
      <c r="D204" s="53" t="s">
        <v>197</v>
      </c>
      <c r="E204" s="31" t="n">
        <v>1</v>
      </c>
      <c r="F204" s="31"/>
      <c r="G204" s="32"/>
      <c r="H204" s="68"/>
      <c r="I204" s="35"/>
    </row>
    <row r="205" s="1" customFormat="true" ht="30" hidden="false" customHeight="false" outlineLevel="0" collapsed="false">
      <c r="A205" s="54" t="s">
        <v>562</v>
      </c>
      <c r="B205" s="53" t="s">
        <v>563</v>
      </c>
      <c r="C205" s="60" t="s">
        <v>564</v>
      </c>
      <c r="D205" s="53" t="s">
        <v>197</v>
      </c>
      <c r="E205" s="31" t="n">
        <v>8</v>
      </c>
      <c r="F205" s="31"/>
      <c r="G205" s="32"/>
      <c r="H205" s="68"/>
      <c r="I205" s="35"/>
    </row>
    <row r="206" s="1" customFormat="true" ht="15" hidden="false" customHeight="false" outlineLevel="0" collapsed="false">
      <c r="A206" s="54"/>
      <c r="B206" s="53"/>
      <c r="C206" s="60"/>
      <c r="D206" s="53"/>
      <c r="E206" s="31"/>
      <c r="F206" s="31"/>
      <c r="G206" s="32"/>
      <c r="H206" s="68"/>
      <c r="I206" s="35"/>
    </row>
    <row r="207" s="2" customFormat="true" ht="15" hidden="false" customHeight="false" outlineLevel="0" collapsed="false">
      <c r="A207" s="54"/>
      <c r="B207" s="69" t="s">
        <v>565</v>
      </c>
      <c r="C207" s="70" t="s">
        <v>566</v>
      </c>
      <c r="D207" s="53"/>
      <c r="E207" s="31"/>
      <c r="F207" s="31"/>
      <c r="G207" s="32"/>
      <c r="H207" s="71"/>
      <c r="I207" s="75"/>
    </row>
    <row r="208" s="1" customFormat="true" ht="30" hidden="false" customHeight="false" outlineLevel="0" collapsed="false">
      <c r="A208" s="54" t="s">
        <v>567</v>
      </c>
      <c r="B208" s="53" t="s">
        <v>568</v>
      </c>
      <c r="C208" s="55" t="s">
        <v>569</v>
      </c>
      <c r="D208" s="53" t="s">
        <v>197</v>
      </c>
      <c r="E208" s="31" t="n">
        <v>130</v>
      </c>
      <c r="F208" s="31"/>
      <c r="G208" s="32"/>
      <c r="H208" s="68"/>
      <c r="I208" s="35"/>
    </row>
    <row r="209" s="77" customFormat="true" ht="45" hidden="false" customHeight="false" outlineLevel="0" collapsed="false">
      <c r="A209" s="54" t="s">
        <v>570</v>
      </c>
      <c r="B209" s="53" t="s">
        <v>571</v>
      </c>
      <c r="C209" s="55" t="s">
        <v>572</v>
      </c>
      <c r="D209" s="53" t="s">
        <v>197</v>
      </c>
      <c r="E209" s="31" t="n">
        <v>12</v>
      </c>
      <c r="F209" s="31"/>
      <c r="G209" s="32"/>
      <c r="H209" s="68"/>
      <c r="I209" s="76"/>
    </row>
    <row r="210" s="77" customFormat="true" ht="15" hidden="false" customHeight="false" outlineLevel="0" collapsed="false">
      <c r="A210" s="54"/>
      <c r="B210" s="53"/>
      <c r="C210" s="55"/>
      <c r="D210" s="53"/>
      <c r="E210" s="31"/>
      <c r="F210" s="31"/>
      <c r="G210" s="32"/>
      <c r="H210" s="68"/>
      <c r="I210" s="76"/>
    </row>
    <row r="211" s="1" customFormat="true" ht="15" hidden="false" customHeight="false" outlineLevel="0" collapsed="false">
      <c r="A211" s="54"/>
      <c r="B211" s="69" t="s">
        <v>573</v>
      </c>
      <c r="C211" s="70" t="s">
        <v>574</v>
      </c>
      <c r="D211" s="53"/>
      <c r="E211" s="31"/>
      <c r="F211" s="31"/>
      <c r="G211" s="32"/>
      <c r="H211" s="71"/>
      <c r="I211" s="35"/>
    </row>
    <row r="212" s="1" customFormat="true" ht="15" hidden="false" customHeight="false" outlineLevel="0" collapsed="false">
      <c r="A212" s="54" t="s">
        <v>575</v>
      </c>
      <c r="B212" s="53" t="s">
        <v>576</v>
      </c>
      <c r="C212" s="60" t="s">
        <v>577</v>
      </c>
      <c r="D212" s="53" t="s">
        <v>133</v>
      </c>
      <c r="E212" s="31" t="n">
        <v>2400</v>
      </c>
      <c r="F212" s="31"/>
      <c r="G212" s="32"/>
      <c r="H212" s="68"/>
      <c r="I212" s="35"/>
    </row>
    <row r="213" s="1" customFormat="true" ht="15" hidden="false" customHeight="false" outlineLevel="0" collapsed="false">
      <c r="A213" s="54" t="s">
        <v>578</v>
      </c>
      <c r="B213" s="53" t="s">
        <v>579</v>
      </c>
      <c r="C213" s="60" t="s">
        <v>580</v>
      </c>
      <c r="D213" s="53" t="s">
        <v>197</v>
      </c>
      <c r="E213" s="31" t="n">
        <v>16</v>
      </c>
      <c r="F213" s="31"/>
      <c r="G213" s="32"/>
      <c r="H213" s="68"/>
      <c r="I213" s="35"/>
    </row>
    <row r="214" s="1" customFormat="true" ht="15" hidden="false" customHeight="false" outlineLevel="0" collapsed="false">
      <c r="A214" s="54" t="s">
        <v>581</v>
      </c>
      <c r="B214" s="53" t="s">
        <v>582</v>
      </c>
      <c r="C214" s="60" t="s">
        <v>583</v>
      </c>
      <c r="D214" s="53" t="s">
        <v>197</v>
      </c>
      <c r="E214" s="31" t="n">
        <v>16</v>
      </c>
      <c r="F214" s="31"/>
      <c r="G214" s="32"/>
      <c r="H214" s="68"/>
      <c r="I214" s="35"/>
    </row>
    <row r="215" s="1" customFormat="true" ht="15" hidden="false" customHeight="false" outlineLevel="0" collapsed="false">
      <c r="A215" s="54" t="s">
        <v>584</v>
      </c>
      <c r="B215" s="53" t="s">
        <v>585</v>
      </c>
      <c r="C215" s="60" t="s">
        <v>586</v>
      </c>
      <c r="D215" s="53" t="s">
        <v>197</v>
      </c>
      <c r="E215" s="31" t="n">
        <v>44</v>
      </c>
      <c r="F215" s="31"/>
      <c r="G215" s="32"/>
      <c r="H215" s="68"/>
      <c r="I215" s="35"/>
    </row>
    <row r="216" s="1" customFormat="true" ht="15" hidden="false" customHeight="false" outlineLevel="0" collapsed="false">
      <c r="A216" s="54" t="s">
        <v>587</v>
      </c>
      <c r="B216" s="53" t="s">
        <v>588</v>
      </c>
      <c r="C216" s="55" t="s">
        <v>589</v>
      </c>
      <c r="D216" s="53" t="s">
        <v>133</v>
      </c>
      <c r="E216" s="31" t="n">
        <v>50</v>
      </c>
      <c r="F216" s="31"/>
      <c r="G216" s="32"/>
      <c r="H216" s="68"/>
      <c r="I216" s="35"/>
    </row>
    <row r="217" s="1" customFormat="true" ht="30" hidden="false" customHeight="false" outlineLevel="0" collapsed="false">
      <c r="A217" s="54" t="s">
        <v>590</v>
      </c>
      <c r="B217" s="53" t="s">
        <v>591</v>
      </c>
      <c r="C217" s="55" t="s">
        <v>592</v>
      </c>
      <c r="D217" s="53" t="s">
        <v>133</v>
      </c>
      <c r="E217" s="31" t="n">
        <v>50</v>
      </c>
      <c r="F217" s="31"/>
      <c r="G217" s="32"/>
      <c r="H217" s="68"/>
      <c r="I217" s="35"/>
    </row>
    <row r="218" s="1" customFormat="true" ht="15" hidden="false" customHeight="false" outlineLevel="0" collapsed="false">
      <c r="A218" s="54" t="s">
        <v>593</v>
      </c>
      <c r="B218" s="53" t="s">
        <v>594</v>
      </c>
      <c r="C218" s="55" t="s">
        <v>595</v>
      </c>
      <c r="D218" s="53" t="s">
        <v>197</v>
      </c>
      <c r="E218" s="31" t="n">
        <v>1</v>
      </c>
      <c r="F218" s="31"/>
      <c r="G218" s="32"/>
      <c r="H218" s="68"/>
      <c r="I218" s="35"/>
    </row>
    <row r="219" s="1" customFormat="true" ht="15" hidden="false" customHeight="false" outlineLevel="0" collapsed="false">
      <c r="A219" s="54" t="s">
        <v>596</v>
      </c>
      <c r="B219" s="53" t="s">
        <v>597</v>
      </c>
      <c r="C219" s="74" t="s">
        <v>598</v>
      </c>
      <c r="D219" s="53" t="s">
        <v>197</v>
      </c>
      <c r="E219" s="31" t="n">
        <v>1</v>
      </c>
      <c r="F219" s="31"/>
      <c r="G219" s="32"/>
      <c r="H219" s="68"/>
      <c r="I219" s="35"/>
    </row>
    <row r="220" s="1" customFormat="true" ht="15" hidden="false" customHeight="false" outlineLevel="0" collapsed="false">
      <c r="A220" s="54" t="s">
        <v>599</v>
      </c>
      <c r="B220" s="53" t="s">
        <v>600</v>
      </c>
      <c r="C220" s="60" t="s">
        <v>601</v>
      </c>
      <c r="D220" s="53" t="s">
        <v>197</v>
      </c>
      <c r="E220" s="31" t="n">
        <v>2</v>
      </c>
      <c r="F220" s="31"/>
      <c r="G220" s="32"/>
      <c r="H220" s="68"/>
      <c r="I220" s="35"/>
    </row>
    <row r="221" s="1" customFormat="true" ht="15" hidden="false" customHeight="false" outlineLevel="0" collapsed="false">
      <c r="A221" s="54" t="s">
        <v>602</v>
      </c>
      <c r="B221" s="53" t="s">
        <v>603</v>
      </c>
      <c r="C221" s="60" t="s">
        <v>604</v>
      </c>
      <c r="D221" s="53" t="s">
        <v>197</v>
      </c>
      <c r="E221" s="31" t="n">
        <v>2</v>
      </c>
      <c r="F221" s="31"/>
      <c r="G221" s="32"/>
      <c r="H221" s="68"/>
      <c r="I221" s="35"/>
    </row>
    <row r="222" s="1" customFormat="true" ht="15" hidden="false" customHeight="false" outlineLevel="0" collapsed="false">
      <c r="A222" s="54" t="s">
        <v>605</v>
      </c>
      <c r="B222" s="53" t="s">
        <v>606</v>
      </c>
      <c r="C222" s="60" t="s">
        <v>607</v>
      </c>
      <c r="D222" s="53" t="s">
        <v>197</v>
      </c>
      <c r="E222" s="31" t="n">
        <v>8</v>
      </c>
      <c r="F222" s="31"/>
      <c r="G222" s="32"/>
      <c r="H222" s="68"/>
      <c r="I222" s="35"/>
    </row>
    <row r="223" s="1" customFormat="true" ht="15" hidden="false" customHeight="false" outlineLevel="0" collapsed="false">
      <c r="A223" s="54" t="s">
        <v>608</v>
      </c>
      <c r="B223" s="53" t="s">
        <v>609</v>
      </c>
      <c r="C223" s="60" t="s">
        <v>610</v>
      </c>
      <c r="D223" s="53" t="s">
        <v>197</v>
      </c>
      <c r="E223" s="31" t="n">
        <v>8</v>
      </c>
      <c r="F223" s="31"/>
      <c r="G223" s="32"/>
      <c r="H223" s="68"/>
      <c r="I223" s="35"/>
    </row>
    <row r="224" s="1" customFormat="true" ht="15" hidden="false" customHeight="false" outlineLevel="0" collapsed="false">
      <c r="A224" s="54" t="s">
        <v>611</v>
      </c>
      <c r="B224" s="53" t="s">
        <v>612</v>
      </c>
      <c r="C224" s="60" t="s">
        <v>613</v>
      </c>
      <c r="D224" s="53" t="s">
        <v>197</v>
      </c>
      <c r="E224" s="31" t="n">
        <v>2</v>
      </c>
      <c r="F224" s="31"/>
      <c r="G224" s="32"/>
      <c r="H224" s="68"/>
      <c r="I224" s="35"/>
    </row>
    <row r="225" s="1" customFormat="true" ht="15" hidden="false" customHeight="false" outlineLevel="0" collapsed="false">
      <c r="A225" s="54"/>
      <c r="B225" s="53"/>
      <c r="C225" s="60"/>
      <c r="D225" s="53"/>
      <c r="E225" s="31"/>
      <c r="F225" s="31"/>
      <c r="G225" s="32"/>
      <c r="H225" s="68"/>
      <c r="I225" s="35"/>
    </row>
    <row r="226" s="1" customFormat="true" ht="15" hidden="false" customHeight="false" outlineLevel="0" collapsed="false">
      <c r="A226" s="54"/>
      <c r="B226" s="69" t="s">
        <v>614</v>
      </c>
      <c r="C226" s="70" t="s">
        <v>615</v>
      </c>
      <c r="D226" s="53"/>
      <c r="E226" s="31"/>
      <c r="F226" s="31"/>
      <c r="G226" s="32"/>
      <c r="H226" s="71"/>
      <c r="I226" s="35"/>
    </row>
    <row r="227" s="1" customFormat="true" ht="15" hidden="false" customHeight="false" outlineLevel="0" collapsed="false">
      <c r="A227" s="54" t="s">
        <v>616</v>
      </c>
      <c r="B227" s="53" t="s">
        <v>617</v>
      </c>
      <c r="C227" s="60" t="s">
        <v>618</v>
      </c>
      <c r="D227" s="53" t="s">
        <v>197</v>
      </c>
      <c r="E227" s="31" t="n">
        <v>1</v>
      </c>
      <c r="F227" s="31"/>
      <c r="G227" s="32"/>
      <c r="H227" s="68"/>
      <c r="I227" s="35"/>
    </row>
    <row r="228" s="1" customFormat="true" ht="15" hidden="false" customHeight="false" outlineLevel="0" collapsed="false">
      <c r="A228" s="54" t="s">
        <v>619</v>
      </c>
      <c r="B228" s="53" t="s">
        <v>620</v>
      </c>
      <c r="C228" s="60" t="s">
        <v>621</v>
      </c>
      <c r="D228" s="53" t="s">
        <v>197</v>
      </c>
      <c r="E228" s="31" t="n">
        <v>2</v>
      </c>
      <c r="F228" s="31"/>
      <c r="G228" s="32"/>
      <c r="H228" s="68"/>
      <c r="I228" s="35"/>
    </row>
    <row r="229" s="1" customFormat="true" ht="15" hidden="false" customHeight="false" outlineLevel="0" collapsed="false">
      <c r="A229" s="54" t="s">
        <v>622</v>
      </c>
      <c r="B229" s="53" t="s">
        <v>623</v>
      </c>
      <c r="C229" s="60" t="s">
        <v>624</v>
      </c>
      <c r="D229" s="53" t="s">
        <v>197</v>
      </c>
      <c r="E229" s="31" t="n">
        <v>1</v>
      </c>
      <c r="F229" s="31"/>
      <c r="G229" s="32"/>
      <c r="H229" s="68"/>
      <c r="I229" s="35"/>
    </row>
    <row r="230" s="1" customFormat="true" ht="15" hidden="false" customHeight="false" outlineLevel="0" collapsed="false">
      <c r="A230" s="54" t="s">
        <v>625</v>
      </c>
      <c r="B230" s="53" t="s">
        <v>626</v>
      </c>
      <c r="C230" s="60" t="s">
        <v>627</v>
      </c>
      <c r="D230" s="53" t="s">
        <v>197</v>
      </c>
      <c r="E230" s="31" t="n">
        <v>27</v>
      </c>
      <c r="F230" s="31"/>
      <c r="G230" s="32"/>
      <c r="H230" s="68"/>
      <c r="I230" s="35"/>
    </row>
    <row r="231" s="1" customFormat="true" ht="15" hidden="false" customHeight="false" outlineLevel="0" collapsed="false">
      <c r="A231" s="54" t="s">
        <v>628</v>
      </c>
      <c r="B231" s="53" t="s">
        <v>629</v>
      </c>
      <c r="C231" s="60" t="s">
        <v>630</v>
      </c>
      <c r="D231" s="53" t="s">
        <v>197</v>
      </c>
      <c r="E231" s="31" t="n">
        <v>3</v>
      </c>
      <c r="F231" s="31"/>
      <c r="G231" s="32"/>
      <c r="H231" s="68"/>
      <c r="I231" s="35"/>
    </row>
    <row r="232" s="1" customFormat="true" ht="15" hidden="false" customHeight="false" outlineLevel="0" collapsed="false">
      <c r="A232" s="54" t="s">
        <v>631</v>
      </c>
      <c r="B232" s="53" t="s">
        <v>632</v>
      </c>
      <c r="C232" s="60" t="s">
        <v>633</v>
      </c>
      <c r="D232" s="53" t="s">
        <v>197</v>
      </c>
      <c r="E232" s="31" t="n">
        <v>9</v>
      </c>
      <c r="F232" s="31"/>
      <c r="G232" s="32"/>
      <c r="H232" s="68"/>
      <c r="I232" s="35"/>
    </row>
    <row r="233" s="1" customFormat="true" ht="15" hidden="false" customHeight="false" outlineLevel="0" collapsed="false">
      <c r="A233" s="54"/>
      <c r="B233" s="53"/>
      <c r="C233" s="60"/>
      <c r="D233" s="53"/>
      <c r="E233" s="31"/>
      <c r="F233" s="31"/>
      <c r="G233" s="32"/>
      <c r="H233" s="68"/>
      <c r="I233" s="35"/>
    </row>
    <row r="234" s="1" customFormat="true" ht="15" hidden="false" customHeight="false" outlineLevel="0" collapsed="false">
      <c r="A234" s="54"/>
      <c r="B234" s="23" t="s">
        <v>634</v>
      </c>
      <c r="C234" s="70" t="s">
        <v>635</v>
      </c>
      <c r="D234" s="53"/>
      <c r="E234" s="31"/>
      <c r="F234" s="31"/>
      <c r="G234" s="32"/>
      <c r="H234" s="27"/>
      <c r="I234" s="39"/>
    </row>
    <row r="235" s="1" customFormat="true" ht="15" hidden="false" customHeight="false" outlineLevel="0" collapsed="false">
      <c r="A235" s="54" t="s">
        <v>636</v>
      </c>
      <c r="B235" s="29" t="s">
        <v>637</v>
      </c>
      <c r="C235" s="46" t="s">
        <v>638</v>
      </c>
      <c r="D235" s="53" t="s">
        <v>133</v>
      </c>
      <c r="E235" s="31" t="n">
        <v>450</v>
      </c>
      <c r="F235" s="31"/>
      <c r="G235" s="32"/>
      <c r="H235" s="68"/>
      <c r="I235" s="35"/>
    </row>
    <row r="236" s="1" customFormat="true" ht="45" hidden="false" customHeight="false" outlineLevel="0" collapsed="false">
      <c r="A236" s="54" t="s">
        <v>639</v>
      </c>
      <c r="B236" s="29" t="s">
        <v>640</v>
      </c>
      <c r="C236" s="37" t="s">
        <v>641</v>
      </c>
      <c r="D236" s="53" t="s">
        <v>133</v>
      </c>
      <c r="E236" s="31" t="n">
        <v>120</v>
      </c>
      <c r="F236" s="31"/>
      <c r="G236" s="32"/>
      <c r="H236" s="68"/>
      <c r="I236" s="35"/>
    </row>
    <row r="237" s="1" customFormat="true" ht="45" hidden="false" customHeight="false" outlineLevel="0" collapsed="false">
      <c r="A237" s="54" t="s">
        <v>642</v>
      </c>
      <c r="B237" s="29" t="s">
        <v>643</v>
      </c>
      <c r="C237" s="37" t="s">
        <v>644</v>
      </c>
      <c r="D237" s="53" t="s">
        <v>133</v>
      </c>
      <c r="E237" s="31" t="n">
        <v>140</v>
      </c>
      <c r="F237" s="31"/>
      <c r="G237" s="32"/>
      <c r="H237" s="68"/>
      <c r="I237" s="35"/>
    </row>
    <row r="238" s="1" customFormat="true" ht="45" hidden="false" customHeight="false" outlineLevel="0" collapsed="false">
      <c r="A238" s="54" t="s">
        <v>645</v>
      </c>
      <c r="B238" s="29" t="s">
        <v>646</v>
      </c>
      <c r="C238" s="37" t="s">
        <v>647</v>
      </c>
      <c r="D238" s="53" t="s">
        <v>133</v>
      </c>
      <c r="E238" s="31" t="n">
        <v>40</v>
      </c>
      <c r="F238" s="31"/>
      <c r="G238" s="32"/>
      <c r="H238" s="68"/>
      <c r="I238" s="35"/>
    </row>
    <row r="239" s="1" customFormat="true" ht="45" hidden="false" customHeight="false" outlineLevel="0" collapsed="false">
      <c r="A239" s="54" t="s">
        <v>648</v>
      </c>
      <c r="B239" s="29" t="s">
        <v>649</v>
      </c>
      <c r="C239" s="65" t="s">
        <v>650</v>
      </c>
      <c r="D239" s="53" t="s">
        <v>133</v>
      </c>
      <c r="E239" s="31" t="n">
        <v>60</v>
      </c>
      <c r="F239" s="31"/>
      <c r="G239" s="32"/>
      <c r="H239" s="68"/>
      <c r="I239" s="35"/>
    </row>
    <row r="240" s="1" customFormat="true" ht="45" hidden="false" customHeight="false" outlineLevel="0" collapsed="false">
      <c r="A240" s="54" t="s">
        <v>651</v>
      </c>
      <c r="B240" s="29" t="s">
        <v>652</v>
      </c>
      <c r="C240" s="65" t="s">
        <v>653</v>
      </c>
      <c r="D240" s="53" t="s">
        <v>133</v>
      </c>
      <c r="E240" s="31" t="n">
        <v>35</v>
      </c>
      <c r="F240" s="31"/>
      <c r="G240" s="32"/>
      <c r="H240" s="68"/>
      <c r="I240" s="35"/>
    </row>
    <row r="241" s="1" customFormat="true" ht="15" hidden="false" customHeight="false" outlineLevel="0" collapsed="false">
      <c r="A241" s="54"/>
      <c r="B241" s="23"/>
      <c r="C241" s="65"/>
      <c r="D241" s="53"/>
      <c r="E241" s="31"/>
      <c r="F241" s="31"/>
      <c r="G241" s="32"/>
      <c r="H241" s="68"/>
      <c r="I241" s="35"/>
    </row>
    <row r="242" s="1" customFormat="true" ht="15" hidden="false" customHeight="false" outlineLevel="0" collapsed="false">
      <c r="A242" s="22"/>
      <c r="B242" s="23" t="s">
        <v>654</v>
      </c>
      <c r="C242" s="78" t="s">
        <v>655</v>
      </c>
      <c r="D242" s="29"/>
      <c r="E242" s="31"/>
      <c r="F242" s="31"/>
      <c r="G242" s="32"/>
      <c r="H242" s="27"/>
      <c r="I242" s="28"/>
    </row>
    <row r="243" s="1" customFormat="true" ht="30" hidden="false" customHeight="false" outlineLevel="0" collapsed="false">
      <c r="A243" s="22" t="s">
        <v>656</v>
      </c>
      <c r="B243" s="29" t="s">
        <v>657</v>
      </c>
      <c r="C243" s="46" t="s">
        <v>658</v>
      </c>
      <c r="D243" s="29" t="s">
        <v>197</v>
      </c>
      <c r="E243" s="31" t="n">
        <v>23</v>
      </c>
      <c r="F243" s="31"/>
      <c r="G243" s="32"/>
      <c r="H243" s="33"/>
    </row>
    <row r="244" s="1" customFormat="true" ht="30" hidden="false" customHeight="false" outlineLevel="0" collapsed="false">
      <c r="A244" s="22" t="s">
        <v>659</v>
      </c>
      <c r="B244" s="29" t="s">
        <v>660</v>
      </c>
      <c r="C244" s="46" t="s">
        <v>661</v>
      </c>
      <c r="D244" s="29" t="s">
        <v>197</v>
      </c>
      <c r="E244" s="31" t="n">
        <v>2</v>
      </c>
      <c r="F244" s="31"/>
      <c r="G244" s="32"/>
      <c r="H244" s="33"/>
    </row>
    <row r="245" s="1" customFormat="true" ht="30" hidden="false" customHeight="false" outlineLevel="0" collapsed="false">
      <c r="A245" s="22" t="s">
        <v>662</v>
      </c>
      <c r="B245" s="29" t="s">
        <v>663</v>
      </c>
      <c r="C245" s="46" t="s">
        <v>664</v>
      </c>
      <c r="D245" s="29" t="s">
        <v>43</v>
      </c>
      <c r="E245" s="31" t="n">
        <v>40</v>
      </c>
      <c r="F245" s="31"/>
      <c r="G245" s="32"/>
      <c r="H245" s="33"/>
    </row>
    <row r="246" s="1" customFormat="true" ht="15" hidden="false" customHeight="false" outlineLevel="0" collapsed="false">
      <c r="A246" s="22" t="s">
        <v>665</v>
      </c>
      <c r="B246" s="29" t="s">
        <v>666</v>
      </c>
      <c r="C246" s="46" t="s">
        <v>667</v>
      </c>
      <c r="D246" s="29" t="s">
        <v>43</v>
      </c>
      <c r="E246" s="31" t="n">
        <v>30</v>
      </c>
      <c r="F246" s="31"/>
      <c r="G246" s="32"/>
      <c r="H246" s="33"/>
    </row>
    <row r="247" s="1" customFormat="true" ht="15" hidden="false" customHeight="false" outlineLevel="0" collapsed="false">
      <c r="A247" s="22" t="s">
        <v>668</v>
      </c>
      <c r="B247" s="29" t="s">
        <v>669</v>
      </c>
      <c r="C247" s="37" t="s">
        <v>670</v>
      </c>
      <c r="D247" s="29" t="s">
        <v>43</v>
      </c>
      <c r="E247" s="31" t="n">
        <v>55</v>
      </c>
      <c r="F247" s="31"/>
      <c r="G247" s="32"/>
      <c r="H247" s="33"/>
    </row>
    <row r="248" s="1" customFormat="true" ht="30" hidden="false" customHeight="false" outlineLevel="0" collapsed="false">
      <c r="A248" s="22" t="s">
        <v>671</v>
      </c>
      <c r="B248" s="29" t="s">
        <v>672</v>
      </c>
      <c r="C248" s="46" t="s">
        <v>673</v>
      </c>
      <c r="D248" s="29" t="s">
        <v>43</v>
      </c>
      <c r="E248" s="31" t="n">
        <v>4</v>
      </c>
      <c r="F248" s="31"/>
      <c r="G248" s="32"/>
      <c r="H248" s="33"/>
    </row>
    <row r="249" s="1" customFormat="true" ht="15" hidden="false" customHeight="false" outlineLevel="0" collapsed="false">
      <c r="A249" s="22" t="s">
        <v>674</v>
      </c>
      <c r="B249" s="29" t="s">
        <v>675</v>
      </c>
      <c r="C249" s="34" t="s">
        <v>676</v>
      </c>
      <c r="D249" s="29" t="s">
        <v>43</v>
      </c>
      <c r="E249" s="31" t="n">
        <v>10</v>
      </c>
      <c r="F249" s="31"/>
      <c r="G249" s="32"/>
      <c r="H249" s="33"/>
    </row>
    <row r="250" s="1" customFormat="true" ht="30" hidden="false" customHeight="false" outlineLevel="0" collapsed="false">
      <c r="A250" s="22" t="s">
        <v>677</v>
      </c>
      <c r="B250" s="29" t="s">
        <v>678</v>
      </c>
      <c r="C250" s="46" t="s">
        <v>679</v>
      </c>
      <c r="D250" s="29" t="s">
        <v>197</v>
      </c>
      <c r="E250" s="31" t="n">
        <v>74</v>
      </c>
      <c r="F250" s="31"/>
      <c r="G250" s="32"/>
      <c r="H250" s="33"/>
    </row>
    <row r="251" s="1" customFormat="true" ht="45" hidden="false" customHeight="false" outlineLevel="0" collapsed="false">
      <c r="A251" s="22" t="s">
        <v>680</v>
      </c>
      <c r="B251" s="29" t="s">
        <v>681</v>
      </c>
      <c r="C251" s="46" t="s">
        <v>682</v>
      </c>
      <c r="D251" s="29" t="s">
        <v>197</v>
      </c>
      <c r="E251" s="31" t="n">
        <v>22</v>
      </c>
      <c r="F251" s="31"/>
      <c r="G251" s="32"/>
      <c r="H251" s="33"/>
    </row>
    <row r="252" s="1" customFormat="true" ht="15" hidden="false" customHeight="false" outlineLevel="0" collapsed="false">
      <c r="A252" s="22" t="s">
        <v>683</v>
      </c>
      <c r="B252" s="29" t="s">
        <v>684</v>
      </c>
      <c r="C252" s="46" t="s">
        <v>685</v>
      </c>
      <c r="D252" s="29" t="s">
        <v>197</v>
      </c>
      <c r="E252" s="31" t="n">
        <v>4</v>
      </c>
      <c r="F252" s="31"/>
      <c r="G252" s="32"/>
      <c r="H252" s="33"/>
    </row>
    <row r="253" s="1" customFormat="true" ht="15" hidden="false" customHeight="false" outlineLevel="0" collapsed="false">
      <c r="A253" s="22"/>
      <c r="B253" s="29"/>
      <c r="C253" s="46"/>
      <c r="D253" s="29"/>
      <c r="E253" s="31"/>
      <c r="F253" s="31"/>
      <c r="G253" s="32"/>
      <c r="H253" s="33"/>
    </row>
    <row r="254" s="1" customFormat="true" ht="15" hidden="false" customHeight="false" outlineLevel="0" collapsed="false">
      <c r="A254" s="22"/>
      <c r="B254" s="23" t="s">
        <v>686</v>
      </c>
      <c r="C254" s="78" t="s">
        <v>687</v>
      </c>
      <c r="D254" s="29"/>
      <c r="E254" s="31"/>
      <c r="F254" s="31"/>
      <c r="G254" s="32"/>
      <c r="H254" s="27"/>
      <c r="I254" s="28"/>
    </row>
    <row r="255" s="1" customFormat="true" ht="30" hidden="false" customHeight="false" outlineLevel="0" collapsed="false">
      <c r="A255" s="22" t="s">
        <v>99</v>
      </c>
      <c r="B255" s="29" t="s">
        <v>688</v>
      </c>
      <c r="C255" s="37" t="s">
        <v>101</v>
      </c>
      <c r="D255" s="29" t="s">
        <v>43</v>
      </c>
      <c r="E255" s="31" t="n">
        <v>2230.5</v>
      </c>
      <c r="F255" s="31"/>
      <c r="G255" s="32"/>
      <c r="H255" s="33"/>
    </row>
    <row r="256" s="1" customFormat="true" ht="30" hidden="false" customHeight="false" outlineLevel="0" collapsed="false">
      <c r="A256" s="22" t="s">
        <v>102</v>
      </c>
      <c r="B256" s="29" t="s">
        <v>689</v>
      </c>
      <c r="C256" s="37" t="s">
        <v>690</v>
      </c>
      <c r="D256" s="29" t="s">
        <v>43</v>
      </c>
      <c r="E256" s="31" t="n">
        <v>273.23</v>
      </c>
      <c r="F256" s="31"/>
      <c r="G256" s="32"/>
      <c r="H256" s="33"/>
    </row>
    <row r="257" s="1" customFormat="true" ht="30" hidden="false" customHeight="false" outlineLevel="0" collapsed="false">
      <c r="A257" s="22" t="s">
        <v>691</v>
      </c>
      <c r="B257" s="29" t="s">
        <v>692</v>
      </c>
      <c r="C257" s="34" t="s">
        <v>693</v>
      </c>
      <c r="D257" s="29" t="s">
        <v>43</v>
      </c>
      <c r="E257" s="31" t="n">
        <v>1957.27</v>
      </c>
      <c r="F257" s="31"/>
      <c r="G257" s="32"/>
      <c r="H257" s="33"/>
    </row>
    <row r="258" s="1" customFormat="true" ht="30" hidden="false" customHeight="false" outlineLevel="0" collapsed="false">
      <c r="A258" s="22" t="s">
        <v>343</v>
      </c>
      <c r="B258" s="29" t="s">
        <v>694</v>
      </c>
      <c r="C258" s="34" t="s">
        <v>695</v>
      </c>
      <c r="D258" s="29" t="s">
        <v>43</v>
      </c>
      <c r="E258" s="31" t="n">
        <v>810</v>
      </c>
      <c r="F258" s="31"/>
      <c r="G258" s="32"/>
      <c r="H258" s="33"/>
    </row>
    <row r="259" s="1" customFormat="true" ht="30" hidden="false" customHeight="false" outlineLevel="0" collapsed="false">
      <c r="A259" s="22" t="s">
        <v>696</v>
      </c>
      <c r="B259" s="29" t="s">
        <v>697</v>
      </c>
      <c r="C259" s="34" t="s">
        <v>698</v>
      </c>
      <c r="D259" s="29" t="s">
        <v>43</v>
      </c>
      <c r="E259" s="31" t="n">
        <v>810</v>
      </c>
      <c r="F259" s="31"/>
      <c r="G259" s="32"/>
      <c r="H259" s="33"/>
    </row>
    <row r="260" s="1" customFormat="true" ht="45" hidden="false" customHeight="false" outlineLevel="0" collapsed="false">
      <c r="A260" s="22" t="s">
        <v>699</v>
      </c>
      <c r="B260" s="29" t="s">
        <v>700</v>
      </c>
      <c r="C260" s="46" t="s">
        <v>701</v>
      </c>
      <c r="D260" s="29" t="s">
        <v>43</v>
      </c>
      <c r="E260" s="31" t="n">
        <v>273.23</v>
      </c>
      <c r="F260" s="31"/>
      <c r="G260" s="32"/>
      <c r="H260" s="33"/>
    </row>
    <row r="261" s="1" customFormat="true" ht="15" hidden="false" customHeight="false" outlineLevel="0" collapsed="false">
      <c r="A261" s="22"/>
      <c r="B261" s="29"/>
      <c r="C261" s="46"/>
      <c r="D261" s="29"/>
      <c r="E261" s="31"/>
      <c r="F261" s="31"/>
      <c r="G261" s="32"/>
      <c r="H261" s="33"/>
    </row>
    <row r="262" s="1" customFormat="true" ht="15" hidden="false" customHeight="false" outlineLevel="0" collapsed="false">
      <c r="A262" s="22"/>
      <c r="B262" s="23" t="s">
        <v>702</v>
      </c>
      <c r="C262" s="78" t="s">
        <v>703</v>
      </c>
      <c r="D262" s="29"/>
      <c r="E262" s="31"/>
      <c r="F262" s="31"/>
      <c r="G262" s="32"/>
      <c r="H262" s="27"/>
      <c r="I262" s="28"/>
    </row>
    <row r="263" s="1" customFormat="true" ht="30" hidden="false" customHeight="false" outlineLevel="0" collapsed="false">
      <c r="A263" s="22" t="s">
        <v>704</v>
      </c>
      <c r="B263" s="29" t="s">
        <v>705</v>
      </c>
      <c r="C263" s="37" t="s">
        <v>706</v>
      </c>
      <c r="D263" s="29" t="s">
        <v>43</v>
      </c>
      <c r="E263" s="31" t="n">
        <v>810</v>
      </c>
      <c r="F263" s="31"/>
      <c r="G263" s="32"/>
      <c r="H263" s="33"/>
    </row>
    <row r="264" s="1" customFormat="true" ht="30" hidden="false" customHeight="false" outlineLevel="0" collapsed="false">
      <c r="A264" s="22" t="s">
        <v>707</v>
      </c>
      <c r="B264" s="29" t="s">
        <v>708</v>
      </c>
      <c r="C264" s="37" t="s">
        <v>709</v>
      </c>
      <c r="D264" s="29" t="s">
        <v>133</v>
      </c>
      <c r="E264" s="31" t="n">
        <v>751.68</v>
      </c>
      <c r="F264" s="31"/>
      <c r="G264" s="32"/>
      <c r="H264" s="33"/>
    </row>
    <row r="265" s="1" customFormat="true" ht="30" hidden="false" customHeight="false" outlineLevel="0" collapsed="false">
      <c r="A265" s="22" t="s">
        <v>710</v>
      </c>
      <c r="B265" s="29" t="s">
        <v>711</v>
      </c>
      <c r="C265" s="37" t="s">
        <v>712</v>
      </c>
      <c r="D265" s="29" t="s">
        <v>43</v>
      </c>
      <c r="E265" s="31" t="n">
        <v>350</v>
      </c>
      <c r="F265" s="31"/>
      <c r="G265" s="32"/>
      <c r="H265" s="33"/>
    </row>
    <row r="266" s="1" customFormat="true" ht="15" hidden="false" customHeight="false" outlineLevel="0" collapsed="false">
      <c r="A266" s="22" t="s">
        <v>713</v>
      </c>
      <c r="B266" s="29" t="s">
        <v>714</v>
      </c>
      <c r="C266" s="34" t="s">
        <v>715</v>
      </c>
      <c r="D266" s="29" t="s">
        <v>133</v>
      </c>
      <c r="E266" s="31" t="n">
        <v>47.4</v>
      </c>
      <c r="F266" s="31"/>
      <c r="G266" s="32"/>
      <c r="H266" s="33"/>
    </row>
    <row r="267" s="1" customFormat="true" ht="30" hidden="false" customHeight="false" outlineLevel="0" collapsed="false">
      <c r="A267" s="22" t="s">
        <v>716</v>
      </c>
      <c r="B267" s="29" t="s">
        <v>717</v>
      </c>
      <c r="C267" s="34" t="s">
        <v>718</v>
      </c>
      <c r="D267" s="29" t="s">
        <v>43</v>
      </c>
      <c r="E267" s="31" t="n">
        <v>170</v>
      </c>
      <c r="F267" s="31"/>
      <c r="G267" s="32"/>
      <c r="H267" s="33"/>
    </row>
    <row r="268" s="1" customFormat="true" ht="45" hidden="false" customHeight="false" outlineLevel="0" collapsed="false">
      <c r="A268" s="22" t="s">
        <v>719</v>
      </c>
      <c r="B268" s="29" t="s">
        <v>720</v>
      </c>
      <c r="C268" s="41" t="s">
        <v>721</v>
      </c>
      <c r="D268" s="29" t="s">
        <v>43</v>
      </c>
      <c r="E268" s="31" t="n">
        <v>58.32</v>
      </c>
      <c r="F268" s="31"/>
      <c r="G268" s="32"/>
      <c r="H268" s="33"/>
    </row>
    <row r="269" s="1" customFormat="true" ht="45" hidden="false" customHeight="false" outlineLevel="0" collapsed="false">
      <c r="A269" s="22" t="s">
        <v>722</v>
      </c>
      <c r="B269" s="29" t="s">
        <v>723</v>
      </c>
      <c r="C269" s="46" t="s">
        <v>724</v>
      </c>
      <c r="D269" s="29" t="s">
        <v>725</v>
      </c>
      <c r="E269" s="31" t="n">
        <v>190.15</v>
      </c>
      <c r="F269" s="31"/>
      <c r="G269" s="32"/>
      <c r="H269" s="33"/>
    </row>
    <row r="270" s="1" customFormat="true" ht="15" hidden="false" customHeight="false" outlineLevel="0" collapsed="false">
      <c r="A270" s="22"/>
      <c r="B270" s="29"/>
      <c r="C270" s="46"/>
      <c r="D270" s="29"/>
      <c r="E270" s="31"/>
      <c r="F270" s="31"/>
      <c r="G270" s="32"/>
      <c r="H270" s="33"/>
    </row>
    <row r="271" s="1" customFormat="true" ht="15" hidden="false" customHeight="false" outlineLevel="0" collapsed="false">
      <c r="A271" s="22"/>
      <c r="B271" s="23" t="s">
        <v>726</v>
      </c>
      <c r="C271" s="78" t="s">
        <v>727</v>
      </c>
      <c r="D271" s="29"/>
      <c r="E271" s="31"/>
      <c r="F271" s="31"/>
      <c r="G271" s="32"/>
      <c r="H271" s="27"/>
      <c r="I271" s="28"/>
    </row>
    <row r="272" s="1" customFormat="true" ht="30" hidden="false" customHeight="false" outlineLevel="0" collapsed="false">
      <c r="A272" s="22" t="s">
        <v>728</v>
      </c>
      <c r="B272" s="29" t="s">
        <v>729</v>
      </c>
      <c r="C272" s="34" t="s">
        <v>730</v>
      </c>
      <c r="D272" s="29" t="s">
        <v>43</v>
      </c>
      <c r="E272" s="31" t="n">
        <v>691.85</v>
      </c>
      <c r="F272" s="31"/>
      <c r="G272" s="32"/>
      <c r="H272" s="33"/>
    </row>
    <row r="273" s="1" customFormat="true" ht="30" hidden="false" customHeight="false" outlineLevel="0" collapsed="false">
      <c r="A273" s="22" t="s">
        <v>731</v>
      </c>
      <c r="B273" s="29" t="s">
        <v>732</v>
      </c>
      <c r="C273" s="37" t="s">
        <v>733</v>
      </c>
      <c r="D273" s="29" t="s">
        <v>43</v>
      </c>
      <c r="E273" s="31" t="n">
        <v>691.85</v>
      </c>
      <c r="F273" s="31"/>
      <c r="G273" s="32"/>
      <c r="H273" s="33"/>
    </row>
    <row r="274" s="1" customFormat="true" ht="30" hidden="false" customHeight="false" outlineLevel="0" collapsed="false">
      <c r="A274" s="22" t="s">
        <v>734</v>
      </c>
      <c r="B274" s="29" t="s">
        <v>735</v>
      </c>
      <c r="C274" s="37" t="s">
        <v>736</v>
      </c>
      <c r="D274" s="29" t="s">
        <v>43</v>
      </c>
      <c r="E274" s="31" t="n">
        <v>2075.42</v>
      </c>
      <c r="F274" s="31"/>
      <c r="G274" s="32"/>
      <c r="H274" s="33"/>
    </row>
    <row r="275" s="1" customFormat="true" ht="30" hidden="false" customHeight="false" outlineLevel="0" collapsed="false">
      <c r="A275" s="22" t="s">
        <v>737</v>
      </c>
      <c r="B275" s="29" t="s">
        <v>738</v>
      </c>
      <c r="C275" s="37" t="s">
        <v>739</v>
      </c>
      <c r="D275" s="29" t="s">
        <v>43</v>
      </c>
      <c r="E275" s="31" t="n">
        <v>2075.42</v>
      </c>
      <c r="F275" s="31"/>
      <c r="G275" s="32"/>
      <c r="H275" s="33"/>
    </row>
    <row r="276" s="1" customFormat="true" ht="30" hidden="false" customHeight="false" outlineLevel="0" collapsed="false">
      <c r="A276" s="22" t="s">
        <v>740</v>
      </c>
      <c r="B276" s="29" t="s">
        <v>741</v>
      </c>
      <c r="C276" s="37" t="s">
        <v>742</v>
      </c>
      <c r="D276" s="29" t="s">
        <v>43</v>
      </c>
      <c r="E276" s="31" t="n">
        <v>100.38</v>
      </c>
      <c r="F276" s="31"/>
      <c r="G276" s="32"/>
      <c r="H276" s="33"/>
    </row>
    <row r="277" s="1" customFormat="true" ht="15" hidden="false" customHeight="false" outlineLevel="0" collapsed="false">
      <c r="A277" s="22" t="s">
        <v>743</v>
      </c>
      <c r="B277" s="29" t="s">
        <v>744</v>
      </c>
      <c r="C277" s="37" t="s">
        <v>745</v>
      </c>
      <c r="D277" s="29" t="s">
        <v>43</v>
      </c>
      <c r="E277" s="31" t="n">
        <v>100.38</v>
      </c>
      <c r="F277" s="31"/>
      <c r="G277" s="32"/>
      <c r="H277" s="33"/>
    </row>
    <row r="278" s="1" customFormat="true" ht="15" hidden="false" customHeight="false" outlineLevel="0" collapsed="false">
      <c r="A278" s="22"/>
      <c r="B278" s="29"/>
      <c r="C278" s="37"/>
      <c r="D278" s="29"/>
      <c r="E278" s="31"/>
      <c r="F278" s="31"/>
      <c r="G278" s="32"/>
      <c r="H278" s="33"/>
    </row>
    <row r="279" s="1" customFormat="true" ht="15" hidden="false" customHeight="false" outlineLevel="0" collapsed="false">
      <c r="A279" s="22"/>
      <c r="B279" s="23" t="s">
        <v>746</v>
      </c>
      <c r="C279" s="24" t="s">
        <v>747</v>
      </c>
      <c r="D279" s="29"/>
      <c r="E279" s="31"/>
      <c r="F279" s="31"/>
      <c r="G279" s="32"/>
      <c r="H279" s="27"/>
      <c r="I279" s="28"/>
    </row>
    <row r="280" s="1" customFormat="true" ht="30" hidden="false" customHeight="false" outlineLevel="0" collapsed="false">
      <c r="A280" s="22" t="s">
        <v>748</v>
      </c>
      <c r="B280" s="29" t="s">
        <v>749</v>
      </c>
      <c r="C280" s="46" t="s">
        <v>750</v>
      </c>
      <c r="D280" s="29" t="s">
        <v>43</v>
      </c>
      <c r="E280" s="31" t="n">
        <v>90</v>
      </c>
      <c r="F280" s="31"/>
      <c r="G280" s="32"/>
      <c r="H280" s="33"/>
    </row>
    <row r="281" s="1" customFormat="true" ht="30" hidden="false" customHeight="false" outlineLevel="0" collapsed="false">
      <c r="A281" s="22" t="s">
        <v>751</v>
      </c>
      <c r="B281" s="29" t="s">
        <v>752</v>
      </c>
      <c r="C281" s="34" t="s">
        <v>753</v>
      </c>
      <c r="D281" s="29" t="s">
        <v>133</v>
      </c>
      <c r="E281" s="31" t="n">
        <v>27</v>
      </c>
      <c r="F281" s="31"/>
      <c r="G281" s="32"/>
      <c r="H281" s="33"/>
    </row>
    <row r="282" s="1" customFormat="true" ht="30" hidden="false" customHeight="false" outlineLevel="0" collapsed="false">
      <c r="A282" s="22" t="s">
        <v>754</v>
      </c>
      <c r="B282" s="29" t="s">
        <v>755</v>
      </c>
      <c r="C282" s="46" t="s">
        <v>756</v>
      </c>
      <c r="D282" s="29" t="s">
        <v>133</v>
      </c>
      <c r="E282" s="31" t="n">
        <v>310</v>
      </c>
      <c r="F282" s="31"/>
      <c r="G282" s="32"/>
      <c r="H282" s="33"/>
    </row>
    <row r="283" s="1" customFormat="true" ht="30" hidden="false" customHeight="false" outlineLevel="0" collapsed="false">
      <c r="A283" s="22" t="s">
        <v>757</v>
      </c>
      <c r="B283" s="29" t="s">
        <v>758</v>
      </c>
      <c r="C283" s="34" t="s">
        <v>759</v>
      </c>
      <c r="D283" s="29" t="s">
        <v>43</v>
      </c>
      <c r="E283" s="31" t="n">
        <v>47</v>
      </c>
      <c r="F283" s="31"/>
      <c r="G283" s="32"/>
      <c r="H283" s="33"/>
    </row>
    <row r="284" s="1" customFormat="true" ht="30" hidden="false" customHeight="false" outlineLevel="0" collapsed="false">
      <c r="A284" s="22" t="s">
        <v>760</v>
      </c>
      <c r="B284" s="29" t="s">
        <v>761</v>
      </c>
      <c r="C284" s="46" t="s">
        <v>762</v>
      </c>
      <c r="D284" s="29" t="s">
        <v>197</v>
      </c>
      <c r="E284" s="31" t="n">
        <v>8</v>
      </c>
      <c r="F284" s="31"/>
      <c r="G284" s="32"/>
      <c r="H284" s="33"/>
    </row>
    <row r="285" s="1" customFormat="true" ht="30" hidden="false" customHeight="false" outlineLevel="0" collapsed="false">
      <c r="A285" s="22" t="s">
        <v>763</v>
      </c>
      <c r="B285" s="29" t="s">
        <v>764</v>
      </c>
      <c r="C285" s="46" t="s">
        <v>765</v>
      </c>
      <c r="D285" s="29" t="s">
        <v>133</v>
      </c>
      <c r="E285" s="31" t="n">
        <v>130</v>
      </c>
      <c r="F285" s="31"/>
      <c r="G285" s="32"/>
      <c r="H285" s="33"/>
    </row>
    <row r="286" s="1" customFormat="true" ht="15" hidden="false" customHeight="false" outlineLevel="0" collapsed="false">
      <c r="A286" s="22"/>
      <c r="B286" s="29"/>
      <c r="C286" s="46"/>
      <c r="D286" s="29"/>
      <c r="E286" s="31"/>
      <c r="F286" s="31"/>
      <c r="G286" s="32"/>
      <c r="H286" s="33"/>
    </row>
    <row r="287" s="1" customFormat="true" ht="15" hidden="false" customHeight="false" outlineLevel="0" collapsed="false">
      <c r="A287" s="22"/>
      <c r="B287" s="23" t="s">
        <v>766</v>
      </c>
      <c r="C287" s="78" t="s">
        <v>767</v>
      </c>
      <c r="D287" s="29"/>
      <c r="E287" s="31"/>
      <c r="F287" s="31"/>
      <c r="G287" s="32"/>
      <c r="H287" s="27"/>
      <c r="I287" s="28"/>
    </row>
    <row r="288" s="1" customFormat="true" ht="30" hidden="false" customHeight="false" outlineLevel="0" collapsed="false">
      <c r="A288" s="22" t="s">
        <v>768</v>
      </c>
      <c r="B288" s="29" t="s">
        <v>769</v>
      </c>
      <c r="C288" s="46" t="s">
        <v>770</v>
      </c>
      <c r="D288" s="29" t="s">
        <v>133</v>
      </c>
      <c r="E288" s="31" t="n">
        <v>26</v>
      </c>
      <c r="F288" s="31"/>
      <c r="G288" s="32"/>
      <c r="H288" s="33"/>
    </row>
    <row r="289" s="1" customFormat="true" ht="30" hidden="false" customHeight="false" outlineLevel="0" collapsed="false">
      <c r="A289" s="22" t="s">
        <v>771</v>
      </c>
      <c r="B289" s="29" t="s">
        <v>772</v>
      </c>
      <c r="C289" s="46" t="s">
        <v>773</v>
      </c>
      <c r="D289" s="29" t="s">
        <v>133</v>
      </c>
      <c r="E289" s="31" t="n">
        <v>4.65</v>
      </c>
      <c r="F289" s="31"/>
      <c r="G289" s="32"/>
      <c r="H289" s="33"/>
    </row>
    <row r="290" s="1" customFormat="true" ht="30" hidden="false" customHeight="false" outlineLevel="0" collapsed="false">
      <c r="A290" s="22" t="s">
        <v>774</v>
      </c>
      <c r="B290" s="29" t="s">
        <v>775</v>
      </c>
      <c r="C290" s="46" t="s">
        <v>776</v>
      </c>
      <c r="D290" s="29" t="s">
        <v>197</v>
      </c>
      <c r="E290" s="31" t="n">
        <v>2</v>
      </c>
      <c r="F290" s="31"/>
      <c r="G290" s="32"/>
      <c r="H290" s="33"/>
    </row>
    <row r="291" s="1" customFormat="true" ht="15" hidden="false" customHeight="false" outlineLevel="0" collapsed="false">
      <c r="A291" s="22" t="s">
        <v>777</v>
      </c>
      <c r="B291" s="29" t="s">
        <v>778</v>
      </c>
      <c r="C291" s="46" t="s">
        <v>779</v>
      </c>
      <c r="D291" s="29" t="s">
        <v>197</v>
      </c>
      <c r="E291" s="31" t="n">
        <v>2</v>
      </c>
      <c r="F291" s="31"/>
      <c r="G291" s="32"/>
      <c r="H291" s="33"/>
    </row>
    <row r="292" s="1" customFormat="true" ht="15" hidden="false" customHeight="false" outlineLevel="0" collapsed="false">
      <c r="A292" s="22" t="s">
        <v>780</v>
      </c>
      <c r="B292" s="29" t="s">
        <v>781</v>
      </c>
      <c r="C292" s="46" t="s">
        <v>782</v>
      </c>
      <c r="D292" s="29" t="s">
        <v>197</v>
      </c>
      <c r="E292" s="31" t="n">
        <v>1</v>
      </c>
      <c r="F292" s="31"/>
      <c r="G292" s="32"/>
      <c r="H292" s="33"/>
    </row>
    <row r="293" s="1" customFormat="true" ht="30" hidden="false" customHeight="false" outlineLevel="0" collapsed="false">
      <c r="A293" s="22" t="s">
        <v>783</v>
      </c>
      <c r="B293" s="29" t="s">
        <v>784</v>
      </c>
      <c r="C293" s="46" t="s">
        <v>785</v>
      </c>
      <c r="D293" s="29" t="s">
        <v>197</v>
      </c>
      <c r="E293" s="31" t="n">
        <v>1</v>
      </c>
      <c r="F293" s="31"/>
      <c r="G293" s="32"/>
      <c r="H293" s="33"/>
    </row>
    <row r="294" s="1" customFormat="true" ht="30" hidden="false" customHeight="false" outlineLevel="0" collapsed="false">
      <c r="A294" s="22" t="s">
        <v>786</v>
      </c>
      <c r="B294" s="29" t="s">
        <v>787</v>
      </c>
      <c r="C294" s="46" t="s">
        <v>788</v>
      </c>
      <c r="D294" s="29" t="s">
        <v>197</v>
      </c>
      <c r="E294" s="31" t="n">
        <v>5</v>
      </c>
      <c r="F294" s="31"/>
      <c r="G294" s="32"/>
      <c r="H294" s="33"/>
    </row>
    <row r="295" s="1" customFormat="true" ht="15" hidden="false" customHeight="false" outlineLevel="0" collapsed="false">
      <c r="A295" s="22" t="s">
        <v>789</v>
      </c>
      <c r="B295" s="29" t="s">
        <v>790</v>
      </c>
      <c r="C295" s="46" t="s">
        <v>791</v>
      </c>
      <c r="D295" s="29" t="s">
        <v>197</v>
      </c>
      <c r="E295" s="31" t="n">
        <v>1</v>
      </c>
      <c r="F295" s="31"/>
      <c r="G295" s="32"/>
      <c r="H295" s="33"/>
    </row>
    <row r="296" s="1" customFormat="true" ht="15" hidden="false" customHeight="false" outlineLevel="0" collapsed="false">
      <c r="A296" s="22"/>
      <c r="B296" s="29"/>
      <c r="C296" s="46"/>
      <c r="D296" s="29"/>
      <c r="E296" s="31"/>
      <c r="F296" s="31"/>
      <c r="G296" s="32"/>
      <c r="H296" s="33"/>
    </row>
    <row r="297" s="1" customFormat="true" ht="15" hidden="false" customHeight="false" outlineLevel="0" collapsed="false">
      <c r="A297" s="22"/>
      <c r="B297" s="23" t="s">
        <v>792</v>
      </c>
      <c r="C297" s="78" t="s">
        <v>793</v>
      </c>
      <c r="D297" s="29"/>
      <c r="E297" s="31"/>
      <c r="F297" s="31"/>
      <c r="G297" s="32"/>
      <c r="H297" s="27"/>
      <c r="I297" s="28"/>
    </row>
    <row r="298" s="1" customFormat="true" ht="15" hidden="false" customHeight="false" outlineLevel="0" collapsed="false">
      <c r="A298" s="22" t="s">
        <v>794</v>
      </c>
      <c r="B298" s="29" t="s">
        <v>795</v>
      </c>
      <c r="C298" s="37" t="s">
        <v>796</v>
      </c>
      <c r="D298" s="29" t="s">
        <v>43</v>
      </c>
      <c r="E298" s="31" t="n">
        <v>810</v>
      </c>
      <c r="F298" s="31"/>
      <c r="G298" s="32"/>
      <c r="H298" s="33"/>
    </row>
    <row r="299" s="1" customFormat="true" ht="15.75" hidden="false" customHeight="false" outlineLevel="0" collapsed="false">
      <c r="A299" s="79"/>
      <c r="B299" s="59"/>
      <c r="C299" s="80"/>
      <c r="D299" s="59"/>
      <c r="E299" s="81"/>
      <c r="F299" s="81"/>
      <c r="G299" s="82"/>
      <c r="H299" s="83"/>
    </row>
    <row r="300" s="1" customFormat="true" ht="19.5" hidden="false" customHeight="true" outlineLevel="0" collapsed="false">
      <c r="A300" s="84" t="s">
        <v>797</v>
      </c>
      <c r="B300" s="84"/>
      <c r="C300" s="84"/>
      <c r="D300" s="84"/>
      <c r="E300" s="84"/>
      <c r="F300" s="85" t="s">
        <v>798</v>
      </c>
      <c r="G300" s="86"/>
      <c r="H300" s="87"/>
      <c r="I300" s="28"/>
    </row>
    <row r="304" customFormat="false" ht="15" hidden="false" customHeight="false" outlineLevel="0" collapsed="false">
      <c r="A304" s="3"/>
      <c r="B304" s="3"/>
      <c r="D304" s="108"/>
      <c r="E304" s="109"/>
      <c r="F304" s="109"/>
      <c r="G304" s="108"/>
      <c r="H304" s="3"/>
    </row>
    <row r="305" customFormat="false" ht="18.75" hidden="false" customHeight="false" outlineLevel="0" collapsed="false">
      <c r="A305" s="3"/>
      <c r="B305" s="3"/>
      <c r="D305" s="110"/>
      <c r="E305" s="111"/>
      <c r="F305" s="111"/>
      <c r="G305" s="110"/>
      <c r="H305" s="3"/>
    </row>
    <row r="306" customFormat="false" ht="18.75" hidden="false" customHeight="false" outlineLevel="0" collapsed="false">
      <c r="A306" s="3"/>
      <c r="B306" s="3"/>
      <c r="D306" s="110"/>
      <c r="E306" s="111"/>
      <c r="F306" s="111"/>
      <c r="G306" s="110"/>
      <c r="H306" s="3"/>
    </row>
  </sheetData>
  <mergeCells count="8">
    <mergeCell ref="A1:F1"/>
    <mergeCell ref="G1:H4"/>
    <mergeCell ref="A2:F2"/>
    <mergeCell ref="A3:F3"/>
    <mergeCell ref="A4:F4"/>
    <mergeCell ref="A5:F5"/>
    <mergeCell ref="A7:H7"/>
    <mergeCell ref="A300:E300"/>
  </mergeCells>
  <hyperlinks>
    <hyperlink ref="A117" r:id="rId1" display="15/0003 - COMP"/>
  </hyperlink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pageBreakPreview" topLeftCell="B24" colorId="64" zoomScale="85" zoomScaleNormal="40" zoomScalePageLayoutView="85" workbookViewId="0">
      <selection pane="topLeft" activeCell="M29" activeCellId="0" sqref="M29"/>
    </sheetView>
  </sheetViews>
  <sheetFormatPr defaultColWidth="9.13671875" defaultRowHeight="15" zeroHeight="false" outlineLevelRow="0" outlineLevelCol="0"/>
  <cols>
    <col collapsed="false" customWidth="false" hidden="false" outlineLevel="0" max="1" min="1" style="113" width="9.14"/>
    <col collapsed="false" customWidth="true" hidden="false" outlineLevel="0" max="2" min="2" style="113" width="55.7"/>
    <col collapsed="false" customWidth="true" hidden="false" outlineLevel="0" max="4" min="3" style="113" width="15.7"/>
    <col collapsed="false" customWidth="true" hidden="false" outlineLevel="0" max="5" min="5" style="113" width="11.7"/>
    <col collapsed="false" customWidth="true" hidden="false" outlineLevel="0" max="6" min="6" style="113" width="8.7"/>
    <col collapsed="false" customWidth="true" hidden="false" outlineLevel="0" max="7" min="7" style="113" width="11.7"/>
    <col collapsed="false" customWidth="true" hidden="false" outlineLevel="0" max="8" min="8" style="113" width="7.14"/>
    <col collapsed="false" customWidth="true" hidden="false" outlineLevel="0" max="9" min="9" style="113" width="13.56"/>
    <col collapsed="false" customWidth="true" hidden="false" outlineLevel="0" max="10" min="10" style="113" width="7.14"/>
    <col collapsed="false" customWidth="true" hidden="false" outlineLevel="0" max="11" min="11" style="113" width="12.14"/>
    <col collapsed="false" customWidth="true" hidden="false" outlineLevel="0" max="12" min="12" style="113" width="6.85"/>
    <col collapsed="false" customWidth="true" hidden="false" outlineLevel="0" max="13" min="13" style="113" width="13.28"/>
    <col collapsed="false" customWidth="true" hidden="false" outlineLevel="0" max="14" min="14" style="113" width="6.85"/>
    <col collapsed="false" customWidth="true" hidden="false" outlineLevel="0" max="15" min="15" style="113" width="13.28"/>
    <col collapsed="false" customWidth="true" hidden="false" outlineLevel="0" max="16" min="16" style="113" width="8.14"/>
    <col collapsed="false" customWidth="false" hidden="false" outlineLevel="0" max="257" min="17" style="113" width="9.14"/>
  </cols>
  <sheetData>
    <row r="1" customFormat="false" ht="15" hidden="false" customHeight="true" outlineLevel="0" collapsed="false">
      <c r="A1" s="114"/>
      <c r="B1" s="115" t="s">
        <v>806</v>
      </c>
      <c r="C1" s="115"/>
      <c r="D1" s="115"/>
      <c r="E1" s="115"/>
      <c r="F1" s="115"/>
      <c r="G1" s="115"/>
      <c r="H1" s="116" t="s">
        <v>807</v>
      </c>
      <c r="I1" s="116"/>
      <c r="J1" s="116"/>
      <c r="K1" s="116"/>
      <c r="L1" s="116"/>
      <c r="M1" s="116"/>
      <c r="N1" s="116"/>
      <c r="O1" s="116"/>
      <c r="P1" s="116"/>
    </row>
    <row r="2" customFormat="false" ht="15" hidden="false" customHeight="false" outlineLevel="0" collapsed="false">
      <c r="A2" s="117"/>
      <c r="B2" s="115"/>
      <c r="C2" s="115"/>
      <c r="D2" s="115"/>
      <c r="E2" s="115"/>
      <c r="F2" s="115"/>
      <c r="G2" s="115"/>
      <c r="H2" s="118"/>
      <c r="I2" s="118"/>
      <c r="J2" s="118"/>
      <c r="K2" s="118"/>
      <c r="L2" s="118"/>
      <c r="M2" s="118"/>
      <c r="N2" s="118"/>
      <c r="O2" s="118"/>
      <c r="P2" s="118"/>
    </row>
    <row r="3" customFormat="false" ht="15.75" hidden="false" customHeight="false" outlineLevel="0" collapsed="false">
      <c r="A3" s="119"/>
      <c r="B3" s="115"/>
      <c r="C3" s="115"/>
      <c r="D3" s="115"/>
      <c r="E3" s="115"/>
      <c r="F3" s="115"/>
      <c r="G3" s="115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5" hidden="false" customHeight="false" outlineLevel="0" collapsed="false">
      <c r="A4" s="121"/>
      <c r="B4" s="115"/>
      <c r="C4" s="115"/>
      <c r="D4" s="115"/>
      <c r="E4" s="115"/>
      <c r="F4" s="115"/>
      <c r="G4" s="115"/>
      <c r="H4" s="122" t="s">
        <v>808</v>
      </c>
      <c r="I4" s="122"/>
      <c r="J4" s="122"/>
      <c r="K4" s="122"/>
      <c r="L4" s="122"/>
      <c r="M4" s="122"/>
      <c r="N4" s="122"/>
      <c r="O4" s="122"/>
      <c r="P4" s="122"/>
    </row>
    <row r="5" customFormat="false" ht="15.75" hidden="false" customHeight="true" outlineLevel="0" collapsed="false">
      <c r="A5" s="123"/>
      <c r="B5" s="115"/>
      <c r="C5" s="115"/>
      <c r="D5" s="115"/>
      <c r="E5" s="115"/>
      <c r="F5" s="115"/>
      <c r="G5" s="115"/>
      <c r="H5" s="124" t="s">
        <v>809</v>
      </c>
      <c r="I5" s="124"/>
      <c r="J5" s="124"/>
      <c r="K5" s="124"/>
      <c r="L5" s="124"/>
      <c r="M5" s="124"/>
      <c r="N5" s="124"/>
      <c r="O5" s="124"/>
      <c r="P5" s="124"/>
    </row>
    <row r="6" s="3" customFormat="true" ht="15" hidden="false" customHeight="true" outlineLevel="0" collapsed="false">
      <c r="A6" s="125" t="s">
        <v>810</v>
      </c>
      <c r="B6" s="125"/>
      <c r="C6" s="125"/>
      <c r="D6" s="125"/>
      <c r="E6" s="125"/>
      <c r="F6" s="125"/>
      <c r="G6" s="125"/>
      <c r="H6" s="126" t="s">
        <v>811</v>
      </c>
      <c r="I6" s="126"/>
      <c r="J6" s="126"/>
      <c r="K6" s="126"/>
      <c r="L6" s="126"/>
      <c r="M6" s="127" t="s">
        <v>812</v>
      </c>
      <c r="N6" s="127"/>
      <c r="O6" s="127"/>
      <c r="P6" s="127"/>
    </row>
    <row r="7" s="3" customFormat="true" ht="15.75" hidden="false" customHeight="false" outlineLevel="0" collapsed="false">
      <c r="A7" s="128" t="s">
        <v>813</v>
      </c>
      <c r="B7" s="128"/>
      <c r="C7" s="128"/>
      <c r="D7" s="128"/>
      <c r="E7" s="128"/>
      <c r="F7" s="128"/>
      <c r="G7" s="128"/>
      <c r="H7" s="129" t="s">
        <v>814</v>
      </c>
      <c r="I7" s="129"/>
      <c r="J7" s="129"/>
      <c r="K7" s="129"/>
      <c r="L7" s="129"/>
      <c r="M7" s="130" t="n">
        <f aca="false">ORÇAMENTO!H300</f>
        <v>1268146.99</v>
      </c>
      <c r="N7" s="130"/>
      <c r="O7" s="130"/>
      <c r="P7" s="130"/>
    </row>
    <row r="8" s="3" customFormat="true" ht="11.25" hidden="false" customHeight="true" outlineLevel="0" collapsed="false">
      <c r="A8" s="131"/>
      <c r="B8" s="131"/>
      <c r="C8" s="132"/>
      <c r="D8" s="132"/>
      <c r="E8" s="132"/>
      <c r="F8" s="132"/>
      <c r="G8" s="133"/>
      <c r="H8" s="132"/>
      <c r="I8" s="132"/>
      <c r="J8" s="132"/>
      <c r="K8" s="75"/>
      <c r="L8" s="75"/>
      <c r="M8" s="75"/>
      <c r="N8" s="75"/>
      <c r="O8" s="75"/>
      <c r="P8" s="75"/>
    </row>
    <row r="9" s="3" customFormat="true" ht="15" hidden="false" customHeight="true" outlineLevel="0" collapsed="false">
      <c r="A9" s="134" t="s">
        <v>815</v>
      </c>
      <c r="B9" s="134" t="s">
        <v>816</v>
      </c>
      <c r="C9" s="134" t="s">
        <v>817</v>
      </c>
      <c r="D9" s="134" t="s">
        <v>818</v>
      </c>
      <c r="E9" s="135" t="s">
        <v>819</v>
      </c>
      <c r="F9" s="135"/>
      <c r="G9" s="136" t="s">
        <v>820</v>
      </c>
      <c r="H9" s="136"/>
      <c r="I9" s="135" t="s">
        <v>821</v>
      </c>
      <c r="J9" s="135"/>
      <c r="K9" s="136" t="s">
        <v>822</v>
      </c>
      <c r="L9" s="136"/>
      <c r="M9" s="135" t="s">
        <v>823</v>
      </c>
      <c r="N9" s="135"/>
      <c r="O9" s="136" t="s">
        <v>824</v>
      </c>
      <c r="P9" s="136"/>
    </row>
    <row r="10" s="3" customFormat="true" ht="15" hidden="false" customHeight="true" outlineLevel="0" collapsed="false">
      <c r="A10" s="134"/>
      <c r="B10" s="134"/>
      <c r="C10" s="134"/>
      <c r="D10" s="134"/>
      <c r="E10" s="137" t="s">
        <v>825</v>
      </c>
      <c r="F10" s="138" t="s">
        <v>826</v>
      </c>
      <c r="G10" s="137" t="s">
        <v>825</v>
      </c>
      <c r="H10" s="138" t="s">
        <v>826</v>
      </c>
      <c r="I10" s="137" t="s">
        <v>825</v>
      </c>
      <c r="J10" s="138" t="s">
        <v>826</v>
      </c>
      <c r="K10" s="137" t="s">
        <v>825</v>
      </c>
      <c r="L10" s="138" t="s">
        <v>826</v>
      </c>
      <c r="M10" s="137" t="s">
        <v>825</v>
      </c>
      <c r="N10" s="138" t="s">
        <v>826</v>
      </c>
      <c r="O10" s="137" t="s">
        <v>825</v>
      </c>
      <c r="P10" s="138" t="s">
        <v>826</v>
      </c>
    </row>
    <row r="11" s="3" customFormat="true" ht="15.75" hidden="false" customHeight="false" outlineLevel="0" collapsed="false">
      <c r="A11" s="134"/>
      <c r="B11" s="134"/>
      <c r="C11" s="134"/>
      <c r="D11" s="134"/>
      <c r="E11" s="137"/>
      <c r="F11" s="138"/>
      <c r="G11" s="137"/>
      <c r="H11" s="138"/>
      <c r="I11" s="137"/>
      <c r="J11" s="138"/>
      <c r="K11" s="137"/>
      <c r="L11" s="138"/>
      <c r="M11" s="137"/>
      <c r="N11" s="138"/>
      <c r="O11" s="137"/>
      <c r="P11" s="138"/>
    </row>
    <row r="12" s="3" customFormat="true" ht="4.5" hidden="false" customHeight="true" outlineLevel="0" collapsed="false">
      <c r="A12" s="139"/>
      <c r="B12" s="140"/>
      <c r="C12" s="141"/>
      <c r="D12" s="141"/>
      <c r="E12" s="142"/>
      <c r="F12" s="143"/>
      <c r="G12" s="142"/>
      <c r="H12" s="143"/>
      <c r="I12" s="142"/>
      <c r="J12" s="143"/>
      <c r="K12" s="142"/>
      <c r="L12" s="143"/>
      <c r="M12" s="142"/>
      <c r="N12" s="143"/>
      <c r="O12" s="142"/>
      <c r="P12" s="143"/>
    </row>
    <row r="13" s="3" customFormat="true" ht="21.95" hidden="false" customHeight="true" outlineLevel="0" collapsed="false">
      <c r="A13" s="144" t="n">
        <v>1</v>
      </c>
      <c r="B13" s="145" t="str">
        <f aca="false">ORÇAMENTO!C8</f>
        <v>ADMINISTRAÇÃO DA OBRA </v>
      </c>
      <c r="C13" s="146" t="n">
        <f aca="false">D13/$D$37</f>
        <v>0.0436277501238244</v>
      </c>
      <c r="D13" s="147" t="n">
        <f aca="false">ORÇAMENTO!H8</f>
        <v>55326.4</v>
      </c>
      <c r="E13" s="148" t="n">
        <f aca="false">$M$7*$C13*F13</f>
        <v>8852.224</v>
      </c>
      <c r="F13" s="149" t="n">
        <v>0.16</v>
      </c>
      <c r="G13" s="148" t="n">
        <f aca="false">$M$7*$C13*H13</f>
        <v>8852.224</v>
      </c>
      <c r="H13" s="150" t="n">
        <v>0.16</v>
      </c>
      <c r="I13" s="148" t="n">
        <f aca="false">$M$7*$C13*J13</f>
        <v>9405.488</v>
      </c>
      <c r="J13" s="150" t="n">
        <v>0.17</v>
      </c>
      <c r="K13" s="148" t="n">
        <f aca="false">$M$7*$C13*L13</f>
        <v>9405.488</v>
      </c>
      <c r="L13" s="150" t="n">
        <v>0.17</v>
      </c>
      <c r="M13" s="148" t="n">
        <f aca="false">$M$7*$C13*N13</f>
        <v>9405.488</v>
      </c>
      <c r="N13" s="150" t="n">
        <v>0.17</v>
      </c>
      <c r="O13" s="148" t="n">
        <f aca="false">$M$7*$C13*P13</f>
        <v>9405.488</v>
      </c>
      <c r="P13" s="151" t="n">
        <v>0.17</v>
      </c>
    </row>
    <row r="14" s="1" customFormat="true" ht="21.95" hidden="false" customHeight="true" outlineLevel="0" collapsed="false">
      <c r="A14" s="152" t="n">
        <v>2</v>
      </c>
      <c r="B14" s="153" t="str">
        <f aca="false">ORÇAMENTO!C16</f>
        <v>SERVIÇOS PRELIMINARES</v>
      </c>
      <c r="C14" s="154" t="n">
        <f aca="false">D14/$D$37</f>
        <v>0.0106945173603259</v>
      </c>
      <c r="D14" s="155" t="n">
        <f aca="false">ORÇAMENTO!H16</f>
        <v>13562.22</v>
      </c>
      <c r="E14" s="156" t="n">
        <f aca="false">$M$7*$C14*F14</f>
        <v>13562.22</v>
      </c>
      <c r="F14" s="157" t="n">
        <v>1</v>
      </c>
      <c r="G14" s="156" t="n">
        <f aca="false">$M$7*$C14*H14</f>
        <v>0</v>
      </c>
      <c r="H14" s="157" t="n">
        <v>0</v>
      </c>
      <c r="I14" s="156" t="n">
        <f aca="false">$M$7*$C14*J14</f>
        <v>0</v>
      </c>
      <c r="J14" s="157" t="n">
        <v>0</v>
      </c>
      <c r="K14" s="156" t="n">
        <f aca="false">$M$7*$C14*L14</f>
        <v>0</v>
      </c>
      <c r="L14" s="157"/>
      <c r="M14" s="156" t="n">
        <f aca="false">$M$7*$C14*N14</f>
        <v>0</v>
      </c>
      <c r="N14" s="157" t="n">
        <v>0</v>
      </c>
      <c r="O14" s="156" t="n">
        <f aca="false">$M$7*$C14*P14</f>
        <v>0</v>
      </c>
      <c r="P14" s="158" t="n">
        <v>0</v>
      </c>
    </row>
    <row r="15" s="3" customFormat="true" ht="21.95" hidden="false" customHeight="true" outlineLevel="0" collapsed="false">
      <c r="A15" s="159" t="n">
        <v>3</v>
      </c>
      <c r="B15" s="160" t="str">
        <f aca="false">ORÇAMENTO!C22</f>
        <v>MOVIMENTO DE TERRA</v>
      </c>
      <c r="C15" s="161" t="n">
        <f aca="false">D15/$D$37</f>
        <v>0.0176754273572025</v>
      </c>
      <c r="D15" s="162" t="n">
        <f aca="false">ORÇAMENTO!H22</f>
        <v>22415.04</v>
      </c>
      <c r="E15" s="163" t="n">
        <f aca="false">$M$7*$C15*F15</f>
        <v>22415.04</v>
      </c>
      <c r="F15" s="164" t="n">
        <v>1</v>
      </c>
      <c r="G15" s="163" t="n">
        <f aca="false">$M$7*$C15*H15</f>
        <v>0</v>
      </c>
      <c r="H15" s="164" t="n">
        <v>0</v>
      </c>
      <c r="I15" s="163" t="n">
        <f aca="false">$M$7*$C15*J15</f>
        <v>0</v>
      </c>
      <c r="J15" s="164" t="n">
        <v>0</v>
      </c>
      <c r="K15" s="163" t="n">
        <f aca="false">$M$7*$C15*L15</f>
        <v>0</v>
      </c>
      <c r="L15" s="164"/>
      <c r="M15" s="163" t="n">
        <f aca="false">$M$7*$C15*N15</f>
        <v>0</v>
      </c>
      <c r="N15" s="164" t="n">
        <v>0</v>
      </c>
      <c r="O15" s="163" t="n">
        <f aca="false">$M$7*$C15*P15</f>
        <v>0</v>
      </c>
      <c r="P15" s="165" t="n">
        <v>0</v>
      </c>
    </row>
    <row r="16" s="1" customFormat="true" ht="21.95" hidden="false" customHeight="true" outlineLevel="0" collapsed="false">
      <c r="A16" s="152" t="n">
        <v>4</v>
      </c>
      <c r="B16" s="153" t="str">
        <f aca="false">ORÇAMENTO!C31</f>
        <v>INFRA-ESTRUTURA </v>
      </c>
      <c r="C16" s="154" t="n">
        <f aca="false">D16/$D$37</f>
        <v>0.0589021151246828</v>
      </c>
      <c r="D16" s="155" t="n">
        <f aca="false">ORÇAMENTO!H31</f>
        <v>74696.54</v>
      </c>
      <c r="E16" s="156" t="n">
        <f aca="false">$M$7*$C16*F16</f>
        <v>22408.962</v>
      </c>
      <c r="F16" s="157" t="n">
        <v>0.3</v>
      </c>
      <c r="G16" s="156" t="n">
        <f aca="false">$M$7*$C16*H16</f>
        <v>52287.578</v>
      </c>
      <c r="H16" s="157" t="n">
        <v>0.7</v>
      </c>
      <c r="I16" s="156" t="n">
        <f aca="false">$M$7*$C16*J16</f>
        <v>0</v>
      </c>
      <c r="J16" s="157" t="n">
        <v>0</v>
      </c>
      <c r="K16" s="156" t="n">
        <f aca="false">$M$7*$C16*L16</f>
        <v>0</v>
      </c>
      <c r="L16" s="157"/>
      <c r="M16" s="156" t="n">
        <f aca="false">$M$7*$C16*N16</f>
        <v>0</v>
      </c>
      <c r="N16" s="157" t="n">
        <v>0</v>
      </c>
      <c r="O16" s="156" t="n">
        <f aca="false">$M$7*$C16*P16</f>
        <v>0</v>
      </c>
      <c r="P16" s="158" t="n">
        <v>0</v>
      </c>
    </row>
    <row r="17" s="3" customFormat="true" ht="21.95" hidden="false" customHeight="true" outlineLevel="0" collapsed="false">
      <c r="A17" s="159" t="n">
        <v>5</v>
      </c>
      <c r="B17" s="160" t="str">
        <f aca="false">ORÇAMENTO!C42</f>
        <v>SUPER-ESTRUTURA</v>
      </c>
      <c r="C17" s="161" t="n">
        <f aca="false">D17/$D$37</f>
        <v>0.200926361067971</v>
      </c>
      <c r="D17" s="162" t="n">
        <f aca="false">ORÇAMENTO!H42</f>
        <v>254804.16</v>
      </c>
      <c r="E17" s="163" t="n">
        <f aca="false">$M$7*$C17*F17</f>
        <v>0</v>
      </c>
      <c r="F17" s="164" t="n">
        <v>0</v>
      </c>
      <c r="G17" s="163" t="n">
        <f aca="false">$M$7*$C17*H17</f>
        <v>76441.248</v>
      </c>
      <c r="H17" s="164" t="n">
        <v>0.3</v>
      </c>
      <c r="I17" s="163" t="n">
        <f aca="false">$M$7*$C17*J17</f>
        <v>178362.912</v>
      </c>
      <c r="J17" s="164" t="n">
        <v>0.7</v>
      </c>
      <c r="K17" s="163" t="n">
        <f aca="false">$M$7*$C17*L17</f>
        <v>0</v>
      </c>
      <c r="L17" s="164"/>
      <c r="M17" s="163" t="n">
        <f aca="false">$M$7*$C17*N17</f>
        <v>0</v>
      </c>
      <c r="N17" s="164" t="n">
        <v>0</v>
      </c>
      <c r="O17" s="163" t="n">
        <f aca="false">$M$7*$C17*P17</f>
        <v>0</v>
      </c>
      <c r="P17" s="165" t="n">
        <v>0</v>
      </c>
    </row>
    <row r="18" s="1" customFormat="true" ht="21.95" hidden="false" customHeight="true" outlineLevel="0" collapsed="false">
      <c r="A18" s="152" t="n">
        <v>6</v>
      </c>
      <c r="B18" s="153" t="str">
        <f aca="false">ORÇAMENTO!C50</f>
        <v>FECHAMENTOS</v>
      </c>
      <c r="C18" s="154" t="n">
        <f aca="false">D18/$D$37</f>
        <v>0.0364434094505086</v>
      </c>
      <c r="D18" s="155" t="n">
        <f aca="false">ORÇAMENTO!H50</f>
        <v>46215.6</v>
      </c>
      <c r="E18" s="156" t="n">
        <f aca="false">$M$7*$C18*F18</f>
        <v>0</v>
      </c>
      <c r="F18" s="157" t="n">
        <v>0</v>
      </c>
      <c r="G18" s="156" t="n">
        <f aca="false">$M$7*$C18*H18</f>
        <v>0</v>
      </c>
      <c r="H18" s="157" t="n">
        <v>0</v>
      </c>
      <c r="I18" s="156" t="n">
        <f aca="false">$M$7*$C18*J18</f>
        <v>0</v>
      </c>
      <c r="J18" s="157" t="n">
        <v>0</v>
      </c>
      <c r="K18" s="156" t="n">
        <f aca="false">$M$7*$C18*L18</f>
        <v>32350.92</v>
      </c>
      <c r="L18" s="157" t="n">
        <v>0.7</v>
      </c>
      <c r="M18" s="156" t="n">
        <f aca="false">$M$7*$C18*N18</f>
        <v>13864.68</v>
      </c>
      <c r="N18" s="157" t="n">
        <v>0.3</v>
      </c>
      <c r="O18" s="156" t="n">
        <f aca="false">$M$7*$C18*P18</f>
        <v>0</v>
      </c>
      <c r="P18" s="158" t="n">
        <v>0</v>
      </c>
    </row>
    <row r="19" s="3" customFormat="true" ht="21.95" hidden="false" customHeight="true" outlineLevel="0" collapsed="false">
      <c r="A19" s="159" t="n">
        <v>7</v>
      </c>
      <c r="B19" s="160" t="str">
        <f aca="false">ORÇAMENTO!C55</f>
        <v>COBERTA</v>
      </c>
      <c r="C19" s="161" t="n">
        <f aca="false">D19/$D$37</f>
        <v>0.0457612646306877</v>
      </c>
      <c r="D19" s="162" t="n">
        <f aca="false">ORÇAMENTO!H55</f>
        <v>58032.01</v>
      </c>
      <c r="E19" s="163" t="n">
        <f aca="false">$M$7*$C19*F19</f>
        <v>0</v>
      </c>
      <c r="F19" s="164" t="n">
        <v>0</v>
      </c>
      <c r="G19" s="163" t="n">
        <f aca="false">$M$7*$C19*H19</f>
        <v>0</v>
      </c>
      <c r="H19" s="164" t="n">
        <v>0</v>
      </c>
      <c r="I19" s="163" t="n">
        <f aca="false">$M$7*$C19*J19</f>
        <v>5803.201</v>
      </c>
      <c r="J19" s="164" t="n">
        <v>0.1</v>
      </c>
      <c r="K19" s="163" t="n">
        <f aca="false">$M$7*$C19*L19</f>
        <v>29016.005</v>
      </c>
      <c r="L19" s="164" t="n">
        <v>0.5</v>
      </c>
      <c r="M19" s="163" t="n">
        <f aca="false">$M$7*$C19*N19</f>
        <v>23212.804</v>
      </c>
      <c r="N19" s="164" t="n">
        <v>0.4</v>
      </c>
      <c r="O19" s="163" t="n">
        <f aca="false">$M$7*$C19*P19</f>
        <v>0</v>
      </c>
      <c r="P19" s="165" t="n">
        <v>0</v>
      </c>
    </row>
    <row r="20" s="1" customFormat="true" ht="21.95" hidden="false" customHeight="true" outlineLevel="0" collapsed="false">
      <c r="A20" s="152" t="n">
        <v>8</v>
      </c>
      <c r="B20" s="153" t="str">
        <f aca="false">ORÇAMENTO!C63</f>
        <v>INSTALAÇÕES HIDRO-SANITÁRIAS</v>
      </c>
      <c r="C20" s="154" t="n">
        <f aca="false">D20/$D$37</f>
        <v>0.035843068948971</v>
      </c>
      <c r="D20" s="155" t="n">
        <f aca="false">ORÇAMENTO!H63</f>
        <v>45454.28</v>
      </c>
      <c r="E20" s="156" t="n">
        <f aca="false">$M$7*$C20*F20</f>
        <v>0</v>
      </c>
      <c r="F20" s="157" t="n">
        <v>0</v>
      </c>
      <c r="G20" s="156" t="n">
        <f aca="false">$M$7*$C20*H20</f>
        <v>2272.714</v>
      </c>
      <c r="H20" s="157" t="n">
        <v>0.05</v>
      </c>
      <c r="I20" s="156" t="n">
        <f aca="false">$M$7*$C20*J20</f>
        <v>4545.428</v>
      </c>
      <c r="J20" s="157" t="n">
        <v>0.1</v>
      </c>
      <c r="K20" s="156" t="n">
        <f aca="false">$M$7*$C20*L20</f>
        <v>4545.428</v>
      </c>
      <c r="L20" s="157" t="n">
        <v>0.1</v>
      </c>
      <c r="M20" s="156" t="n">
        <f aca="false">$M$7*$C20*N20</f>
        <v>18181.712</v>
      </c>
      <c r="N20" s="157" t="n">
        <v>0.4</v>
      </c>
      <c r="O20" s="156" t="n">
        <f aca="false">$M$7*$C20*P20</f>
        <v>15908.998</v>
      </c>
      <c r="P20" s="158" t="n">
        <v>0.35</v>
      </c>
    </row>
    <row r="21" s="3" customFormat="true" ht="21.95" hidden="false" customHeight="true" outlineLevel="0" collapsed="false">
      <c r="A21" s="159" t="n">
        <v>9</v>
      </c>
      <c r="B21" s="160" t="str">
        <f aca="false">ORÇAMENTO!C105</f>
        <v>INSTALAÇÕES CONTRA INCÊNDIO E PÂNICO</v>
      </c>
      <c r="C21" s="161" t="n">
        <f aca="false">D21/$D$37</f>
        <v>0.0168744397682165</v>
      </c>
      <c r="D21" s="162" t="n">
        <f aca="false">ORÇAMENTO!H105</f>
        <v>21399.27</v>
      </c>
      <c r="E21" s="163" t="n">
        <f aca="false">$M$7*$C21*F21</f>
        <v>0</v>
      </c>
      <c r="F21" s="164" t="n">
        <v>0</v>
      </c>
      <c r="G21" s="163" t="n">
        <f aca="false">$M$7*$C21*H21</f>
        <v>0</v>
      </c>
      <c r="H21" s="164" t="n">
        <v>0</v>
      </c>
      <c r="I21" s="163" t="n">
        <f aca="false">$M$7*$C21*J21</f>
        <v>0</v>
      </c>
      <c r="J21" s="164" t="n">
        <v>0</v>
      </c>
      <c r="K21" s="163" t="n">
        <f aca="false">$M$7*$C21*L21</f>
        <v>5349.8175</v>
      </c>
      <c r="L21" s="164" t="n">
        <v>0.25</v>
      </c>
      <c r="M21" s="163" t="n">
        <f aca="false">$M$7*$C21*N21</f>
        <v>6419.781</v>
      </c>
      <c r="N21" s="164" t="n">
        <v>0.3</v>
      </c>
      <c r="O21" s="163" t="n">
        <f aca="false">$M$7*$C21*P21</f>
        <v>9629.6715</v>
      </c>
      <c r="P21" s="165" t="n">
        <v>0.45</v>
      </c>
    </row>
    <row r="22" s="1" customFormat="true" ht="21.95" hidden="false" customHeight="true" outlineLevel="0" collapsed="false">
      <c r="A22" s="152" t="n">
        <v>10</v>
      </c>
      <c r="B22" s="153" t="str">
        <f aca="false">ORÇAMENTO!C125</f>
        <v>RESERVATORIO INFERIOR</v>
      </c>
      <c r="C22" s="154" t="n">
        <f aca="false">D22/$D$37</f>
        <v>0.0172637400653374</v>
      </c>
      <c r="D22" s="166" t="n">
        <f aca="false">ORÇAMENTO!H125</f>
        <v>21892.96</v>
      </c>
      <c r="E22" s="156" t="n">
        <f aca="false">$M$7*$C22*F22</f>
        <v>0</v>
      </c>
      <c r="F22" s="157" t="n">
        <v>0</v>
      </c>
      <c r="G22" s="156" t="n">
        <f aca="false">$M$7*$C22*H22</f>
        <v>1094.648</v>
      </c>
      <c r="H22" s="157" t="n">
        <v>0.05</v>
      </c>
      <c r="I22" s="156" t="n">
        <f aca="false">$M$7*$C22*J22</f>
        <v>2189.296</v>
      </c>
      <c r="J22" s="157" t="n">
        <v>0.1</v>
      </c>
      <c r="K22" s="156" t="n">
        <f aca="false">$M$7*$C22*L22</f>
        <v>4378.592</v>
      </c>
      <c r="L22" s="157" t="n">
        <v>0.2</v>
      </c>
      <c r="M22" s="156" t="n">
        <f aca="false">$M$7*$C22*N22</f>
        <v>9851.832</v>
      </c>
      <c r="N22" s="157" t="n">
        <v>0.45</v>
      </c>
      <c r="O22" s="156" t="n">
        <f aca="false">$M$7*$C22*P22</f>
        <v>4378.592</v>
      </c>
      <c r="P22" s="158" t="n">
        <v>0.2</v>
      </c>
    </row>
    <row r="23" s="3" customFormat="true" ht="21.95" hidden="false" customHeight="true" outlineLevel="0" collapsed="false">
      <c r="A23" s="159" t="n">
        <v>11</v>
      </c>
      <c r="B23" s="160" t="str">
        <f aca="false">ORÇAMENTO!C141</f>
        <v>INSTALAÇÕES ELÉTRICAS</v>
      </c>
      <c r="C23" s="161" t="n">
        <f aca="false">D23/$D$37</f>
        <v>0.12594389393299</v>
      </c>
      <c r="D23" s="162" t="n">
        <f aca="false">ORÇAMENTO!H141</f>
        <v>159715.37</v>
      </c>
      <c r="E23" s="163" t="n">
        <f aca="false">$M$7*$C23*F23</f>
        <v>31943.074</v>
      </c>
      <c r="F23" s="164" t="n">
        <v>0.2</v>
      </c>
      <c r="G23" s="163" t="n">
        <f aca="false">$M$7*$C23*H23</f>
        <v>31943.074</v>
      </c>
      <c r="H23" s="164" t="n">
        <v>0.2</v>
      </c>
      <c r="I23" s="163" t="n">
        <f aca="false">$M$7*$C23*J23</f>
        <v>31943.074</v>
      </c>
      <c r="J23" s="164" t="n">
        <v>0.2</v>
      </c>
      <c r="K23" s="163" t="n">
        <f aca="false">$M$7*$C23*L23</f>
        <v>31943.074</v>
      </c>
      <c r="L23" s="164" t="n">
        <v>0.2</v>
      </c>
      <c r="M23" s="163" t="n">
        <f aca="false">$M$7*$C23*N23</f>
        <v>31943.074</v>
      </c>
      <c r="N23" s="164" t="n">
        <v>0.2</v>
      </c>
      <c r="O23" s="163" t="n">
        <f aca="false">$M$7*$C23*P23</f>
        <v>0</v>
      </c>
      <c r="P23" s="165" t="n">
        <v>0</v>
      </c>
    </row>
    <row r="24" s="1" customFormat="true" ht="21.95" hidden="false" customHeight="true" outlineLevel="0" collapsed="false">
      <c r="A24" s="152" t="n">
        <v>12</v>
      </c>
      <c r="B24" s="153" t="str">
        <f aca="false">ORÇAMENTO!C182</f>
        <v>PROTEÇÃO E SPDA</v>
      </c>
      <c r="C24" s="154" t="n">
        <f aca="false">D24/$D$37</f>
        <v>0.015078015522475</v>
      </c>
      <c r="D24" s="155" t="n">
        <f aca="false">ORÇAMENTO!H182</f>
        <v>19121.14</v>
      </c>
      <c r="E24" s="156" t="n">
        <f aca="false">$M$7*$C24*F24</f>
        <v>0</v>
      </c>
      <c r="F24" s="157" t="n">
        <v>0</v>
      </c>
      <c r="G24" s="156" t="n">
        <f aca="false">$M$7*$C24*H24</f>
        <v>0</v>
      </c>
      <c r="H24" s="157" t="n">
        <v>0</v>
      </c>
      <c r="I24" s="156" t="n">
        <f aca="false">$M$7*$C24*J24</f>
        <v>0</v>
      </c>
      <c r="J24" s="157" t="n">
        <v>0</v>
      </c>
      <c r="K24" s="156" t="n">
        <f aca="false">$M$7*$C24*L24</f>
        <v>11472.684</v>
      </c>
      <c r="L24" s="157" t="n">
        <v>0.6</v>
      </c>
      <c r="M24" s="156" t="n">
        <f aca="false">$M$7*$C24*N24</f>
        <v>7648.456</v>
      </c>
      <c r="N24" s="157" t="n">
        <v>0.4</v>
      </c>
      <c r="O24" s="156" t="n">
        <f aca="false">$M$7*$C24*P24</f>
        <v>0</v>
      </c>
      <c r="P24" s="158" t="n">
        <v>0</v>
      </c>
    </row>
    <row r="25" s="3" customFormat="true" ht="21.95" hidden="false" customHeight="true" outlineLevel="0" collapsed="false">
      <c r="A25" s="159" t="n">
        <v>13</v>
      </c>
      <c r="B25" s="160" t="str">
        <f aca="false">ORÇAMENTO!C207</f>
        <v>ILUMINAÇÃO</v>
      </c>
      <c r="C25" s="161" t="n">
        <f aca="false">D25/$D$37</f>
        <v>0.0202655529703225</v>
      </c>
      <c r="D25" s="162" t="n">
        <f aca="false">ORÇAMENTO!H207</f>
        <v>25699.7</v>
      </c>
      <c r="E25" s="163" t="n">
        <f aca="false">$M$7*$C25*F25</f>
        <v>0</v>
      </c>
      <c r="F25" s="164" t="n">
        <v>0</v>
      </c>
      <c r="G25" s="163" t="n">
        <f aca="false">$M$7*$C25*H25</f>
        <v>0</v>
      </c>
      <c r="H25" s="164" t="n">
        <v>0</v>
      </c>
      <c r="I25" s="163" t="n">
        <f aca="false">$M$7*$C25*J25</f>
        <v>0</v>
      </c>
      <c r="J25" s="164" t="n">
        <v>0</v>
      </c>
      <c r="K25" s="163" t="n">
        <f aca="false">$M$7*$C25*L25</f>
        <v>10279.88</v>
      </c>
      <c r="L25" s="164" t="n">
        <v>0.4</v>
      </c>
      <c r="M25" s="163" t="n">
        <f aca="false">$M$7*$C25*N25</f>
        <v>12849.85</v>
      </c>
      <c r="N25" s="164" t="n">
        <v>0.5</v>
      </c>
      <c r="O25" s="163" t="n">
        <f aca="false">$M$7*$C25*P25</f>
        <v>2569.97</v>
      </c>
      <c r="P25" s="165" t="n">
        <v>0.1</v>
      </c>
    </row>
    <row r="26" s="1" customFormat="true" ht="21.95" hidden="false" customHeight="true" outlineLevel="0" collapsed="false">
      <c r="A26" s="152" t="n">
        <v>14</v>
      </c>
      <c r="B26" s="153" t="str">
        <f aca="false">ORÇAMENTO!C211</f>
        <v>CABEAMENTO ESTRUTURADO</v>
      </c>
      <c r="C26" s="154" t="n">
        <f aca="false">D26/$D$37</f>
        <v>0.0397312775232783</v>
      </c>
      <c r="D26" s="155" t="n">
        <f aca="false">ORÇAMENTO!H211</f>
        <v>50385.1</v>
      </c>
      <c r="E26" s="156" t="n">
        <f aca="false">$M$7*$C26*F26</f>
        <v>0</v>
      </c>
      <c r="F26" s="157" t="n">
        <v>0</v>
      </c>
      <c r="G26" s="156" t="n">
        <f aca="false">$M$7*$C26*H26</f>
        <v>0</v>
      </c>
      <c r="H26" s="157" t="n">
        <v>0</v>
      </c>
      <c r="I26" s="156" t="n">
        <f aca="false">$M$7*$C26*J26</f>
        <v>0</v>
      </c>
      <c r="J26" s="157" t="n">
        <v>0</v>
      </c>
      <c r="K26" s="156" t="n">
        <f aca="false">$M$7*$C26*L26</f>
        <v>20154.04</v>
      </c>
      <c r="L26" s="157" t="n">
        <v>0.4</v>
      </c>
      <c r="M26" s="156" t="n">
        <f aca="false">$M$7*$C26*N26</f>
        <v>25192.55</v>
      </c>
      <c r="N26" s="157" t="n">
        <v>0.5</v>
      </c>
      <c r="O26" s="156" t="n">
        <f aca="false">$M$7*$C26*P26</f>
        <v>5038.51</v>
      </c>
      <c r="P26" s="158" t="n">
        <v>0.1</v>
      </c>
    </row>
    <row r="27" s="3" customFormat="true" ht="21.95" hidden="false" customHeight="true" outlineLevel="0" collapsed="false">
      <c r="A27" s="159" t="n">
        <v>15</v>
      </c>
      <c r="B27" s="160" t="str">
        <f aca="false">ORÇAMENTO!C226</f>
        <v>APARELHOS ELETRÔNICOS E ACESSÓRIOS</v>
      </c>
      <c r="C27" s="161" t="n">
        <f aca="false">D27/$D$37</f>
        <v>0.00660334335533139</v>
      </c>
      <c r="D27" s="162" t="n">
        <f aca="false">ORÇAMENTO!H226</f>
        <v>8374.01</v>
      </c>
      <c r="E27" s="163" t="n">
        <f aca="false">$M$7*$C27*F27</f>
        <v>0</v>
      </c>
      <c r="F27" s="164" t="n">
        <v>0</v>
      </c>
      <c r="G27" s="163" t="n">
        <f aca="false">$M$7*$C27*H27</f>
        <v>0</v>
      </c>
      <c r="H27" s="164" t="n">
        <v>0</v>
      </c>
      <c r="I27" s="163" t="n">
        <f aca="false">$M$7*$C27*J27</f>
        <v>0</v>
      </c>
      <c r="J27" s="164" t="n">
        <v>0</v>
      </c>
      <c r="K27" s="163" t="n">
        <f aca="false">$M$7*$C27*L27</f>
        <v>0</v>
      </c>
      <c r="L27" s="164"/>
      <c r="M27" s="163" t="n">
        <f aca="false">$M$7*$C27*N27</f>
        <v>5861.807</v>
      </c>
      <c r="N27" s="164" t="n">
        <v>0.7</v>
      </c>
      <c r="O27" s="163" t="n">
        <f aca="false">$M$7*$C27*P27</f>
        <v>2512.203</v>
      </c>
      <c r="P27" s="165" t="n">
        <v>0.3</v>
      </c>
    </row>
    <row r="28" s="1" customFormat="true" ht="21.95" hidden="false" customHeight="true" outlineLevel="0" collapsed="false">
      <c r="A28" s="152" t="n">
        <v>16</v>
      </c>
      <c r="B28" s="153" t="str">
        <f aca="false">ORÇAMENTO!C234</f>
        <v>EQUIPAMENTOS MÊCANICOS E ACESSORIOS</v>
      </c>
      <c r="C28" s="154" t="n">
        <f aca="false">D28/$D$37</f>
        <v>0.0177303973256286</v>
      </c>
      <c r="D28" s="155" t="n">
        <f aca="false">ORÇAMENTO!H234</f>
        <v>22484.75</v>
      </c>
      <c r="E28" s="156" t="n">
        <f aca="false">$M$7*$C28*F28</f>
        <v>0</v>
      </c>
      <c r="F28" s="157" t="n">
        <v>0</v>
      </c>
      <c r="G28" s="156" t="n">
        <f aca="false">$M$7*$C28*H28</f>
        <v>0</v>
      </c>
      <c r="H28" s="157" t="n">
        <v>0</v>
      </c>
      <c r="I28" s="156" t="n">
        <f aca="false">$M$7*$C28*J28</f>
        <v>0</v>
      </c>
      <c r="J28" s="157" t="n">
        <v>0</v>
      </c>
      <c r="K28" s="156" t="n">
        <f aca="false">$M$7*$C28*L28</f>
        <v>0</v>
      </c>
      <c r="L28" s="157"/>
      <c r="M28" s="156" t="n">
        <f aca="false">$M$7*$C28*N28</f>
        <v>15739.325</v>
      </c>
      <c r="N28" s="157" t="n">
        <v>0.7</v>
      </c>
      <c r="O28" s="156" t="n">
        <f aca="false">$M$7*$C28*P28</f>
        <v>6745.425</v>
      </c>
      <c r="P28" s="158" t="n">
        <v>0.3</v>
      </c>
    </row>
    <row r="29" s="3" customFormat="true" ht="21.95" hidden="false" customHeight="true" outlineLevel="0" collapsed="false">
      <c r="A29" s="159" t="n">
        <v>17</v>
      </c>
      <c r="B29" s="167" t="str">
        <f aca="false">ORÇAMENTO!C242</f>
        <v>ESQUADRIAS</v>
      </c>
      <c r="C29" s="161" t="n">
        <f aca="false">D29/$D$37</f>
        <v>0.0501793329178663</v>
      </c>
      <c r="D29" s="162" t="n">
        <f aca="false">ORÇAMENTO!H242</f>
        <v>63634.77</v>
      </c>
      <c r="E29" s="163" t="n">
        <f aca="false">$M$7*$C29*F29</f>
        <v>0</v>
      </c>
      <c r="F29" s="164" t="n">
        <v>0</v>
      </c>
      <c r="G29" s="163" t="n">
        <f aca="false">$M$7*$C29*H29</f>
        <v>0</v>
      </c>
      <c r="H29" s="164" t="n">
        <v>0</v>
      </c>
      <c r="I29" s="163" t="n">
        <f aca="false">$M$7*$C29*J29</f>
        <v>12726.954</v>
      </c>
      <c r="J29" s="164" t="n">
        <v>0.2</v>
      </c>
      <c r="K29" s="163" t="n">
        <f aca="false">$M$7*$C29*L29</f>
        <v>50907.816</v>
      </c>
      <c r="L29" s="164" t="n">
        <v>0.8</v>
      </c>
      <c r="M29" s="163" t="n">
        <f aca="false">$M$7*$C29*N29</f>
        <v>0</v>
      </c>
      <c r="N29" s="164" t="n">
        <v>0</v>
      </c>
      <c r="O29" s="163" t="n">
        <f aca="false">$M$7*$C29*P29</f>
        <v>0</v>
      </c>
      <c r="P29" s="165" t="n">
        <v>0</v>
      </c>
    </row>
    <row r="30" s="1" customFormat="true" ht="21.95" hidden="false" customHeight="true" outlineLevel="0" collapsed="false">
      <c r="A30" s="152" t="n">
        <v>18</v>
      </c>
      <c r="B30" s="153" t="str">
        <f aca="false">ORÇAMENTO!C254</f>
        <v>REVESTIMENTOS</v>
      </c>
      <c r="C30" s="154" t="n">
        <f aca="false">D30/$D$37</f>
        <v>0.0599990147829787</v>
      </c>
      <c r="D30" s="155" t="n">
        <f aca="false">ORÇAMENTO!H254</f>
        <v>76087.57</v>
      </c>
      <c r="E30" s="156" t="n">
        <f aca="false">$M$7*$C30*F30</f>
        <v>0</v>
      </c>
      <c r="F30" s="157" t="n">
        <v>0</v>
      </c>
      <c r="G30" s="156" t="n">
        <f aca="false">$M$7*$C30*H30</f>
        <v>0</v>
      </c>
      <c r="H30" s="157" t="n">
        <v>0</v>
      </c>
      <c r="I30" s="156" t="n">
        <f aca="false">$M$7*$C30*J30</f>
        <v>38043.785</v>
      </c>
      <c r="J30" s="157" t="n">
        <v>0.5</v>
      </c>
      <c r="K30" s="156" t="n">
        <f aca="false">$M$7*$C30*L30</f>
        <v>38043.785</v>
      </c>
      <c r="L30" s="157" t="n">
        <v>0.5</v>
      </c>
      <c r="M30" s="156" t="n">
        <f aca="false">$M$7*$C30*N30</f>
        <v>0</v>
      </c>
      <c r="N30" s="157" t="n">
        <v>0</v>
      </c>
      <c r="O30" s="156" t="n">
        <f aca="false">$M$7*$C30*P30</f>
        <v>0</v>
      </c>
      <c r="P30" s="158" t="n">
        <v>0</v>
      </c>
    </row>
    <row r="31" s="3" customFormat="true" ht="21.95" hidden="false" customHeight="true" outlineLevel="0" collapsed="false">
      <c r="A31" s="159" t="n">
        <v>19</v>
      </c>
      <c r="B31" s="167" t="str">
        <f aca="false">ORÇAMENTO!C262</f>
        <v>PISOS</v>
      </c>
      <c r="C31" s="161" t="n">
        <f aca="false">D31/$D$37</f>
        <v>0.0623547117357429</v>
      </c>
      <c r="D31" s="162" t="n">
        <f aca="false">ORÇAMENTO!H262</f>
        <v>79074.94</v>
      </c>
      <c r="E31" s="163" t="n">
        <f aca="false">$M$7*$C31*F31</f>
        <v>0</v>
      </c>
      <c r="F31" s="164" t="n">
        <v>0</v>
      </c>
      <c r="G31" s="163" t="n">
        <f aca="false">$M$7*$C31*H31</f>
        <v>0</v>
      </c>
      <c r="H31" s="164" t="n">
        <v>0</v>
      </c>
      <c r="I31" s="163" t="n">
        <f aca="false">$M$7*$C31*J31</f>
        <v>0</v>
      </c>
      <c r="J31" s="164" t="n">
        <v>0</v>
      </c>
      <c r="K31" s="163" t="n">
        <f aca="false">$M$7*$C31*L31</f>
        <v>23722.482</v>
      </c>
      <c r="L31" s="164" t="n">
        <v>0.3</v>
      </c>
      <c r="M31" s="163" t="n">
        <f aca="false">$M$7*$C31*N31</f>
        <v>47444.964</v>
      </c>
      <c r="N31" s="164" t="n">
        <v>0.6</v>
      </c>
      <c r="O31" s="163" t="n">
        <f aca="false">$M$7*$C31*P31</f>
        <v>7907.494</v>
      </c>
      <c r="P31" s="165" t="n">
        <v>0.1</v>
      </c>
    </row>
    <row r="32" s="1" customFormat="true" ht="21.95" hidden="false" customHeight="true" outlineLevel="0" collapsed="false">
      <c r="A32" s="152" t="n">
        <v>20</v>
      </c>
      <c r="B32" s="153" t="str">
        <f aca="false">ORÇAMENTO!C271</f>
        <v>PINTURAS</v>
      </c>
      <c r="C32" s="154" t="n">
        <f aca="false">D32/$D$37</f>
        <v>0.0404891313111897</v>
      </c>
      <c r="D32" s="155" t="n">
        <f aca="false">ORÇAMENTO!H271</f>
        <v>51346.17</v>
      </c>
      <c r="E32" s="156" t="n">
        <f aca="false">$M$7*$C32*F32</f>
        <v>0</v>
      </c>
      <c r="F32" s="157" t="n">
        <v>0</v>
      </c>
      <c r="G32" s="156" t="n">
        <f aca="false">$M$7*$C32*H32</f>
        <v>0</v>
      </c>
      <c r="H32" s="157" t="n">
        <v>0</v>
      </c>
      <c r="I32" s="156" t="n">
        <f aca="false">$M$7*$C32*J32</f>
        <v>0</v>
      </c>
      <c r="J32" s="157" t="n">
        <v>0</v>
      </c>
      <c r="K32" s="156" t="n">
        <f aca="false">$M$7*$C32*L32</f>
        <v>10269.234</v>
      </c>
      <c r="L32" s="157" t="n">
        <v>0.2</v>
      </c>
      <c r="M32" s="156" t="n">
        <f aca="false">$M$7*$C32*N32</f>
        <v>35942.319</v>
      </c>
      <c r="N32" s="157" t="n">
        <v>0.7</v>
      </c>
      <c r="O32" s="156" t="n">
        <f aca="false">$M$7*$C32*P32</f>
        <v>5134.617</v>
      </c>
      <c r="P32" s="158" t="n">
        <v>0.1</v>
      </c>
    </row>
    <row r="33" s="3" customFormat="true" ht="21.95" hidden="false" customHeight="true" outlineLevel="0" collapsed="false">
      <c r="A33" s="159" t="n">
        <v>21</v>
      </c>
      <c r="B33" s="167" t="str">
        <f aca="false">ORÇAMENTO!C279</f>
        <v>ELEMENTOS DECORATIVOS</v>
      </c>
      <c r="C33" s="161" t="n">
        <f aca="false">D33/$D$37</f>
        <v>0.0757083214777807</v>
      </c>
      <c r="D33" s="162" t="n">
        <f aca="false">ORÇAMENTO!H279</f>
        <v>96009.28</v>
      </c>
      <c r="E33" s="163" t="n">
        <f aca="false">$M$7*$C33*F33</f>
        <v>0</v>
      </c>
      <c r="F33" s="164" t="n">
        <v>0</v>
      </c>
      <c r="G33" s="163" t="n">
        <f aca="false">$M$7*$C33*H33</f>
        <v>0</v>
      </c>
      <c r="H33" s="164" t="n">
        <v>0</v>
      </c>
      <c r="I33" s="163" t="n">
        <f aca="false">$M$7*$C33*J33</f>
        <v>0</v>
      </c>
      <c r="J33" s="164" t="n">
        <v>0</v>
      </c>
      <c r="K33" s="163" t="n">
        <f aca="false">$M$7*$C33*L33</f>
        <v>38403.712</v>
      </c>
      <c r="L33" s="164" t="n">
        <v>0.4</v>
      </c>
      <c r="M33" s="163" t="n">
        <f aca="false">$M$7*$C33*N33</f>
        <v>38403.712</v>
      </c>
      <c r="N33" s="164" t="n">
        <v>0.4</v>
      </c>
      <c r="O33" s="163" t="n">
        <f aca="false">$M$7*$C33*P33</f>
        <v>19201.856</v>
      </c>
      <c r="P33" s="165" t="n">
        <v>0.2</v>
      </c>
    </row>
    <row r="34" s="1" customFormat="true" ht="21.95" hidden="false" customHeight="true" outlineLevel="0" collapsed="false">
      <c r="A34" s="152" t="n">
        <v>22</v>
      </c>
      <c r="B34" s="168" t="str">
        <f aca="false">ORÇAMENTO!C287</f>
        <v>INSTALAÇÕES DE GÁS</v>
      </c>
      <c r="C34" s="154" t="n">
        <f aca="false">D34/$D$37</f>
        <v>0.0011448278562724</v>
      </c>
      <c r="D34" s="155" t="n">
        <f aca="false">ORÇAMENTO!H287</f>
        <v>1451.81</v>
      </c>
      <c r="E34" s="156" t="n">
        <f aca="false">$M$7*$C34*F34</f>
        <v>0</v>
      </c>
      <c r="F34" s="157" t="n">
        <v>0</v>
      </c>
      <c r="G34" s="156" t="n">
        <f aca="false">$M$7*$C34*H34</f>
        <v>0</v>
      </c>
      <c r="H34" s="157" t="n">
        <v>0</v>
      </c>
      <c r="I34" s="156" t="n">
        <f aca="false">$M$7*$C34*J34</f>
        <v>0</v>
      </c>
      <c r="J34" s="157" t="n">
        <v>0</v>
      </c>
      <c r="K34" s="156" t="n">
        <f aca="false">$M$7*$C34*L34</f>
        <v>0</v>
      </c>
      <c r="L34" s="157"/>
      <c r="M34" s="156" t="n">
        <f aca="false">$M$7*$C34*N34</f>
        <v>0</v>
      </c>
      <c r="N34" s="157" t="n">
        <v>0</v>
      </c>
      <c r="O34" s="156" t="n">
        <f aca="false">$M$7*$C34*P34</f>
        <v>1451.81</v>
      </c>
      <c r="P34" s="158" t="n">
        <v>1</v>
      </c>
    </row>
    <row r="35" s="3" customFormat="true" ht="21.95" hidden="false" customHeight="true" outlineLevel="0" collapsed="false">
      <c r="A35" s="169" t="n">
        <v>23</v>
      </c>
      <c r="B35" s="170" t="str">
        <f aca="false">ORÇAMENTO!C297</f>
        <v>SERVIÇOS COMPLEMENTARES</v>
      </c>
      <c r="C35" s="171" t="n">
        <f aca="false">D35/$D$37</f>
        <v>0.000760085390416769</v>
      </c>
      <c r="D35" s="172" t="n">
        <f aca="false">ORÇAMENTO!H297</f>
        <v>963.9</v>
      </c>
      <c r="E35" s="173" t="n">
        <f aca="false">$M$7*$C35*F35</f>
        <v>0</v>
      </c>
      <c r="F35" s="174" t="n">
        <v>0</v>
      </c>
      <c r="G35" s="173" t="n">
        <f aca="false">$M$7*$C35*H35</f>
        <v>0</v>
      </c>
      <c r="H35" s="174" t="n">
        <v>0</v>
      </c>
      <c r="I35" s="173" t="n">
        <f aca="false">$M$7*$C35*J35</f>
        <v>0</v>
      </c>
      <c r="J35" s="174" t="n">
        <v>0</v>
      </c>
      <c r="K35" s="173" t="n">
        <f aca="false">$M$7*$C35*L35</f>
        <v>0</v>
      </c>
      <c r="L35" s="174"/>
      <c r="M35" s="173" t="n">
        <f aca="false">$M$7*$C35*N35</f>
        <v>0</v>
      </c>
      <c r="N35" s="174" t="n">
        <v>0</v>
      </c>
      <c r="O35" s="173" t="n">
        <f aca="false">$M$7*$C35*P35</f>
        <v>963.9</v>
      </c>
      <c r="P35" s="175" t="n">
        <v>1</v>
      </c>
    </row>
    <row r="36" s="3" customFormat="true" ht="7.5" hidden="false" customHeight="true" outlineLevel="0" collapsed="false">
      <c r="A36" s="176"/>
      <c r="B36" s="177"/>
      <c r="C36" s="178"/>
      <c r="D36" s="179"/>
      <c r="E36" s="180"/>
      <c r="F36" s="181"/>
      <c r="G36" s="182"/>
      <c r="H36" s="181"/>
      <c r="I36" s="182"/>
      <c r="J36" s="181"/>
      <c r="K36" s="182"/>
      <c r="L36" s="181"/>
      <c r="M36" s="182"/>
      <c r="N36" s="181"/>
      <c r="O36" s="182"/>
      <c r="P36" s="181"/>
    </row>
    <row r="37" s="3" customFormat="true" ht="15" hidden="false" customHeight="true" outlineLevel="0" collapsed="false">
      <c r="A37" s="183" t="s">
        <v>827</v>
      </c>
      <c r="B37" s="183"/>
      <c r="C37" s="184" t="n">
        <f aca="false">SUM(C13:C35)</f>
        <v>1</v>
      </c>
      <c r="D37" s="185" t="n">
        <f aca="false">SUM(D13:D35)</f>
        <v>1268146.99</v>
      </c>
      <c r="E37" s="186" t="n">
        <f aca="false">SUM(E13:E35)</f>
        <v>99181.52</v>
      </c>
      <c r="F37" s="187" t="n">
        <f aca="false">E37/M7</f>
        <v>0.078209798061343</v>
      </c>
      <c r="G37" s="186" t="n">
        <f aca="false">SUM(G13:G35)</f>
        <v>172891.486</v>
      </c>
      <c r="H37" s="188" t="n">
        <f aca="false">G37/M7</f>
        <v>0.136333948164794</v>
      </c>
      <c r="I37" s="189" t="n">
        <f aca="false">SUM(I13:I35)</f>
        <v>283020.138</v>
      </c>
      <c r="J37" s="187" t="n">
        <f aca="false">I37/M7</f>
        <v>0.22317613039479</v>
      </c>
      <c r="K37" s="186" t="n">
        <f aca="false">SUM(K13:K35)</f>
        <v>320242.9575</v>
      </c>
      <c r="L37" s="188" t="n">
        <f aca="false">K37/M7</f>
        <v>0.252528263699147</v>
      </c>
      <c r="M37" s="189" t="n">
        <f aca="false">SUM(M13:M35)</f>
        <v>301962.354</v>
      </c>
      <c r="N37" s="187" t="n">
        <f aca="false">M37/M7</f>
        <v>0.238113055017384</v>
      </c>
      <c r="O37" s="186" t="n">
        <f aca="false">SUM(O13:O35)</f>
        <v>90848.5345</v>
      </c>
      <c r="P37" s="187" t="n">
        <f aca="false">O37/M7</f>
        <v>0.0716388046625415</v>
      </c>
    </row>
    <row r="38" s="3" customFormat="true" ht="15.75" hidden="false" customHeight="true" outlineLevel="0" collapsed="false">
      <c r="A38" s="190" t="s">
        <v>828</v>
      </c>
      <c r="B38" s="190"/>
      <c r="C38" s="191" t="n">
        <f aca="false">D37</f>
        <v>1268146.99</v>
      </c>
      <c r="D38" s="192" t="s">
        <v>829</v>
      </c>
      <c r="E38" s="193" t="n">
        <f aca="false">E37</f>
        <v>99181.52</v>
      </c>
      <c r="F38" s="194" t="n">
        <f aca="false">E38/M7</f>
        <v>0.078209798061343</v>
      </c>
      <c r="G38" s="193" t="n">
        <f aca="false">G37+E38</f>
        <v>272073.006</v>
      </c>
      <c r="H38" s="195" t="n">
        <f aca="false">G38/M7</f>
        <v>0.214543746226137</v>
      </c>
      <c r="I38" s="196" t="n">
        <f aca="false">I37+G38</f>
        <v>555093.144</v>
      </c>
      <c r="J38" s="194" t="n">
        <f aca="false">I38/M7</f>
        <v>0.437719876620927</v>
      </c>
      <c r="K38" s="193" t="n">
        <f aca="false">K37+I38</f>
        <v>875336.1015</v>
      </c>
      <c r="L38" s="195" t="n">
        <f aca="false">K38/M7</f>
        <v>0.690248140320074</v>
      </c>
      <c r="M38" s="196" t="n">
        <f aca="false">M37+K38</f>
        <v>1177298.4555</v>
      </c>
      <c r="N38" s="194" t="n">
        <f aca="false">M38/M7</f>
        <v>0.928361195337458</v>
      </c>
      <c r="O38" s="196" t="n">
        <f aca="false">O37+M38</f>
        <v>1268146.99</v>
      </c>
      <c r="P38" s="194" t="n">
        <f aca="false">O38/M7</f>
        <v>1</v>
      </c>
    </row>
    <row r="39" s="3" customFormat="true" ht="15" hidden="false" customHeight="false" outlineLevel="0" collapsed="false">
      <c r="A39" s="131"/>
      <c r="B39" s="131"/>
      <c r="C39" s="197"/>
      <c r="D39" s="197"/>
      <c r="E39" s="197"/>
      <c r="F39" s="197"/>
      <c r="G39" s="197"/>
      <c r="H39" s="131"/>
      <c r="I39" s="131"/>
      <c r="J39" s="131"/>
      <c r="K39" s="2"/>
      <c r="L39" s="2"/>
      <c r="M39" s="2"/>
      <c r="N39" s="2"/>
      <c r="O39" s="2"/>
      <c r="P39" s="2"/>
    </row>
  </sheetData>
  <mergeCells count="36">
    <mergeCell ref="B1:G5"/>
    <mergeCell ref="H1:P1"/>
    <mergeCell ref="H2:P2"/>
    <mergeCell ref="H3:P3"/>
    <mergeCell ref="H4:P4"/>
    <mergeCell ref="H5:P5"/>
    <mergeCell ref="A6:G6"/>
    <mergeCell ref="H6:L6"/>
    <mergeCell ref="M6:P6"/>
    <mergeCell ref="A7:G7"/>
    <mergeCell ref="H7:L7"/>
    <mergeCell ref="M7:P7"/>
    <mergeCell ref="A9:A11"/>
    <mergeCell ref="B9:B11"/>
    <mergeCell ref="C9:C11"/>
    <mergeCell ref="D9:D11"/>
    <mergeCell ref="E9:F9"/>
    <mergeCell ref="G9:H9"/>
    <mergeCell ref="I9:J9"/>
    <mergeCell ref="K9:L9"/>
    <mergeCell ref="M9:N9"/>
    <mergeCell ref="O9:P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37:B37"/>
    <mergeCell ref="A38:B38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0"/>
  <sheetViews>
    <sheetView showFormulas="false" showGridLines="true" showRowColHeaders="true" showZeros="true" rightToLeft="false" tabSelected="false" showOutlineSymbols="true" defaultGridColor="true" view="normal" topLeftCell="A9" colorId="64" zoomScale="78" zoomScaleNormal="78" zoomScalePageLayoutView="100" workbookViewId="0">
      <pane xSplit="6375" ySplit="840" topLeftCell="CP309" activePane="bottomLeft" state="split"/>
      <selection pane="topLeft" activeCell="A9" activeCellId="0" sqref="A9"/>
      <selection pane="topRight" activeCell="CP9" activeCellId="0" sqref="CP9"/>
      <selection pane="bottomLeft" activeCell="A325" activeCellId="0" sqref="A325"/>
      <selection pane="bottomRight" activeCell="CP309" activeCellId="0" sqref="CP309"/>
    </sheetView>
  </sheetViews>
  <sheetFormatPr defaultColWidth="8.96484375" defaultRowHeight="15" zeroHeight="false" outlineLevelRow="0" outlineLevelCol="0"/>
  <cols>
    <col collapsed="false" customWidth="true" hidden="false" outlineLevel="0" max="1" min="1" style="198" width="10.56"/>
    <col collapsed="false" customWidth="true" hidden="false" outlineLevel="0" max="2" min="2" style="199" width="62.99"/>
    <col collapsed="false" customWidth="true" hidden="false" outlineLevel="0" max="3" min="3" style="199" width="13.41"/>
    <col collapsed="false" customWidth="true" hidden="false" outlineLevel="0" max="4" min="4" style="199" width="8.7"/>
    <col collapsed="false" customWidth="true" hidden="false" outlineLevel="0" max="5" min="5" style="199" width="10.41"/>
    <col collapsed="false" customWidth="true" hidden="false" outlineLevel="0" max="6" min="6" style="199" width="6.85"/>
    <col collapsed="false" customWidth="false" hidden="false" outlineLevel="0" max="7" min="7" style="199" width="8.99"/>
    <col collapsed="false" customWidth="true" hidden="false" outlineLevel="0" max="8" min="8" style="199" width="9.41"/>
    <col collapsed="false" customWidth="true" hidden="false" outlineLevel="0" max="9" min="9" style="199" width="9.7"/>
    <col collapsed="false" customWidth="true" hidden="false" outlineLevel="0" max="10" min="10" style="199" width="9.14"/>
    <col collapsed="false" customWidth="true" hidden="false" outlineLevel="0" max="11" min="11" style="199" width="10.99"/>
    <col collapsed="false" customWidth="true" hidden="false" outlineLevel="0" max="12" min="12" style="199" width="9.14"/>
    <col collapsed="false" customWidth="false" hidden="false" outlineLevel="0" max="13" min="13" style="199" width="8.99"/>
    <col collapsed="false" customWidth="true" hidden="false" outlineLevel="0" max="14" min="14" style="199" width="7.85"/>
    <col collapsed="false" customWidth="true" hidden="false" outlineLevel="0" max="15" min="15" style="199" width="9.56"/>
    <col collapsed="false" customWidth="true" hidden="false" outlineLevel="0" max="17" min="16" style="199" width="8.41"/>
    <col collapsed="false" customWidth="true" hidden="false" outlineLevel="0" max="18" min="18" style="199" width="9.41"/>
    <col collapsed="false" customWidth="true" hidden="false" outlineLevel="0" max="19" min="19" style="199" width="9.56"/>
    <col collapsed="false" customWidth="true" hidden="false" outlineLevel="0" max="20" min="20" style="199" width="7.7"/>
    <col collapsed="false" customWidth="true" hidden="false" outlineLevel="0" max="21" min="21" style="199" width="7.85"/>
    <col collapsed="false" customWidth="true" hidden="false" outlineLevel="0" max="22" min="22" style="199" width="7.14"/>
    <col collapsed="false" customWidth="true" hidden="false" outlineLevel="0" max="23" min="23" style="199" width="6.56"/>
    <col collapsed="false" customWidth="true" hidden="false" outlineLevel="0" max="24" min="24" style="199" width="7.56"/>
    <col collapsed="false" customWidth="true" hidden="false" outlineLevel="0" max="25" min="25" style="199" width="9.28"/>
    <col collapsed="false" customWidth="true" hidden="false" outlineLevel="0" max="26" min="26" style="199" width="8.7"/>
    <col collapsed="false" customWidth="true" hidden="false" outlineLevel="0" max="27" min="27" style="199" width="7.28"/>
    <col collapsed="false" customWidth="false" hidden="false" outlineLevel="0" max="31" min="28" style="199" width="8.99"/>
    <col collapsed="false" customWidth="true" hidden="false" outlineLevel="0" max="32" min="32" style="199" width="9.7"/>
    <col collapsed="false" customWidth="true" hidden="false" outlineLevel="0" max="33" min="33" style="199" width="9.99"/>
    <col collapsed="false" customWidth="false" hidden="false" outlineLevel="0" max="36" min="34" style="199" width="8.99"/>
    <col collapsed="false" customWidth="true" hidden="false" outlineLevel="0" max="37" min="37" style="199" width="10.56"/>
    <col collapsed="false" customWidth="true" hidden="false" outlineLevel="0" max="38" min="38" style="199" width="8.14"/>
    <col collapsed="false" customWidth="false" hidden="false" outlineLevel="0" max="40" min="39" style="199" width="8.99"/>
    <col collapsed="false" customWidth="true" hidden="false" outlineLevel="0" max="41" min="41" style="199" width="9.85"/>
    <col collapsed="false" customWidth="false" hidden="false" outlineLevel="0" max="47" min="42" style="199" width="8.99"/>
    <col collapsed="false" customWidth="true" hidden="false" outlineLevel="0" max="48" min="48" style="199" width="11.7"/>
    <col collapsed="false" customWidth="true" hidden="false" outlineLevel="0" max="49" min="49" style="199" width="9.14"/>
    <col collapsed="false" customWidth="false" hidden="false" outlineLevel="0" max="61" min="50" style="199" width="8.99"/>
    <col collapsed="false" customWidth="true" hidden="false" outlineLevel="0" max="62" min="62" style="199" width="10.13"/>
    <col collapsed="false" customWidth="false" hidden="false" outlineLevel="0" max="63" min="63" style="199" width="8.99"/>
    <col collapsed="false" customWidth="true" hidden="false" outlineLevel="0" max="64" min="64" style="199" width="12.28"/>
    <col collapsed="false" customWidth="true" hidden="false" outlineLevel="0" max="65" min="65" style="199" width="7.42"/>
    <col collapsed="false" customWidth="true" hidden="false" outlineLevel="0" max="66" min="66" style="199" width="8.14"/>
    <col collapsed="false" customWidth="false" hidden="false" outlineLevel="0" max="67" min="67" style="199" width="8.99"/>
    <col collapsed="false" customWidth="true" hidden="false" outlineLevel="0" max="68" min="68" style="199" width="11.13"/>
    <col collapsed="false" customWidth="true" hidden="false" outlineLevel="0" max="69" min="69" style="199" width="7.7"/>
    <col collapsed="false" customWidth="false" hidden="false" outlineLevel="0" max="71" min="70" style="199" width="8.99"/>
    <col collapsed="false" customWidth="true" hidden="false" outlineLevel="0" max="72" min="72" style="199" width="12.7"/>
    <col collapsed="false" customWidth="false" hidden="false" outlineLevel="0" max="73" min="73" style="199" width="8.99"/>
    <col collapsed="false" customWidth="true" hidden="false" outlineLevel="0" max="74" min="74" style="199" width="9.28"/>
    <col collapsed="false" customWidth="false" hidden="false" outlineLevel="0" max="75" min="75" style="199" width="8.99"/>
    <col collapsed="false" customWidth="true" hidden="false" outlineLevel="0" max="76" min="76" style="199" width="16.28"/>
    <col collapsed="false" customWidth="true" hidden="false" outlineLevel="0" max="77" min="77" style="199" width="10.71"/>
    <col collapsed="false" customWidth="true" hidden="false" outlineLevel="0" max="78" min="78" style="199" width="11.7"/>
    <col collapsed="false" customWidth="true" hidden="false" outlineLevel="0" max="79" min="79" style="199" width="10.13"/>
    <col collapsed="false" customWidth="true" hidden="false" outlineLevel="0" max="80" min="80" style="199" width="10.71"/>
    <col collapsed="false" customWidth="false" hidden="false" outlineLevel="0" max="86" min="81" style="199" width="8.99"/>
    <col collapsed="false" customWidth="true" hidden="false" outlineLevel="0" max="87" min="87" style="199" width="12.56"/>
    <col collapsed="false" customWidth="true" hidden="false" outlineLevel="0" max="88" min="88" style="199" width="12.7"/>
    <col collapsed="false" customWidth="false" hidden="false" outlineLevel="0" max="93" min="89" style="199" width="8.99"/>
    <col collapsed="false" customWidth="true" hidden="false" outlineLevel="0" max="94" min="94" style="199" width="11.42"/>
    <col collapsed="false" customWidth="true" hidden="false" outlineLevel="0" max="95" min="95" style="199" width="8.56"/>
    <col collapsed="false" customWidth="false" hidden="false" outlineLevel="0" max="97" min="96" style="199" width="8.99"/>
    <col collapsed="false" customWidth="true" hidden="false" outlineLevel="0" max="98" min="98" style="199" width="8.41"/>
    <col collapsed="false" customWidth="false" hidden="false" outlineLevel="0" max="111" min="99" style="199" width="8.99"/>
    <col collapsed="false" customWidth="true" hidden="false" outlineLevel="0" max="112" min="112" style="199" width="12.42"/>
    <col collapsed="false" customWidth="false" hidden="false" outlineLevel="0" max="113" min="113" style="199" width="8.99"/>
    <col collapsed="false" customWidth="true" hidden="false" outlineLevel="0" max="114" min="114" style="199" width="14.56"/>
    <col collapsed="false" customWidth="true" hidden="false" outlineLevel="0" max="115" min="115" style="199" width="10.56"/>
  </cols>
  <sheetData>
    <row r="1" s="199" customFormat="true" ht="21" hidden="false" customHeight="true" outlineLevel="0" collapsed="false">
      <c r="A1" s="200" t="s">
        <v>830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0"/>
      <c r="BE1" s="200"/>
      <c r="BF1" s="200"/>
      <c r="BG1" s="200"/>
      <c r="BH1" s="200"/>
      <c r="BI1" s="200"/>
      <c r="BJ1" s="200"/>
      <c r="BK1" s="200"/>
      <c r="BL1" s="200"/>
      <c r="BM1" s="200"/>
      <c r="BN1" s="200"/>
      <c r="BO1" s="200"/>
      <c r="BP1" s="200"/>
      <c r="BQ1" s="200"/>
      <c r="BR1" s="200"/>
      <c r="BS1" s="200"/>
      <c r="BT1" s="200"/>
      <c r="BU1" s="200"/>
      <c r="BV1" s="200"/>
      <c r="BW1" s="200"/>
      <c r="BX1" s="200"/>
      <c r="BY1" s="200"/>
      <c r="BZ1" s="200"/>
      <c r="CA1" s="200"/>
      <c r="CB1" s="200"/>
      <c r="CC1" s="200"/>
      <c r="CD1" s="200"/>
      <c r="CE1" s="200"/>
      <c r="CF1" s="200"/>
      <c r="CG1" s="200"/>
      <c r="CH1" s="200"/>
      <c r="CI1" s="200"/>
      <c r="CJ1" s="200"/>
      <c r="CK1" s="200"/>
      <c r="CL1" s="200"/>
      <c r="CM1" s="200"/>
      <c r="CN1" s="200"/>
      <c r="CO1" s="200"/>
      <c r="CP1" s="200"/>
      <c r="CQ1" s="200"/>
      <c r="CR1" s="200"/>
      <c r="CS1" s="200"/>
      <c r="CT1" s="200"/>
      <c r="CU1" s="200"/>
      <c r="CV1" s="200"/>
      <c r="CW1" s="200"/>
      <c r="CX1" s="200"/>
      <c r="CY1" s="200"/>
      <c r="CZ1" s="200"/>
      <c r="DA1" s="200"/>
      <c r="DB1" s="200"/>
      <c r="DC1" s="200"/>
      <c r="DD1" s="200"/>
      <c r="DE1" s="200"/>
      <c r="DF1" s="200"/>
      <c r="DG1" s="200"/>
      <c r="DH1" s="200"/>
      <c r="DI1" s="200"/>
      <c r="DJ1" s="200"/>
      <c r="DK1" s="200"/>
    </row>
    <row r="2" s="199" customFormat="true" ht="21" hidden="false" customHeight="true" outlineLevel="0" collapsed="false">
      <c r="A2" s="200" t="s">
        <v>83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  <c r="BJ2" s="200"/>
      <c r="BK2" s="200"/>
      <c r="BL2" s="200"/>
      <c r="BM2" s="200"/>
      <c r="BN2" s="200"/>
      <c r="BO2" s="200"/>
      <c r="BP2" s="200"/>
      <c r="BQ2" s="200"/>
      <c r="BR2" s="200"/>
      <c r="BS2" s="200"/>
      <c r="BT2" s="200"/>
      <c r="BU2" s="200"/>
      <c r="BV2" s="200"/>
      <c r="BW2" s="200"/>
      <c r="BX2" s="200"/>
      <c r="BY2" s="200"/>
      <c r="BZ2" s="200"/>
      <c r="CA2" s="200"/>
      <c r="CB2" s="200"/>
      <c r="CC2" s="200"/>
      <c r="CD2" s="200"/>
      <c r="CE2" s="200"/>
      <c r="CF2" s="200"/>
      <c r="CG2" s="200"/>
      <c r="CH2" s="200"/>
      <c r="CI2" s="200"/>
      <c r="CJ2" s="200"/>
      <c r="CK2" s="200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E2" s="200"/>
      <c r="DF2" s="200"/>
      <c r="DG2" s="200"/>
      <c r="DH2" s="200"/>
      <c r="DI2" s="200"/>
      <c r="DJ2" s="200"/>
      <c r="DK2" s="200"/>
    </row>
    <row r="3" s="199" customFormat="true" ht="15" hidden="false" customHeight="false" outlineLevel="0" collapsed="false">
      <c r="A3" s="107"/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03"/>
      <c r="DI3" s="203"/>
      <c r="DJ3" s="203"/>
      <c r="DK3" s="203"/>
    </row>
    <row r="4" s="199" customFormat="true" ht="18.75" hidden="true" customHeight="true" outlineLevel="0" collapsed="false">
      <c r="A4" s="204" t="s">
        <v>832</v>
      </c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  <c r="DA4" s="204"/>
      <c r="DB4" s="204"/>
      <c r="DC4" s="204"/>
      <c r="DD4" s="204"/>
      <c r="DE4" s="204"/>
      <c r="DF4" s="204"/>
      <c r="DG4" s="204"/>
      <c r="DH4" s="204"/>
      <c r="DI4" s="204"/>
      <c r="DJ4" s="204"/>
      <c r="DK4" s="204"/>
    </row>
    <row r="5" s="199" customFormat="true" ht="15" hidden="true" customHeight="true" outlineLevel="0" collapsed="false">
      <c r="A5" s="205" t="s">
        <v>833</v>
      </c>
      <c r="B5" s="205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</row>
    <row r="6" s="199" customFormat="true" ht="15" hidden="false" customHeight="true" outlineLevel="0" collapsed="false">
      <c r="A6" s="205" t="s">
        <v>834</v>
      </c>
      <c r="B6" s="205"/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8" t="s">
        <v>835</v>
      </c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</row>
    <row r="7" s="199" customFormat="true" ht="15" hidden="false" customHeight="true" outlineLevel="0" collapsed="false">
      <c r="A7" s="205"/>
      <c r="B7" s="205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P7" s="208"/>
      <c r="AQ7" s="208"/>
      <c r="AR7" s="208"/>
      <c r="AS7" s="208"/>
      <c r="AT7" s="208"/>
      <c r="AU7" s="208"/>
      <c r="AV7" s="208"/>
      <c r="AW7" s="208"/>
      <c r="AX7" s="208"/>
      <c r="AY7" s="208"/>
      <c r="AZ7" s="208"/>
      <c r="BA7" s="208"/>
      <c r="BB7" s="208"/>
      <c r="BC7" s="208"/>
      <c r="BD7" s="208"/>
      <c r="BE7" s="208"/>
      <c r="BF7" s="208"/>
      <c r="BG7" s="208"/>
      <c r="BH7" s="208"/>
      <c r="BI7" s="208"/>
      <c r="BJ7" s="208"/>
      <c r="BK7" s="208"/>
      <c r="BL7" s="208"/>
      <c r="BM7" s="208"/>
      <c r="BN7" s="208"/>
      <c r="BO7" s="208"/>
      <c r="BP7" s="208"/>
      <c r="BQ7" s="208"/>
      <c r="BR7" s="208"/>
      <c r="BS7" s="208"/>
      <c r="BT7" s="208"/>
      <c r="BU7" s="208"/>
      <c r="BV7" s="208"/>
      <c r="BW7" s="208"/>
      <c r="BX7" s="208"/>
      <c r="BY7" s="208"/>
      <c r="BZ7" s="208"/>
      <c r="CA7" s="208"/>
      <c r="CB7" s="208"/>
      <c r="CC7" s="208"/>
      <c r="CD7" s="208"/>
      <c r="CE7" s="208"/>
      <c r="CF7" s="208"/>
      <c r="CG7" s="208"/>
      <c r="CH7" s="208"/>
      <c r="CI7" s="208"/>
      <c r="CJ7" s="208"/>
      <c r="CK7" s="208"/>
      <c r="CL7" s="208"/>
      <c r="CM7" s="208"/>
      <c r="CN7" s="208"/>
      <c r="CO7" s="208"/>
      <c r="CP7" s="208"/>
      <c r="CQ7" s="208"/>
      <c r="CR7" s="208"/>
      <c r="CS7" s="208"/>
      <c r="CT7" s="208"/>
      <c r="CU7" s="208"/>
      <c r="CV7" s="208"/>
      <c r="CW7" s="208"/>
      <c r="CX7" s="208"/>
      <c r="CY7" s="208"/>
      <c r="CZ7" s="208"/>
      <c r="DA7" s="208"/>
      <c r="DB7" s="208"/>
      <c r="DC7" s="208"/>
      <c r="DD7" s="208"/>
      <c r="DE7" s="208"/>
      <c r="DF7" s="208"/>
      <c r="DG7" s="208"/>
      <c r="DH7" s="208"/>
      <c r="DI7" s="208"/>
      <c r="DJ7" s="208"/>
      <c r="DK7" s="208"/>
    </row>
    <row r="8" s="199" customFormat="true" ht="15" hidden="false" customHeight="true" outlineLevel="0" collapsed="false">
      <c r="A8" s="209" t="s">
        <v>8</v>
      </c>
      <c r="B8" s="210" t="s">
        <v>9</v>
      </c>
      <c r="C8" s="211" t="s">
        <v>836</v>
      </c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2"/>
      <c r="AW8" s="213" t="s">
        <v>837</v>
      </c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4"/>
      <c r="CK8" s="215" t="s">
        <v>838</v>
      </c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6"/>
      <c r="DH8" s="217" t="s">
        <v>839</v>
      </c>
      <c r="DI8" s="217"/>
      <c r="DJ8" s="217"/>
      <c r="DK8" s="218" t="s">
        <v>840</v>
      </c>
    </row>
    <row r="9" s="199" customFormat="true" ht="39.75" hidden="false" customHeight="true" outlineLevel="0" collapsed="false">
      <c r="A9" s="209"/>
      <c r="B9" s="210"/>
      <c r="C9" s="219" t="s">
        <v>841</v>
      </c>
      <c r="D9" s="220" t="s">
        <v>842</v>
      </c>
      <c r="E9" s="220" t="s">
        <v>843</v>
      </c>
      <c r="F9" s="220" t="s">
        <v>844</v>
      </c>
      <c r="G9" s="220" t="s">
        <v>845</v>
      </c>
      <c r="H9" s="220" t="s">
        <v>846</v>
      </c>
      <c r="I9" s="221" t="s">
        <v>847</v>
      </c>
      <c r="J9" s="220" t="s">
        <v>848</v>
      </c>
      <c r="K9" s="221" t="s">
        <v>849</v>
      </c>
      <c r="L9" s="220" t="s">
        <v>850</v>
      </c>
      <c r="M9" s="220" t="s">
        <v>851</v>
      </c>
      <c r="N9" s="220" t="s">
        <v>852</v>
      </c>
      <c r="O9" s="220" t="s">
        <v>853</v>
      </c>
      <c r="P9" s="220" t="s">
        <v>854</v>
      </c>
      <c r="Q9" s="220" t="s">
        <v>855</v>
      </c>
      <c r="R9" s="221" t="s">
        <v>856</v>
      </c>
      <c r="S9" s="221" t="s">
        <v>857</v>
      </c>
      <c r="T9" s="221" t="s">
        <v>858</v>
      </c>
      <c r="U9" s="220" t="s">
        <v>859</v>
      </c>
      <c r="V9" s="220" t="s">
        <v>860</v>
      </c>
      <c r="W9" s="220" t="s">
        <v>861</v>
      </c>
      <c r="X9" s="220" t="s">
        <v>848</v>
      </c>
      <c r="Y9" s="220" t="s">
        <v>862</v>
      </c>
      <c r="Z9" s="221" t="s">
        <v>863</v>
      </c>
      <c r="AA9" s="220" t="s">
        <v>864</v>
      </c>
      <c r="AB9" s="220" t="s">
        <v>865</v>
      </c>
      <c r="AC9" s="220" t="s">
        <v>866</v>
      </c>
      <c r="AD9" s="220" t="s">
        <v>867</v>
      </c>
      <c r="AE9" s="220" t="s">
        <v>868</v>
      </c>
      <c r="AF9" s="220" t="s">
        <v>869</v>
      </c>
      <c r="AG9" s="220" t="s">
        <v>870</v>
      </c>
      <c r="AH9" s="220" t="s">
        <v>871</v>
      </c>
      <c r="AI9" s="220" t="s">
        <v>872</v>
      </c>
      <c r="AJ9" s="220" t="s">
        <v>873</v>
      </c>
      <c r="AK9" s="220" t="s">
        <v>874</v>
      </c>
      <c r="AL9" s="220" t="s">
        <v>875</v>
      </c>
      <c r="AM9" s="220" t="s">
        <v>876</v>
      </c>
      <c r="AN9" s="220" t="s">
        <v>877</v>
      </c>
      <c r="AO9" s="220" t="s">
        <v>878</v>
      </c>
      <c r="AP9" s="220" t="s">
        <v>879</v>
      </c>
      <c r="AQ9" s="220" t="s">
        <v>880</v>
      </c>
      <c r="AR9" s="220" t="s">
        <v>881</v>
      </c>
      <c r="AS9" s="220" t="s">
        <v>882</v>
      </c>
      <c r="AT9" s="220" t="s">
        <v>883</v>
      </c>
      <c r="AU9" s="220" t="s">
        <v>884</v>
      </c>
      <c r="AV9" s="220" t="s">
        <v>885</v>
      </c>
      <c r="AW9" s="222" t="s">
        <v>886</v>
      </c>
      <c r="AX9" s="222" t="s">
        <v>887</v>
      </c>
      <c r="AY9" s="222" t="s">
        <v>888</v>
      </c>
      <c r="AZ9" s="222" t="s">
        <v>844</v>
      </c>
      <c r="BA9" s="222" t="s">
        <v>845</v>
      </c>
      <c r="BB9" s="222" t="s">
        <v>847</v>
      </c>
      <c r="BC9" s="222" t="s">
        <v>889</v>
      </c>
      <c r="BD9" s="222" t="s">
        <v>890</v>
      </c>
      <c r="BE9" s="222" t="s">
        <v>891</v>
      </c>
      <c r="BF9" s="222" t="s">
        <v>892</v>
      </c>
      <c r="BG9" s="222" t="s">
        <v>855</v>
      </c>
      <c r="BH9" s="223" t="s">
        <v>856</v>
      </c>
      <c r="BI9" s="223" t="s">
        <v>857</v>
      </c>
      <c r="BJ9" s="223" t="s">
        <v>893</v>
      </c>
      <c r="BK9" s="222" t="s">
        <v>894</v>
      </c>
      <c r="BL9" s="222" t="s">
        <v>895</v>
      </c>
      <c r="BM9" s="222" t="s">
        <v>896</v>
      </c>
      <c r="BN9" s="222" t="s">
        <v>897</v>
      </c>
      <c r="BO9" s="222" t="s">
        <v>898</v>
      </c>
      <c r="BP9" s="222" t="s">
        <v>899</v>
      </c>
      <c r="BQ9" s="222" t="s">
        <v>900</v>
      </c>
      <c r="BR9" s="222" t="s">
        <v>901</v>
      </c>
      <c r="BS9" s="222" t="s">
        <v>902</v>
      </c>
      <c r="BT9" s="222" t="s">
        <v>903</v>
      </c>
      <c r="BU9" s="222" t="s">
        <v>904</v>
      </c>
      <c r="BV9" s="222" t="s">
        <v>905</v>
      </c>
      <c r="BW9" s="222" t="s">
        <v>906</v>
      </c>
      <c r="BX9" s="222" t="s">
        <v>907</v>
      </c>
      <c r="BY9" s="222" t="s">
        <v>908</v>
      </c>
      <c r="BZ9" s="222" t="s">
        <v>909</v>
      </c>
      <c r="CA9" s="222" t="s">
        <v>910</v>
      </c>
      <c r="CB9" s="222" t="s">
        <v>911</v>
      </c>
      <c r="CC9" s="222" t="s">
        <v>912</v>
      </c>
      <c r="CD9" s="222" t="s">
        <v>913</v>
      </c>
      <c r="CE9" s="222" t="s">
        <v>873</v>
      </c>
      <c r="CF9" s="222" t="s">
        <v>853</v>
      </c>
      <c r="CG9" s="222" t="s">
        <v>847</v>
      </c>
      <c r="CH9" s="222" t="s">
        <v>846</v>
      </c>
      <c r="CI9" s="222" t="s">
        <v>914</v>
      </c>
      <c r="CJ9" s="222" t="s">
        <v>915</v>
      </c>
      <c r="CK9" s="224" t="s">
        <v>886</v>
      </c>
      <c r="CL9" s="224" t="s">
        <v>916</v>
      </c>
      <c r="CM9" s="224" t="s">
        <v>917</v>
      </c>
      <c r="CN9" s="224" t="s">
        <v>918</v>
      </c>
      <c r="CO9" s="224" t="s">
        <v>919</v>
      </c>
      <c r="CP9" s="224" t="s">
        <v>920</v>
      </c>
      <c r="CQ9" s="224" t="s">
        <v>921</v>
      </c>
      <c r="CR9" s="224" t="s">
        <v>922</v>
      </c>
      <c r="CS9" s="224" t="s">
        <v>890</v>
      </c>
      <c r="CT9" s="224" t="s">
        <v>923</v>
      </c>
      <c r="CU9" s="224" t="s">
        <v>924</v>
      </c>
      <c r="CV9" s="224" t="s">
        <v>925</v>
      </c>
      <c r="CW9" s="224" t="s">
        <v>926</v>
      </c>
      <c r="CX9" s="224" t="s">
        <v>927</v>
      </c>
      <c r="CY9" s="224" t="s">
        <v>928</v>
      </c>
      <c r="CZ9" s="224" t="s">
        <v>929</v>
      </c>
      <c r="DA9" s="224" t="s">
        <v>930</v>
      </c>
      <c r="DB9" s="224" t="s">
        <v>931</v>
      </c>
      <c r="DC9" s="224" t="s">
        <v>932</v>
      </c>
      <c r="DD9" s="224" t="s">
        <v>848</v>
      </c>
      <c r="DE9" s="224" t="s">
        <v>846</v>
      </c>
      <c r="DF9" s="224" t="s">
        <v>847</v>
      </c>
      <c r="DG9" s="224" t="s">
        <v>933</v>
      </c>
      <c r="DH9" s="225" t="s">
        <v>934</v>
      </c>
      <c r="DI9" s="225" t="s">
        <v>935</v>
      </c>
      <c r="DJ9" s="225" t="s">
        <v>936</v>
      </c>
      <c r="DK9" s="218"/>
    </row>
    <row r="10" s="229" customFormat="true" ht="15" hidden="false" customHeight="false" outlineLevel="0" collapsed="false">
      <c r="A10" s="226" t="s">
        <v>15</v>
      </c>
      <c r="B10" s="227" t="s">
        <v>16</v>
      </c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8"/>
      <c r="CQ10" s="228"/>
      <c r="CR10" s="228"/>
      <c r="CS10" s="228"/>
      <c r="CT10" s="228"/>
      <c r="CU10" s="228"/>
      <c r="CV10" s="228"/>
      <c r="CW10" s="228"/>
      <c r="CX10" s="228"/>
      <c r="CY10" s="228"/>
      <c r="CZ10" s="228"/>
      <c r="DA10" s="228"/>
      <c r="DB10" s="228"/>
      <c r="DC10" s="228"/>
      <c r="DD10" s="228"/>
      <c r="DE10" s="228"/>
      <c r="DF10" s="228"/>
      <c r="DG10" s="228"/>
      <c r="DH10" s="228"/>
      <c r="DI10" s="228"/>
      <c r="DJ10" s="228"/>
      <c r="DK10" s="228"/>
    </row>
    <row r="11" s="234" customFormat="true" ht="15" hidden="false" customHeight="false" outlineLevel="0" collapsed="false">
      <c r="A11" s="230" t="s">
        <v>18</v>
      </c>
      <c r="B11" s="231" t="s">
        <v>937</v>
      </c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  <c r="AM11" s="232"/>
      <c r="AN11" s="232"/>
      <c r="AO11" s="232"/>
      <c r="AP11" s="232"/>
      <c r="AQ11" s="232"/>
      <c r="AR11" s="232"/>
      <c r="AS11" s="232"/>
      <c r="AT11" s="232"/>
      <c r="AU11" s="232"/>
      <c r="AV11" s="232"/>
      <c r="AW11" s="232"/>
      <c r="AX11" s="232"/>
      <c r="AY11" s="232"/>
      <c r="AZ11" s="232"/>
      <c r="BA11" s="232"/>
      <c r="BB11" s="232"/>
      <c r="BC11" s="232"/>
      <c r="BD11" s="232"/>
      <c r="BE11" s="232"/>
      <c r="BF11" s="232"/>
      <c r="BG11" s="232"/>
      <c r="BH11" s="232"/>
      <c r="BI11" s="232"/>
      <c r="BJ11" s="232"/>
      <c r="BK11" s="232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32"/>
      <c r="CF11" s="232"/>
      <c r="CG11" s="232"/>
      <c r="CH11" s="232"/>
      <c r="CI11" s="232"/>
      <c r="CJ11" s="232"/>
      <c r="CK11" s="232"/>
      <c r="CL11" s="232"/>
      <c r="CM11" s="232"/>
      <c r="CN11" s="232"/>
      <c r="CO11" s="232"/>
      <c r="CP11" s="232"/>
      <c r="CQ11" s="232"/>
      <c r="CR11" s="232"/>
      <c r="CS11" s="232"/>
      <c r="CT11" s="232"/>
      <c r="CU11" s="232"/>
      <c r="CV11" s="232"/>
      <c r="CW11" s="232"/>
      <c r="CX11" s="232"/>
      <c r="CY11" s="232"/>
      <c r="CZ11" s="232"/>
      <c r="DA11" s="232"/>
      <c r="DB11" s="232"/>
      <c r="DC11" s="232"/>
      <c r="DD11" s="232"/>
      <c r="DE11" s="232"/>
      <c r="DF11" s="232"/>
      <c r="DG11" s="232"/>
      <c r="DH11" s="232"/>
      <c r="DI11" s="232"/>
      <c r="DJ11" s="232"/>
      <c r="DK11" s="233"/>
    </row>
    <row r="12" s="199" customFormat="true" ht="15" hidden="false" customHeight="false" outlineLevel="0" collapsed="false">
      <c r="A12" s="29" t="s">
        <v>938</v>
      </c>
      <c r="B12" s="235" t="s">
        <v>19</v>
      </c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 t="n">
        <v>1</v>
      </c>
      <c r="AC12" s="236"/>
      <c r="AD12" s="236"/>
      <c r="AE12" s="236"/>
      <c r="AF12" s="236"/>
      <c r="AG12" s="236"/>
      <c r="AH12" s="236"/>
      <c r="AI12" s="236"/>
      <c r="AJ12" s="236"/>
      <c r="AK12" s="236"/>
      <c r="AL12" s="236"/>
      <c r="AM12" s="236"/>
      <c r="AN12" s="236"/>
      <c r="AO12" s="236"/>
      <c r="AP12" s="236"/>
      <c r="AQ12" s="236"/>
      <c r="AR12" s="236"/>
      <c r="AS12" s="236"/>
      <c r="AT12" s="236"/>
      <c r="AU12" s="236"/>
      <c r="AV12" s="236"/>
      <c r="AW12" s="236"/>
      <c r="AX12" s="236"/>
      <c r="AY12" s="236"/>
      <c r="AZ12" s="236"/>
      <c r="BA12" s="236"/>
      <c r="BB12" s="236"/>
      <c r="BC12" s="236"/>
      <c r="BD12" s="236"/>
      <c r="BE12" s="236"/>
      <c r="BF12" s="236"/>
      <c r="BG12" s="236"/>
      <c r="BH12" s="236"/>
      <c r="BI12" s="236"/>
      <c r="BJ12" s="236"/>
      <c r="BK12" s="236"/>
      <c r="BL12" s="236"/>
      <c r="BM12" s="236"/>
      <c r="BN12" s="236"/>
      <c r="BO12" s="236"/>
      <c r="BP12" s="236"/>
      <c r="BQ12" s="236"/>
      <c r="BR12" s="236"/>
      <c r="BS12" s="236"/>
      <c r="BT12" s="236"/>
      <c r="BU12" s="236"/>
      <c r="BV12" s="236"/>
      <c r="BW12" s="236"/>
      <c r="BX12" s="236"/>
      <c r="BY12" s="236"/>
      <c r="BZ12" s="236"/>
      <c r="CA12" s="236"/>
      <c r="CB12" s="236"/>
      <c r="CC12" s="236"/>
      <c r="CD12" s="236"/>
      <c r="CE12" s="236"/>
      <c r="CF12" s="236"/>
      <c r="CG12" s="236"/>
      <c r="CH12" s="236"/>
      <c r="CI12" s="236"/>
      <c r="CJ12" s="236"/>
      <c r="CK12" s="236"/>
      <c r="CL12" s="236"/>
      <c r="CM12" s="236"/>
      <c r="CN12" s="236"/>
      <c r="CO12" s="236"/>
      <c r="CP12" s="236"/>
      <c r="CQ12" s="236"/>
      <c r="CR12" s="236"/>
      <c r="CS12" s="236"/>
      <c r="CT12" s="236"/>
      <c r="CU12" s="236"/>
      <c r="CV12" s="236"/>
      <c r="CW12" s="236"/>
      <c r="CX12" s="236"/>
      <c r="CY12" s="236"/>
      <c r="CZ12" s="236"/>
      <c r="DA12" s="236"/>
      <c r="DB12" s="236"/>
      <c r="DC12" s="236"/>
      <c r="DD12" s="236"/>
      <c r="DE12" s="236"/>
      <c r="DF12" s="236"/>
      <c r="DG12" s="236"/>
      <c r="DH12" s="236"/>
      <c r="DI12" s="236"/>
      <c r="DJ12" s="236"/>
      <c r="DK12" s="236" t="n">
        <f aca="false">SUM(C12:AB12)</f>
        <v>1</v>
      </c>
    </row>
    <row r="13" s="234" customFormat="true" ht="15" hidden="false" customHeight="false" outlineLevel="0" collapsed="false">
      <c r="A13" s="230" t="s">
        <v>22</v>
      </c>
      <c r="B13" s="231" t="s">
        <v>939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232"/>
      <c r="BG13" s="232"/>
      <c r="BH13" s="232"/>
      <c r="BI13" s="232"/>
      <c r="BJ13" s="232"/>
      <c r="BK13" s="232"/>
      <c r="BL13" s="232"/>
      <c r="BM13" s="232"/>
      <c r="BN13" s="232"/>
      <c r="BO13" s="232"/>
      <c r="BP13" s="232"/>
      <c r="BQ13" s="232"/>
      <c r="BR13" s="232"/>
      <c r="BS13" s="232"/>
      <c r="BT13" s="232"/>
      <c r="BU13" s="232"/>
      <c r="BV13" s="232"/>
      <c r="BW13" s="232"/>
      <c r="BX13" s="232"/>
      <c r="BY13" s="232"/>
      <c r="BZ13" s="232"/>
      <c r="CA13" s="232"/>
      <c r="CB13" s="232"/>
      <c r="CC13" s="232"/>
      <c r="CD13" s="232"/>
      <c r="CE13" s="232"/>
      <c r="CF13" s="232"/>
      <c r="CG13" s="232"/>
      <c r="CH13" s="232"/>
      <c r="CI13" s="232"/>
      <c r="CJ13" s="232"/>
      <c r="CK13" s="232"/>
      <c r="CL13" s="232"/>
      <c r="CM13" s="232"/>
      <c r="CN13" s="232"/>
      <c r="CO13" s="232"/>
      <c r="CP13" s="232"/>
      <c r="CQ13" s="232"/>
      <c r="CR13" s="232"/>
      <c r="CS13" s="232"/>
      <c r="CT13" s="232"/>
      <c r="CU13" s="232"/>
      <c r="CV13" s="232"/>
      <c r="CW13" s="232"/>
      <c r="CX13" s="232"/>
      <c r="CY13" s="232"/>
      <c r="CZ13" s="232"/>
      <c r="DA13" s="232"/>
      <c r="DB13" s="232"/>
      <c r="DC13" s="232"/>
      <c r="DD13" s="232"/>
      <c r="DE13" s="232"/>
      <c r="DF13" s="232"/>
      <c r="DG13" s="232"/>
      <c r="DH13" s="232"/>
      <c r="DI13" s="232"/>
      <c r="DJ13" s="232"/>
      <c r="DK13" s="232"/>
    </row>
    <row r="14" s="240" customFormat="true" ht="15" hidden="false" customHeight="false" outlineLevel="0" collapsed="false">
      <c r="A14" s="237" t="s">
        <v>940</v>
      </c>
      <c r="B14" s="238" t="s">
        <v>94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 t="n">
        <v>12</v>
      </c>
    </row>
    <row r="15" s="240" customFormat="true" ht="15" hidden="false" customHeight="false" outlineLevel="0" collapsed="false">
      <c r="A15" s="237" t="s">
        <v>942</v>
      </c>
      <c r="B15" s="238" t="s">
        <v>943</v>
      </c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 t="n">
        <v>12</v>
      </c>
    </row>
    <row r="16" s="240" customFormat="true" ht="15" hidden="false" customHeight="false" outlineLevel="0" collapsed="false">
      <c r="A16" s="237" t="s">
        <v>944</v>
      </c>
      <c r="B16" s="238" t="s">
        <v>945</v>
      </c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 t="n">
        <v>12</v>
      </c>
    </row>
    <row r="17" s="240" customFormat="true" ht="15" hidden="false" customHeight="false" outlineLevel="0" collapsed="false">
      <c r="A17" s="237" t="s">
        <v>946</v>
      </c>
      <c r="B17" s="238" t="s">
        <v>947</v>
      </c>
      <c r="C17" s="239"/>
      <c r="D17" s="239"/>
      <c r="E17" s="239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9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9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9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 t="n">
        <v>12</v>
      </c>
    </row>
    <row r="18" s="244" customFormat="true" ht="15" hidden="false" customHeight="false" outlineLevel="0" collapsed="false">
      <c r="A18" s="241" t="s">
        <v>26</v>
      </c>
      <c r="B18" s="242" t="s">
        <v>948</v>
      </c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3"/>
      <c r="CA18" s="243"/>
      <c r="CB18" s="243"/>
      <c r="CC18" s="243"/>
      <c r="CD18" s="243"/>
      <c r="CE18" s="243"/>
      <c r="CF18" s="243"/>
      <c r="CG18" s="243"/>
      <c r="CH18" s="243"/>
      <c r="CI18" s="243"/>
      <c r="CJ18" s="243"/>
      <c r="CK18" s="243"/>
      <c r="CL18" s="243"/>
      <c r="CM18" s="243"/>
      <c r="CN18" s="243"/>
      <c r="CO18" s="243"/>
      <c r="CP18" s="243"/>
      <c r="CQ18" s="243"/>
      <c r="CR18" s="243"/>
      <c r="CS18" s="243"/>
      <c r="CT18" s="243"/>
      <c r="CU18" s="243"/>
      <c r="CV18" s="243"/>
      <c r="CW18" s="243"/>
      <c r="CX18" s="243"/>
      <c r="CY18" s="243"/>
      <c r="CZ18" s="243"/>
      <c r="DA18" s="243"/>
      <c r="DB18" s="243"/>
      <c r="DC18" s="243"/>
      <c r="DD18" s="243"/>
      <c r="DE18" s="243"/>
      <c r="DF18" s="243"/>
      <c r="DG18" s="243"/>
      <c r="DH18" s="243"/>
      <c r="DI18" s="243"/>
      <c r="DJ18" s="243"/>
      <c r="DK18" s="243"/>
    </row>
    <row r="19" s="244" customFormat="true" ht="15" hidden="false" customHeight="false" outlineLevel="0" collapsed="false">
      <c r="A19" s="241" t="s">
        <v>29</v>
      </c>
      <c r="B19" s="242" t="s">
        <v>949</v>
      </c>
      <c r="C19" s="243"/>
      <c r="D19" s="243"/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  <c r="BV19" s="243"/>
      <c r="BW19" s="243"/>
      <c r="BX19" s="243"/>
      <c r="BY19" s="243"/>
      <c r="BZ19" s="243"/>
      <c r="CA19" s="243"/>
      <c r="CB19" s="243"/>
      <c r="CC19" s="243"/>
      <c r="CD19" s="243"/>
      <c r="CE19" s="243"/>
      <c r="CF19" s="243"/>
      <c r="CG19" s="243"/>
      <c r="CH19" s="243"/>
      <c r="CI19" s="243"/>
      <c r="CJ19" s="243"/>
      <c r="CK19" s="243"/>
      <c r="CL19" s="243"/>
      <c r="CM19" s="243"/>
      <c r="CN19" s="243"/>
      <c r="CO19" s="243"/>
      <c r="CP19" s="243"/>
      <c r="CQ19" s="243"/>
      <c r="CR19" s="243"/>
      <c r="CS19" s="243"/>
      <c r="CT19" s="243"/>
      <c r="CU19" s="243"/>
      <c r="CV19" s="243"/>
      <c r="CW19" s="243"/>
      <c r="CX19" s="243"/>
      <c r="CY19" s="243"/>
      <c r="CZ19" s="243"/>
      <c r="DA19" s="243"/>
      <c r="DB19" s="243"/>
      <c r="DC19" s="243"/>
      <c r="DD19" s="243"/>
      <c r="DE19" s="243"/>
      <c r="DF19" s="243"/>
      <c r="DG19" s="243"/>
      <c r="DH19" s="243"/>
      <c r="DI19" s="243"/>
      <c r="DJ19" s="243"/>
      <c r="DK19" s="245"/>
    </row>
    <row r="20" s="240" customFormat="true" ht="15" hidden="false" customHeight="false" outlineLevel="0" collapsed="false">
      <c r="A20" s="237" t="s">
        <v>950</v>
      </c>
      <c r="B20" s="246" t="s">
        <v>33</v>
      </c>
      <c r="C20" s="239"/>
      <c r="D20" s="239"/>
      <c r="E20" s="239"/>
      <c r="F20" s="239"/>
      <c r="G20" s="239"/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47" t="n">
        <v>40</v>
      </c>
    </row>
    <row r="21" s="234" customFormat="true" ht="15" hidden="false" customHeight="false" outlineLevel="0" collapsed="false">
      <c r="A21" s="230" t="s">
        <v>38</v>
      </c>
      <c r="B21" s="248" t="s">
        <v>39</v>
      </c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3"/>
    </row>
    <row r="22" s="199" customFormat="true" ht="15" hidden="false" customHeight="false" outlineLevel="0" collapsed="false">
      <c r="A22" s="249" t="s">
        <v>41</v>
      </c>
      <c r="B22" s="235" t="s">
        <v>42</v>
      </c>
      <c r="C22" s="236"/>
      <c r="D22" s="236"/>
      <c r="E22" s="236"/>
      <c r="F22" s="250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51" t="n">
        <f aca="false">3*2</f>
        <v>6</v>
      </c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50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36"/>
      <c r="BQ22" s="236"/>
      <c r="BR22" s="236"/>
      <c r="BS22" s="236"/>
      <c r="BT22" s="236"/>
      <c r="BU22" s="236"/>
      <c r="BV22" s="236"/>
      <c r="BW22" s="236"/>
      <c r="BX22" s="236"/>
      <c r="BY22" s="236"/>
      <c r="BZ22" s="236"/>
      <c r="CA22" s="236"/>
      <c r="CB22" s="236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52" t="n">
        <f aca="false">SUM(C22:AB22)</f>
        <v>6</v>
      </c>
    </row>
    <row r="23" s="199" customFormat="true" ht="30" hidden="false" customHeight="false" outlineLevel="0" collapsed="false">
      <c r="A23" s="249" t="s">
        <v>48</v>
      </c>
      <c r="B23" s="253" t="s">
        <v>951</v>
      </c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36"/>
      <c r="O23" s="236"/>
      <c r="P23" s="236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51" t="n">
        <f aca="false">238.05*2</f>
        <v>476.1</v>
      </c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36"/>
      <c r="BQ23" s="236"/>
      <c r="BR23" s="236"/>
      <c r="BS23" s="236"/>
      <c r="BT23" s="236"/>
      <c r="BU23" s="236"/>
      <c r="BV23" s="236"/>
      <c r="BW23" s="236"/>
      <c r="BX23" s="236"/>
      <c r="BY23" s="236"/>
      <c r="BZ23" s="236"/>
      <c r="CA23" s="236"/>
      <c r="CB23" s="236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52" t="n">
        <f aca="false">SUM(C23:AB23)</f>
        <v>476.1</v>
      </c>
    </row>
    <row r="24" s="240" customFormat="true" ht="45" hidden="false" customHeight="false" outlineLevel="0" collapsed="false">
      <c r="A24" s="237" t="s">
        <v>50</v>
      </c>
      <c r="B24" s="254" t="s">
        <v>952</v>
      </c>
      <c r="C24" s="239"/>
      <c r="D24" s="239"/>
      <c r="E24" s="239"/>
      <c r="F24" s="239"/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55" t="n">
        <v>45</v>
      </c>
    </row>
    <row r="25" s="234" customFormat="true" ht="15" hidden="false" customHeight="false" outlineLevel="0" collapsed="false">
      <c r="A25" s="230" t="s">
        <v>53</v>
      </c>
      <c r="B25" s="256" t="s">
        <v>54</v>
      </c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  <c r="BJ25" s="232"/>
      <c r="BK25" s="232"/>
      <c r="BL25" s="232"/>
      <c r="BM25" s="232"/>
      <c r="BN25" s="232"/>
      <c r="BO25" s="232"/>
      <c r="BP25" s="232"/>
      <c r="BQ25" s="232"/>
      <c r="BR25" s="232"/>
      <c r="BS25" s="232"/>
      <c r="BT25" s="232"/>
      <c r="BU25" s="232"/>
      <c r="BV25" s="232"/>
      <c r="BW25" s="232"/>
      <c r="BX25" s="232"/>
      <c r="BY25" s="232"/>
      <c r="BZ25" s="232"/>
      <c r="CA25" s="232"/>
      <c r="CB25" s="232"/>
      <c r="CC25" s="232"/>
      <c r="CD25" s="232"/>
      <c r="CE25" s="232"/>
      <c r="CF25" s="232"/>
      <c r="CG25" s="232"/>
      <c r="CH25" s="232"/>
      <c r="CI25" s="232"/>
      <c r="CJ25" s="232"/>
      <c r="CK25" s="232"/>
      <c r="CL25" s="232"/>
      <c r="CM25" s="232"/>
      <c r="CN25" s="232"/>
      <c r="CO25" s="232"/>
      <c r="CP25" s="232"/>
      <c r="CQ25" s="232"/>
      <c r="CR25" s="232"/>
      <c r="CS25" s="232"/>
      <c r="CT25" s="232"/>
      <c r="CU25" s="232"/>
      <c r="CV25" s="232"/>
      <c r="CW25" s="232"/>
      <c r="CX25" s="232"/>
      <c r="CY25" s="232"/>
      <c r="CZ25" s="232"/>
      <c r="DA25" s="232"/>
      <c r="DB25" s="232"/>
      <c r="DC25" s="232"/>
      <c r="DD25" s="232"/>
      <c r="DE25" s="232"/>
      <c r="DF25" s="232"/>
      <c r="DG25" s="232"/>
      <c r="DH25" s="232"/>
      <c r="DI25" s="232"/>
      <c r="DJ25" s="232"/>
      <c r="DK25" s="233"/>
    </row>
    <row r="26" s="260" customFormat="true" ht="15" hidden="false" customHeight="false" outlineLevel="0" collapsed="false">
      <c r="A26" s="29" t="s">
        <v>56</v>
      </c>
      <c r="B26" s="257" t="s">
        <v>953</v>
      </c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9" t="n">
        <v>3445</v>
      </c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Y26" s="258"/>
      <c r="BZ26" s="258"/>
      <c r="CA26" s="258"/>
      <c r="CB26" s="258"/>
      <c r="CC26" s="258"/>
      <c r="CD26" s="258"/>
      <c r="CE26" s="258"/>
      <c r="CF26" s="258"/>
      <c r="CG26" s="258"/>
      <c r="CH26" s="258"/>
      <c r="CI26" s="258"/>
      <c r="CJ26" s="258"/>
      <c r="CK26" s="258"/>
      <c r="CL26" s="258"/>
      <c r="CM26" s="258"/>
      <c r="CN26" s="258"/>
      <c r="CO26" s="258"/>
      <c r="CP26" s="258"/>
      <c r="CQ26" s="258"/>
      <c r="CR26" s="258"/>
      <c r="CS26" s="258"/>
      <c r="CT26" s="258"/>
      <c r="CU26" s="258"/>
      <c r="CV26" s="258"/>
      <c r="CW26" s="258"/>
      <c r="CX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 t="n">
        <v>1809.22</v>
      </c>
    </row>
    <row r="27" s="199" customFormat="true" ht="30" hidden="false" customHeight="false" outlineLevel="0" collapsed="false">
      <c r="A27" s="29" t="s">
        <v>69</v>
      </c>
      <c r="B27" s="261" t="s">
        <v>954</v>
      </c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36"/>
      <c r="P27" s="236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62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6"/>
      <c r="AQ27" s="236"/>
      <c r="AR27" s="236"/>
      <c r="AS27" s="236"/>
      <c r="AT27" s="236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  <c r="BM27" s="236"/>
      <c r="BN27" s="236"/>
      <c r="BO27" s="236"/>
      <c r="BP27" s="236"/>
      <c r="BQ27" s="236"/>
      <c r="BR27" s="236"/>
      <c r="BS27" s="236"/>
      <c r="BT27" s="236"/>
      <c r="BU27" s="236"/>
      <c r="BV27" s="236"/>
      <c r="BW27" s="236"/>
      <c r="BX27" s="236"/>
      <c r="BY27" s="236"/>
      <c r="BZ27" s="236"/>
      <c r="CA27" s="236"/>
      <c r="CB27" s="236"/>
      <c r="CC27" s="236"/>
      <c r="CD27" s="236"/>
      <c r="CE27" s="236"/>
      <c r="CF27" s="236"/>
      <c r="CG27" s="236"/>
      <c r="CH27" s="236"/>
      <c r="CI27" s="236"/>
      <c r="CJ27" s="236"/>
      <c r="CK27" s="236"/>
      <c r="CL27" s="236"/>
      <c r="CM27" s="236"/>
      <c r="CN27" s="236"/>
      <c r="CO27" s="236"/>
      <c r="CP27" s="236"/>
      <c r="CQ27" s="236"/>
      <c r="CR27" s="236"/>
      <c r="CS27" s="236"/>
      <c r="CT27" s="236"/>
      <c r="CU27" s="236"/>
      <c r="CV27" s="236"/>
      <c r="CW27" s="236"/>
      <c r="CX27" s="236"/>
      <c r="CY27" s="236"/>
      <c r="CZ27" s="236"/>
      <c r="DA27" s="236"/>
      <c r="DB27" s="236"/>
      <c r="DC27" s="236"/>
      <c r="DD27" s="236"/>
      <c r="DE27" s="236"/>
      <c r="DF27" s="236"/>
      <c r="DG27" s="236"/>
      <c r="DH27" s="236"/>
      <c r="DI27" s="236"/>
      <c r="DJ27" s="236"/>
      <c r="DK27" s="258" t="n">
        <v>1809.22</v>
      </c>
    </row>
    <row r="28" s="199" customFormat="true" ht="15" hidden="false" customHeight="false" outlineLevel="0" collapsed="false">
      <c r="A28" s="29" t="s">
        <v>72</v>
      </c>
      <c r="B28" s="261" t="s">
        <v>955</v>
      </c>
      <c r="C28" s="263"/>
      <c r="D28" s="263"/>
      <c r="E28" s="263"/>
      <c r="F28" s="263"/>
      <c r="G28" s="264"/>
      <c r="H28" s="264"/>
      <c r="I28" s="264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36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4"/>
      <c r="BB28" s="264"/>
      <c r="BC28" s="264"/>
      <c r="BD28" s="263"/>
      <c r="BE28" s="263"/>
      <c r="BF28" s="264"/>
      <c r="BG28" s="264"/>
      <c r="BH28" s="263"/>
      <c r="BI28" s="263"/>
      <c r="BJ28" s="263"/>
      <c r="BK28" s="263"/>
      <c r="BL28" s="263"/>
      <c r="BM28" s="263"/>
      <c r="BN28" s="263"/>
      <c r="BO28" s="263"/>
      <c r="BP28" s="263"/>
      <c r="BQ28" s="263"/>
      <c r="BR28" s="263"/>
      <c r="BS28" s="263"/>
      <c r="BT28" s="263"/>
      <c r="BU28" s="263"/>
      <c r="BV28" s="263"/>
      <c r="BW28" s="263"/>
      <c r="BX28" s="263"/>
      <c r="BY28" s="263"/>
      <c r="BZ28" s="263"/>
      <c r="CA28" s="263"/>
      <c r="CB28" s="263"/>
      <c r="CC28" s="263"/>
      <c r="CD28" s="263"/>
      <c r="CE28" s="263"/>
      <c r="CF28" s="263"/>
      <c r="CG28" s="263"/>
      <c r="CH28" s="263"/>
      <c r="CI28" s="263"/>
      <c r="CJ28" s="263"/>
      <c r="CK28" s="263"/>
      <c r="CL28" s="263"/>
      <c r="CM28" s="263"/>
      <c r="CN28" s="263"/>
      <c r="CO28" s="263"/>
      <c r="CP28" s="263"/>
      <c r="CQ28" s="263"/>
      <c r="CR28" s="263"/>
      <c r="CS28" s="263"/>
      <c r="CT28" s="263"/>
      <c r="CU28" s="263"/>
      <c r="CV28" s="263"/>
      <c r="CW28" s="263"/>
      <c r="CX28" s="263"/>
      <c r="CY28" s="263"/>
      <c r="CZ28" s="263"/>
      <c r="DA28" s="263"/>
      <c r="DB28" s="263"/>
      <c r="DC28" s="263"/>
      <c r="DD28" s="263"/>
      <c r="DE28" s="263"/>
      <c r="DF28" s="263"/>
      <c r="DG28" s="263"/>
      <c r="DH28" s="263"/>
      <c r="DI28" s="263"/>
      <c r="DJ28" s="263"/>
      <c r="DK28" s="264" t="n">
        <v>83.7</v>
      </c>
    </row>
    <row r="29" s="199" customFormat="true" ht="30" hidden="false" customHeight="false" outlineLevel="0" collapsed="false">
      <c r="A29" s="29" t="s">
        <v>76</v>
      </c>
      <c r="B29" s="257" t="s">
        <v>67</v>
      </c>
      <c r="C29" s="264"/>
      <c r="D29" s="264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36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5" t="n">
        <f aca="false">1491.74*0.5</f>
        <v>745.87</v>
      </c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  <c r="BV29" s="263"/>
      <c r="BW29" s="263"/>
      <c r="BX29" s="263"/>
      <c r="BY29" s="263"/>
      <c r="BZ29" s="263"/>
      <c r="CA29" s="263"/>
      <c r="CB29" s="263"/>
      <c r="CC29" s="263"/>
      <c r="CD29" s="263"/>
      <c r="CE29" s="263"/>
      <c r="CF29" s="263"/>
      <c r="CG29" s="263"/>
      <c r="CH29" s="263"/>
      <c r="CI29" s="263"/>
      <c r="CJ29" s="263"/>
      <c r="CK29" s="263"/>
      <c r="CL29" s="263"/>
      <c r="CM29" s="263"/>
      <c r="CN29" s="263"/>
      <c r="CO29" s="263"/>
      <c r="CP29" s="263"/>
      <c r="CQ29" s="263"/>
      <c r="CR29" s="263"/>
      <c r="CS29" s="263"/>
      <c r="CT29" s="263"/>
      <c r="CU29" s="263"/>
      <c r="CV29" s="263"/>
      <c r="CW29" s="263"/>
      <c r="CX29" s="263"/>
      <c r="CY29" s="263"/>
      <c r="CZ29" s="263"/>
      <c r="DA29" s="263"/>
      <c r="DB29" s="263"/>
      <c r="DC29" s="263"/>
      <c r="DD29" s="263"/>
      <c r="DE29" s="263"/>
      <c r="DF29" s="263"/>
      <c r="DG29" s="263"/>
      <c r="DH29" s="263"/>
      <c r="DI29" s="263"/>
      <c r="DJ29" s="263"/>
      <c r="DK29" s="258" t="n">
        <f aca="false">SUM(D29:DJ29)</f>
        <v>745.87</v>
      </c>
    </row>
    <row r="30" s="199" customFormat="true" ht="15" hidden="false" customHeight="false" outlineLevel="0" collapsed="false">
      <c r="A30" s="29" t="s">
        <v>956</v>
      </c>
      <c r="B30" s="257" t="s">
        <v>70</v>
      </c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63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 t="n">
        <v>1491.74</v>
      </c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36"/>
      <c r="BQ30" s="236"/>
      <c r="BR30" s="236"/>
      <c r="BS30" s="236"/>
      <c r="BT30" s="236"/>
      <c r="BU30" s="236"/>
      <c r="BV30" s="236"/>
      <c r="BW30" s="236"/>
      <c r="BX30" s="236"/>
      <c r="BY30" s="236"/>
      <c r="BZ30" s="236"/>
      <c r="CA30" s="236"/>
      <c r="CB30" s="236"/>
      <c r="CC30" s="236"/>
      <c r="CD30" s="236"/>
      <c r="CE30" s="236"/>
      <c r="CF30" s="236"/>
      <c r="CG30" s="236"/>
      <c r="CH30" s="236"/>
      <c r="CI30" s="236"/>
      <c r="CJ30" s="236"/>
      <c r="CK30" s="236"/>
      <c r="CL30" s="236"/>
      <c r="CM30" s="236"/>
      <c r="CN30" s="236"/>
      <c r="CO30" s="236"/>
      <c r="CP30" s="236"/>
      <c r="CQ30" s="236"/>
      <c r="CR30" s="236"/>
      <c r="CS30" s="236"/>
      <c r="CT30" s="236"/>
      <c r="CU30" s="236"/>
      <c r="CV30" s="236"/>
      <c r="CW30" s="236"/>
      <c r="CX30" s="236"/>
      <c r="CY30" s="236"/>
      <c r="CZ30" s="236"/>
      <c r="DA30" s="236"/>
      <c r="DB30" s="236"/>
      <c r="DC30" s="236"/>
      <c r="DD30" s="236"/>
      <c r="DE30" s="236"/>
      <c r="DF30" s="236"/>
      <c r="DG30" s="236"/>
      <c r="DH30" s="236"/>
      <c r="DI30" s="236"/>
      <c r="DJ30" s="236"/>
      <c r="DK30" s="258" t="n">
        <f aca="false">SUM(D30:DJ30)</f>
        <v>1491.74</v>
      </c>
    </row>
    <row r="31" s="199" customFormat="true" ht="30" hidden="false" customHeight="false" outlineLevel="0" collapsed="false">
      <c r="A31" s="29"/>
      <c r="B31" s="266" t="s">
        <v>73</v>
      </c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63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6"/>
      <c r="AP31" s="236"/>
      <c r="AQ31" s="236"/>
      <c r="AR31" s="236"/>
      <c r="AS31" s="236"/>
      <c r="AT31" s="236"/>
      <c r="AU31" s="236"/>
      <c r="AV31" s="236"/>
      <c r="AW31" s="236"/>
      <c r="AX31" s="236"/>
      <c r="AY31" s="236"/>
      <c r="AZ31" s="236"/>
      <c r="BA31" s="236"/>
      <c r="BB31" s="236"/>
      <c r="BC31" s="236"/>
      <c r="BD31" s="236"/>
      <c r="BE31" s="236"/>
      <c r="BF31" s="236"/>
      <c r="BG31" s="236"/>
      <c r="BH31" s="236"/>
      <c r="BI31" s="236"/>
      <c r="BJ31" s="236"/>
      <c r="BK31" s="236"/>
      <c r="BL31" s="236"/>
      <c r="BM31" s="236"/>
      <c r="BN31" s="236"/>
      <c r="BO31" s="236"/>
      <c r="BP31" s="236"/>
      <c r="BQ31" s="236"/>
      <c r="BR31" s="236"/>
      <c r="BS31" s="236"/>
      <c r="BT31" s="236"/>
      <c r="BU31" s="236"/>
      <c r="BV31" s="236"/>
      <c r="BW31" s="236"/>
      <c r="BX31" s="236"/>
      <c r="BY31" s="236"/>
      <c r="BZ31" s="236"/>
      <c r="CA31" s="236"/>
      <c r="CB31" s="236"/>
      <c r="CC31" s="236"/>
      <c r="CD31" s="236"/>
      <c r="CE31" s="236"/>
      <c r="CF31" s="236"/>
      <c r="CG31" s="236"/>
      <c r="CH31" s="236"/>
      <c r="CI31" s="236"/>
      <c r="CJ31" s="236"/>
      <c r="CK31" s="236"/>
      <c r="CL31" s="236"/>
      <c r="CM31" s="236"/>
      <c r="CN31" s="236"/>
      <c r="CO31" s="236"/>
      <c r="CP31" s="236"/>
      <c r="CQ31" s="236"/>
      <c r="CR31" s="236"/>
      <c r="CS31" s="236"/>
      <c r="CT31" s="236"/>
      <c r="CU31" s="236"/>
      <c r="CV31" s="236"/>
      <c r="CW31" s="236"/>
      <c r="CX31" s="236"/>
      <c r="CY31" s="236"/>
      <c r="CZ31" s="236"/>
      <c r="DA31" s="236"/>
      <c r="DB31" s="236"/>
      <c r="DC31" s="236"/>
      <c r="DD31" s="236"/>
      <c r="DE31" s="236"/>
      <c r="DF31" s="236"/>
      <c r="DG31" s="236"/>
      <c r="DH31" s="236"/>
      <c r="DI31" s="236"/>
      <c r="DJ31" s="236"/>
      <c r="DK31" s="264" t="n">
        <f aca="false">(DK28+DK29)*5</f>
        <v>4147.85</v>
      </c>
    </row>
    <row r="32" s="199" customFormat="true" ht="15" hidden="false" customHeight="false" outlineLevel="0" collapsed="false">
      <c r="A32" s="29"/>
      <c r="B32" s="266" t="s">
        <v>77</v>
      </c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63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36"/>
      <c r="BQ32" s="236"/>
      <c r="BR32" s="236"/>
      <c r="BS32" s="236"/>
      <c r="BT32" s="236"/>
      <c r="BU32" s="236"/>
      <c r="BV32" s="236"/>
      <c r="BW32" s="236"/>
      <c r="BX32" s="236"/>
      <c r="BY32" s="236"/>
      <c r="BZ32" s="236"/>
      <c r="CA32" s="236"/>
      <c r="CB32" s="236"/>
      <c r="CC32" s="236"/>
      <c r="CD32" s="236"/>
      <c r="CE32" s="236"/>
      <c r="CF32" s="236"/>
      <c r="CG32" s="236"/>
      <c r="CH32" s="236"/>
      <c r="CI32" s="236"/>
      <c r="CJ32" s="236"/>
      <c r="CK32" s="236"/>
      <c r="CL32" s="236"/>
      <c r="CM32" s="236"/>
      <c r="CN32" s="236"/>
      <c r="CO32" s="236"/>
      <c r="CP32" s="236"/>
      <c r="CQ32" s="236"/>
      <c r="CR32" s="236"/>
      <c r="CS32" s="236"/>
      <c r="CT32" s="236"/>
      <c r="CU32" s="236"/>
      <c r="CV32" s="236"/>
      <c r="CW32" s="236"/>
      <c r="CX32" s="236"/>
      <c r="CY32" s="236"/>
      <c r="CZ32" s="236"/>
      <c r="DA32" s="236"/>
      <c r="DB32" s="236"/>
      <c r="DC32" s="236"/>
      <c r="DD32" s="236"/>
      <c r="DE32" s="236"/>
      <c r="DF32" s="236"/>
      <c r="DG32" s="236"/>
      <c r="DH32" s="236"/>
      <c r="DI32" s="236"/>
      <c r="DJ32" s="236"/>
      <c r="DK32" s="264" t="n">
        <f aca="false">DK28+DK29</f>
        <v>829.57</v>
      </c>
    </row>
    <row r="33" s="234" customFormat="true" ht="15" hidden="false" customHeight="false" outlineLevel="0" collapsed="false">
      <c r="A33" s="230" t="s">
        <v>78</v>
      </c>
      <c r="B33" s="256" t="s">
        <v>79</v>
      </c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  <c r="AM33" s="232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  <c r="BD33" s="232"/>
      <c r="BE33" s="232"/>
      <c r="BF33" s="232"/>
      <c r="BG33" s="232"/>
      <c r="BH33" s="232"/>
      <c r="BI33" s="232"/>
      <c r="BJ33" s="232"/>
      <c r="BK33" s="232"/>
      <c r="BL33" s="232"/>
      <c r="BM33" s="232"/>
      <c r="BN33" s="232"/>
      <c r="BO33" s="232"/>
      <c r="BP33" s="232"/>
      <c r="BQ33" s="232"/>
      <c r="BR33" s="232"/>
      <c r="BS33" s="232"/>
      <c r="BT33" s="232"/>
      <c r="BU33" s="232"/>
      <c r="BV33" s="232"/>
      <c r="BW33" s="232"/>
      <c r="BX33" s="232"/>
      <c r="BY33" s="232"/>
      <c r="BZ33" s="232"/>
      <c r="CA33" s="232"/>
      <c r="CB33" s="232"/>
      <c r="CC33" s="232"/>
      <c r="CD33" s="232"/>
      <c r="CE33" s="232"/>
      <c r="CF33" s="232"/>
      <c r="CG33" s="232"/>
      <c r="CH33" s="232"/>
      <c r="CI33" s="232"/>
      <c r="CJ33" s="232"/>
      <c r="CK33" s="232"/>
      <c r="CL33" s="232"/>
      <c r="CM33" s="232"/>
      <c r="CN33" s="232"/>
      <c r="CO33" s="232"/>
      <c r="CP33" s="232"/>
      <c r="CQ33" s="232"/>
      <c r="CR33" s="232"/>
      <c r="CS33" s="232"/>
      <c r="CT33" s="232"/>
      <c r="CU33" s="232"/>
      <c r="CV33" s="232"/>
      <c r="CW33" s="232"/>
      <c r="CX33" s="232"/>
      <c r="CY33" s="232"/>
      <c r="CZ33" s="232"/>
      <c r="DA33" s="232"/>
      <c r="DB33" s="232"/>
      <c r="DC33" s="232"/>
      <c r="DD33" s="232"/>
      <c r="DE33" s="232"/>
      <c r="DF33" s="232"/>
      <c r="DG33" s="232"/>
      <c r="DH33" s="232"/>
      <c r="DI33" s="232"/>
      <c r="DJ33" s="232"/>
      <c r="DK33" s="267"/>
    </row>
    <row r="34" s="199" customFormat="true" ht="30" hidden="false" customHeight="false" outlineLevel="0" collapsed="false">
      <c r="A34" s="29"/>
      <c r="B34" s="266" t="s">
        <v>957</v>
      </c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36"/>
      <c r="AA34" s="198"/>
      <c r="AB34" s="236"/>
      <c r="AC34" s="236"/>
      <c r="AD34" s="236"/>
      <c r="AE34" s="236"/>
      <c r="AF34" s="236"/>
      <c r="AG34" s="236"/>
      <c r="AH34" s="236"/>
      <c r="AI34" s="236"/>
      <c r="AJ34" s="236"/>
      <c r="AK34" s="236"/>
      <c r="AL34" s="236"/>
      <c r="AM34" s="236"/>
      <c r="AN34" s="236"/>
      <c r="AO34" s="236"/>
      <c r="AP34" s="236"/>
      <c r="AQ34" s="236"/>
      <c r="AR34" s="236"/>
      <c r="AS34" s="236"/>
      <c r="AT34" s="236"/>
      <c r="AU34" s="236"/>
      <c r="AV34" s="269"/>
      <c r="AW34" s="236"/>
      <c r="AX34" s="236"/>
      <c r="AY34" s="236"/>
      <c r="AZ34" s="268"/>
      <c r="BA34" s="268"/>
      <c r="BB34" s="268"/>
      <c r="BC34" s="268"/>
      <c r="BD34" s="268"/>
      <c r="BE34" s="268"/>
      <c r="BF34" s="268"/>
      <c r="BG34" s="268"/>
      <c r="BH34" s="268"/>
      <c r="BI34" s="268"/>
      <c r="BJ34" s="268"/>
      <c r="BK34" s="236"/>
      <c r="BL34" s="236"/>
      <c r="BM34" s="236"/>
      <c r="BN34" s="236"/>
      <c r="BO34" s="236"/>
      <c r="BP34" s="236"/>
      <c r="BQ34" s="236"/>
      <c r="BR34" s="236"/>
      <c r="BS34" s="236"/>
      <c r="BT34" s="236"/>
      <c r="BU34" s="236"/>
      <c r="BV34" s="236"/>
      <c r="BW34" s="236"/>
      <c r="BX34" s="236"/>
      <c r="BY34" s="236"/>
      <c r="BZ34" s="236"/>
      <c r="CA34" s="236"/>
      <c r="CB34" s="236"/>
      <c r="CC34" s="236"/>
      <c r="CD34" s="236"/>
      <c r="CE34" s="236"/>
      <c r="CF34" s="236"/>
      <c r="CG34" s="236"/>
      <c r="CH34" s="236"/>
      <c r="CI34" s="236"/>
      <c r="CK34" s="236"/>
      <c r="CL34" s="236"/>
      <c r="CM34" s="236"/>
      <c r="CN34" s="236"/>
      <c r="CO34" s="236"/>
      <c r="CP34" s="236"/>
      <c r="CQ34" s="236"/>
      <c r="CR34" s="236"/>
      <c r="CS34" s="236"/>
      <c r="CT34" s="236"/>
      <c r="CU34" s="236"/>
      <c r="CV34" s="236"/>
      <c r="CW34" s="236"/>
      <c r="CX34" s="236"/>
      <c r="CY34" s="236"/>
      <c r="CZ34" s="236"/>
      <c r="DA34" s="236"/>
      <c r="DB34" s="236"/>
      <c r="DC34" s="236"/>
      <c r="DD34" s="236"/>
      <c r="DE34" s="236"/>
      <c r="DF34" s="236"/>
      <c r="DG34" s="236"/>
      <c r="DH34" s="236"/>
      <c r="DI34" s="270"/>
      <c r="DJ34" s="236"/>
      <c r="DK34" s="264" t="n">
        <v>1134</v>
      </c>
    </row>
    <row r="35" s="199" customFormat="true" ht="30" hidden="false" customHeight="false" outlineLevel="0" collapsed="false">
      <c r="A35" s="29" t="s">
        <v>81</v>
      </c>
      <c r="B35" s="261" t="s">
        <v>958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  <c r="S35" s="268"/>
      <c r="T35" s="268"/>
      <c r="U35" s="268"/>
      <c r="V35" s="268"/>
      <c r="W35" s="268"/>
      <c r="X35" s="268"/>
      <c r="Y35" s="268"/>
      <c r="Z35" s="236"/>
      <c r="AA35" s="198"/>
      <c r="AB35" s="236"/>
      <c r="AC35" s="236"/>
      <c r="AD35" s="236"/>
      <c r="AE35" s="236"/>
      <c r="AF35" s="236"/>
      <c r="AG35" s="236"/>
      <c r="AH35" s="236"/>
      <c r="AI35" s="236"/>
      <c r="AJ35" s="236"/>
      <c r="AK35" s="236"/>
      <c r="AL35" s="236"/>
      <c r="AM35" s="236"/>
      <c r="AN35" s="236"/>
      <c r="AO35" s="236"/>
      <c r="AP35" s="236"/>
      <c r="AQ35" s="236"/>
      <c r="AR35" s="236"/>
      <c r="AS35" s="236"/>
      <c r="AT35" s="236"/>
      <c r="AU35" s="236"/>
      <c r="AV35" s="269"/>
      <c r="AW35" s="236"/>
      <c r="AX35" s="236"/>
      <c r="AY35" s="236"/>
      <c r="AZ35" s="268"/>
      <c r="BA35" s="268"/>
      <c r="BB35" s="268"/>
      <c r="BC35" s="268"/>
      <c r="BD35" s="268"/>
      <c r="BE35" s="268"/>
      <c r="BF35" s="268"/>
      <c r="BG35" s="268"/>
      <c r="BH35" s="268"/>
      <c r="BI35" s="268"/>
      <c r="BJ35" s="268"/>
      <c r="BK35" s="236"/>
      <c r="BL35" s="236"/>
      <c r="BM35" s="236"/>
      <c r="BN35" s="236"/>
      <c r="BO35" s="236"/>
      <c r="BP35" s="236"/>
      <c r="BQ35" s="236"/>
      <c r="BR35" s="236"/>
      <c r="BS35" s="236"/>
      <c r="BT35" s="236"/>
      <c r="BU35" s="236"/>
      <c r="BV35" s="236"/>
      <c r="BW35" s="236"/>
      <c r="BX35" s="236"/>
      <c r="BY35" s="236"/>
      <c r="BZ35" s="236"/>
      <c r="CA35" s="236"/>
      <c r="CB35" s="236"/>
      <c r="CC35" s="236"/>
      <c r="CD35" s="236"/>
      <c r="CE35" s="236"/>
      <c r="CF35" s="236"/>
      <c r="CG35" s="236"/>
      <c r="CH35" s="236"/>
      <c r="CI35" s="236"/>
      <c r="CK35" s="236"/>
      <c r="CL35" s="236"/>
      <c r="CM35" s="236"/>
      <c r="CN35" s="236"/>
      <c r="CO35" s="236"/>
      <c r="CP35" s="236"/>
      <c r="CQ35" s="236"/>
      <c r="CR35" s="236"/>
      <c r="CS35" s="236"/>
      <c r="CT35" s="236"/>
      <c r="CU35" s="236"/>
      <c r="CV35" s="236"/>
      <c r="CW35" s="236"/>
      <c r="CX35" s="236"/>
      <c r="CY35" s="236"/>
      <c r="CZ35" s="236"/>
      <c r="DA35" s="236"/>
      <c r="DB35" s="236"/>
      <c r="DC35" s="236"/>
      <c r="DD35" s="236"/>
      <c r="DE35" s="236"/>
      <c r="DF35" s="236"/>
      <c r="DG35" s="236"/>
      <c r="DH35" s="236"/>
      <c r="DI35" s="270"/>
      <c r="DJ35" s="236"/>
      <c r="DK35" s="264" t="n">
        <f aca="false">69.7+14</f>
        <v>83.7</v>
      </c>
    </row>
    <row r="36" s="199" customFormat="true" ht="45" hidden="false" customHeight="false" outlineLevel="0" collapsed="false">
      <c r="A36" s="29" t="s">
        <v>84</v>
      </c>
      <c r="B36" s="261" t="s">
        <v>114</v>
      </c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36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71"/>
      <c r="AW36" s="264"/>
      <c r="AX36" s="264"/>
      <c r="AY36" s="264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4"/>
      <c r="BL36" s="264"/>
      <c r="BM36" s="264"/>
      <c r="BN36" s="264"/>
      <c r="BO36" s="264"/>
      <c r="BP36" s="264"/>
      <c r="BQ36" s="264"/>
      <c r="BR36" s="264"/>
      <c r="BS36" s="264"/>
      <c r="BT36" s="264"/>
      <c r="BU36" s="264"/>
      <c r="BV36" s="264"/>
      <c r="BW36" s="264"/>
      <c r="BX36" s="264"/>
      <c r="BY36" s="264"/>
      <c r="BZ36" s="264"/>
      <c r="CA36" s="264"/>
      <c r="CB36" s="264"/>
      <c r="CC36" s="264"/>
      <c r="CD36" s="264"/>
      <c r="CE36" s="264"/>
      <c r="CF36" s="264"/>
      <c r="CG36" s="264"/>
      <c r="CH36" s="264"/>
      <c r="CI36" s="264"/>
      <c r="CJ36" s="264"/>
      <c r="CK36" s="264"/>
      <c r="CL36" s="264"/>
      <c r="CM36" s="264"/>
      <c r="CN36" s="264"/>
      <c r="CO36" s="264"/>
      <c r="CP36" s="264"/>
      <c r="CQ36" s="264"/>
      <c r="CR36" s="264"/>
      <c r="CS36" s="264"/>
      <c r="CT36" s="264"/>
      <c r="CU36" s="264"/>
      <c r="CV36" s="264"/>
      <c r="CW36" s="264"/>
      <c r="CX36" s="264"/>
      <c r="CY36" s="264"/>
      <c r="CZ36" s="264"/>
      <c r="DA36" s="264"/>
      <c r="DB36" s="264"/>
      <c r="DC36" s="264"/>
      <c r="DD36" s="264"/>
      <c r="DE36" s="264"/>
      <c r="DF36" s="264"/>
      <c r="DG36" s="264"/>
      <c r="DH36" s="264"/>
      <c r="DI36" s="272"/>
      <c r="DJ36" s="264"/>
      <c r="DK36" s="264" t="n">
        <f aca="false">197.7+45.6</f>
        <v>243.3</v>
      </c>
    </row>
    <row r="37" s="199" customFormat="true" ht="33" hidden="false" customHeight="true" outlineLevel="0" collapsed="false">
      <c r="A37" s="29" t="s">
        <v>87</v>
      </c>
      <c r="B37" s="273" t="s">
        <v>117</v>
      </c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36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71"/>
      <c r="AW37" s="264"/>
      <c r="AX37" s="264"/>
      <c r="AY37" s="264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4"/>
      <c r="BL37" s="264"/>
      <c r="BM37" s="264"/>
      <c r="BN37" s="264"/>
      <c r="BO37" s="264"/>
      <c r="BP37" s="264"/>
      <c r="BQ37" s="264"/>
      <c r="BR37" s="264"/>
      <c r="BS37" s="264"/>
      <c r="BT37" s="264"/>
      <c r="BU37" s="264"/>
      <c r="BV37" s="264"/>
      <c r="BW37" s="264"/>
      <c r="BX37" s="264"/>
      <c r="BY37" s="264"/>
      <c r="BZ37" s="264"/>
      <c r="CA37" s="264"/>
      <c r="CB37" s="264"/>
      <c r="CC37" s="264"/>
      <c r="CD37" s="264"/>
      <c r="CE37" s="264"/>
      <c r="CF37" s="264"/>
      <c r="CG37" s="264"/>
      <c r="CH37" s="264"/>
      <c r="CI37" s="264"/>
      <c r="CJ37" s="264"/>
      <c r="CK37" s="264"/>
      <c r="CL37" s="264"/>
      <c r="CM37" s="264"/>
      <c r="CN37" s="264"/>
      <c r="CO37" s="264"/>
      <c r="CP37" s="264"/>
      <c r="CQ37" s="264"/>
      <c r="CR37" s="264"/>
      <c r="CS37" s="264"/>
      <c r="CT37" s="264"/>
      <c r="CU37" s="264"/>
      <c r="CV37" s="264"/>
      <c r="CW37" s="264"/>
      <c r="CX37" s="264"/>
      <c r="CY37" s="264"/>
      <c r="CZ37" s="264"/>
      <c r="DA37" s="264"/>
      <c r="DB37" s="264"/>
      <c r="DC37" s="264"/>
      <c r="DD37" s="264"/>
      <c r="DE37" s="264"/>
      <c r="DF37" s="264"/>
      <c r="DG37" s="264"/>
      <c r="DH37" s="264"/>
      <c r="DI37" s="272"/>
      <c r="DJ37" s="264"/>
      <c r="DK37" s="264" t="n">
        <f aca="false">803.4</f>
        <v>803.4</v>
      </c>
    </row>
    <row r="38" s="199" customFormat="true" ht="27" hidden="false" customHeight="true" outlineLevel="0" collapsed="false">
      <c r="A38" s="29" t="s">
        <v>90</v>
      </c>
      <c r="B38" s="273" t="s">
        <v>119</v>
      </c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36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71"/>
      <c r="AW38" s="264"/>
      <c r="AX38" s="264"/>
      <c r="AY38" s="264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4"/>
      <c r="BL38" s="264"/>
      <c r="BM38" s="264"/>
      <c r="BN38" s="264"/>
      <c r="BO38" s="264"/>
      <c r="BP38" s="264"/>
      <c r="BQ38" s="264"/>
      <c r="BR38" s="264"/>
      <c r="BS38" s="264"/>
      <c r="BT38" s="264"/>
      <c r="BU38" s="264"/>
      <c r="BV38" s="264"/>
      <c r="BW38" s="264"/>
      <c r="BX38" s="264"/>
      <c r="BY38" s="264"/>
      <c r="BZ38" s="264"/>
      <c r="CA38" s="264"/>
      <c r="CB38" s="264"/>
      <c r="CC38" s="264"/>
      <c r="CD38" s="264"/>
      <c r="CE38" s="264"/>
      <c r="CF38" s="264"/>
      <c r="CG38" s="264"/>
      <c r="CH38" s="264"/>
      <c r="CI38" s="264"/>
      <c r="CJ38" s="264"/>
      <c r="CK38" s="264"/>
      <c r="CL38" s="264"/>
      <c r="CM38" s="264"/>
      <c r="CN38" s="264"/>
      <c r="CO38" s="264"/>
      <c r="CP38" s="264"/>
      <c r="CQ38" s="264"/>
      <c r="CR38" s="264"/>
      <c r="CS38" s="264"/>
      <c r="CT38" s="264"/>
      <c r="CU38" s="264"/>
      <c r="CV38" s="264"/>
      <c r="CW38" s="264"/>
      <c r="CX38" s="264"/>
      <c r="CY38" s="264"/>
      <c r="CZ38" s="264"/>
      <c r="DA38" s="264"/>
      <c r="DB38" s="264"/>
      <c r="DC38" s="264"/>
      <c r="DD38" s="264"/>
      <c r="DE38" s="264"/>
      <c r="DF38" s="264"/>
      <c r="DG38" s="264"/>
      <c r="DH38" s="264"/>
      <c r="DI38" s="272"/>
      <c r="DJ38" s="264"/>
      <c r="DK38" s="264" t="n">
        <f aca="false">602.5+414.2</f>
        <v>1016.7</v>
      </c>
    </row>
    <row r="39" s="199" customFormat="true" ht="27" hidden="false" customHeight="true" outlineLevel="0" collapsed="false">
      <c r="A39" s="29"/>
      <c r="B39" s="273" t="s">
        <v>121</v>
      </c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36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71"/>
      <c r="AW39" s="264"/>
      <c r="AX39" s="264"/>
      <c r="AY39" s="264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  <c r="BV39" s="264"/>
      <c r="BW39" s="264"/>
      <c r="BX39" s="264"/>
      <c r="BY39" s="264"/>
      <c r="BZ39" s="264"/>
      <c r="CA39" s="264"/>
      <c r="CB39" s="264"/>
      <c r="CC39" s="264"/>
      <c r="CD39" s="264"/>
      <c r="CE39" s="264"/>
      <c r="CF39" s="264"/>
      <c r="CG39" s="264"/>
      <c r="CH39" s="264"/>
      <c r="CI39" s="264"/>
      <c r="CJ39" s="264"/>
      <c r="CK39" s="264"/>
      <c r="CL39" s="264"/>
      <c r="CM39" s="264"/>
      <c r="CN39" s="264"/>
      <c r="CO39" s="264"/>
      <c r="CP39" s="264"/>
      <c r="CQ39" s="264"/>
      <c r="CR39" s="264"/>
      <c r="CS39" s="264"/>
      <c r="CT39" s="264"/>
      <c r="CU39" s="264"/>
      <c r="CV39" s="264"/>
      <c r="CW39" s="264"/>
      <c r="CX39" s="264"/>
      <c r="CY39" s="264"/>
      <c r="CZ39" s="264"/>
      <c r="DA39" s="264"/>
      <c r="DB39" s="264"/>
      <c r="DC39" s="264"/>
      <c r="DD39" s="264"/>
      <c r="DE39" s="264"/>
      <c r="DF39" s="264"/>
      <c r="DG39" s="264"/>
      <c r="DH39" s="264"/>
      <c r="DI39" s="272"/>
      <c r="DJ39" s="264"/>
      <c r="DK39" s="264" t="n">
        <f aca="false">975.6</f>
        <v>975.6</v>
      </c>
    </row>
    <row r="40" s="199" customFormat="true" ht="45" hidden="false" customHeight="false" outlineLevel="0" collapsed="false">
      <c r="A40" s="29" t="s">
        <v>106</v>
      </c>
      <c r="B40" s="274" t="s">
        <v>959</v>
      </c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36"/>
      <c r="AB40" s="236"/>
      <c r="AC40" s="236"/>
      <c r="AD40" s="236"/>
      <c r="AE40" s="236"/>
      <c r="AF40" s="236"/>
      <c r="AG40" s="236"/>
      <c r="AH40" s="236"/>
      <c r="AI40" s="236"/>
      <c r="AJ40" s="236"/>
      <c r="AK40" s="236"/>
      <c r="AL40" s="236"/>
      <c r="AM40" s="236"/>
      <c r="AN40" s="236"/>
      <c r="AO40" s="236"/>
      <c r="AP40" s="236"/>
      <c r="AQ40" s="236"/>
      <c r="AR40" s="236"/>
      <c r="AS40" s="236"/>
      <c r="AT40" s="236"/>
      <c r="AU40" s="236"/>
      <c r="AV40" s="265" t="n">
        <f aca="false">182.14*0.4*0.2</f>
        <v>14.5712</v>
      </c>
      <c r="AW40" s="236"/>
      <c r="AX40" s="236"/>
      <c r="AY40" s="236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36"/>
      <c r="BL40" s="236"/>
      <c r="BM40" s="236"/>
      <c r="BN40" s="236"/>
      <c r="BO40" s="236"/>
      <c r="BP40" s="236"/>
      <c r="BQ40" s="236"/>
      <c r="BR40" s="236"/>
      <c r="BS40" s="236"/>
      <c r="BT40" s="236"/>
      <c r="BU40" s="236"/>
      <c r="BV40" s="236"/>
      <c r="BW40" s="236"/>
      <c r="BX40" s="236"/>
      <c r="BY40" s="236"/>
      <c r="BZ40" s="236"/>
      <c r="CA40" s="236"/>
      <c r="CB40" s="236"/>
      <c r="CC40" s="236"/>
      <c r="CD40" s="236"/>
      <c r="CE40" s="236"/>
      <c r="CF40" s="236"/>
      <c r="CG40" s="236"/>
      <c r="CH40" s="236"/>
      <c r="CI40" s="236"/>
      <c r="CJ40" s="236"/>
      <c r="CK40" s="236"/>
      <c r="CL40" s="236"/>
      <c r="CM40" s="236"/>
      <c r="CN40" s="236"/>
      <c r="CO40" s="236"/>
      <c r="CP40" s="236"/>
      <c r="CQ40" s="236"/>
      <c r="CR40" s="236"/>
      <c r="CS40" s="236"/>
      <c r="CT40" s="236"/>
      <c r="CU40" s="236"/>
      <c r="CV40" s="236"/>
      <c r="CW40" s="236"/>
      <c r="CX40" s="236"/>
      <c r="CY40" s="236"/>
      <c r="CZ40" s="236"/>
      <c r="DA40" s="236"/>
      <c r="DB40" s="236"/>
      <c r="DC40" s="236"/>
      <c r="DD40" s="236"/>
      <c r="DE40" s="236"/>
      <c r="DF40" s="236"/>
      <c r="DG40" s="236"/>
      <c r="DH40" s="236"/>
      <c r="DI40" s="270"/>
      <c r="DJ40" s="236"/>
      <c r="DK40" s="258" t="n">
        <f aca="false">SUM(D40:DJ40)</f>
        <v>14.5712</v>
      </c>
    </row>
    <row r="41" s="199" customFormat="true" ht="30" hidden="false" customHeight="false" outlineLevel="0" collapsed="false">
      <c r="A41" s="29" t="s">
        <v>960</v>
      </c>
      <c r="B41" s="275" t="s">
        <v>101</v>
      </c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4"/>
      <c r="U41" s="263"/>
      <c r="V41" s="263"/>
      <c r="W41" s="263"/>
      <c r="X41" s="263"/>
      <c r="Y41" s="263"/>
      <c r="Z41" s="236"/>
      <c r="AA41" s="236"/>
      <c r="AB41" s="236"/>
      <c r="AC41" s="236"/>
      <c r="AD41" s="236"/>
      <c r="AE41" s="236"/>
      <c r="AF41" s="236"/>
      <c r="AG41" s="236"/>
      <c r="AH41" s="236"/>
      <c r="AI41" s="236"/>
      <c r="AJ41" s="236"/>
      <c r="AK41" s="236"/>
      <c r="AL41" s="236"/>
      <c r="AM41" s="236"/>
      <c r="AN41" s="236"/>
      <c r="AO41" s="236"/>
      <c r="AP41" s="236"/>
      <c r="AQ41" s="236"/>
      <c r="AR41" s="236"/>
      <c r="AS41" s="236"/>
      <c r="AT41" s="236"/>
      <c r="AU41" s="236"/>
      <c r="AV41" s="265" t="n">
        <f aca="false">182.14*0.4*2</f>
        <v>145.712</v>
      </c>
      <c r="AW41" s="236"/>
      <c r="AX41" s="236"/>
      <c r="AY41" s="236"/>
      <c r="AZ41" s="263"/>
      <c r="BA41" s="263"/>
      <c r="BB41" s="263"/>
      <c r="BC41" s="263"/>
      <c r="BD41" s="263"/>
      <c r="BE41" s="263"/>
      <c r="BF41" s="263"/>
      <c r="BG41" s="263"/>
      <c r="BH41" s="263"/>
      <c r="BI41" s="263"/>
      <c r="BJ41" s="263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6"/>
      <c r="CX41" s="236"/>
      <c r="CY41" s="236"/>
      <c r="CZ41" s="236"/>
      <c r="DA41" s="236"/>
      <c r="DB41" s="236"/>
      <c r="DC41" s="236"/>
      <c r="DD41" s="236"/>
      <c r="DE41" s="236"/>
      <c r="DF41" s="236"/>
      <c r="DG41" s="236"/>
      <c r="DH41" s="236"/>
      <c r="DI41" s="270"/>
      <c r="DJ41" s="236"/>
      <c r="DK41" s="258" t="n">
        <f aca="false">SUM(D41:DJ41)</f>
        <v>145.712</v>
      </c>
    </row>
    <row r="42" s="199" customFormat="true" ht="30" hidden="false" customHeight="false" outlineLevel="0" collapsed="false">
      <c r="A42" s="29" t="s">
        <v>961</v>
      </c>
      <c r="B42" s="276" t="s">
        <v>693</v>
      </c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  <c r="AP42" s="236"/>
      <c r="AQ42" s="236"/>
      <c r="AR42" s="236"/>
      <c r="AS42" s="236"/>
      <c r="AT42" s="236"/>
      <c r="AU42" s="236"/>
      <c r="AV42" s="265" t="n">
        <f aca="false">182.14*0.4</f>
        <v>72.856</v>
      </c>
      <c r="AW42" s="236"/>
      <c r="AX42" s="236"/>
      <c r="AY42" s="236"/>
      <c r="AZ42" s="263"/>
      <c r="BA42" s="263"/>
      <c r="BB42" s="263"/>
      <c r="BC42" s="263"/>
      <c r="BD42" s="263"/>
      <c r="BE42" s="263"/>
      <c r="BF42" s="263"/>
      <c r="BG42" s="263"/>
      <c r="BH42" s="263"/>
      <c r="BI42" s="263"/>
      <c r="BJ42" s="263"/>
      <c r="BK42" s="236"/>
      <c r="BL42" s="236"/>
      <c r="BM42" s="236"/>
      <c r="BN42" s="236"/>
      <c r="BO42" s="236"/>
      <c r="BP42" s="236"/>
      <c r="BQ42" s="236"/>
      <c r="BR42" s="236"/>
      <c r="BS42" s="236"/>
      <c r="BT42" s="236"/>
      <c r="BU42" s="236"/>
      <c r="BV42" s="236"/>
      <c r="BW42" s="236"/>
      <c r="BX42" s="236"/>
      <c r="BY42" s="236"/>
      <c r="BZ42" s="236"/>
      <c r="CA42" s="236"/>
      <c r="CB42" s="236"/>
      <c r="CC42" s="236"/>
      <c r="CD42" s="236"/>
      <c r="CE42" s="236"/>
      <c r="CF42" s="236"/>
      <c r="CG42" s="236"/>
      <c r="CH42" s="236"/>
      <c r="CI42" s="236"/>
      <c r="CJ42" s="236"/>
      <c r="CK42" s="236"/>
      <c r="CL42" s="236"/>
      <c r="CM42" s="236"/>
      <c r="CN42" s="236"/>
      <c r="CO42" s="236"/>
      <c r="CP42" s="236"/>
      <c r="CQ42" s="236"/>
      <c r="CR42" s="236"/>
      <c r="CS42" s="236"/>
      <c r="CT42" s="236"/>
      <c r="CU42" s="236"/>
      <c r="CV42" s="236"/>
      <c r="CW42" s="236"/>
      <c r="CX42" s="236"/>
      <c r="CY42" s="236"/>
      <c r="CZ42" s="236"/>
      <c r="DA42" s="236"/>
      <c r="DB42" s="236"/>
      <c r="DC42" s="236"/>
      <c r="DD42" s="236"/>
      <c r="DE42" s="236"/>
      <c r="DF42" s="236"/>
      <c r="DG42" s="236"/>
      <c r="DH42" s="236"/>
      <c r="DI42" s="270"/>
      <c r="DJ42" s="236"/>
      <c r="DK42" s="258" t="n">
        <f aca="false">SUM(D42:DJ42)</f>
        <v>72.856</v>
      </c>
    </row>
    <row r="43" s="234" customFormat="true" ht="15" hidden="false" customHeight="false" outlineLevel="0" collapsed="false">
      <c r="A43" s="230" t="s">
        <v>108</v>
      </c>
      <c r="B43" s="277" t="s">
        <v>109</v>
      </c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32"/>
      <c r="BQ43" s="232"/>
      <c r="BR43" s="232"/>
      <c r="BS43" s="232"/>
      <c r="BT43" s="232"/>
      <c r="BU43" s="232"/>
      <c r="BV43" s="232"/>
      <c r="BW43" s="232"/>
      <c r="BX43" s="232"/>
      <c r="BY43" s="232"/>
      <c r="BZ43" s="232"/>
      <c r="CA43" s="232"/>
      <c r="CB43" s="232"/>
      <c r="CC43" s="232"/>
      <c r="CD43" s="232"/>
      <c r="CE43" s="232"/>
      <c r="CF43" s="232"/>
      <c r="CG43" s="232"/>
      <c r="CH43" s="232"/>
      <c r="CI43" s="232"/>
      <c r="CJ43" s="232"/>
      <c r="CK43" s="232"/>
      <c r="CL43" s="232"/>
      <c r="CM43" s="232"/>
      <c r="CN43" s="232"/>
      <c r="CO43" s="232"/>
      <c r="CP43" s="232"/>
      <c r="CQ43" s="232"/>
      <c r="CR43" s="232"/>
      <c r="CS43" s="232"/>
      <c r="CT43" s="232"/>
      <c r="CU43" s="232"/>
      <c r="CV43" s="232"/>
      <c r="CW43" s="232"/>
      <c r="CX43" s="232"/>
      <c r="CY43" s="232"/>
      <c r="CZ43" s="232"/>
      <c r="DA43" s="232"/>
      <c r="DB43" s="232"/>
      <c r="DC43" s="232"/>
      <c r="DD43" s="232"/>
      <c r="DE43" s="232"/>
      <c r="DF43" s="232"/>
      <c r="DG43" s="232"/>
      <c r="DH43" s="232"/>
      <c r="DI43" s="232"/>
      <c r="DJ43" s="232"/>
      <c r="DK43" s="233"/>
    </row>
    <row r="44" s="234" customFormat="true" ht="15" hidden="false" customHeight="false" outlineLevel="0" collapsed="false">
      <c r="A44" s="230" t="s">
        <v>110</v>
      </c>
      <c r="B44" s="256" t="s">
        <v>962</v>
      </c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3"/>
    </row>
    <row r="45" s="199" customFormat="true" ht="36" hidden="false" customHeight="true" outlineLevel="0" collapsed="false">
      <c r="A45" s="29" t="s">
        <v>963</v>
      </c>
      <c r="B45" s="278" t="s">
        <v>111</v>
      </c>
      <c r="C45" s="236"/>
      <c r="D45" s="236"/>
      <c r="E45" s="236"/>
      <c r="F45" s="236"/>
      <c r="G45" s="236"/>
      <c r="H45" s="279"/>
      <c r="I45" s="279"/>
      <c r="J45" s="279"/>
      <c r="K45" s="279"/>
      <c r="L45" s="236"/>
      <c r="M45" s="236"/>
      <c r="N45" s="236"/>
      <c r="O45" s="236"/>
      <c r="P45" s="236"/>
      <c r="Q45" s="236"/>
      <c r="R45" s="236"/>
      <c r="S45" s="236"/>
      <c r="T45" s="236"/>
      <c r="U45" s="263"/>
      <c r="V45" s="236"/>
      <c r="W45" s="236"/>
      <c r="X45" s="236"/>
      <c r="Y45" s="236"/>
      <c r="Z45" s="280"/>
      <c r="AA45" s="236"/>
      <c r="AB45" s="236"/>
      <c r="AC45" s="236"/>
      <c r="AD45" s="236"/>
      <c r="AE45" s="236"/>
      <c r="AF45" s="236"/>
      <c r="AG45" s="236"/>
      <c r="AH45" s="236"/>
      <c r="AI45" s="236"/>
      <c r="AJ45" s="236"/>
      <c r="AK45" s="236"/>
      <c r="AL45" s="236"/>
      <c r="AM45" s="236"/>
      <c r="AN45" s="236"/>
      <c r="AO45" s="236"/>
      <c r="AP45" s="236"/>
      <c r="AQ45" s="236"/>
      <c r="AR45" s="236"/>
      <c r="AS45" s="236"/>
      <c r="AT45" s="236"/>
      <c r="AU45" s="236"/>
      <c r="AV45" s="269" t="n">
        <f aca="false">141.2+360.5</f>
        <v>501.7</v>
      </c>
      <c r="AW45" s="236"/>
      <c r="AX45" s="236"/>
      <c r="AY45" s="236"/>
      <c r="AZ45" s="236"/>
      <c r="BA45" s="236"/>
      <c r="BB45" s="279"/>
      <c r="BC45" s="279"/>
      <c r="BD45" s="279"/>
      <c r="BE45" s="279"/>
      <c r="BF45" s="279"/>
      <c r="BG45" s="279"/>
      <c r="BH45" s="279"/>
      <c r="BI45" s="279"/>
      <c r="BJ45" s="236"/>
      <c r="BK45" s="236"/>
      <c r="BL45" s="236"/>
      <c r="BM45" s="236"/>
      <c r="BN45" s="236"/>
      <c r="BO45" s="236"/>
      <c r="BP45" s="236"/>
      <c r="BQ45" s="236"/>
      <c r="BR45" s="236"/>
      <c r="BS45" s="236"/>
      <c r="BT45" s="236"/>
      <c r="BU45" s="236"/>
      <c r="BV45" s="236"/>
      <c r="BW45" s="236"/>
      <c r="BX45" s="236"/>
      <c r="BY45" s="236"/>
      <c r="BZ45" s="236"/>
      <c r="CA45" s="236"/>
      <c r="CB45" s="236"/>
      <c r="CC45" s="236"/>
      <c r="CD45" s="236"/>
      <c r="CE45" s="236"/>
      <c r="CF45" s="236"/>
      <c r="CG45" s="236"/>
      <c r="CH45" s="236"/>
      <c r="CI45" s="236"/>
      <c r="CJ45" s="236"/>
      <c r="CK45" s="236"/>
      <c r="CL45" s="236"/>
      <c r="CM45" s="236"/>
      <c r="CN45" s="236"/>
      <c r="CO45" s="236"/>
      <c r="CP45" s="236"/>
      <c r="CQ45" s="236"/>
      <c r="CR45" s="236"/>
      <c r="CS45" s="236"/>
      <c r="CT45" s="236"/>
      <c r="CU45" s="236"/>
      <c r="CV45" s="236"/>
      <c r="CW45" s="236"/>
      <c r="CX45" s="236"/>
      <c r="CY45" s="236"/>
      <c r="CZ45" s="236"/>
      <c r="DA45" s="236"/>
      <c r="DB45" s="236"/>
      <c r="DC45" s="236"/>
      <c r="DD45" s="236"/>
      <c r="DE45" s="236"/>
      <c r="DF45" s="236"/>
      <c r="DG45" s="236"/>
      <c r="DH45" s="236"/>
      <c r="DI45" s="270"/>
      <c r="DJ45" s="236"/>
      <c r="DK45" s="258" t="n">
        <f aca="false">228.4+261.6+50.2</f>
        <v>540.2</v>
      </c>
    </row>
    <row r="46" s="199" customFormat="true" ht="47.25" hidden="false" customHeight="true" outlineLevel="0" collapsed="false">
      <c r="A46" s="29" t="s">
        <v>964</v>
      </c>
      <c r="B46" s="238" t="s">
        <v>114</v>
      </c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  <c r="AD46" s="236"/>
      <c r="AE46" s="236"/>
      <c r="AF46" s="236"/>
      <c r="AG46" s="236"/>
      <c r="AH46" s="236"/>
      <c r="AI46" s="236"/>
      <c r="AJ46" s="236"/>
      <c r="AK46" s="236"/>
      <c r="AL46" s="236"/>
      <c r="AM46" s="236"/>
      <c r="AN46" s="236"/>
      <c r="AO46" s="236"/>
      <c r="AP46" s="236"/>
      <c r="AQ46" s="236"/>
      <c r="AR46" s="236"/>
      <c r="AS46" s="236"/>
      <c r="AT46" s="236"/>
      <c r="AU46" s="236"/>
      <c r="AV46" s="269" t="n">
        <f aca="false">834.5+1181.6</f>
        <v>2016.1</v>
      </c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6"/>
      <c r="BO46" s="236"/>
      <c r="BP46" s="236"/>
      <c r="BQ46" s="236"/>
      <c r="BR46" s="236"/>
      <c r="BS46" s="236"/>
      <c r="BT46" s="236"/>
      <c r="BU46" s="236"/>
      <c r="BV46" s="236"/>
      <c r="BW46" s="236"/>
      <c r="BX46" s="236"/>
      <c r="BY46" s="236"/>
      <c r="BZ46" s="236"/>
      <c r="CA46" s="236"/>
      <c r="CB46" s="236"/>
      <c r="CC46" s="236"/>
      <c r="CD46" s="236"/>
      <c r="CE46" s="236"/>
      <c r="CF46" s="236"/>
      <c r="CG46" s="236"/>
      <c r="CH46" s="236"/>
      <c r="CI46" s="236"/>
      <c r="CJ46" s="236"/>
      <c r="CK46" s="236"/>
      <c r="CL46" s="236"/>
      <c r="CM46" s="236"/>
      <c r="CN46" s="236"/>
      <c r="CO46" s="236"/>
      <c r="CP46" s="236"/>
      <c r="CQ46" s="236"/>
      <c r="CR46" s="236"/>
      <c r="CS46" s="236"/>
      <c r="CT46" s="236"/>
      <c r="CU46" s="236"/>
      <c r="CV46" s="236"/>
      <c r="CW46" s="236"/>
      <c r="CX46" s="236"/>
      <c r="CY46" s="236"/>
      <c r="CZ46" s="236"/>
      <c r="DA46" s="236"/>
      <c r="DB46" s="236"/>
      <c r="DC46" s="236"/>
      <c r="DD46" s="236"/>
      <c r="DE46" s="236"/>
      <c r="DF46" s="236"/>
      <c r="DG46" s="236"/>
      <c r="DH46" s="236"/>
      <c r="DI46" s="270"/>
      <c r="DJ46" s="236"/>
      <c r="DK46" s="258" t="n">
        <f aca="false">2771+549.5</f>
        <v>3320.5</v>
      </c>
    </row>
    <row r="47" s="199" customFormat="true" ht="36.75" hidden="false" customHeight="true" outlineLevel="0" collapsed="false">
      <c r="A47" s="29" t="s">
        <v>965</v>
      </c>
      <c r="B47" s="273" t="s">
        <v>117</v>
      </c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  <c r="AD47" s="236"/>
      <c r="AE47" s="236"/>
      <c r="AF47" s="236"/>
      <c r="AG47" s="236"/>
      <c r="AH47" s="236"/>
      <c r="AI47" s="236"/>
      <c r="AJ47" s="236"/>
      <c r="AK47" s="236"/>
      <c r="AL47" s="236"/>
      <c r="AM47" s="236"/>
      <c r="AN47" s="236"/>
      <c r="AO47" s="236"/>
      <c r="AP47" s="236"/>
      <c r="AQ47" s="236"/>
      <c r="AR47" s="236"/>
      <c r="AS47" s="236"/>
      <c r="AT47" s="236"/>
      <c r="AU47" s="236"/>
      <c r="AV47" s="269" t="n">
        <f aca="false">4356.6+2381.2</f>
        <v>6737.8</v>
      </c>
      <c r="AW47" s="236"/>
      <c r="AX47" s="236"/>
      <c r="AY47" s="236"/>
      <c r="AZ47" s="236"/>
      <c r="BA47" s="236"/>
      <c r="BB47" s="236"/>
      <c r="BC47" s="236"/>
      <c r="BD47" s="236"/>
      <c r="BE47" s="236"/>
      <c r="BF47" s="236"/>
      <c r="BG47" s="236"/>
      <c r="BH47" s="236"/>
      <c r="BI47" s="236"/>
      <c r="BJ47" s="236"/>
      <c r="BK47" s="236"/>
      <c r="BL47" s="236"/>
      <c r="BM47" s="236"/>
      <c r="BN47" s="236"/>
      <c r="BO47" s="236"/>
      <c r="BP47" s="236"/>
      <c r="BQ47" s="236"/>
      <c r="BR47" s="236"/>
      <c r="BS47" s="236"/>
      <c r="BT47" s="236"/>
      <c r="BU47" s="236"/>
      <c r="BV47" s="236"/>
      <c r="BW47" s="236"/>
      <c r="BX47" s="236"/>
      <c r="BY47" s="236"/>
      <c r="BZ47" s="236"/>
      <c r="CA47" s="236"/>
      <c r="CB47" s="236"/>
      <c r="CC47" s="236"/>
      <c r="CD47" s="236"/>
      <c r="CE47" s="236"/>
      <c r="CF47" s="236"/>
      <c r="CG47" s="236"/>
      <c r="CH47" s="236"/>
      <c r="CI47" s="236"/>
      <c r="CJ47" s="236"/>
      <c r="CK47" s="236"/>
      <c r="CL47" s="236"/>
      <c r="CM47" s="236"/>
      <c r="CN47" s="236"/>
      <c r="CO47" s="236"/>
      <c r="CP47" s="236"/>
      <c r="CQ47" s="236"/>
      <c r="CR47" s="236"/>
      <c r="CS47" s="236"/>
      <c r="CT47" s="236"/>
      <c r="CU47" s="236"/>
      <c r="CV47" s="236"/>
      <c r="CW47" s="236"/>
      <c r="CX47" s="236"/>
      <c r="CY47" s="236"/>
      <c r="CZ47" s="236"/>
      <c r="DA47" s="236"/>
      <c r="DB47" s="236"/>
      <c r="DC47" s="236"/>
      <c r="DD47" s="236"/>
      <c r="DE47" s="236"/>
      <c r="DF47" s="236"/>
      <c r="DG47" s="236"/>
      <c r="DH47" s="236"/>
      <c r="DI47" s="270"/>
      <c r="DJ47" s="236"/>
      <c r="DK47" s="258" t="n">
        <f aca="false">3939.9+89</f>
        <v>4028.9</v>
      </c>
    </row>
    <row r="48" s="199" customFormat="true" ht="45.75" hidden="false" customHeight="true" outlineLevel="0" collapsed="false">
      <c r="A48" s="29" t="s">
        <v>966</v>
      </c>
      <c r="B48" s="273" t="s">
        <v>119</v>
      </c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36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  <c r="AD48" s="236"/>
      <c r="AE48" s="236"/>
      <c r="AF48" s="236"/>
      <c r="AG48" s="236"/>
      <c r="AH48" s="236"/>
      <c r="AI48" s="236"/>
      <c r="AJ48" s="236"/>
      <c r="AK48" s="236"/>
      <c r="AL48" s="236"/>
      <c r="AM48" s="236"/>
      <c r="AN48" s="236"/>
      <c r="AO48" s="236"/>
      <c r="AP48" s="236"/>
      <c r="AQ48" s="236"/>
      <c r="AR48" s="236"/>
      <c r="AS48" s="236"/>
      <c r="AT48" s="236"/>
      <c r="AU48" s="236"/>
      <c r="AV48" s="269" t="n">
        <f aca="false">1375+5373.5</f>
        <v>6748.5</v>
      </c>
      <c r="AW48" s="236"/>
      <c r="AX48" s="236"/>
      <c r="AY48" s="236"/>
      <c r="AZ48" s="236"/>
      <c r="BA48" s="236"/>
      <c r="BB48" s="236"/>
      <c r="BC48" s="236"/>
      <c r="BD48" s="236"/>
      <c r="BE48" s="236"/>
      <c r="BF48" s="236"/>
      <c r="BG48" s="236"/>
      <c r="BH48" s="236"/>
      <c r="BI48" s="236"/>
      <c r="BJ48" s="236"/>
      <c r="BK48" s="236"/>
      <c r="BL48" s="236"/>
      <c r="BM48" s="236"/>
      <c r="BN48" s="236"/>
      <c r="BO48" s="236"/>
      <c r="BP48" s="236"/>
      <c r="BQ48" s="236"/>
      <c r="BR48" s="236"/>
      <c r="BS48" s="236"/>
      <c r="BT48" s="236"/>
      <c r="BU48" s="236"/>
      <c r="BV48" s="236"/>
      <c r="BW48" s="236"/>
      <c r="BX48" s="236"/>
      <c r="BY48" s="236"/>
      <c r="BZ48" s="236"/>
      <c r="CA48" s="236"/>
      <c r="CB48" s="236"/>
      <c r="CC48" s="236"/>
      <c r="CD48" s="236"/>
      <c r="CE48" s="236"/>
      <c r="CF48" s="236"/>
      <c r="CG48" s="236"/>
      <c r="CH48" s="236"/>
      <c r="CI48" s="236"/>
      <c r="CJ48" s="236"/>
      <c r="CK48" s="236"/>
      <c r="CL48" s="236"/>
      <c r="CM48" s="236"/>
      <c r="CN48" s="236"/>
      <c r="CO48" s="236"/>
      <c r="CP48" s="236"/>
      <c r="CQ48" s="236"/>
      <c r="CR48" s="236"/>
      <c r="CS48" s="236"/>
      <c r="CT48" s="236"/>
      <c r="CU48" s="236"/>
      <c r="CV48" s="236"/>
      <c r="CW48" s="236"/>
      <c r="CX48" s="236"/>
      <c r="CY48" s="236"/>
      <c r="CZ48" s="236"/>
      <c r="DA48" s="236"/>
      <c r="DB48" s="236"/>
      <c r="DC48" s="236"/>
      <c r="DD48" s="236"/>
      <c r="DE48" s="236"/>
      <c r="DF48" s="236"/>
      <c r="DG48" s="236"/>
      <c r="DH48" s="236"/>
      <c r="DI48" s="270"/>
      <c r="DJ48" s="236"/>
      <c r="DK48" s="258" t="n">
        <f aca="false">29592.1+4045.2</f>
        <v>33637.3</v>
      </c>
    </row>
    <row r="49" s="199" customFormat="true" ht="32.25" hidden="false" customHeight="true" outlineLevel="0" collapsed="false">
      <c r="A49" s="29" t="s">
        <v>967</v>
      </c>
      <c r="B49" s="273" t="s">
        <v>121</v>
      </c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236"/>
      <c r="AI49" s="236"/>
      <c r="AJ49" s="236"/>
      <c r="AK49" s="236"/>
      <c r="AL49" s="236"/>
      <c r="AM49" s="236"/>
      <c r="AN49" s="236"/>
      <c r="AO49" s="236"/>
      <c r="AP49" s="236"/>
      <c r="AQ49" s="236"/>
      <c r="AR49" s="236"/>
      <c r="AS49" s="236"/>
      <c r="AT49" s="236"/>
      <c r="AU49" s="236"/>
      <c r="AV49" s="269" t="n">
        <f aca="false">715+2915.9</f>
        <v>3630.9</v>
      </c>
      <c r="AW49" s="236"/>
      <c r="AX49" s="236"/>
      <c r="AY49" s="236"/>
      <c r="AZ49" s="236"/>
      <c r="BA49" s="236"/>
      <c r="BB49" s="236"/>
      <c r="BC49" s="236"/>
      <c r="BD49" s="236"/>
      <c r="BE49" s="236"/>
      <c r="BF49" s="236"/>
      <c r="BG49" s="236"/>
      <c r="BH49" s="236"/>
      <c r="BI49" s="236"/>
      <c r="BJ49" s="236"/>
      <c r="BK49" s="236"/>
      <c r="BL49" s="236"/>
      <c r="BM49" s="236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236"/>
      <c r="CW49" s="236"/>
      <c r="CX49" s="236"/>
      <c r="CY49" s="236"/>
      <c r="CZ49" s="236"/>
      <c r="DA49" s="236"/>
      <c r="DB49" s="236"/>
      <c r="DC49" s="236"/>
      <c r="DD49" s="236"/>
      <c r="DE49" s="236"/>
      <c r="DF49" s="236"/>
      <c r="DG49" s="236"/>
      <c r="DH49" s="236"/>
      <c r="DI49" s="270"/>
      <c r="DJ49" s="236"/>
      <c r="DK49" s="258" t="n">
        <f aca="false">21812.8+934.1</f>
        <v>22746.9</v>
      </c>
    </row>
    <row r="50" s="234" customFormat="true" ht="15" hidden="false" customHeight="false" outlineLevel="0" collapsed="false">
      <c r="A50" s="230"/>
      <c r="B50" s="256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/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/>
      <c r="DG50" s="232"/>
      <c r="DH50" s="232"/>
      <c r="DI50" s="232"/>
      <c r="DJ50" s="232"/>
      <c r="DK50" s="233"/>
    </row>
    <row r="51" s="199" customFormat="true" ht="30" hidden="false" customHeight="false" outlineLevel="0" collapsed="false">
      <c r="A51" s="29" t="s">
        <v>968</v>
      </c>
      <c r="B51" s="261" t="s">
        <v>119</v>
      </c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63"/>
      <c r="N51" s="263"/>
      <c r="O51" s="263"/>
      <c r="P51" s="263"/>
      <c r="Q51" s="263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6"/>
      <c r="AE51" s="236"/>
      <c r="AF51" s="236"/>
      <c r="AG51" s="236"/>
      <c r="AH51" s="236"/>
      <c r="AI51" s="236"/>
      <c r="AJ51" s="236"/>
      <c r="AK51" s="236"/>
      <c r="AL51" s="236"/>
      <c r="AM51" s="236"/>
      <c r="AN51" s="236"/>
      <c r="AO51" s="236"/>
      <c r="AP51" s="236"/>
      <c r="AQ51" s="236"/>
      <c r="AR51" s="236"/>
      <c r="AS51" s="236"/>
      <c r="AT51" s="236"/>
      <c r="AU51" s="236"/>
      <c r="AV51" s="269" t="n">
        <f aca="false">4977.3+1707.6+3250.4+4521.4+1094.4+3948.3+4030.9+904.4</f>
        <v>24434.7</v>
      </c>
      <c r="AW51" s="236"/>
      <c r="AX51" s="236"/>
      <c r="AY51" s="236"/>
      <c r="AZ51" s="236"/>
      <c r="BA51" s="236"/>
      <c r="BB51" s="236"/>
      <c r="BC51" s="236"/>
      <c r="BD51" s="236"/>
      <c r="BE51" s="236"/>
      <c r="BF51" s="236"/>
      <c r="BG51" s="236"/>
      <c r="BH51" s="236"/>
      <c r="BI51" s="236"/>
      <c r="BJ51" s="263"/>
      <c r="BK51" s="236"/>
      <c r="BL51" s="236"/>
      <c r="BM51" s="236"/>
      <c r="BN51" s="236"/>
      <c r="BO51" s="236"/>
      <c r="BP51" s="236"/>
      <c r="BQ51" s="236"/>
      <c r="BR51" s="236"/>
      <c r="BS51" s="236"/>
      <c r="BT51" s="236"/>
      <c r="BU51" s="236"/>
      <c r="BV51" s="236"/>
      <c r="BW51" s="236"/>
      <c r="BX51" s="236"/>
      <c r="BY51" s="236"/>
      <c r="BZ51" s="236"/>
      <c r="CA51" s="236"/>
      <c r="CB51" s="236"/>
      <c r="CC51" s="236"/>
      <c r="CD51" s="236"/>
      <c r="CE51" s="236"/>
      <c r="CF51" s="236"/>
      <c r="CG51" s="236"/>
      <c r="CH51" s="236"/>
      <c r="CI51" s="236"/>
      <c r="CJ51" s="236"/>
      <c r="CK51" s="236"/>
      <c r="CL51" s="236"/>
      <c r="CM51" s="236"/>
      <c r="CN51" s="236"/>
      <c r="CO51" s="236"/>
      <c r="CP51" s="236"/>
      <c r="CQ51" s="236"/>
      <c r="CR51" s="236"/>
      <c r="CS51" s="236"/>
      <c r="CT51" s="236"/>
      <c r="CU51" s="236"/>
      <c r="CV51" s="236"/>
      <c r="CW51" s="236"/>
      <c r="CX51" s="236"/>
      <c r="CY51" s="236"/>
      <c r="CZ51" s="236"/>
      <c r="DA51" s="236"/>
      <c r="DB51" s="236"/>
      <c r="DC51" s="236"/>
      <c r="DD51" s="236"/>
      <c r="DE51" s="236"/>
      <c r="DF51" s="236"/>
      <c r="DG51" s="236"/>
      <c r="DH51" s="236"/>
      <c r="DI51" s="270"/>
      <c r="DJ51" s="236"/>
      <c r="DK51" s="258" t="n">
        <v>1491.74</v>
      </c>
    </row>
    <row r="52" s="199" customFormat="true" ht="30" hidden="false" customHeight="false" outlineLevel="0" collapsed="false">
      <c r="A52" s="29" t="s">
        <v>969</v>
      </c>
      <c r="B52" s="261" t="s">
        <v>970</v>
      </c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63"/>
      <c r="N52" s="263"/>
      <c r="O52" s="263"/>
      <c r="P52" s="263"/>
      <c r="Q52" s="263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  <c r="AQ52" s="236"/>
      <c r="AR52" s="236"/>
      <c r="AS52" s="236"/>
      <c r="AT52" s="236"/>
      <c r="AU52" s="236"/>
      <c r="AV52" s="269" t="n">
        <f aca="false">1732.1+1855.4</f>
        <v>3587.5</v>
      </c>
      <c r="AW52" s="236"/>
      <c r="AX52" s="236"/>
      <c r="AY52" s="236"/>
      <c r="AZ52" s="236"/>
      <c r="BA52" s="236"/>
      <c r="BB52" s="236"/>
      <c r="BC52" s="236"/>
      <c r="BD52" s="236"/>
      <c r="BE52" s="236"/>
      <c r="BF52" s="236"/>
      <c r="BG52" s="236"/>
      <c r="BH52" s="236"/>
      <c r="BI52" s="236"/>
      <c r="BJ52" s="263"/>
      <c r="BK52" s="236"/>
      <c r="BL52" s="236"/>
      <c r="BM52" s="236"/>
      <c r="BN52" s="236"/>
      <c r="BO52" s="236"/>
      <c r="BP52" s="236"/>
      <c r="BQ52" s="236"/>
      <c r="BR52" s="236"/>
      <c r="BS52" s="236"/>
      <c r="BT52" s="236"/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  <c r="CN52" s="236"/>
      <c r="CO52" s="236"/>
      <c r="CP52" s="236"/>
      <c r="CQ52" s="236"/>
      <c r="CR52" s="236"/>
      <c r="CS52" s="236"/>
      <c r="CT52" s="236"/>
      <c r="CU52" s="236"/>
      <c r="CV52" s="236"/>
      <c r="CW52" s="236"/>
      <c r="CX52" s="236"/>
      <c r="CY52" s="236"/>
      <c r="CZ52" s="236"/>
      <c r="DA52" s="236"/>
      <c r="DB52" s="236"/>
      <c r="DC52" s="236"/>
      <c r="DD52" s="236"/>
      <c r="DE52" s="236"/>
      <c r="DF52" s="236"/>
      <c r="DG52" s="236"/>
      <c r="DH52" s="236"/>
      <c r="DI52" s="270"/>
      <c r="DJ52" s="236"/>
      <c r="DK52" s="258" t="n">
        <v>1491.74</v>
      </c>
    </row>
    <row r="53" s="234" customFormat="true" ht="15" hidden="false" customHeight="false" outlineLevel="0" collapsed="false">
      <c r="A53" s="230" t="s">
        <v>125</v>
      </c>
      <c r="B53" s="256" t="s">
        <v>126</v>
      </c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  <c r="AK53" s="232"/>
      <c r="AL53" s="232"/>
      <c r="AM53" s="232"/>
      <c r="AN53" s="232"/>
      <c r="AO53" s="232"/>
      <c r="AP53" s="232"/>
      <c r="AQ53" s="232"/>
      <c r="AR53" s="232"/>
      <c r="AS53" s="232"/>
      <c r="AT53" s="232"/>
      <c r="AU53" s="232"/>
      <c r="AV53" s="232"/>
      <c r="AW53" s="232"/>
      <c r="AX53" s="232"/>
      <c r="AY53" s="232"/>
      <c r="AZ53" s="232"/>
      <c r="BA53" s="232"/>
      <c r="BB53" s="232"/>
      <c r="BC53" s="232"/>
      <c r="BD53" s="232"/>
      <c r="BE53" s="232"/>
      <c r="BF53" s="232"/>
      <c r="BG53" s="232"/>
      <c r="BH53" s="232"/>
      <c r="BI53" s="232"/>
      <c r="BJ53" s="232"/>
      <c r="BK53" s="232"/>
      <c r="BL53" s="232"/>
      <c r="BM53" s="232"/>
      <c r="BN53" s="232"/>
      <c r="BO53" s="232"/>
      <c r="BP53" s="232"/>
      <c r="BQ53" s="232"/>
      <c r="BR53" s="232"/>
      <c r="BS53" s="232"/>
      <c r="BT53" s="232"/>
      <c r="BU53" s="232"/>
      <c r="BV53" s="232"/>
      <c r="BW53" s="232"/>
      <c r="BX53" s="232"/>
      <c r="BY53" s="232"/>
      <c r="BZ53" s="232"/>
      <c r="CA53" s="232"/>
      <c r="CB53" s="232"/>
      <c r="CC53" s="232"/>
      <c r="CD53" s="232"/>
      <c r="CE53" s="232"/>
      <c r="CF53" s="232"/>
      <c r="CG53" s="232"/>
      <c r="CH53" s="232"/>
      <c r="CI53" s="232"/>
      <c r="CJ53" s="232"/>
      <c r="CK53" s="232"/>
      <c r="CL53" s="232"/>
      <c r="CM53" s="232"/>
      <c r="CN53" s="232"/>
      <c r="CO53" s="232"/>
      <c r="CP53" s="232"/>
      <c r="CQ53" s="232"/>
      <c r="CR53" s="232"/>
      <c r="CS53" s="232"/>
      <c r="CT53" s="232"/>
      <c r="CU53" s="232"/>
      <c r="CV53" s="232"/>
      <c r="CW53" s="232"/>
      <c r="CX53" s="232"/>
      <c r="CY53" s="232"/>
      <c r="CZ53" s="232"/>
      <c r="DA53" s="232"/>
      <c r="DB53" s="232"/>
      <c r="DC53" s="232"/>
      <c r="DD53" s="232"/>
      <c r="DE53" s="232"/>
      <c r="DF53" s="232"/>
      <c r="DG53" s="232"/>
      <c r="DH53" s="232"/>
      <c r="DI53" s="232"/>
      <c r="DJ53" s="232"/>
      <c r="DK53" s="233"/>
    </row>
    <row r="54" s="199" customFormat="true" ht="42" hidden="false" customHeight="true" outlineLevel="0" collapsed="false">
      <c r="A54" s="29" t="s">
        <v>128</v>
      </c>
      <c r="B54" s="261" t="s">
        <v>129</v>
      </c>
      <c r="C54" s="263"/>
      <c r="D54" s="236"/>
      <c r="E54" s="263"/>
      <c r="F54" s="263"/>
      <c r="G54" s="236"/>
      <c r="H54" s="263"/>
      <c r="I54" s="263"/>
      <c r="J54" s="263"/>
      <c r="K54" s="263"/>
      <c r="L54" s="263"/>
      <c r="M54" s="236"/>
      <c r="N54" s="236"/>
      <c r="O54" s="263"/>
      <c r="P54" s="263"/>
      <c r="Q54" s="263"/>
      <c r="R54" s="236"/>
      <c r="S54" s="263"/>
      <c r="T54" s="263"/>
      <c r="U54" s="236"/>
      <c r="V54" s="263"/>
      <c r="W54" s="263"/>
      <c r="X54" s="263"/>
      <c r="Y54" s="263"/>
      <c r="Z54" s="263"/>
      <c r="AA54" s="263"/>
      <c r="AB54" s="263"/>
      <c r="AC54" s="263"/>
      <c r="AD54" s="263"/>
      <c r="AE54" s="236"/>
      <c r="AF54" s="236"/>
      <c r="AG54" s="263"/>
      <c r="AH54" s="263"/>
      <c r="AI54" s="263"/>
      <c r="AJ54" s="263"/>
      <c r="AK54" s="263"/>
      <c r="AL54" s="236"/>
      <c r="AM54" s="236"/>
      <c r="AN54" s="263"/>
      <c r="AO54" s="236"/>
      <c r="AP54" s="263"/>
      <c r="AQ54" s="263"/>
      <c r="AR54" s="264"/>
      <c r="AS54" s="236"/>
      <c r="AT54" s="263"/>
      <c r="AU54" s="281"/>
      <c r="AV54" s="269" t="n">
        <v>2128.5065</v>
      </c>
      <c r="AW54" s="263"/>
      <c r="AX54" s="236"/>
      <c r="AY54" s="263"/>
      <c r="AZ54" s="263"/>
      <c r="BA54" s="236"/>
      <c r="BB54" s="263"/>
      <c r="BC54" s="263"/>
      <c r="BD54" s="263"/>
      <c r="BE54" s="263"/>
      <c r="BF54" s="263"/>
      <c r="BG54" s="263"/>
      <c r="BH54" s="263"/>
      <c r="BI54" s="263"/>
      <c r="BJ54" s="236"/>
      <c r="BK54" s="263"/>
      <c r="BL54" s="263"/>
      <c r="BM54" s="264"/>
      <c r="BN54" s="263"/>
      <c r="BO54" s="236"/>
      <c r="BP54" s="263"/>
      <c r="BQ54" s="263"/>
      <c r="BR54" s="263"/>
      <c r="BS54" s="263"/>
      <c r="BT54" s="236"/>
      <c r="BU54" s="263"/>
      <c r="BV54" s="263"/>
      <c r="BW54" s="263"/>
      <c r="BX54" s="263"/>
      <c r="BY54" s="263"/>
      <c r="BZ54" s="263"/>
      <c r="CA54" s="263"/>
      <c r="CB54" s="263"/>
      <c r="CC54" s="263"/>
      <c r="CD54" s="263"/>
      <c r="CE54" s="236"/>
      <c r="CF54" s="236"/>
      <c r="CG54" s="263"/>
      <c r="CH54" s="263"/>
      <c r="CI54" s="263"/>
      <c r="CJ54" s="239" t="n">
        <v>2089.813</v>
      </c>
      <c r="CK54" s="282"/>
      <c r="CL54" s="282"/>
      <c r="CM54" s="282"/>
      <c r="CN54" s="282"/>
      <c r="CO54" s="282"/>
      <c r="CP54" s="282"/>
      <c r="CQ54" s="282"/>
      <c r="CR54" s="282"/>
      <c r="CS54" s="283"/>
      <c r="CT54" s="284"/>
      <c r="CU54" s="284"/>
      <c r="CV54" s="282"/>
      <c r="CW54" s="282"/>
      <c r="CX54" s="282"/>
      <c r="CY54" s="282"/>
      <c r="CZ54" s="283"/>
      <c r="DA54" s="282"/>
      <c r="DB54" s="282"/>
      <c r="DC54" s="282"/>
      <c r="DD54" s="282"/>
      <c r="DE54" s="282"/>
      <c r="DF54" s="282"/>
      <c r="DG54" s="282"/>
      <c r="DH54" s="285" t="n">
        <f aca="false">16.93*8.05</f>
        <v>136.2865</v>
      </c>
      <c r="DI54" s="263"/>
      <c r="DJ54" s="285" t="n">
        <f aca="false">9.17*8.13</f>
        <v>74.5521</v>
      </c>
      <c r="DK54" s="258" t="n">
        <f aca="false">SUM(D54:DJ54)</f>
        <v>4429.1581</v>
      </c>
      <c r="DL54" s="198" t="s">
        <v>971</v>
      </c>
    </row>
    <row r="55" s="199" customFormat="true" ht="45" hidden="false" customHeight="false" outlineLevel="0" collapsed="false">
      <c r="A55" s="29" t="s">
        <v>131</v>
      </c>
      <c r="B55" s="261" t="s">
        <v>132</v>
      </c>
      <c r="C55" s="286" t="n">
        <f aca="false">((1.6+0.6)*5)</f>
        <v>11</v>
      </c>
      <c r="D55" s="269" t="n">
        <f aca="false">(1.2+0.6)+(((1.8+0.6)*2)*3)</f>
        <v>16.2</v>
      </c>
      <c r="E55" s="269" t="n">
        <f aca="false">(1.2+0.6)+(((1.8+0.6)*2)*4)</f>
        <v>21</v>
      </c>
      <c r="F55" s="236"/>
      <c r="G55" s="269" t="n">
        <f aca="false">(0.8+0.6)+(((0.55+0.6)*2)*2)</f>
        <v>6</v>
      </c>
      <c r="H55" s="269" t="n">
        <f aca="false">(0.8+0.6)+((1.2+0.6)*2)</f>
        <v>5</v>
      </c>
      <c r="I55" s="269" t="n">
        <f aca="false">(0.8+0.6)+((1.2+0.6)*2)</f>
        <v>5</v>
      </c>
      <c r="J55" s="269" t="n">
        <f aca="false">((1.8+0.6)*2)</f>
        <v>4.8</v>
      </c>
      <c r="K55" s="269" t="n">
        <f aca="false">((1.8+0.6)*2)</f>
        <v>4.8</v>
      </c>
      <c r="L55" s="269" t="n">
        <f aca="false">(1.2+0.6)+(((1.8+0.6)*2)*3)</f>
        <v>16.2</v>
      </c>
      <c r="M55" s="269" t="n">
        <f aca="false">(1.2+0.6)+(((1.8+0.6)*2)*3)</f>
        <v>16.2</v>
      </c>
      <c r="N55" s="269" t="n">
        <f aca="false">(0.8+0.6)+((1.8+0.6)*2)</f>
        <v>6.2</v>
      </c>
      <c r="O55" s="269" t="n">
        <f aca="false">(0.8+0.6)+((1.8+0.6)*2)</f>
        <v>6.2</v>
      </c>
      <c r="P55" s="269" t="n">
        <f aca="false">(0.8+0.6)+((1.8+0.6)*2)</f>
        <v>6.2</v>
      </c>
      <c r="Q55" s="269" t="n">
        <f aca="false">(0.8+0.6)+((0.8+0.6)*2)</f>
        <v>4.2</v>
      </c>
      <c r="R55" s="269" t="n">
        <f aca="false">(0.8+0.6)+((1.8+0.6)*2)</f>
        <v>6.2</v>
      </c>
      <c r="S55" s="269" t="n">
        <f aca="false">(0.8+0.6)+((1.8+0.6)*2)</f>
        <v>6.2</v>
      </c>
      <c r="T55" s="269" t="n">
        <f aca="false">(0.8+0.6)+((1.2+0.6)*2)</f>
        <v>5</v>
      </c>
      <c r="U55" s="269" t="n">
        <f aca="false">(0.8+0.6)</f>
        <v>1.4</v>
      </c>
      <c r="V55" s="269" t="n">
        <f aca="false">(0.8+0.6)</f>
        <v>1.4</v>
      </c>
      <c r="W55" s="269" t="n">
        <f aca="false">(0.8+0.6)+((0.8+0.6)*2)</f>
        <v>4.2</v>
      </c>
      <c r="X55" s="269" t="n">
        <f aca="false">(0.8+0.6)+((0.8+0.6)*2)</f>
        <v>4.2</v>
      </c>
      <c r="Y55" s="269" t="n">
        <f aca="false">(0.8+0.6)+((1.8+0.6)*2)+((1.2+0.6)*2)</f>
        <v>9.8</v>
      </c>
      <c r="Z55" s="269" t="n">
        <f aca="false">(0.8+0.6)+(((1.8+0.6)*2)*4)</f>
        <v>20.6</v>
      </c>
      <c r="AA55" s="269" t="n">
        <f aca="false">(0.8+0.6)+((1.2+0.6)*2)</f>
        <v>5</v>
      </c>
      <c r="AB55" s="269" t="n">
        <f aca="false">((1.8+0.6)*2)</f>
        <v>4.8</v>
      </c>
      <c r="AC55" s="269" t="n">
        <f aca="false">(0.8+0.6)+((1.2+0.6)*2)</f>
        <v>5</v>
      </c>
      <c r="AD55" s="269" t="n">
        <f aca="false">((1.8+0.6)*2)</f>
        <v>4.8</v>
      </c>
      <c r="AE55" s="269" t="n">
        <f aca="false">(0.8+0.6)+(((1.8+0.6)*2)*2)</f>
        <v>11</v>
      </c>
      <c r="AF55" s="269" t="n">
        <f aca="false">(0.8+0.6)+((0.8+0.6)*2)</f>
        <v>4.2</v>
      </c>
      <c r="AG55" s="269" t="n">
        <f aca="false">(0.8+0.6)+((0.8+0.6)*2)</f>
        <v>4.2</v>
      </c>
      <c r="AH55" s="269" t="n">
        <f aca="false">(0.8+0.6)+((1.8+0.6)*2)</f>
        <v>6.2</v>
      </c>
      <c r="AI55" s="269" t="n">
        <f aca="false">(0.8+0.6)+((1.8+0.6)*2)</f>
        <v>6.2</v>
      </c>
      <c r="AJ55" s="269" t="n">
        <f aca="false">(0.8+0.6)+((1.8+0.6)*2)</f>
        <v>6.2</v>
      </c>
      <c r="AK55" s="269" t="n">
        <f aca="false">((1.8+0.6)*2)</f>
        <v>4.8</v>
      </c>
      <c r="AL55" s="269" t="n">
        <f aca="false">(0.8+0.6)+((1.8+0.6)*2)+((1.2+0.6)*2)</f>
        <v>9.8</v>
      </c>
      <c r="AM55" s="269" t="n">
        <f aca="false">(0.8+0.6)+((1.8+0.6)*2)+((1.2+0.6)*2)</f>
        <v>9.8</v>
      </c>
      <c r="AN55" s="269" t="n">
        <f aca="false">((1.8+0.6)*2)</f>
        <v>4.8</v>
      </c>
      <c r="AO55" s="269" t="n">
        <f aca="false">((1.6+0.6)*2)+((1.8+0.6)*2)+((1.2+0.6)*2)</f>
        <v>12.8</v>
      </c>
      <c r="AP55" s="269" t="n">
        <f aca="false">(1.2+0.6)+(((1.8+0.6)*2)*3)</f>
        <v>16.2</v>
      </c>
      <c r="AQ55" s="269" t="n">
        <f aca="false">(1.2+0.6)+(((1.8+0.6)*2)*3)</f>
        <v>16.2</v>
      </c>
      <c r="AR55" s="269" t="n">
        <f aca="false">(0.8+0.6)+((1.8+0.6)*2)</f>
        <v>6.2</v>
      </c>
      <c r="AS55" s="269" t="n">
        <f aca="false">(0.8+0.6)</f>
        <v>1.4</v>
      </c>
      <c r="AT55" s="269" t="n">
        <f aca="false">(1.2+0.6)+(((1.8+0.6)*2)*2)</f>
        <v>11.4</v>
      </c>
      <c r="AU55" s="269" t="n">
        <f aca="false">(1.2+0.6)+(((1.8+0.6)*2)*3)</f>
        <v>16.2</v>
      </c>
      <c r="AV55" s="236"/>
      <c r="AW55" s="236"/>
      <c r="AX55" s="239" t="n">
        <f aca="false">(1.2+0.6)+((1.2+0.6)*6)</f>
        <v>12.6</v>
      </c>
      <c r="AY55" s="239" t="n">
        <f aca="false">(1.2+0.6)+((1.2+0.6)*8)</f>
        <v>16.2</v>
      </c>
      <c r="AZ55" s="236"/>
      <c r="BA55" s="239" t="n">
        <f aca="false">(0.8+0.6)+(((0.55+0.6)*2)*2)</f>
        <v>6</v>
      </c>
      <c r="BB55" s="239" t="n">
        <f aca="false">(0.8+0.6)+((1.2+0.6)*2)</f>
        <v>5</v>
      </c>
      <c r="BC55" s="239" t="n">
        <f aca="false">(0.8+0.6)+((1.2+0.6)*2)</f>
        <v>5</v>
      </c>
      <c r="BD55" s="239" t="n">
        <f aca="false">((1.8+0.6)*2)</f>
        <v>4.8</v>
      </c>
      <c r="BE55" s="239" t="n">
        <f aca="false">((1.8+0.6)*2)</f>
        <v>4.8</v>
      </c>
      <c r="BF55" s="239" t="n">
        <f aca="false">(0.8+0.6)+((1.2+0.6)*2)</f>
        <v>5</v>
      </c>
      <c r="BG55" s="239" t="n">
        <f aca="false">(0.8+0.6)+((1.2+0.6)*2)</f>
        <v>5</v>
      </c>
      <c r="BH55" s="239" t="n">
        <f aca="false">((1.8+0.6)*2)</f>
        <v>4.8</v>
      </c>
      <c r="BI55" s="239" t="n">
        <f aca="false">((1.8+0.6)*2)</f>
        <v>4.8</v>
      </c>
      <c r="BJ55" s="239" t="n">
        <f aca="false">(0.8+0.6)+((1.2+0.6)*2)</f>
        <v>5</v>
      </c>
      <c r="BK55" s="239" t="n">
        <f aca="false">(0.8+0.6)+((1.2+0.6)*2)</f>
        <v>5</v>
      </c>
      <c r="BL55" s="239" t="n">
        <f aca="false">(0.8+0.6)+((1.2+0.6)*4)</f>
        <v>8.6</v>
      </c>
      <c r="BM55" s="239" t="n">
        <f aca="false">((1.8+1.2+0.6+0.6)*2)+(0.8+0.6)</f>
        <v>9.8</v>
      </c>
      <c r="BN55" s="239" t="n">
        <f aca="false">((1.8+1.2+0.6+0.6)*2)+(0.8+0.6)</f>
        <v>9.8</v>
      </c>
      <c r="BO55" s="239" t="n">
        <f aca="false">((1.8+1.2+0.6+0.6)*2)+(0.8+0.6)</f>
        <v>9.8</v>
      </c>
      <c r="BP55" s="239" t="n">
        <f aca="false">((1.8+0.6)*2)+(0.8+0.6)</f>
        <v>6.2</v>
      </c>
      <c r="BQ55" s="239" t="n">
        <f aca="false">((1.8+0.6)*2)</f>
        <v>4.8</v>
      </c>
      <c r="BR55" s="239" t="n">
        <f aca="false">((1.8+1.2+0.6+0.6)*2)+(0.8+0.6)</f>
        <v>9.8</v>
      </c>
      <c r="BS55" s="239" t="n">
        <f aca="false">((1.8+1.2+0.6+0.6)*2)+(0.8+0.6)</f>
        <v>9.8</v>
      </c>
      <c r="BT55" s="239" t="n">
        <f aca="false">((1.8+1.2+0.6+0.6)*2)+(0.8+0.6)</f>
        <v>9.8</v>
      </c>
      <c r="BU55" s="239" t="n">
        <f aca="false">((1.8+1.8+0.6+0.6)*2)+(0.8+0.6)</f>
        <v>11</v>
      </c>
      <c r="BV55" s="239" t="n">
        <f aca="false">((1.8+0.6)*6)+(1.2+0.6)</f>
        <v>16.2</v>
      </c>
      <c r="BW55" s="239" t="n">
        <f aca="false">((1.8+0.6)*6)+(1.2+0.6)</f>
        <v>16.2</v>
      </c>
      <c r="BX55" s="239" t="n">
        <f aca="false">((1.8+0.6)*2)+(0.8+0.6)</f>
        <v>6.2</v>
      </c>
      <c r="BY55" s="239" t="n">
        <f aca="false">((1.8+0.6)*2)+(0.8+0.6)</f>
        <v>6.2</v>
      </c>
      <c r="BZ55" s="239" t="n">
        <f aca="false">(0.8+0.6)</f>
        <v>1.4</v>
      </c>
      <c r="CA55" s="239" t="n">
        <f aca="false">((0.8+0.6)*2)+(0.8+0.6)</f>
        <v>4.2</v>
      </c>
      <c r="CB55" s="239" t="n">
        <f aca="false">((1.8+0.6)*2)+(0.8+0.6)</f>
        <v>6.2</v>
      </c>
      <c r="CC55" s="239" t="n">
        <f aca="false">((1.8+0.6)*2)+(0.8+0.6)</f>
        <v>6.2</v>
      </c>
      <c r="CD55" s="239" t="n">
        <f aca="false">((1.8+0.6)*2)+(0.8+0.6)</f>
        <v>6.2</v>
      </c>
      <c r="CE55" s="239" t="n">
        <f aca="false">((1.8+0.6)*2)+(0.8+0.6)</f>
        <v>6.2</v>
      </c>
      <c r="CF55" s="236"/>
      <c r="CG55" s="239" t="n">
        <f aca="false">((0.8+0.6)*2)+(0.8+0.6)</f>
        <v>4.2</v>
      </c>
      <c r="CH55" s="239" t="n">
        <f aca="false">((0.8+0.6)*2)+(0.8+0.6)</f>
        <v>4.2</v>
      </c>
      <c r="CJ55" s="279"/>
      <c r="CK55" s="236"/>
      <c r="CL55" s="236"/>
      <c r="CM55" s="236"/>
      <c r="CN55" s="236"/>
      <c r="CO55" s="236"/>
      <c r="CP55" s="236"/>
      <c r="CQ55" s="236"/>
      <c r="CR55" s="236"/>
      <c r="CS55" s="236"/>
      <c r="CT55" s="236"/>
      <c r="CU55" s="236"/>
      <c r="CV55" s="236"/>
      <c r="CW55" s="236"/>
      <c r="CX55" s="236"/>
      <c r="CY55" s="236"/>
      <c r="CZ55" s="236"/>
      <c r="DA55" s="236"/>
      <c r="DB55" s="236"/>
      <c r="DC55" s="236"/>
      <c r="DD55" s="236"/>
      <c r="DE55" s="236"/>
      <c r="DF55" s="236"/>
      <c r="DG55" s="236"/>
      <c r="DH55" s="236"/>
      <c r="DI55" s="236"/>
      <c r="DJ55" s="236"/>
      <c r="DK55" s="258" t="n">
        <f aca="false">SUM(D55:DJ55)</f>
        <v>601.2</v>
      </c>
    </row>
    <row r="56" s="199" customFormat="true" ht="15" hidden="false" customHeight="false" outlineLevel="0" collapsed="false">
      <c r="A56" s="29" t="s">
        <v>135</v>
      </c>
      <c r="B56" s="261" t="s">
        <v>972</v>
      </c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236"/>
      <c r="Q56" s="236"/>
      <c r="R56" s="236"/>
      <c r="S56" s="236"/>
      <c r="T56" s="236"/>
      <c r="U56" s="236"/>
      <c r="V56" s="236"/>
      <c r="W56" s="236"/>
      <c r="X56" s="236"/>
      <c r="Y56" s="236"/>
      <c r="Z56" s="265" t="n">
        <f aca="false">3.85*3.3</f>
        <v>12.705</v>
      </c>
      <c r="AA56" s="265" t="n">
        <f aca="false">3.85*3.3</f>
        <v>12.705</v>
      </c>
      <c r="AB56" s="265" t="n">
        <f aca="false">3.85*3.3</f>
        <v>12.705</v>
      </c>
      <c r="AC56" s="265" t="n">
        <f aca="false">3.85*3.3</f>
        <v>12.705</v>
      </c>
      <c r="AD56" s="263"/>
      <c r="AE56" s="236"/>
      <c r="AF56" s="236"/>
      <c r="AG56" s="236"/>
      <c r="AH56" s="236"/>
      <c r="AI56" s="236"/>
      <c r="AJ56" s="236"/>
      <c r="AK56" s="236"/>
      <c r="AL56" s="236"/>
      <c r="AM56" s="236"/>
      <c r="AN56" s="236"/>
      <c r="AO56" s="236"/>
      <c r="AP56" s="236"/>
      <c r="AQ56" s="236"/>
      <c r="AR56" s="236"/>
      <c r="AS56" s="236"/>
      <c r="AT56" s="236"/>
      <c r="AU56" s="236"/>
      <c r="AV56" s="236"/>
      <c r="AW56" s="236"/>
      <c r="AX56" s="236"/>
      <c r="AY56" s="236"/>
      <c r="AZ56" s="236"/>
      <c r="BA56" s="236"/>
      <c r="BB56" s="236"/>
      <c r="BC56" s="236"/>
      <c r="BD56" s="236"/>
      <c r="BE56" s="236"/>
      <c r="BF56" s="236"/>
      <c r="BG56" s="236"/>
      <c r="BH56" s="236"/>
      <c r="BI56" s="236"/>
      <c r="BJ56" s="236"/>
      <c r="BK56" s="236"/>
      <c r="BL56" s="236"/>
      <c r="BM56" s="236"/>
      <c r="BN56" s="236"/>
      <c r="BO56" s="236"/>
      <c r="BP56" s="236"/>
      <c r="BQ56" s="236"/>
      <c r="BR56" s="236"/>
      <c r="BS56" s="236"/>
      <c r="BT56" s="236"/>
      <c r="BU56" s="236"/>
      <c r="BV56" s="236"/>
      <c r="BW56" s="236"/>
      <c r="BX56" s="236"/>
      <c r="BY56" s="236"/>
      <c r="BZ56" s="236"/>
      <c r="CA56" s="236"/>
      <c r="CB56" s="236"/>
      <c r="CC56" s="236"/>
      <c r="CD56" s="236"/>
      <c r="CE56" s="236"/>
      <c r="CF56" s="236"/>
      <c r="CG56" s="236"/>
      <c r="CH56" s="236"/>
      <c r="CI56" s="239" t="n">
        <f aca="false">(((2.89*2)*8)+(9.85*8))*3.5</f>
        <v>437.64</v>
      </c>
      <c r="CJ56" s="239"/>
      <c r="CK56" s="236"/>
      <c r="CL56" s="236"/>
      <c r="CM56" s="236"/>
      <c r="CN56" s="236"/>
      <c r="CO56" s="236"/>
      <c r="CP56" s="236"/>
      <c r="CQ56" s="236"/>
      <c r="CR56" s="236"/>
      <c r="CS56" s="236"/>
      <c r="CT56" s="236"/>
      <c r="CU56" s="236"/>
      <c r="CV56" s="236"/>
      <c r="CW56" s="236"/>
      <c r="CX56" s="236"/>
      <c r="CY56" s="236"/>
      <c r="CZ56" s="236"/>
      <c r="DA56" s="236"/>
      <c r="DB56" s="236"/>
      <c r="DC56" s="236"/>
      <c r="DD56" s="236"/>
      <c r="DE56" s="236"/>
      <c r="DF56" s="236"/>
      <c r="DG56" s="236"/>
      <c r="DH56" s="236"/>
      <c r="DI56" s="236"/>
      <c r="DJ56" s="236"/>
      <c r="DK56" s="258" t="n">
        <f aca="false">SUM(D56:DJ56)</f>
        <v>488.46</v>
      </c>
    </row>
    <row r="57" s="199" customFormat="true" ht="15" hidden="false" customHeight="false" outlineLevel="0" collapsed="false">
      <c r="A57" s="29" t="s">
        <v>973</v>
      </c>
      <c r="B57" s="261" t="s">
        <v>974</v>
      </c>
      <c r="C57" s="236"/>
      <c r="D57" s="236"/>
      <c r="E57" s="236"/>
      <c r="F57" s="236"/>
      <c r="G57" s="263"/>
      <c r="H57" s="236"/>
      <c r="I57" s="236"/>
      <c r="J57" s="263"/>
      <c r="K57" s="236"/>
      <c r="L57" s="236"/>
      <c r="M57" s="236"/>
      <c r="N57" s="236"/>
      <c r="O57" s="236"/>
      <c r="P57" s="236"/>
      <c r="Q57" s="236"/>
      <c r="R57" s="263"/>
      <c r="S57" s="236"/>
      <c r="T57" s="263"/>
      <c r="U57" s="236"/>
      <c r="V57" s="236"/>
      <c r="W57" s="236"/>
      <c r="X57" s="236"/>
      <c r="Y57" s="236"/>
      <c r="Z57" s="236"/>
      <c r="AA57" s="236"/>
      <c r="AB57" s="236"/>
      <c r="AC57" s="236"/>
      <c r="AD57" s="236"/>
      <c r="AE57" s="236"/>
      <c r="AF57" s="236"/>
      <c r="AG57" s="236"/>
      <c r="AH57" s="236"/>
      <c r="AI57" s="236"/>
      <c r="AJ57" s="236"/>
      <c r="AK57" s="236"/>
      <c r="AL57" s="236"/>
      <c r="AM57" s="236"/>
      <c r="AN57" s="236"/>
      <c r="AO57" s="236"/>
      <c r="AP57" s="236"/>
      <c r="AQ57" s="236"/>
      <c r="AR57" s="236"/>
      <c r="AS57" s="236"/>
      <c r="AT57" s="236"/>
      <c r="AU57" s="236"/>
      <c r="AV57" s="236"/>
      <c r="AW57" s="236"/>
      <c r="AX57" s="236"/>
      <c r="AY57" s="236"/>
      <c r="AZ57" s="236"/>
      <c r="BA57" s="263"/>
      <c r="BB57" s="236"/>
      <c r="BC57" s="236"/>
      <c r="BD57" s="263"/>
      <c r="BE57" s="236"/>
      <c r="BF57" s="236"/>
      <c r="BG57" s="236"/>
      <c r="BH57" s="263"/>
      <c r="BI57" s="236"/>
      <c r="BJ57" s="236"/>
      <c r="BK57" s="236"/>
      <c r="BL57" s="236"/>
      <c r="BM57" s="236"/>
      <c r="BN57" s="236"/>
      <c r="BO57" s="236"/>
      <c r="BP57" s="236"/>
      <c r="BQ57" s="236"/>
      <c r="BR57" s="236"/>
      <c r="BS57" s="236"/>
      <c r="BT57" s="236"/>
      <c r="BU57" s="236"/>
      <c r="BV57" s="236"/>
      <c r="BW57" s="236"/>
      <c r="BX57" s="236"/>
      <c r="BY57" s="236"/>
      <c r="BZ57" s="236"/>
      <c r="CA57" s="236"/>
      <c r="CB57" s="236"/>
      <c r="CC57" s="236"/>
      <c r="CD57" s="236"/>
      <c r="CE57" s="236"/>
      <c r="CF57" s="236"/>
      <c r="CG57" s="236"/>
      <c r="CH57" s="236"/>
      <c r="CI57" s="236"/>
      <c r="CJ57" s="236"/>
      <c r="CK57" s="236"/>
      <c r="CL57" s="236"/>
      <c r="CM57" s="236"/>
      <c r="CN57" s="236"/>
      <c r="CO57" s="236"/>
      <c r="CP57" s="236"/>
      <c r="CQ57" s="236"/>
      <c r="CR57" s="236"/>
      <c r="CS57" s="236"/>
      <c r="CT57" s="236"/>
      <c r="CU57" s="236"/>
      <c r="CV57" s="236"/>
      <c r="CW57" s="236"/>
      <c r="CX57" s="236"/>
      <c r="CY57" s="236"/>
      <c r="CZ57" s="236"/>
      <c r="DA57" s="236"/>
      <c r="DB57" s="236"/>
      <c r="DC57" s="236"/>
      <c r="DD57" s="236"/>
      <c r="DE57" s="236"/>
      <c r="DF57" s="236"/>
      <c r="DG57" s="236"/>
      <c r="DH57" s="270" t="n">
        <f aca="false">38.42*0.3*0.15</f>
        <v>1.7289</v>
      </c>
      <c r="DI57" s="236"/>
      <c r="DJ57" s="236"/>
      <c r="DK57" s="258" t="n">
        <f aca="false">SUM(D57:DJ57)</f>
        <v>1.7289</v>
      </c>
    </row>
    <row r="58" s="234" customFormat="true" ht="15" hidden="false" customHeight="false" outlineLevel="0" collapsed="false">
      <c r="A58" s="230" t="s">
        <v>138</v>
      </c>
      <c r="B58" s="277" t="s">
        <v>139</v>
      </c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  <c r="AK58" s="232"/>
      <c r="AL58" s="232"/>
      <c r="AM58" s="232"/>
      <c r="AN58" s="232"/>
      <c r="AO58" s="232"/>
      <c r="AP58" s="232"/>
      <c r="AQ58" s="232"/>
      <c r="AR58" s="232"/>
      <c r="AS58" s="232"/>
      <c r="AT58" s="232"/>
      <c r="AU58" s="232"/>
      <c r="AV58" s="232"/>
      <c r="AW58" s="232"/>
      <c r="AX58" s="232"/>
      <c r="AY58" s="232"/>
      <c r="AZ58" s="232"/>
      <c r="BA58" s="232"/>
      <c r="BB58" s="232"/>
      <c r="BC58" s="232"/>
      <c r="BD58" s="232"/>
      <c r="BE58" s="232"/>
      <c r="BF58" s="232"/>
      <c r="BG58" s="232"/>
      <c r="BH58" s="232"/>
      <c r="BI58" s="232"/>
      <c r="BJ58" s="232"/>
      <c r="BK58" s="232"/>
      <c r="BL58" s="232"/>
      <c r="BM58" s="232"/>
      <c r="BN58" s="232"/>
      <c r="BO58" s="232"/>
      <c r="BP58" s="232"/>
      <c r="BQ58" s="232"/>
      <c r="BR58" s="232"/>
      <c r="BS58" s="232"/>
      <c r="BT58" s="232"/>
      <c r="BU58" s="232"/>
      <c r="BV58" s="232"/>
      <c r="BW58" s="232"/>
      <c r="BX58" s="232"/>
      <c r="BY58" s="232"/>
      <c r="BZ58" s="232"/>
      <c r="CA58" s="232"/>
      <c r="CB58" s="232"/>
      <c r="CC58" s="232"/>
      <c r="CD58" s="232"/>
      <c r="CE58" s="232"/>
      <c r="CF58" s="232"/>
      <c r="CG58" s="232"/>
      <c r="CH58" s="232"/>
      <c r="CI58" s="232"/>
      <c r="CJ58" s="232"/>
      <c r="CK58" s="232"/>
      <c r="CL58" s="232"/>
      <c r="CM58" s="232"/>
      <c r="CN58" s="232"/>
      <c r="CO58" s="232"/>
      <c r="CP58" s="232"/>
      <c r="CQ58" s="232"/>
      <c r="CR58" s="232"/>
      <c r="CS58" s="232"/>
      <c r="CT58" s="232"/>
      <c r="CU58" s="232"/>
      <c r="CV58" s="232"/>
      <c r="CW58" s="232"/>
      <c r="CX58" s="232"/>
      <c r="CY58" s="232"/>
      <c r="CZ58" s="232"/>
      <c r="DA58" s="232"/>
      <c r="DB58" s="232"/>
      <c r="DC58" s="232"/>
      <c r="DD58" s="232"/>
      <c r="DE58" s="232"/>
      <c r="DF58" s="232"/>
      <c r="DG58" s="232"/>
      <c r="DH58" s="232"/>
      <c r="DI58" s="232"/>
      <c r="DJ58" s="232"/>
      <c r="DK58" s="267"/>
    </row>
    <row r="59" s="199" customFormat="true" ht="15" hidden="false" customHeight="false" outlineLevel="0" collapsed="false">
      <c r="A59" s="29" t="s">
        <v>141</v>
      </c>
      <c r="B59" s="261" t="s">
        <v>975</v>
      </c>
      <c r="C59" s="236"/>
      <c r="D59" s="236"/>
      <c r="E59" s="236"/>
      <c r="F59" s="236"/>
      <c r="G59" s="236"/>
      <c r="H59" s="236"/>
      <c r="I59" s="236"/>
      <c r="J59" s="236"/>
      <c r="K59" s="236"/>
      <c r="L59" s="236"/>
      <c r="M59" s="236"/>
      <c r="N59" s="236"/>
      <c r="O59" s="236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  <c r="AD59" s="236"/>
      <c r="AE59" s="236"/>
      <c r="AF59" s="236"/>
      <c r="AG59" s="236"/>
      <c r="AH59" s="236"/>
      <c r="AI59" s="236"/>
      <c r="AJ59" s="236"/>
      <c r="AK59" s="236"/>
      <c r="AL59" s="236"/>
      <c r="AM59" s="236"/>
      <c r="AN59" s="236"/>
      <c r="AO59" s="236"/>
      <c r="AP59" s="236"/>
      <c r="AQ59" s="236"/>
      <c r="AR59" s="236"/>
      <c r="AS59" s="236"/>
      <c r="AT59" s="236"/>
      <c r="AU59" s="236"/>
      <c r="AV59" s="236"/>
      <c r="AW59" s="236"/>
      <c r="AX59" s="236"/>
      <c r="AY59" s="236"/>
      <c r="AZ59" s="236"/>
      <c r="BA59" s="236"/>
      <c r="BB59" s="236"/>
      <c r="BC59" s="236"/>
      <c r="BD59" s="236"/>
      <c r="BE59" s="236"/>
      <c r="BF59" s="236"/>
      <c r="BG59" s="236"/>
      <c r="BH59" s="236"/>
      <c r="BI59" s="236"/>
      <c r="BJ59" s="236"/>
      <c r="BK59" s="236"/>
      <c r="BL59" s="236"/>
      <c r="BM59" s="236"/>
      <c r="BN59" s="236"/>
      <c r="BO59" s="236"/>
      <c r="BP59" s="236"/>
      <c r="BQ59" s="236"/>
      <c r="BR59" s="236"/>
      <c r="BS59" s="236"/>
      <c r="BT59" s="236"/>
      <c r="BU59" s="236"/>
      <c r="BV59" s="236"/>
      <c r="BW59" s="236"/>
      <c r="BX59" s="236"/>
      <c r="BY59" s="236"/>
      <c r="BZ59" s="236"/>
      <c r="CA59" s="236"/>
      <c r="CB59" s="236"/>
      <c r="CC59" s="236"/>
      <c r="CD59" s="236"/>
      <c r="CE59" s="236"/>
      <c r="CF59" s="236"/>
      <c r="CG59" s="236"/>
      <c r="CH59" s="236"/>
      <c r="CI59" s="236"/>
      <c r="CJ59" s="239" t="n">
        <f aca="false">69.37*2</f>
        <v>138.74</v>
      </c>
      <c r="CK59" s="236"/>
      <c r="CL59" s="236"/>
      <c r="CM59" s="236"/>
      <c r="CN59" s="236"/>
      <c r="CO59" s="236"/>
      <c r="CP59" s="236"/>
      <c r="CQ59" s="236"/>
      <c r="CR59" s="236"/>
      <c r="CS59" s="236"/>
      <c r="CT59" s="236"/>
      <c r="CU59" s="236"/>
      <c r="CV59" s="236"/>
      <c r="CW59" s="236"/>
      <c r="CX59" s="236"/>
      <c r="CY59" s="236"/>
      <c r="CZ59" s="236"/>
      <c r="DA59" s="236"/>
      <c r="DB59" s="236"/>
      <c r="DC59" s="236"/>
      <c r="DD59" s="236"/>
      <c r="DE59" s="236"/>
      <c r="DF59" s="236"/>
      <c r="DG59" s="236"/>
      <c r="DH59" s="270" t="n">
        <v>10.15</v>
      </c>
      <c r="DI59" s="236"/>
      <c r="DJ59" s="270" t="n">
        <v>8.15</v>
      </c>
      <c r="DK59" s="258" t="n">
        <f aca="false">SUM(D59:DJ59)</f>
        <v>157.04</v>
      </c>
    </row>
    <row r="60" s="199" customFormat="true" ht="15" hidden="false" customHeight="false" outlineLevel="0" collapsed="false">
      <c r="A60" s="29" t="s">
        <v>147</v>
      </c>
      <c r="B60" s="257" t="s">
        <v>976</v>
      </c>
      <c r="C60" s="236"/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236"/>
      <c r="O60" s="236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  <c r="AD60" s="236"/>
      <c r="AE60" s="236"/>
      <c r="AF60" s="236"/>
      <c r="AG60" s="236"/>
      <c r="AH60" s="236"/>
      <c r="AI60" s="236"/>
      <c r="AJ60" s="236"/>
      <c r="AK60" s="236"/>
      <c r="AL60" s="236"/>
      <c r="AM60" s="236"/>
      <c r="AN60" s="236"/>
      <c r="AO60" s="236"/>
      <c r="AP60" s="236"/>
      <c r="AQ60" s="236"/>
      <c r="AR60" s="236"/>
      <c r="AS60" s="236"/>
      <c r="AT60" s="236"/>
      <c r="AU60" s="236"/>
      <c r="AV60" s="236"/>
      <c r="AW60" s="236"/>
      <c r="AX60" s="236"/>
      <c r="AY60" s="236"/>
      <c r="AZ60" s="236"/>
      <c r="BA60" s="236"/>
      <c r="BB60" s="236"/>
      <c r="BC60" s="236"/>
      <c r="BD60" s="236"/>
      <c r="BE60" s="236"/>
      <c r="BF60" s="236"/>
      <c r="BG60" s="236"/>
      <c r="BH60" s="236"/>
      <c r="BI60" s="236"/>
      <c r="BJ60" s="236"/>
      <c r="BK60" s="236"/>
      <c r="BL60" s="236"/>
      <c r="BM60" s="236"/>
      <c r="BN60" s="236"/>
      <c r="BO60" s="236"/>
      <c r="BP60" s="236"/>
      <c r="BQ60" s="236"/>
      <c r="BR60" s="236"/>
      <c r="BS60" s="236"/>
      <c r="BT60" s="236"/>
      <c r="BU60" s="236"/>
      <c r="BV60" s="236"/>
      <c r="BW60" s="236"/>
      <c r="BX60" s="236"/>
      <c r="BY60" s="236"/>
      <c r="BZ60" s="236"/>
      <c r="CA60" s="236"/>
      <c r="CB60" s="236"/>
      <c r="CC60" s="236"/>
      <c r="CD60" s="236"/>
      <c r="CE60" s="236"/>
      <c r="CF60" s="236"/>
      <c r="CG60" s="236"/>
      <c r="CH60" s="236"/>
      <c r="CI60" s="236"/>
      <c r="CJ60" s="239"/>
      <c r="CK60" s="236"/>
      <c r="CL60" s="236"/>
      <c r="CM60" s="236"/>
      <c r="CN60" s="236"/>
      <c r="CO60" s="236"/>
      <c r="CP60" s="236"/>
      <c r="CQ60" s="236"/>
      <c r="CR60" s="236"/>
      <c r="CS60" s="236"/>
      <c r="CT60" s="236"/>
      <c r="CU60" s="236"/>
      <c r="CV60" s="236"/>
      <c r="CW60" s="236"/>
      <c r="CX60" s="236"/>
      <c r="CY60" s="236"/>
      <c r="CZ60" s="236"/>
      <c r="DA60" s="236"/>
      <c r="DB60" s="236"/>
      <c r="DC60" s="236"/>
      <c r="DD60" s="236"/>
      <c r="DE60" s="236"/>
      <c r="DF60" s="236"/>
      <c r="DG60" s="236"/>
      <c r="DH60" s="270" t="n">
        <f aca="false">14.91+14.05</f>
        <v>28.96</v>
      </c>
      <c r="DI60" s="287" t="n">
        <v>7.61</v>
      </c>
      <c r="DJ60" s="270" t="n">
        <v>12.75</v>
      </c>
      <c r="DK60" s="258" t="n">
        <f aca="false">SUM(D60:DJ60)</f>
        <v>49.32</v>
      </c>
    </row>
    <row r="61" s="199" customFormat="true" ht="15" hidden="false" customHeight="false" outlineLevel="0" collapsed="false">
      <c r="A61" s="29" t="s">
        <v>150</v>
      </c>
      <c r="B61" s="257" t="s">
        <v>977</v>
      </c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36"/>
      <c r="BQ61" s="236"/>
      <c r="BR61" s="236"/>
      <c r="BS61" s="236"/>
      <c r="BT61" s="236"/>
      <c r="BU61" s="236"/>
      <c r="BV61" s="236"/>
      <c r="BW61" s="236"/>
      <c r="BX61" s="236"/>
      <c r="BY61" s="236"/>
      <c r="BZ61" s="236"/>
      <c r="CA61" s="236"/>
      <c r="CB61" s="236"/>
      <c r="CC61" s="236"/>
      <c r="CD61" s="236"/>
      <c r="CE61" s="236"/>
      <c r="CF61" s="236"/>
      <c r="CG61" s="236"/>
      <c r="CH61" s="236"/>
      <c r="CI61" s="236"/>
      <c r="CJ61" s="288" t="n">
        <f aca="false">CJ63</f>
        <v>1744.7812</v>
      </c>
      <c r="CK61" s="236"/>
      <c r="CL61" s="236"/>
      <c r="CM61" s="236"/>
      <c r="CN61" s="236"/>
      <c r="CO61" s="236"/>
      <c r="CP61" s="236"/>
      <c r="CQ61" s="236"/>
      <c r="CR61" s="236"/>
      <c r="CS61" s="236"/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6"/>
      <c r="DF61" s="236"/>
      <c r="DG61" s="236"/>
      <c r="DH61" s="270" t="n">
        <f aca="false">DH63+88.75</f>
        <v>131.35</v>
      </c>
      <c r="DI61" s="270" t="n">
        <f aca="false">DI67</f>
        <v>137.0286</v>
      </c>
      <c r="DJ61" s="236"/>
      <c r="DK61" s="258" t="n">
        <f aca="false">SUM(D61:DJ61)</f>
        <v>2013.1598</v>
      </c>
    </row>
    <row r="62" s="199" customFormat="true" ht="15" hidden="false" customHeight="false" outlineLevel="0" collapsed="false">
      <c r="A62" s="29" t="s">
        <v>153</v>
      </c>
      <c r="B62" s="257" t="s">
        <v>978</v>
      </c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36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36"/>
      <c r="BQ62" s="236"/>
      <c r="BR62" s="236"/>
      <c r="BS62" s="236"/>
      <c r="BT62" s="236"/>
      <c r="BU62" s="236"/>
      <c r="BV62" s="236"/>
      <c r="BW62" s="236"/>
      <c r="BX62" s="236"/>
      <c r="BY62" s="236"/>
      <c r="BZ62" s="236"/>
      <c r="CA62" s="236"/>
      <c r="CB62" s="236"/>
      <c r="CC62" s="236"/>
      <c r="CD62" s="236"/>
      <c r="CE62" s="236"/>
      <c r="CF62" s="236"/>
      <c r="CG62" s="236"/>
      <c r="CH62" s="236"/>
      <c r="CI62" s="236"/>
      <c r="CJ62" s="288" t="n">
        <f aca="false">CJ61*1.3</f>
        <v>2268.21556</v>
      </c>
      <c r="CK62" s="236"/>
      <c r="CL62" s="236"/>
      <c r="CM62" s="236"/>
      <c r="CN62" s="236"/>
      <c r="CO62" s="236"/>
      <c r="CP62" s="236"/>
      <c r="CQ62" s="236"/>
      <c r="CR62" s="236"/>
      <c r="CS62" s="236"/>
      <c r="CT62" s="236"/>
      <c r="CU62" s="236"/>
      <c r="CV62" s="236"/>
      <c r="CW62" s="236"/>
      <c r="CX62" s="236"/>
      <c r="CY62" s="236"/>
      <c r="CZ62" s="236"/>
      <c r="DA62" s="236"/>
      <c r="DB62" s="236"/>
      <c r="DC62" s="236"/>
      <c r="DD62" s="236"/>
      <c r="DE62" s="236"/>
      <c r="DF62" s="236"/>
      <c r="DG62" s="236"/>
      <c r="DH62" s="285" t="n">
        <f aca="false">DH61*1.3</f>
        <v>170.755</v>
      </c>
      <c r="DI62" s="236"/>
      <c r="DJ62" s="236"/>
      <c r="DK62" s="258" t="n">
        <f aca="false">SUM(D62:DJ62)</f>
        <v>2438.97056</v>
      </c>
    </row>
    <row r="63" s="199" customFormat="true" ht="15" hidden="false" customHeight="false" outlineLevel="0" collapsed="false">
      <c r="A63" s="29" t="s">
        <v>156</v>
      </c>
      <c r="B63" s="257" t="s">
        <v>979</v>
      </c>
      <c r="C63" s="236"/>
      <c r="D63" s="236"/>
      <c r="E63" s="236"/>
      <c r="F63" s="236"/>
      <c r="G63" s="236"/>
      <c r="H63" s="236"/>
      <c r="I63" s="236"/>
      <c r="J63" s="236"/>
      <c r="K63" s="236"/>
      <c r="L63" s="236"/>
      <c r="M63" s="236"/>
      <c r="N63" s="236"/>
      <c r="O63" s="236"/>
      <c r="P63" s="236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58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36"/>
      <c r="BQ63" s="236"/>
      <c r="BR63" s="236"/>
      <c r="BS63" s="236"/>
      <c r="BT63" s="236"/>
      <c r="BU63" s="236"/>
      <c r="BV63" s="236"/>
      <c r="BW63" s="236"/>
      <c r="BX63" s="236"/>
      <c r="BY63" s="236"/>
      <c r="BZ63" s="236"/>
      <c r="CA63" s="236"/>
      <c r="CB63" s="236"/>
      <c r="CC63" s="236"/>
      <c r="CD63" s="236"/>
      <c r="CE63" s="236"/>
      <c r="CF63" s="236"/>
      <c r="CG63" s="236"/>
      <c r="CH63" s="236"/>
      <c r="CI63" s="236"/>
      <c r="CJ63" s="288" t="n">
        <v>1744.7812</v>
      </c>
      <c r="CK63" s="236"/>
      <c r="CL63" s="236"/>
      <c r="CM63" s="236"/>
      <c r="CN63" s="236"/>
      <c r="CO63" s="236"/>
      <c r="CP63" s="236"/>
      <c r="CQ63" s="236"/>
      <c r="CR63" s="236"/>
      <c r="CS63" s="236"/>
      <c r="CT63" s="236"/>
      <c r="CU63" s="236"/>
      <c r="CV63" s="236"/>
      <c r="CW63" s="236"/>
      <c r="CX63" s="236"/>
      <c r="CY63" s="236"/>
      <c r="CZ63" s="236"/>
      <c r="DA63" s="236"/>
      <c r="DB63" s="236"/>
      <c r="DC63" s="236"/>
      <c r="DD63" s="236"/>
      <c r="DE63" s="236"/>
      <c r="DF63" s="236"/>
      <c r="DG63" s="236"/>
      <c r="DH63" s="270" t="n">
        <v>42.6</v>
      </c>
      <c r="DI63" s="236"/>
      <c r="DJ63" s="270" t="n">
        <v>18.34</v>
      </c>
      <c r="DK63" s="258" t="n">
        <f aca="false">SUM(D63:DJ63)</f>
        <v>1805.7212</v>
      </c>
    </row>
    <row r="64" s="199" customFormat="true" ht="15" hidden="false" customHeight="false" outlineLevel="0" collapsed="false">
      <c r="A64" s="29"/>
      <c r="B64" s="257" t="s">
        <v>980</v>
      </c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36"/>
      <c r="O64" s="236"/>
      <c r="P64" s="236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58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36"/>
      <c r="BQ64" s="236"/>
      <c r="BR64" s="236"/>
      <c r="BS64" s="236"/>
      <c r="BT64" s="236"/>
      <c r="BU64" s="236"/>
      <c r="BV64" s="236"/>
      <c r="BW64" s="236"/>
      <c r="BX64" s="236"/>
      <c r="BY64" s="236"/>
      <c r="BZ64" s="236"/>
      <c r="CA64" s="236"/>
      <c r="CB64" s="236"/>
      <c r="CC64" s="236"/>
      <c r="CD64" s="236"/>
      <c r="CE64" s="236"/>
      <c r="CF64" s="236"/>
      <c r="CG64" s="236"/>
      <c r="CH64" s="236"/>
      <c r="CI64" s="236"/>
      <c r="CJ64" s="288"/>
      <c r="CK64" s="236"/>
      <c r="CL64" s="236"/>
      <c r="CM64" s="236"/>
      <c r="CN64" s="236"/>
      <c r="CO64" s="236"/>
      <c r="CP64" s="236"/>
      <c r="CQ64" s="236"/>
      <c r="CR64" s="236"/>
      <c r="CS64" s="236"/>
      <c r="CT64" s="236"/>
      <c r="CU64" s="236"/>
      <c r="CV64" s="236"/>
      <c r="CW64" s="236"/>
      <c r="CX64" s="236"/>
      <c r="CY64" s="236"/>
      <c r="CZ64" s="236"/>
      <c r="DA64" s="236"/>
      <c r="DB64" s="236"/>
      <c r="DC64" s="236"/>
      <c r="DD64" s="236"/>
      <c r="DE64" s="236"/>
      <c r="DF64" s="236"/>
      <c r="DG64" s="236"/>
      <c r="DH64" s="270"/>
      <c r="DI64" s="236"/>
      <c r="DJ64" s="270" t="n">
        <v>70</v>
      </c>
      <c r="DK64" s="258" t="n">
        <f aca="false">SUM(D64:DJ64)</f>
        <v>70</v>
      </c>
    </row>
    <row r="65" s="199" customFormat="true" ht="30" hidden="false" customHeight="false" outlineLevel="0" collapsed="false">
      <c r="A65" s="29" t="s">
        <v>981</v>
      </c>
      <c r="B65" s="257" t="s">
        <v>982</v>
      </c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36"/>
      <c r="O65" s="236"/>
      <c r="P65" s="236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58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36"/>
      <c r="BQ65" s="236"/>
      <c r="BR65" s="236"/>
      <c r="BS65" s="236"/>
      <c r="BT65" s="236"/>
      <c r="BU65" s="236"/>
      <c r="BV65" s="236"/>
      <c r="BW65" s="236"/>
      <c r="BX65" s="236"/>
      <c r="BY65" s="236"/>
      <c r="BZ65" s="236"/>
      <c r="CA65" s="236"/>
      <c r="CB65" s="236"/>
      <c r="CC65" s="236"/>
      <c r="CD65" s="236"/>
      <c r="CE65" s="236"/>
      <c r="CF65" s="236"/>
      <c r="CG65" s="236"/>
      <c r="CH65" s="236"/>
      <c r="CI65" s="236"/>
      <c r="CJ65" s="239" t="n">
        <f aca="false">(34.66*2)+(28.97*2)</f>
        <v>127.26</v>
      </c>
      <c r="CK65" s="236"/>
      <c r="CL65" s="236"/>
      <c r="CM65" s="236"/>
      <c r="CN65" s="236"/>
      <c r="CO65" s="236"/>
      <c r="CP65" s="236"/>
      <c r="CQ65" s="236"/>
      <c r="CR65" s="236"/>
      <c r="CS65" s="236"/>
      <c r="CT65" s="236"/>
      <c r="CU65" s="236"/>
      <c r="CV65" s="236"/>
      <c r="CW65" s="236"/>
      <c r="CX65" s="236"/>
      <c r="CY65" s="236"/>
      <c r="CZ65" s="236"/>
      <c r="DA65" s="236"/>
      <c r="DB65" s="236"/>
      <c r="DC65" s="236"/>
      <c r="DD65" s="236"/>
      <c r="DE65" s="236"/>
      <c r="DF65" s="236"/>
      <c r="DG65" s="236"/>
      <c r="DH65" s="236"/>
      <c r="DI65" s="236"/>
      <c r="DJ65" s="236"/>
      <c r="DK65" s="258" t="n">
        <f aca="false">SUM(D65:DJ65)</f>
        <v>127.26</v>
      </c>
    </row>
    <row r="66" s="199" customFormat="true" ht="15" hidden="false" customHeight="false" outlineLevel="0" collapsed="false">
      <c r="A66" s="29" t="s">
        <v>983</v>
      </c>
      <c r="B66" s="257" t="s">
        <v>984</v>
      </c>
      <c r="C66" s="289" t="n">
        <f aca="false">159.24+55.37</f>
        <v>214.61</v>
      </c>
      <c r="D66" s="289" t="n">
        <v>97.02</v>
      </c>
      <c r="E66" s="269" t="n">
        <v>101.95</v>
      </c>
      <c r="F66" s="265" t="n">
        <f aca="false">7.1+7.1</f>
        <v>14.2</v>
      </c>
      <c r="G66" s="265" t="n">
        <v>5.2</v>
      </c>
      <c r="H66" s="269" t="n">
        <v>3.42</v>
      </c>
      <c r="I66" s="269" t="n">
        <v>3.42</v>
      </c>
      <c r="J66" s="269" t="n">
        <v>21.06</v>
      </c>
      <c r="K66" s="269" t="n">
        <v>21.06</v>
      </c>
      <c r="L66" s="269" t="n">
        <v>89.39</v>
      </c>
      <c r="M66" s="289" t="n">
        <v>87.17</v>
      </c>
      <c r="N66" s="289" t="n">
        <v>7.87</v>
      </c>
      <c r="O66" s="289" t="n">
        <v>4.35</v>
      </c>
      <c r="P66" s="269" t="n">
        <v>12.57</v>
      </c>
      <c r="Q66" s="265" t="n">
        <v>11.4</v>
      </c>
      <c r="R66" s="269" t="n">
        <v>18.67</v>
      </c>
      <c r="S66" s="269" t="n">
        <v>18.67</v>
      </c>
      <c r="T66" s="269" t="n">
        <v>23.52</v>
      </c>
      <c r="U66" s="269" t="n">
        <f aca="false">7.52</f>
        <v>7.52</v>
      </c>
      <c r="V66" s="269" t="n">
        <f aca="false">7.52</f>
        <v>7.52</v>
      </c>
      <c r="W66" s="269" t="n">
        <v>3.52</v>
      </c>
      <c r="X66" s="269" t="n">
        <v>3.52</v>
      </c>
      <c r="Y66" s="269" t="n">
        <v>47.77</v>
      </c>
      <c r="Z66" s="289" t="n">
        <v>30.35</v>
      </c>
      <c r="AA66" s="269" t="n">
        <v>15.09</v>
      </c>
      <c r="AB66" s="269" t="n">
        <v>11.24</v>
      </c>
      <c r="AC66" s="269" t="n">
        <v>15.09</v>
      </c>
      <c r="AD66" s="269" t="n">
        <v>11.1</v>
      </c>
      <c r="AE66" s="269" t="n">
        <v>22.52</v>
      </c>
      <c r="AF66" s="269" t="n">
        <v>5.27</v>
      </c>
      <c r="AG66" s="269" t="n">
        <v>5.27</v>
      </c>
      <c r="AH66" s="269" t="n">
        <v>7.12</v>
      </c>
      <c r="AI66" s="269" t="n">
        <v>7.12</v>
      </c>
      <c r="AJ66" s="269" t="n">
        <v>10.97</v>
      </c>
      <c r="AK66" s="265" t="n">
        <v>11.1</v>
      </c>
      <c r="AL66" s="269" t="n">
        <v>15.09</v>
      </c>
      <c r="AM66" s="269" t="n">
        <v>15.09</v>
      </c>
      <c r="AN66" s="265" t="n">
        <v>11.1</v>
      </c>
      <c r="AO66" s="265" t="n">
        <v>11.4</v>
      </c>
      <c r="AP66" s="269" t="n">
        <v>89.39</v>
      </c>
      <c r="AQ66" s="269" t="n">
        <v>87.17</v>
      </c>
      <c r="AR66" s="269" t="n">
        <v>8.97</v>
      </c>
      <c r="AS66" s="269" t="n">
        <v>8.97</v>
      </c>
      <c r="AT66" s="269" t="n">
        <v>67.47</v>
      </c>
      <c r="AU66" s="269" t="n">
        <v>87.17</v>
      </c>
      <c r="AV66" s="236"/>
      <c r="AW66" s="239" t="n">
        <f aca="false">143.51+(14.2*4)</f>
        <v>200.31</v>
      </c>
      <c r="AX66" s="239" t="n">
        <v>97.02</v>
      </c>
      <c r="AY66" s="239" t="n">
        <v>101.95</v>
      </c>
      <c r="AZ66" s="288" t="n">
        <f aca="false">7.1+7.1</f>
        <v>14.2</v>
      </c>
      <c r="BA66" s="288" t="n">
        <v>5.2</v>
      </c>
      <c r="BB66" s="239" t="n">
        <v>3.42</v>
      </c>
      <c r="BC66" s="239" t="n">
        <v>3.42</v>
      </c>
      <c r="BD66" s="239" t="n">
        <v>21.06</v>
      </c>
      <c r="BE66" s="239" t="n">
        <v>21.06</v>
      </c>
      <c r="BF66" s="239" t="n">
        <v>12.57</v>
      </c>
      <c r="BG66" s="239" t="n">
        <v>11.4</v>
      </c>
      <c r="BH66" s="239" t="n">
        <v>18.67</v>
      </c>
      <c r="BI66" s="239" t="n">
        <v>18.67</v>
      </c>
      <c r="BJ66" s="247" t="n">
        <v>7.87</v>
      </c>
      <c r="BK66" s="239" t="n">
        <v>49.99</v>
      </c>
      <c r="BL66" s="239" t="n">
        <v>57.62</v>
      </c>
      <c r="BM66" s="288" t="n">
        <v>12.4</v>
      </c>
      <c r="BN66" s="288" t="n">
        <v>12.4</v>
      </c>
      <c r="BO66" s="239" t="n">
        <v>10.97</v>
      </c>
      <c r="BP66" s="239" t="n">
        <v>10.97</v>
      </c>
      <c r="BQ66" s="239" t="n">
        <v>33.32</v>
      </c>
      <c r="BR66" s="239" t="n">
        <v>13.82</v>
      </c>
      <c r="BS66" s="239" t="n">
        <v>13.82</v>
      </c>
      <c r="BT66" s="239" t="n">
        <v>13.82</v>
      </c>
      <c r="BU66" s="239" t="n">
        <v>33.22</v>
      </c>
      <c r="BV66" s="239" t="n">
        <v>97.02</v>
      </c>
      <c r="BW66" s="239" t="n">
        <v>101.95</v>
      </c>
      <c r="BX66" s="239" t="n">
        <v>10.26</v>
      </c>
      <c r="BY66" s="239" t="n">
        <v>10.26</v>
      </c>
      <c r="BZ66" s="239" t="n">
        <v>7.12</v>
      </c>
      <c r="CA66" s="288" t="n">
        <v>6.2</v>
      </c>
      <c r="CB66" s="288" t="n">
        <v>21.1</v>
      </c>
      <c r="CC66" s="239" t="n">
        <v>13.34</v>
      </c>
      <c r="CD66" s="239" t="n">
        <v>9.96</v>
      </c>
      <c r="CE66" s="239" t="n">
        <v>11.55</v>
      </c>
      <c r="CF66" s="239" t="n">
        <v>14.73</v>
      </c>
      <c r="CG66" s="239" t="n">
        <v>7.12</v>
      </c>
      <c r="CH66" s="239" t="n">
        <v>7.12</v>
      </c>
      <c r="CI66" s="239" t="n">
        <f aca="false">(9.19*16)+(9.58*8)</f>
        <v>223.68</v>
      </c>
      <c r="CJ66" s="239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0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69" t="n">
        <v>15.73</v>
      </c>
      <c r="DI66" s="236"/>
      <c r="DJ66" s="270" t="n">
        <f aca="false">19.68+12.2</f>
        <v>31.88</v>
      </c>
      <c r="DK66" s="258" t="n">
        <f aca="false">SUM(D66:DJ66)</f>
        <v>2553.04</v>
      </c>
    </row>
    <row r="67" s="199" customFormat="true" ht="15" hidden="false" customHeight="false" outlineLevel="0" collapsed="false">
      <c r="A67" s="29" t="s">
        <v>985</v>
      </c>
      <c r="B67" s="257" t="s">
        <v>986</v>
      </c>
      <c r="C67" s="289"/>
      <c r="D67" s="289"/>
      <c r="E67" s="269"/>
      <c r="F67" s="265"/>
      <c r="G67" s="265"/>
      <c r="H67" s="269"/>
      <c r="I67" s="269"/>
      <c r="J67" s="269"/>
      <c r="K67" s="269"/>
      <c r="L67" s="269"/>
      <c r="M67" s="289"/>
      <c r="N67" s="289"/>
      <c r="O67" s="289"/>
      <c r="P67" s="269"/>
      <c r="Q67" s="265"/>
      <c r="R67" s="269"/>
      <c r="S67" s="269"/>
      <c r="T67" s="269"/>
      <c r="U67" s="269"/>
      <c r="V67" s="269"/>
      <c r="W67" s="269"/>
      <c r="X67" s="269"/>
      <c r="Y67" s="269"/>
      <c r="Z67" s="28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5"/>
      <c r="AL67" s="269"/>
      <c r="AM67" s="269"/>
      <c r="AN67" s="265"/>
      <c r="AO67" s="265"/>
      <c r="AP67" s="269"/>
      <c r="AQ67" s="269"/>
      <c r="AR67" s="269"/>
      <c r="AS67" s="269"/>
      <c r="AT67" s="269"/>
      <c r="AU67" s="269"/>
      <c r="AV67" s="236"/>
      <c r="AW67" s="239"/>
      <c r="AX67" s="239"/>
      <c r="AY67" s="239"/>
      <c r="AZ67" s="288"/>
      <c r="BA67" s="288"/>
      <c r="BB67" s="239"/>
      <c r="BC67" s="239"/>
      <c r="BD67" s="239"/>
      <c r="BE67" s="239"/>
      <c r="BF67" s="239"/>
      <c r="BG67" s="239"/>
      <c r="BH67" s="239"/>
      <c r="BI67" s="239"/>
      <c r="BJ67" s="247"/>
      <c r="BK67" s="239"/>
      <c r="BL67" s="239"/>
      <c r="BM67" s="288"/>
      <c r="BN67" s="288"/>
      <c r="BO67" s="239"/>
      <c r="BP67" s="239"/>
      <c r="BQ67" s="239"/>
      <c r="BR67" s="239"/>
      <c r="BS67" s="239"/>
      <c r="BT67" s="239"/>
      <c r="BU67" s="239"/>
      <c r="BV67" s="239"/>
      <c r="BW67" s="239"/>
      <c r="BX67" s="239"/>
      <c r="BY67" s="239"/>
      <c r="BZ67" s="239"/>
      <c r="CA67" s="288"/>
      <c r="CB67" s="288"/>
      <c r="CC67" s="239"/>
      <c r="CD67" s="239"/>
      <c r="CE67" s="239"/>
      <c r="CF67" s="239"/>
      <c r="CG67" s="239"/>
      <c r="CH67" s="239"/>
      <c r="CI67" s="239"/>
      <c r="CJ67" s="239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0"/>
      <c r="CX67" s="290"/>
      <c r="CY67" s="290"/>
      <c r="CZ67" s="290"/>
      <c r="DA67" s="290"/>
      <c r="DB67" s="290"/>
      <c r="DC67" s="290"/>
      <c r="DD67" s="290"/>
      <c r="DE67" s="290"/>
      <c r="DF67" s="290"/>
      <c r="DG67" s="290"/>
      <c r="DH67" s="270"/>
      <c r="DI67" s="269" t="n">
        <v>137.0286</v>
      </c>
      <c r="DJ67" s="270"/>
      <c r="DK67" s="258" t="n">
        <f aca="false">SUM(D67:DJ67)</f>
        <v>137.0286</v>
      </c>
    </row>
    <row r="68" s="234" customFormat="true" ht="15" hidden="false" customHeight="false" outlineLevel="0" collapsed="false">
      <c r="A68" s="230" t="s">
        <v>158</v>
      </c>
      <c r="B68" s="256" t="s">
        <v>159</v>
      </c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  <c r="AL68" s="232"/>
      <c r="AM68" s="232"/>
      <c r="AN68" s="232"/>
      <c r="AO68" s="232"/>
      <c r="AP68" s="232"/>
      <c r="AQ68" s="232"/>
      <c r="AR68" s="232"/>
      <c r="AS68" s="232"/>
      <c r="AT68" s="232"/>
      <c r="AU68" s="232"/>
      <c r="AV68" s="232"/>
      <c r="AW68" s="232"/>
      <c r="AX68" s="232"/>
      <c r="AY68" s="232"/>
      <c r="AZ68" s="232"/>
      <c r="BA68" s="232"/>
      <c r="BB68" s="232"/>
      <c r="BC68" s="232"/>
      <c r="BD68" s="232"/>
      <c r="BE68" s="232"/>
      <c r="BF68" s="232"/>
      <c r="BG68" s="232"/>
      <c r="BH68" s="232"/>
      <c r="BI68" s="232"/>
      <c r="BJ68" s="232"/>
      <c r="BK68" s="232"/>
      <c r="BL68" s="232"/>
      <c r="BM68" s="232"/>
      <c r="BN68" s="232"/>
      <c r="BO68" s="232"/>
      <c r="BP68" s="232"/>
      <c r="BQ68" s="232"/>
      <c r="BR68" s="232"/>
      <c r="BS68" s="232"/>
      <c r="BT68" s="232"/>
      <c r="BU68" s="232"/>
      <c r="BV68" s="232"/>
      <c r="BW68" s="232"/>
      <c r="BX68" s="232"/>
      <c r="BY68" s="232"/>
      <c r="BZ68" s="232"/>
      <c r="CA68" s="232"/>
      <c r="CB68" s="232"/>
      <c r="CC68" s="232"/>
      <c r="CD68" s="232"/>
      <c r="CE68" s="232"/>
      <c r="CF68" s="232"/>
      <c r="CG68" s="232"/>
      <c r="CH68" s="232"/>
      <c r="CI68" s="232"/>
      <c r="CJ68" s="232"/>
      <c r="CK68" s="232"/>
      <c r="CL68" s="232"/>
      <c r="CM68" s="232"/>
      <c r="CN68" s="232"/>
      <c r="CO68" s="232"/>
      <c r="CP68" s="232"/>
      <c r="CQ68" s="232"/>
      <c r="CR68" s="232"/>
      <c r="CS68" s="232"/>
      <c r="CT68" s="232"/>
      <c r="CU68" s="232"/>
      <c r="CV68" s="232"/>
      <c r="CW68" s="232"/>
      <c r="CX68" s="232"/>
      <c r="CY68" s="232"/>
      <c r="CZ68" s="232"/>
      <c r="DA68" s="232"/>
      <c r="DB68" s="232"/>
      <c r="DC68" s="232"/>
      <c r="DD68" s="232"/>
      <c r="DE68" s="232"/>
      <c r="DF68" s="232"/>
      <c r="DG68" s="232"/>
      <c r="DH68" s="232"/>
      <c r="DI68" s="232"/>
      <c r="DJ68" s="232"/>
      <c r="DK68" s="264" t="n">
        <f aca="false">SUM(C68:DJ68)</f>
        <v>0</v>
      </c>
    </row>
    <row r="69" s="234" customFormat="true" ht="15" hidden="false" customHeight="false" outlineLevel="0" collapsed="false">
      <c r="A69" s="230" t="s">
        <v>161</v>
      </c>
      <c r="B69" s="256" t="s">
        <v>987</v>
      </c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32"/>
      <c r="BQ69" s="232"/>
      <c r="BR69" s="232"/>
      <c r="BS69" s="232"/>
      <c r="BT69" s="232"/>
      <c r="BU69" s="232"/>
      <c r="BV69" s="232"/>
      <c r="BW69" s="232"/>
      <c r="BX69" s="232"/>
      <c r="BY69" s="232"/>
      <c r="BZ69" s="232"/>
      <c r="CA69" s="232"/>
      <c r="CB69" s="232"/>
      <c r="CC69" s="232"/>
      <c r="CD69" s="232"/>
      <c r="CE69" s="232"/>
      <c r="CF69" s="232"/>
      <c r="CG69" s="232"/>
      <c r="CH69" s="232"/>
      <c r="CI69" s="232"/>
      <c r="CJ69" s="232"/>
      <c r="CK69" s="232"/>
      <c r="CL69" s="232"/>
      <c r="CM69" s="232"/>
      <c r="CN69" s="232"/>
      <c r="CO69" s="232"/>
      <c r="CP69" s="232"/>
      <c r="CQ69" s="232"/>
      <c r="CR69" s="232"/>
      <c r="CS69" s="232"/>
      <c r="CT69" s="232"/>
      <c r="CU69" s="232"/>
      <c r="CV69" s="232"/>
      <c r="CW69" s="232"/>
      <c r="CX69" s="232"/>
      <c r="CY69" s="232"/>
      <c r="CZ69" s="232"/>
      <c r="DA69" s="232"/>
      <c r="DB69" s="232"/>
      <c r="DC69" s="232"/>
      <c r="DD69" s="232"/>
      <c r="DE69" s="232"/>
      <c r="DF69" s="232"/>
      <c r="DG69" s="232"/>
      <c r="DH69" s="232"/>
      <c r="DI69" s="232"/>
      <c r="DJ69" s="232"/>
      <c r="DK69" s="264" t="n">
        <f aca="false">SUM(C69:DJ69)</f>
        <v>0</v>
      </c>
    </row>
    <row r="70" s="199" customFormat="true" ht="30" hidden="false" customHeight="false" outlineLevel="0" collapsed="false">
      <c r="A70" s="29" t="s">
        <v>988</v>
      </c>
      <c r="B70" s="238" t="s">
        <v>162</v>
      </c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  <c r="O70" s="236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91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36"/>
      <c r="BQ70" s="236"/>
      <c r="BR70" s="236"/>
      <c r="BS70" s="236"/>
      <c r="BT70" s="236"/>
      <c r="BU70" s="236"/>
      <c r="BV70" s="236"/>
      <c r="BW70" s="236"/>
      <c r="BX70" s="236"/>
      <c r="BY70" s="236"/>
      <c r="BZ70" s="236"/>
      <c r="CA70" s="236"/>
      <c r="CB70" s="236"/>
      <c r="CC70" s="236"/>
      <c r="CD70" s="236"/>
      <c r="CE70" s="236"/>
      <c r="CF70" s="236"/>
      <c r="CG70" s="236"/>
      <c r="CH70" s="236"/>
      <c r="CI70" s="236"/>
      <c r="CJ70" s="236"/>
      <c r="CK70" s="236"/>
      <c r="CL70" s="236"/>
      <c r="CM70" s="236"/>
      <c r="CN70" s="236"/>
      <c r="CO70" s="236"/>
      <c r="CP70" s="236"/>
      <c r="CQ70" s="236"/>
      <c r="CR70" s="236"/>
      <c r="CS70" s="236"/>
      <c r="CT70" s="236"/>
      <c r="CU70" s="236"/>
      <c r="CV70" s="236"/>
      <c r="CW70" s="236"/>
      <c r="CX70" s="236"/>
      <c r="CY70" s="236"/>
      <c r="CZ70" s="236"/>
      <c r="DA70" s="236"/>
      <c r="DB70" s="236"/>
      <c r="DC70" s="236"/>
      <c r="DD70" s="236"/>
      <c r="DE70" s="236"/>
      <c r="DF70" s="236"/>
      <c r="DG70" s="236"/>
      <c r="DH70" s="236"/>
      <c r="DI70" s="236"/>
      <c r="DJ70" s="236"/>
      <c r="DK70" s="264" t="n">
        <v>216</v>
      </c>
    </row>
    <row r="71" s="199" customFormat="true" ht="30" hidden="false" customHeight="false" outlineLevel="0" collapsed="false">
      <c r="A71" s="29"/>
      <c r="B71" s="238" t="s">
        <v>165</v>
      </c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  <c r="O71" s="236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91"/>
      <c r="AB71" s="236"/>
      <c r="AC71" s="236"/>
      <c r="AD71" s="236"/>
      <c r="AE71" s="236"/>
      <c r="AF71" s="236"/>
      <c r="AG71" s="236"/>
      <c r="AH71" s="236"/>
      <c r="AI71" s="236"/>
      <c r="AJ71" s="236"/>
      <c r="AK71" s="236"/>
      <c r="AL71" s="236"/>
      <c r="AM71" s="236"/>
      <c r="AN71" s="236"/>
      <c r="AO71" s="236"/>
      <c r="AP71" s="236"/>
      <c r="AQ71" s="236"/>
      <c r="AR71" s="236"/>
      <c r="AS71" s="236"/>
      <c r="AT71" s="236"/>
      <c r="AU71" s="236"/>
      <c r="AV71" s="236"/>
      <c r="AW71" s="236"/>
      <c r="AX71" s="236"/>
      <c r="AY71" s="236"/>
      <c r="AZ71" s="236"/>
      <c r="BA71" s="236"/>
      <c r="BB71" s="236"/>
      <c r="BC71" s="236"/>
      <c r="BD71" s="236"/>
      <c r="BE71" s="236"/>
      <c r="BF71" s="236"/>
      <c r="BG71" s="236"/>
      <c r="BH71" s="236"/>
      <c r="BI71" s="236"/>
      <c r="BJ71" s="236"/>
      <c r="BK71" s="236"/>
      <c r="BL71" s="236"/>
      <c r="BM71" s="236"/>
      <c r="BN71" s="236"/>
      <c r="BO71" s="236"/>
      <c r="BP71" s="236"/>
      <c r="BQ71" s="236"/>
      <c r="BR71" s="236"/>
      <c r="BS71" s="236"/>
      <c r="BT71" s="236"/>
      <c r="BU71" s="236"/>
      <c r="BV71" s="236"/>
      <c r="BW71" s="236"/>
      <c r="BX71" s="236"/>
      <c r="BY71" s="236"/>
      <c r="BZ71" s="236"/>
      <c r="CA71" s="236"/>
      <c r="CB71" s="236"/>
      <c r="CC71" s="236"/>
      <c r="CD71" s="236"/>
      <c r="CE71" s="236"/>
      <c r="CF71" s="236"/>
      <c r="CG71" s="236"/>
      <c r="CH71" s="236"/>
      <c r="CI71" s="236"/>
      <c r="CJ71" s="236"/>
      <c r="CK71" s="236"/>
      <c r="CL71" s="236"/>
      <c r="CM71" s="236"/>
      <c r="CN71" s="236"/>
      <c r="CO71" s="236"/>
      <c r="CP71" s="236"/>
      <c r="CQ71" s="236"/>
      <c r="CR71" s="236"/>
      <c r="CS71" s="236"/>
      <c r="CT71" s="236"/>
      <c r="CU71" s="236"/>
      <c r="CV71" s="236"/>
      <c r="CW71" s="236"/>
      <c r="CX71" s="236"/>
      <c r="CY71" s="236"/>
      <c r="CZ71" s="236"/>
      <c r="DA71" s="236"/>
      <c r="DB71" s="236"/>
      <c r="DC71" s="236"/>
      <c r="DD71" s="236"/>
      <c r="DE71" s="236"/>
      <c r="DF71" s="236"/>
      <c r="DG71" s="236"/>
      <c r="DH71" s="236"/>
      <c r="DI71" s="236"/>
      <c r="DJ71" s="236"/>
      <c r="DK71" s="264" t="n">
        <f aca="false">131+335</f>
        <v>466</v>
      </c>
    </row>
    <row r="72" s="199" customFormat="true" ht="30" hidden="false" customHeight="false" outlineLevel="0" collapsed="false">
      <c r="A72" s="29"/>
      <c r="B72" s="238" t="s">
        <v>168</v>
      </c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  <c r="O72" s="236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91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6"/>
      <c r="CD72" s="236"/>
      <c r="CE72" s="236"/>
      <c r="CF72" s="236"/>
      <c r="CG72" s="236"/>
      <c r="CH72" s="236"/>
      <c r="CI72" s="236"/>
      <c r="CJ72" s="236"/>
      <c r="CK72" s="236"/>
      <c r="CL72" s="236"/>
      <c r="CM72" s="236"/>
      <c r="CN72" s="236"/>
      <c r="CO72" s="236"/>
      <c r="CP72" s="236"/>
      <c r="CQ72" s="236"/>
      <c r="CR72" s="236"/>
      <c r="CS72" s="236"/>
      <c r="CT72" s="236"/>
      <c r="CU72" s="236"/>
      <c r="CV72" s="236"/>
      <c r="CW72" s="236"/>
      <c r="CX72" s="236"/>
      <c r="CY72" s="236"/>
      <c r="CZ72" s="236"/>
      <c r="DA72" s="236"/>
      <c r="DB72" s="236"/>
      <c r="DC72" s="236"/>
      <c r="DD72" s="236"/>
      <c r="DE72" s="236"/>
      <c r="DF72" s="236"/>
      <c r="DG72" s="236"/>
      <c r="DH72" s="236"/>
      <c r="DI72" s="236"/>
      <c r="DJ72" s="236"/>
      <c r="DK72" s="264" t="n">
        <f aca="false">38+242</f>
        <v>280</v>
      </c>
    </row>
    <row r="73" s="199" customFormat="true" ht="30" hidden="false" customHeight="false" outlineLevel="0" collapsed="false">
      <c r="A73" s="29"/>
      <c r="B73" s="238" t="s">
        <v>171</v>
      </c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  <c r="O73" s="236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91"/>
      <c r="AB73" s="236"/>
      <c r="AC73" s="236"/>
      <c r="AD73" s="236"/>
      <c r="AE73" s="236"/>
      <c r="AF73" s="236"/>
      <c r="AG73" s="236"/>
      <c r="AH73" s="236"/>
      <c r="AI73" s="236"/>
      <c r="AJ73" s="236"/>
      <c r="AK73" s="236"/>
      <c r="AL73" s="236"/>
      <c r="AM73" s="236"/>
      <c r="AN73" s="236"/>
      <c r="AO73" s="236"/>
      <c r="AP73" s="236"/>
      <c r="AQ73" s="236"/>
      <c r="AR73" s="236"/>
      <c r="AS73" s="236"/>
      <c r="AT73" s="236"/>
      <c r="AU73" s="236"/>
      <c r="AV73" s="236"/>
      <c r="AW73" s="236"/>
      <c r="AX73" s="236"/>
      <c r="AY73" s="236"/>
      <c r="AZ73" s="236"/>
      <c r="BA73" s="236"/>
      <c r="BB73" s="236"/>
      <c r="BC73" s="236"/>
      <c r="BD73" s="236"/>
      <c r="BE73" s="236"/>
      <c r="BF73" s="236"/>
      <c r="BG73" s="236"/>
      <c r="BH73" s="236"/>
      <c r="BI73" s="236"/>
      <c r="BJ73" s="236"/>
      <c r="BK73" s="236"/>
      <c r="BL73" s="236"/>
      <c r="BM73" s="236"/>
      <c r="BN73" s="236"/>
      <c r="BO73" s="236"/>
      <c r="BP73" s="236"/>
      <c r="BQ73" s="236"/>
      <c r="BR73" s="236"/>
      <c r="BS73" s="236"/>
      <c r="BT73" s="236"/>
      <c r="BU73" s="236"/>
      <c r="BV73" s="236"/>
      <c r="BW73" s="236"/>
      <c r="BX73" s="236"/>
      <c r="BY73" s="236"/>
      <c r="BZ73" s="236"/>
      <c r="CA73" s="236"/>
      <c r="CB73" s="236"/>
      <c r="CC73" s="236"/>
      <c r="CD73" s="236"/>
      <c r="CE73" s="236"/>
      <c r="CF73" s="236"/>
      <c r="CG73" s="236"/>
      <c r="CH73" s="236"/>
      <c r="CI73" s="236"/>
      <c r="CJ73" s="236"/>
      <c r="CK73" s="236"/>
      <c r="CL73" s="236"/>
      <c r="CM73" s="236"/>
      <c r="CN73" s="236"/>
      <c r="CO73" s="236"/>
      <c r="CP73" s="236"/>
      <c r="CQ73" s="236"/>
      <c r="CR73" s="236"/>
      <c r="CS73" s="236"/>
      <c r="CT73" s="236"/>
      <c r="CU73" s="236"/>
      <c r="CV73" s="236"/>
      <c r="CW73" s="236"/>
      <c r="CX73" s="236"/>
      <c r="CY73" s="236"/>
      <c r="CZ73" s="236"/>
      <c r="DA73" s="236"/>
      <c r="DB73" s="236"/>
      <c r="DC73" s="236"/>
      <c r="DD73" s="236"/>
      <c r="DE73" s="236"/>
      <c r="DF73" s="236"/>
      <c r="DG73" s="236"/>
      <c r="DH73" s="236"/>
      <c r="DI73" s="236"/>
      <c r="DJ73" s="236"/>
      <c r="DK73" s="264" t="n">
        <v>92</v>
      </c>
    </row>
    <row r="74" s="199" customFormat="true" ht="30" hidden="false" customHeight="false" outlineLevel="0" collapsed="false">
      <c r="A74" s="29"/>
      <c r="B74" s="238" t="s">
        <v>174</v>
      </c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  <c r="O74" s="236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91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36"/>
      <c r="BQ74" s="236"/>
      <c r="BR74" s="236"/>
      <c r="BS74" s="236"/>
      <c r="BT74" s="236"/>
      <c r="BU74" s="236"/>
      <c r="BV74" s="236"/>
      <c r="BW74" s="236"/>
      <c r="BX74" s="236"/>
      <c r="BY74" s="236"/>
      <c r="BZ74" s="236"/>
      <c r="CA74" s="236"/>
      <c r="CB74" s="236"/>
      <c r="CC74" s="236"/>
      <c r="CD74" s="236"/>
      <c r="CE74" s="236"/>
      <c r="CF74" s="236"/>
      <c r="CG74" s="236"/>
      <c r="CH74" s="236"/>
      <c r="CI74" s="236"/>
      <c r="CJ74" s="236"/>
      <c r="CK74" s="236"/>
      <c r="CL74" s="236"/>
      <c r="CM74" s="236"/>
      <c r="CN74" s="236"/>
      <c r="CO74" s="236"/>
      <c r="CP74" s="236"/>
      <c r="CQ74" s="236"/>
      <c r="CR74" s="236"/>
      <c r="CS74" s="236"/>
      <c r="CT74" s="236"/>
      <c r="CU74" s="236"/>
      <c r="CV74" s="236"/>
      <c r="CW74" s="236"/>
      <c r="CX74" s="236"/>
      <c r="CY74" s="236"/>
      <c r="CZ74" s="236"/>
      <c r="DA74" s="236"/>
      <c r="DB74" s="236"/>
      <c r="DC74" s="236"/>
      <c r="DD74" s="236"/>
      <c r="DE74" s="236"/>
      <c r="DF74" s="236"/>
      <c r="DG74" s="236"/>
      <c r="DH74" s="236"/>
      <c r="DI74" s="236"/>
      <c r="DJ74" s="236"/>
      <c r="DK74" s="264" t="n">
        <v>8</v>
      </c>
    </row>
    <row r="75" s="199" customFormat="true" ht="30" hidden="false" customHeight="false" outlineLevel="0" collapsed="false">
      <c r="A75" s="29"/>
      <c r="B75" s="238" t="s">
        <v>177</v>
      </c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36"/>
      <c r="O75" s="236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91"/>
      <c r="AB75" s="236"/>
      <c r="AC75" s="236"/>
      <c r="AD75" s="236"/>
      <c r="AE75" s="236"/>
      <c r="AF75" s="236"/>
      <c r="AG75" s="236"/>
      <c r="AH75" s="236"/>
      <c r="AI75" s="236"/>
      <c r="AJ75" s="236"/>
      <c r="AK75" s="236"/>
      <c r="AL75" s="236"/>
      <c r="AM75" s="236"/>
      <c r="AN75" s="236"/>
      <c r="AO75" s="236"/>
      <c r="AP75" s="236"/>
      <c r="AQ75" s="236"/>
      <c r="AR75" s="236"/>
      <c r="AS75" s="236"/>
      <c r="AT75" s="236"/>
      <c r="AU75" s="236"/>
      <c r="AV75" s="236"/>
      <c r="AW75" s="236"/>
      <c r="AX75" s="236"/>
      <c r="AY75" s="236"/>
      <c r="AZ75" s="236"/>
      <c r="BA75" s="236"/>
      <c r="BB75" s="236"/>
      <c r="BC75" s="236"/>
      <c r="BD75" s="236"/>
      <c r="BE75" s="236"/>
      <c r="BF75" s="236"/>
      <c r="BG75" s="236"/>
      <c r="BH75" s="236"/>
      <c r="BI75" s="236"/>
      <c r="BJ75" s="236"/>
      <c r="BK75" s="236"/>
      <c r="BL75" s="236"/>
      <c r="BM75" s="236"/>
      <c r="BN75" s="236"/>
      <c r="BO75" s="236"/>
      <c r="BP75" s="236"/>
      <c r="BQ75" s="236"/>
      <c r="BR75" s="236"/>
      <c r="BS75" s="236"/>
      <c r="BT75" s="236"/>
      <c r="BU75" s="236"/>
      <c r="BV75" s="236"/>
      <c r="BW75" s="236"/>
      <c r="BX75" s="236"/>
      <c r="BY75" s="236"/>
      <c r="BZ75" s="236"/>
      <c r="CA75" s="236"/>
      <c r="CB75" s="236"/>
      <c r="CC75" s="236"/>
      <c r="CD75" s="236"/>
      <c r="CE75" s="236"/>
      <c r="CF75" s="236"/>
      <c r="CG75" s="236"/>
      <c r="CH75" s="236"/>
      <c r="CI75" s="236"/>
      <c r="CJ75" s="236"/>
      <c r="CK75" s="236"/>
      <c r="CL75" s="236"/>
      <c r="CM75" s="236"/>
      <c r="CN75" s="236"/>
      <c r="CO75" s="236"/>
      <c r="CP75" s="236"/>
      <c r="CQ75" s="236"/>
      <c r="CR75" s="236"/>
      <c r="CS75" s="236"/>
      <c r="CT75" s="236"/>
      <c r="CU75" s="236"/>
      <c r="CV75" s="236"/>
      <c r="CW75" s="236"/>
      <c r="CX75" s="236"/>
      <c r="CY75" s="236"/>
      <c r="CZ75" s="236"/>
      <c r="DA75" s="236"/>
      <c r="DB75" s="236"/>
      <c r="DC75" s="236"/>
      <c r="DD75" s="236"/>
      <c r="DE75" s="236"/>
      <c r="DF75" s="236"/>
      <c r="DG75" s="236"/>
      <c r="DH75" s="236"/>
      <c r="DI75" s="236"/>
      <c r="DJ75" s="236"/>
      <c r="DK75" s="264" t="n">
        <v>23</v>
      </c>
    </row>
    <row r="76" s="199" customFormat="true" ht="30" hidden="false" customHeight="false" outlineLevel="0" collapsed="false">
      <c r="A76" s="29" t="s">
        <v>989</v>
      </c>
      <c r="B76" s="278" t="s">
        <v>181</v>
      </c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91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36"/>
      <c r="BQ76" s="236"/>
      <c r="BR76" s="236"/>
      <c r="BS76" s="236"/>
      <c r="BT76" s="236"/>
      <c r="BU76" s="236"/>
      <c r="BV76" s="236"/>
      <c r="BW76" s="236"/>
      <c r="BX76" s="236"/>
      <c r="BY76" s="236"/>
      <c r="BZ76" s="236"/>
      <c r="CA76" s="236"/>
      <c r="CB76" s="236"/>
      <c r="CC76" s="236"/>
      <c r="CD76" s="236"/>
      <c r="CE76" s="236"/>
      <c r="CF76" s="236"/>
      <c r="CG76" s="236"/>
      <c r="CH76" s="236"/>
      <c r="CI76" s="236"/>
      <c r="CJ76" s="236"/>
      <c r="CK76" s="236"/>
      <c r="CL76" s="236"/>
      <c r="CM76" s="236"/>
      <c r="CN76" s="236"/>
      <c r="CO76" s="236"/>
      <c r="CP76" s="236"/>
      <c r="CQ76" s="236"/>
      <c r="CR76" s="236"/>
      <c r="CS76" s="236"/>
      <c r="CT76" s="236"/>
      <c r="CU76" s="236"/>
      <c r="CV76" s="236"/>
      <c r="CW76" s="236"/>
      <c r="CX76" s="236"/>
      <c r="CY76" s="236"/>
      <c r="CZ76" s="236"/>
      <c r="DA76" s="236"/>
      <c r="DB76" s="236"/>
      <c r="DC76" s="236"/>
      <c r="DD76" s="236"/>
      <c r="DE76" s="236"/>
      <c r="DF76" s="236"/>
      <c r="DG76" s="236"/>
      <c r="DH76" s="236"/>
      <c r="DI76" s="236"/>
      <c r="DJ76" s="236"/>
      <c r="DK76" s="264" t="n">
        <v>4</v>
      </c>
    </row>
    <row r="77" s="199" customFormat="true" ht="30" hidden="false" customHeight="false" outlineLevel="0" collapsed="false">
      <c r="A77" s="29" t="s">
        <v>990</v>
      </c>
      <c r="B77" s="266" t="s">
        <v>184</v>
      </c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91"/>
      <c r="AB77" s="236"/>
      <c r="AC77" s="236"/>
      <c r="AD77" s="236"/>
      <c r="AE77" s="236"/>
      <c r="AF77" s="236"/>
      <c r="AG77" s="236"/>
      <c r="AH77" s="236"/>
      <c r="AI77" s="236"/>
      <c r="AJ77" s="236"/>
      <c r="AK77" s="236"/>
      <c r="AL77" s="236"/>
      <c r="AM77" s="236"/>
      <c r="AN77" s="236"/>
      <c r="AO77" s="236"/>
      <c r="AP77" s="236"/>
      <c r="AQ77" s="236"/>
      <c r="AR77" s="236"/>
      <c r="AS77" s="236"/>
      <c r="AT77" s="236"/>
      <c r="AU77" s="236"/>
      <c r="AV77" s="236"/>
      <c r="AW77" s="236"/>
      <c r="AX77" s="236"/>
      <c r="AY77" s="236"/>
      <c r="AZ77" s="236"/>
      <c r="BA77" s="236"/>
      <c r="BB77" s="236"/>
      <c r="BC77" s="236"/>
      <c r="BD77" s="236"/>
      <c r="BE77" s="236"/>
      <c r="BF77" s="236"/>
      <c r="BG77" s="236"/>
      <c r="BH77" s="236"/>
      <c r="BI77" s="236"/>
      <c r="BJ77" s="236"/>
      <c r="BK77" s="236"/>
      <c r="BL77" s="236"/>
      <c r="BM77" s="236"/>
      <c r="BN77" s="236"/>
      <c r="BO77" s="236"/>
      <c r="BP77" s="236"/>
      <c r="BQ77" s="236"/>
      <c r="BR77" s="236"/>
      <c r="BS77" s="236"/>
      <c r="BT77" s="236"/>
      <c r="BU77" s="236"/>
      <c r="BV77" s="236"/>
      <c r="BW77" s="236"/>
      <c r="BX77" s="236"/>
      <c r="BY77" s="236"/>
      <c r="BZ77" s="236"/>
      <c r="CA77" s="236"/>
      <c r="CB77" s="236"/>
      <c r="CC77" s="236"/>
      <c r="CD77" s="236"/>
      <c r="CE77" s="236"/>
      <c r="CF77" s="236"/>
      <c r="CG77" s="236"/>
      <c r="CH77" s="236"/>
      <c r="CI77" s="236"/>
      <c r="CJ77" s="236"/>
      <c r="CK77" s="236"/>
      <c r="CL77" s="236"/>
      <c r="CM77" s="236"/>
      <c r="CN77" s="236"/>
      <c r="CO77" s="236"/>
      <c r="CP77" s="236"/>
      <c r="CQ77" s="236"/>
      <c r="CR77" s="236"/>
      <c r="CS77" s="236"/>
      <c r="CT77" s="236"/>
      <c r="CU77" s="236"/>
      <c r="CV77" s="236"/>
      <c r="CW77" s="236"/>
      <c r="CX77" s="236"/>
      <c r="CY77" s="236"/>
      <c r="CZ77" s="236"/>
      <c r="DA77" s="236"/>
      <c r="DB77" s="236"/>
      <c r="DC77" s="236"/>
      <c r="DD77" s="236"/>
      <c r="DE77" s="236"/>
      <c r="DF77" s="236"/>
      <c r="DG77" s="236"/>
      <c r="DH77" s="236"/>
      <c r="DI77" s="236"/>
      <c r="DJ77" s="236"/>
      <c r="DK77" s="264" t="n">
        <v>6</v>
      </c>
    </row>
    <row r="78" s="199" customFormat="true" ht="30" hidden="false" customHeight="false" outlineLevel="0" collapsed="false">
      <c r="A78" s="29" t="s">
        <v>991</v>
      </c>
      <c r="B78" s="292" t="s">
        <v>187</v>
      </c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91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36"/>
      <c r="BQ78" s="236"/>
      <c r="BR78" s="236"/>
      <c r="BS78" s="236"/>
      <c r="BT78" s="236"/>
      <c r="BU78" s="236"/>
      <c r="BV78" s="236"/>
      <c r="BW78" s="236"/>
      <c r="BX78" s="236"/>
      <c r="BY78" s="236"/>
      <c r="BZ78" s="236"/>
      <c r="CA78" s="236"/>
      <c r="CB78" s="236"/>
      <c r="CC78" s="236"/>
      <c r="CD78" s="236"/>
      <c r="CE78" s="236"/>
      <c r="CF78" s="236"/>
      <c r="CG78" s="236"/>
      <c r="CH78" s="236"/>
      <c r="CI78" s="236"/>
      <c r="CJ78" s="236"/>
      <c r="CK78" s="236"/>
      <c r="CL78" s="236"/>
      <c r="CM78" s="236"/>
      <c r="CN78" s="236"/>
      <c r="CO78" s="236"/>
      <c r="CP78" s="236"/>
      <c r="CQ78" s="236"/>
      <c r="CR78" s="236"/>
      <c r="CS78" s="236"/>
      <c r="CT78" s="236"/>
      <c r="CU78" s="236"/>
      <c r="CV78" s="236"/>
      <c r="CW78" s="236"/>
      <c r="CX78" s="236"/>
      <c r="CY78" s="236"/>
      <c r="CZ78" s="236"/>
      <c r="DA78" s="236"/>
      <c r="DB78" s="236"/>
      <c r="DC78" s="236"/>
      <c r="DD78" s="236"/>
      <c r="DE78" s="236"/>
      <c r="DF78" s="236"/>
      <c r="DG78" s="236"/>
      <c r="DH78" s="236"/>
      <c r="DI78" s="236"/>
      <c r="DJ78" s="236"/>
      <c r="DK78" s="264" t="n">
        <v>10</v>
      </c>
    </row>
    <row r="79" s="199" customFormat="true" ht="15" hidden="false" customHeight="false" outlineLevel="0" collapsed="false">
      <c r="A79" s="29" t="s">
        <v>992</v>
      </c>
      <c r="B79" s="293" t="s">
        <v>993</v>
      </c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91"/>
      <c r="AB79" s="236"/>
      <c r="AC79" s="236"/>
      <c r="AD79" s="236"/>
      <c r="AE79" s="236"/>
      <c r="AF79" s="236"/>
      <c r="AG79" s="236"/>
      <c r="AH79" s="236"/>
      <c r="AI79" s="236"/>
      <c r="AJ79" s="236"/>
      <c r="AK79" s="236"/>
      <c r="AL79" s="236"/>
      <c r="AM79" s="236"/>
      <c r="AN79" s="236"/>
      <c r="AO79" s="236"/>
      <c r="AP79" s="236"/>
      <c r="AQ79" s="236"/>
      <c r="AR79" s="236"/>
      <c r="AS79" s="236"/>
      <c r="AT79" s="236"/>
      <c r="AU79" s="236"/>
      <c r="AV79" s="236"/>
      <c r="AW79" s="236"/>
      <c r="AX79" s="236"/>
      <c r="AY79" s="236"/>
      <c r="AZ79" s="236"/>
      <c r="BA79" s="236"/>
      <c r="BB79" s="236"/>
      <c r="BC79" s="236"/>
      <c r="BD79" s="236"/>
      <c r="BE79" s="236"/>
      <c r="BF79" s="236"/>
      <c r="BG79" s="236"/>
      <c r="BH79" s="236"/>
      <c r="BI79" s="236"/>
      <c r="BJ79" s="236"/>
      <c r="BK79" s="236"/>
      <c r="BL79" s="236"/>
      <c r="BM79" s="236"/>
      <c r="BN79" s="236"/>
      <c r="BO79" s="236"/>
      <c r="BP79" s="236"/>
      <c r="BQ79" s="236"/>
      <c r="BR79" s="236"/>
      <c r="BS79" s="236"/>
      <c r="BT79" s="236"/>
      <c r="BU79" s="236"/>
      <c r="BV79" s="236"/>
      <c r="BW79" s="236"/>
      <c r="BX79" s="236"/>
      <c r="BY79" s="236"/>
      <c r="BZ79" s="236"/>
      <c r="CA79" s="236"/>
      <c r="CB79" s="236"/>
      <c r="CC79" s="236"/>
      <c r="CD79" s="236"/>
      <c r="CE79" s="236"/>
      <c r="CF79" s="236"/>
      <c r="CG79" s="236"/>
      <c r="CH79" s="236"/>
      <c r="CI79" s="236"/>
      <c r="CJ79" s="236"/>
      <c r="CK79" s="236"/>
      <c r="CL79" s="236"/>
      <c r="CM79" s="236"/>
      <c r="CN79" s="236"/>
      <c r="CO79" s="236"/>
      <c r="CP79" s="236"/>
      <c r="CQ79" s="236"/>
      <c r="CR79" s="236"/>
      <c r="CS79" s="236"/>
      <c r="CT79" s="236"/>
      <c r="CU79" s="236"/>
      <c r="CV79" s="236"/>
      <c r="CW79" s="236"/>
      <c r="CX79" s="236"/>
      <c r="CY79" s="236"/>
      <c r="CZ79" s="236"/>
      <c r="DA79" s="236"/>
      <c r="DB79" s="236"/>
      <c r="DC79" s="236"/>
      <c r="DD79" s="236"/>
      <c r="DE79" s="236"/>
      <c r="DF79" s="236"/>
      <c r="DG79" s="236"/>
      <c r="DH79" s="236"/>
      <c r="DI79" s="236"/>
      <c r="DJ79" s="236"/>
      <c r="DK79" s="264" t="n">
        <v>3</v>
      </c>
    </row>
    <row r="80" s="199" customFormat="true" ht="15" hidden="false" customHeight="false" outlineLevel="0" collapsed="false">
      <c r="A80" s="29" t="s">
        <v>994</v>
      </c>
      <c r="B80" s="294" t="s">
        <v>193</v>
      </c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91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36"/>
      <c r="BQ80" s="236"/>
      <c r="BR80" s="236"/>
      <c r="BS80" s="236"/>
      <c r="BT80" s="236"/>
      <c r="BU80" s="236"/>
      <c r="BV80" s="236"/>
      <c r="BW80" s="236"/>
      <c r="BX80" s="236"/>
      <c r="BY80" s="236"/>
      <c r="BZ80" s="236"/>
      <c r="CA80" s="236"/>
      <c r="CB80" s="236"/>
      <c r="CC80" s="236"/>
      <c r="CD80" s="236"/>
      <c r="CE80" s="236"/>
      <c r="CF80" s="236"/>
      <c r="CG80" s="236"/>
      <c r="CH80" s="236"/>
      <c r="CI80" s="236"/>
      <c r="CJ80" s="236"/>
      <c r="CK80" s="236"/>
      <c r="CL80" s="236"/>
      <c r="CM80" s="236"/>
      <c r="CN80" s="236"/>
      <c r="CO80" s="236"/>
      <c r="CP80" s="236"/>
      <c r="CQ80" s="236"/>
      <c r="CR80" s="236"/>
      <c r="CS80" s="236"/>
      <c r="CT80" s="236"/>
      <c r="CU80" s="236"/>
      <c r="CV80" s="236"/>
      <c r="CW80" s="236"/>
      <c r="CX80" s="236"/>
      <c r="CY80" s="236"/>
      <c r="CZ80" s="236"/>
      <c r="DA80" s="236"/>
      <c r="DB80" s="236"/>
      <c r="DC80" s="236"/>
      <c r="DD80" s="236"/>
      <c r="DE80" s="236"/>
      <c r="DF80" s="236"/>
      <c r="DG80" s="236"/>
      <c r="DH80" s="236"/>
      <c r="DI80" s="236"/>
      <c r="DJ80" s="236"/>
      <c r="DK80" s="264" t="n">
        <v>3</v>
      </c>
    </row>
    <row r="81" s="199" customFormat="true" ht="30" hidden="false" customHeight="false" outlineLevel="0" collapsed="false">
      <c r="A81" s="29" t="s">
        <v>995</v>
      </c>
      <c r="B81" s="295" t="s">
        <v>805</v>
      </c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91"/>
      <c r="AB81" s="236"/>
      <c r="AC81" s="236"/>
      <c r="AD81" s="236"/>
      <c r="AE81" s="236"/>
      <c r="AF81" s="236"/>
      <c r="AG81" s="236"/>
      <c r="AH81" s="236"/>
      <c r="AI81" s="236"/>
      <c r="AJ81" s="236"/>
      <c r="AK81" s="236"/>
      <c r="AL81" s="236"/>
      <c r="AM81" s="236"/>
      <c r="AN81" s="236"/>
      <c r="AO81" s="236"/>
      <c r="AP81" s="236"/>
      <c r="AQ81" s="236"/>
      <c r="AR81" s="236"/>
      <c r="AS81" s="236"/>
      <c r="AT81" s="236"/>
      <c r="AU81" s="236"/>
      <c r="AV81" s="236"/>
      <c r="AW81" s="236"/>
      <c r="AX81" s="236"/>
      <c r="AY81" s="236"/>
      <c r="AZ81" s="236"/>
      <c r="BA81" s="236"/>
      <c r="BB81" s="236"/>
      <c r="BC81" s="236"/>
      <c r="BD81" s="236"/>
      <c r="BE81" s="236"/>
      <c r="BF81" s="236"/>
      <c r="BG81" s="236"/>
      <c r="BH81" s="236"/>
      <c r="BI81" s="236"/>
      <c r="BJ81" s="236"/>
      <c r="BK81" s="236"/>
      <c r="BL81" s="236"/>
      <c r="BM81" s="236"/>
      <c r="BN81" s="236"/>
      <c r="BO81" s="236"/>
      <c r="BP81" s="236"/>
      <c r="BQ81" s="236"/>
      <c r="BR81" s="236"/>
      <c r="BS81" s="236"/>
      <c r="BT81" s="236"/>
      <c r="BU81" s="236"/>
      <c r="BV81" s="236"/>
      <c r="BW81" s="236"/>
      <c r="BX81" s="236"/>
      <c r="BY81" s="236"/>
      <c r="BZ81" s="236"/>
      <c r="CA81" s="236"/>
      <c r="CB81" s="236"/>
      <c r="CC81" s="236"/>
      <c r="CD81" s="236"/>
      <c r="CE81" s="236"/>
      <c r="CF81" s="236"/>
      <c r="CG81" s="236"/>
      <c r="CH81" s="236"/>
      <c r="CI81" s="236"/>
      <c r="CJ81" s="236"/>
      <c r="CK81" s="236"/>
      <c r="CL81" s="236"/>
      <c r="CM81" s="236"/>
      <c r="CN81" s="236"/>
      <c r="CO81" s="236"/>
      <c r="CP81" s="236"/>
      <c r="CQ81" s="236"/>
      <c r="CR81" s="236"/>
      <c r="CS81" s="236"/>
      <c r="CT81" s="236"/>
      <c r="CU81" s="236"/>
      <c r="CV81" s="236"/>
      <c r="CW81" s="236"/>
      <c r="CX81" s="236"/>
      <c r="CY81" s="236"/>
      <c r="CZ81" s="236"/>
      <c r="DA81" s="236"/>
      <c r="DB81" s="236"/>
      <c r="DC81" s="236"/>
      <c r="DD81" s="236"/>
      <c r="DE81" s="236"/>
      <c r="DF81" s="236"/>
      <c r="DG81" s="236"/>
      <c r="DH81" s="236"/>
      <c r="DI81" s="236"/>
      <c r="DJ81" s="236"/>
      <c r="DK81" s="264" t="n">
        <v>2</v>
      </c>
    </row>
    <row r="82" s="199" customFormat="true" ht="15" hidden="false" customHeight="false" outlineLevel="0" collapsed="false">
      <c r="A82" s="29" t="s">
        <v>996</v>
      </c>
      <c r="B82" s="296" t="s">
        <v>997</v>
      </c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69" t="n">
        <v>1</v>
      </c>
      <c r="Q82" s="236"/>
      <c r="R82" s="269" t="n">
        <v>1</v>
      </c>
      <c r="S82" s="269" t="n">
        <v>1</v>
      </c>
      <c r="T82" s="236"/>
      <c r="U82" s="236"/>
      <c r="V82" s="236"/>
      <c r="W82" s="236"/>
      <c r="X82" s="236"/>
      <c r="Y82" s="269" t="n">
        <v>2</v>
      </c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69" t="n">
        <v>1</v>
      </c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9" t="n">
        <v>1</v>
      </c>
      <c r="BG82" s="239" t="n">
        <v>1</v>
      </c>
      <c r="BH82" s="239" t="n">
        <v>1</v>
      </c>
      <c r="BI82" s="297" t="n">
        <v>1</v>
      </c>
      <c r="BJ82" s="236"/>
      <c r="BK82" s="236"/>
      <c r="BL82" s="236"/>
      <c r="BM82" s="236"/>
      <c r="BN82" s="239" t="n">
        <v>2</v>
      </c>
      <c r="BO82" s="236"/>
      <c r="BP82" s="239" t="n">
        <v>1</v>
      </c>
      <c r="BQ82" s="239" t="n">
        <v>1</v>
      </c>
      <c r="BR82" s="236"/>
      <c r="BS82" s="239" t="n">
        <v>1</v>
      </c>
      <c r="BT82" s="239" t="n">
        <v>1</v>
      </c>
      <c r="BU82" s="239" t="n">
        <v>1</v>
      </c>
      <c r="BV82" s="236"/>
      <c r="BW82" s="236"/>
      <c r="BX82" s="236"/>
      <c r="BY82" s="236"/>
      <c r="BZ82" s="236"/>
      <c r="CA82" s="236"/>
      <c r="CB82" s="236"/>
      <c r="CC82" s="236"/>
      <c r="CD82" s="236"/>
      <c r="CE82" s="239" t="n">
        <v>1</v>
      </c>
      <c r="CF82" s="236"/>
      <c r="CG82" s="236"/>
      <c r="CH82" s="236"/>
      <c r="CI82" s="236"/>
      <c r="CJ82" s="236"/>
      <c r="CK82" s="236"/>
      <c r="CL82" s="236"/>
      <c r="CM82" s="236"/>
      <c r="CN82" s="236"/>
      <c r="CO82" s="236"/>
      <c r="CP82" s="236"/>
      <c r="CQ82" s="236"/>
      <c r="CR82" s="236"/>
      <c r="CS82" s="236"/>
      <c r="CT82" s="236"/>
      <c r="CU82" s="236"/>
      <c r="CV82" s="236"/>
      <c r="CW82" s="236"/>
      <c r="CX82" s="236"/>
      <c r="CY82" s="236"/>
      <c r="CZ82" s="236"/>
      <c r="DA82" s="236"/>
      <c r="DB82" s="236"/>
      <c r="DC82" s="236"/>
      <c r="DD82" s="236"/>
      <c r="DE82" s="236"/>
      <c r="DF82" s="236"/>
      <c r="DG82" s="236"/>
      <c r="DH82" s="236"/>
      <c r="DI82" s="236"/>
      <c r="DJ82" s="236"/>
      <c r="DK82" s="264" t="n">
        <f aca="false">SUM(C82:DJ82)</f>
        <v>18</v>
      </c>
    </row>
    <row r="83" s="199" customFormat="true" ht="30" hidden="false" customHeight="false" outlineLevel="0" collapsed="false">
      <c r="A83" s="29" t="s">
        <v>998</v>
      </c>
      <c r="B83" s="298" t="s">
        <v>999</v>
      </c>
      <c r="C83" s="236"/>
      <c r="D83" s="236"/>
      <c r="E83" s="236"/>
      <c r="F83" s="236"/>
      <c r="G83" s="236"/>
      <c r="H83" s="236"/>
      <c r="I83" s="236"/>
      <c r="J83" s="269" t="n">
        <v>4</v>
      </c>
      <c r="K83" s="269" t="n">
        <v>4</v>
      </c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236"/>
      <c r="W83" s="269" t="n">
        <v>1</v>
      </c>
      <c r="X83" s="269" t="n">
        <v>1</v>
      </c>
      <c r="Y83" s="236"/>
      <c r="Z83" s="236"/>
      <c r="AA83" s="236"/>
      <c r="AB83" s="236"/>
      <c r="AC83" s="236"/>
      <c r="AD83" s="236"/>
      <c r="AE83" s="236"/>
      <c r="AF83" s="236"/>
      <c r="AG83" s="236"/>
      <c r="AH83" s="236"/>
      <c r="AI83" s="236"/>
      <c r="AJ83" s="236"/>
      <c r="AK83" s="236"/>
      <c r="AL83" s="236"/>
      <c r="AM83" s="236"/>
      <c r="AN83" s="236"/>
      <c r="AO83" s="236"/>
      <c r="AP83" s="236"/>
      <c r="AQ83" s="236"/>
      <c r="AR83" s="236"/>
      <c r="AS83" s="236"/>
      <c r="AT83" s="236"/>
      <c r="AU83" s="236"/>
      <c r="AV83" s="236"/>
      <c r="AW83" s="236"/>
      <c r="AX83" s="236"/>
      <c r="AY83" s="236"/>
      <c r="AZ83" s="236"/>
      <c r="BA83" s="236"/>
      <c r="BB83" s="236"/>
      <c r="BC83" s="236"/>
      <c r="BD83" s="239" t="n">
        <v>4</v>
      </c>
      <c r="BE83" s="239" t="n">
        <v>4</v>
      </c>
      <c r="BF83" s="236"/>
      <c r="BG83" s="236"/>
      <c r="BH83" s="236"/>
      <c r="BI83" s="236"/>
      <c r="BJ83" s="236"/>
      <c r="BK83" s="236"/>
      <c r="BL83" s="236"/>
      <c r="BM83" s="236"/>
      <c r="BN83" s="236"/>
      <c r="BO83" s="236"/>
      <c r="BP83" s="236"/>
      <c r="BQ83" s="236"/>
      <c r="BR83" s="236"/>
      <c r="BS83" s="236"/>
      <c r="BT83" s="236"/>
      <c r="BU83" s="236"/>
      <c r="BV83" s="236"/>
      <c r="BW83" s="236"/>
      <c r="BX83" s="236"/>
      <c r="BY83" s="236"/>
      <c r="BZ83" s="236"/>
      <c r="CA83" s="236"/>
      <c r="CB83" s="236"/>
      <c r="CC83" s="236"/>
      <c r="CD83" s="236"/>
      <c r="CE83" s="236"/>
      <c r="CF83" s="236"/>
      <c r="CG83" s="239" t="n">
        <v>1</v>
      </c>
      <c r="CH83" s="239" t="n">
        <v>1</v>
      </c>
      <c r="CI83" s="236"/>
      <c r="CJ83" s="236"/>
      <c r="CK83" s="236"/>
      <c r="CL83" s="236"/>
      <c r="CM83" s="236"/>
      <c r="CN83" s="236"/>
      <c r="CO83" s="236"/>
      <c r="CP83" s="236"/>
      <c r="CQ83" s="236"/>
      <c r="CR83" s="236"/>
      <c r="CS83" s="236"/>
      <c r="CT83" s="236"/>
      <c r="CU83" s="236"/>
      <c r="CV83" s="236"/>
      <c r="CW83" s="236"/>
      <c r="CX83" s="236"/>
      <c r="CY83" s="236"/>
      <c r="CZ83" s="236"/>
      <c r="DA83" s="236"/>
      <c r="DB83" s="236"/>
      <c r="DC83" s="236"/>
      <c r="DD83" s="236"/>
      <c r="DE83" s="236"/>
      <c r="DF83" s="236"/>
      <c r="DG83" s="236"/>
      <c r="DH83" s="236"/>
      <c r="DI83" s="236"/>
      <c r="DJ83" s="236"/>
      <c r="DK83" s="264" t="n">
        <f aca="false">SUM(C83:DJ83)</f>
        <v>20</v>
      </c>
    </row>
    <row r="84" s="199" customFormat="true" ht="30" hidden="false" customHeight="false" outlineLevel="0" collapsed="false">
      <c r="A84" s="29" t="s">
        <v>1000</v>
      </c>
      <c r="B84" s="298" t="s">
        <v>1001</v>
      </c>
      <c r="C84" s="236"/>
      <c r="D84" s="236"/>
      <c r="E84" s="236"/>
      <c r="F84" s="236"/>
      <c r="G84" s="236"/>
      <c r="H84" s="269" t="n">
        <v>1</v>
      </c>
      <c r="I84" s="269" t="n">
        <v>1</v>
      </c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99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69" t="n">
        <v>1</v>
      </c>
      <c r="AG84" s="269" t="n">
        <v>1</v>
      </c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69" t="n">
        <v>1</v>
      </c>
      <c r="AV84" s="236"/>
      <c r="AW84" s="236"/>
      <c r="AX84" s="236"/>
      <c r="AY84" s="236"/>
      <c r="AZ84" s="236"/>
      <c r="BA84" s="236"/>
      <c r="BB84" s="239" t="n">
        <v>1</v>
      </c>
      <c r="BC84" s="239" t="n">
        <v>1</v>
      </c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36"/>
      <c r="BQ84" s="236"/>
      <c r="BR84" s="236"/>
      <c r="BS84" s="236"/>
      <c r="BT84" s="236"/>
      <c r="BU84" s="236"/>
      <c r="BV84" s="236"/>
      <c r="BW84" s="236"/>
      <c r="BX84" s="236"/>
      <c r="BY84" s="236"/>
      <c r="BZ84" s="236"/>
      <c r="CA84" s="236"/>
      <c r="CB84" s="236"/>
      <c r="CC84" s="236"/>
      <c r="CD84" s="236"/>
      <c r="CE84" s="236"/>
      <c r="CF84" s="236"/>
      <c r="CG84" s="236"/>
      <c r="CH84" s="236"/>
      <c r="CI84" s="236"/>
      <c r="CJ84" s="236"/>
      <c r="CK84" s="236"/>
      <c r="CL84" s="236"/>
      <c r="CM84" s="236"/>
      <c r="CN84" s="236"/>
      <c r="CO84" s="236"/>
      <c r="CP84" s="236"/>
      <c r="CQ84" s="236"/>
      <c r="CR84" s="236"/>
      <c r="CS84" s="236"/>
      <c r="CT84" s="236"/>
      <c r="CU84" s="236"/>
      <c r="CV84" s="236"/>
      <c r="CW84" s="236"/>
      <c r="CX84" s="236"/>
      <c r="CY84" s="236"/>
      <c r="CZ84" s="236"/>
      <c r="DA84" s="236"/>
      <c r="DB84" s="236"/>
      <c r="DC84" s="236"/>
      <c r="DD84" s="236"/>
      <c r="DE84" s="236"/>
      <c r="DF84" s="236"/>
      <c r="DG84" s="236"/>
      <c r="DH84" s="236"/>
      <c r="DI84" s="236"/>
      <c r="DJ84" s="236"/>
      <c r="DK84" s="264" t="n">
        <f aca="false">SUM(C84:DJ84)</f>
        <v>7</v>
      </c>
    </row>
    <row r="85" s="199" customFormat="true" ht="15" hidden="false" customHeight="false" outlineLevel="0" collapsed="false">
      <c r="A85" s="29"/>
      <c r="B85" s="298" t="s">
        <v>1002</v>
      </c>
      <c r="C85" s="236"/>
      <c r="D85" s="236"/>
      <c r="E85" s="236"/>
      <c r="F85" s="236"/>
      <c r="G85" s="269" t="n">
        <v>1</v>
      </c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  <c r="AD85" s="236"/>
      <c r="AE85" s="236"/>
      <c r="AF85" s="236"/>
      <c r="AG85" s="236"/>
      <c r="AH85" s="236"/>
      <c r="AI85" s="236"/>
      <c r="AJ85" s="236"/>
      <c r="AK85" s="236"/>
      <c r="AL85" s="236"/>
      <c r="AM85" s="236"/>
      <c r="AN85" s="236"/>
      <c r="AO85" s="236"/>
      <c r="AP85" s="236"/>
      <c r="AQ85" s="236"/>
      <c r="AR85" s="236"/>
      <c r="AS85" s="236"/>
      <c r="AT85" s="236"/>
      <c r="AU85" s="236"/>
      <c r="AV85" s="236"/>
      <c r="AW85" s="236"/>
      <c r="AX85" s="236"/>
      <c r="AY85" s="236"/>
      <c r="AZ85" s="236"/>
      <c r="BA85" s="239" t="n">
        <v>1</v>
      </c>
      <c r="BB85" s="236"/>
      <c r="BC85" s="236"/>
      <c r="BD85" s="236"/>
      <c r="BE85" s="236"/>
      <c r="BF85" s="236"/>
      <c r="BG85" s="236"/>
      <c r="BH85" s="236"/>
      <c r="BI85" s="236"/>
      <c r="BJ85" s="236"/>
      <c r="BK85" s="236"/>
      <c r="BL85" s="236"/>
      <c r="BM85" s="236"/>
      <c r="BN85" s="236"/>
      <c r="BO85" s="236"/>
      <c r="BP85" s="236"/>
      <c r="BQ85" s="236"/>
      <c r="BR85" s="236"/>
      <c r="BS85" s="236"/>
      <c r="BT85" s="236"/>
      <c r="BU85" s="236"/>
      <c r="BV85" s="236"/>
      <c r="BW85" s="236"/>
      <c r="BX85" s="236"/>
      <c r="BY85" s="236"/>
      <c r="BZ85" s="236"/>
      <c r="CA85" s="236"/>
      <c r="CB85" s="236"/>
      <c r="CC85" s="236"/>
      <c r="CD85" s="236"/>
      <c r="CE85" s="236"/>
      <c r="CF85" s="236"/>
      <c r="CG85" s="236"/>
      <c r="CH85" s="236"/>
      <c r="CI85" s="236"/>
      <c r="CJ85" s="236"/>
      <c r="CK85" s="236"/>
      <c r="CL85" s="236"/>
      <c r="CM85" s="236"/>
      <c r="CN85" s="236"/>
      <c r="CO85" s="236"/>
      <c r="CP85" s="236"/>
      <c r="CQ85" s="236"/>
      <c r="CR85" s="236"/>
      <c r="CS85" s="236"/>
      <c r="CT85" s="236"/>
      <c r="CU85" s="236"/>
      <c r="CV85" s="236"/>
      <c r="CW85" s="236"/>
      <c r="CX85" s="236"/>
      <c r="CY85" s="236"/>
      <c r="CZ85" s="236"/>
      <c r="DA85" s="236"/>
      <c r="DB85" s="236"/>
      <c r="DC85" s="236"/>
      <c r="DD85" s="236"/>
      <c r="DE85" s="236"/>
      <c r="DF85" s="236"/>
      <c r="DG85" s="236"/>
      <c r="DH85" s="236"/>
      <c r="DI85" s="236"/>
      <c r="DJ85" s="236"/>
      <c r="DK85" s="264" t="n">
        <f aca="false">SUM(C85:DJ85)</f>
        <v>2</v>
      </c>
    </row>
    <row r="86" s="199" customFormat="true" ht="15" hidden="false" customHeight="false" outlineLevel="0" collapsed="false">
      <c r="A86" s="29"/>
      <c r="B86" s="300" t="s">
        <v>1003</v>
      </c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36"/>
      <c r="AK86" s="236"/>
      <c r="AL86" s="236"/>
      <c r="AM86" s="236"/>
      <c r="AN86" s="236"/>
      <c r="AO86" s="236"/>
      <c r="AP86" s="236"/>
      <c r="AQ86" s="236"/>
      <c r="AR86" s="236"/>
      <c r="AS86" s="236"/>
      <c r="AT86" s="236"/>
      <c r="AU86" s="236"/>
      <c r="AV86" s="236"/>
      <c r="AW86" s="236"/>
      <c r="AX86" s="236"/>
      <c r="AY86" s="236"/>
      <c r="AZ86" s="236"/>
      <c r="BA86" s="236"/>
      <c r="BB86" s="239" t="n">
        <v>1</v>
      </c>
      <c r="BC86" s="239" t="n">
        <v>1</v>
      </c>
      <c r="BD86" s="239" t="n">
        <f aca="false">BD83</f>
        <v>4</v>
      </c>
      <c r="BE86" s="239" t="n">
        <f aca="false">BE83</f>
        <v>4</v>
      </c>
      <c r="BF86" s="236"/>
      <c r="BG86" s="236"/>
      <c r="BH86" s="236"/>
      <c r="BI86" s="236"/>
      <c r="BJ86" s="236"/>
      <c r="BK86" s="236"/>
      <c r="BL86" s="236"/>
      <c r="BM86" s="236"/>
      <c r="BN86" s="236"/>
      <c r="BO86" s="236"/>
      <c r="BP86" s="236"/>
      <c r="BQ86" s="236"/>
      <c r="BR86" s="236"/>
      <c r="BS86" s="236"/>
      <c r="BT86" s="236"/>
      <c r="BU86" s="236"/>
      <c r="BV86" s="236"/>
      <c r="BW86" s="236"/>
      <c r="BX86" s="236"/>
      <c r="BY86" s="236"/>
      <c r="BZ86" s="236"/>
      <c r="CA86" s="236"/>
      <c r="CB86" s="236"/>
      <c r="CC86" s="236"/>
      <c r="CD86" s="236"/>
      <c r="CE86" s="236"/>
      <c r="CF86" s="236"/>
      <c r="CG86" s="239" t="n">
        <f aca="false">CG83</f>
        <v>1</v>
      </c>
      <c r="CH86" s="239" t="n">
        <f aca="false">CH83</f>
        <v>1</v>
      </c>
      <c r="CI86" s="236"/>
      <c r="CJ86" s="236"/>
      <c r="CK86" s="236"/>
      <c r="CL86" s="236"/>
      <c r="CM86" s="236"/>
      <c r="CN86" s="236"/>
      <c r="CO86" s="236"/>
      <c r="CP86" s="236"/>
      <c r="CQ86" s="236"/>
      <c r="CR86" s="236"/>
      <c r="CS86" s="236"/>
      <c r="CT86" s="236"/>
      <c r="CU86" s="236"/>
      <c r="CV86" s="236"/>
      <c r="CW86" s="236"/>
      <c r="CX86" s="236"/>
      <c r="CY86" s="236"/>
      <c r="CZ86" s="236"/>
      <c r="DA86" s="236"/>
      <c r="DB86" s="236"/>
      <c r="DC86" s="236"/>
      <c r="DD86" s="236"/>
      <c r="DE86" s="236"/>
      <c r="DF86" s="236"/>
      <c r="DG86" s="236"/>
      <c r="DH86" s="236"/>
      <c r="DI86" s="236"/>
      <c r="DJ86" s="236"/>
      <c r="DK86" s="264" t="n">
        <v>27</v>
      </c>
    </row>
    <row r="87" s="199" customFormat="true" ht="15" hidden="false" customHeight="false" outlineLevel="0" collapsed="false">
      <c r="A87" s="29"/>
      <c r="B87" s="301" t="s">
        <v>1004</v>
      </c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91"/>
      <c r="AB87" s="236"/>
      <c r="AC87" s="236"/>
      <c r="AD87" s="236"/>
      <c r="AE87" s="236"/>
      <c r="AF87" s="236"/>
      <c r="AG87" s="236"/>
      <c r="AH87" s="236"/>
      <c r="AI87" s="236"/>
      <c r="AJ87" s="236"/>
      <c r="AK87" s="236"/>
      <c r="AL87" s="236"/>
      <c r="AM87" s="236"/>
      <c r="AN87" s="236"/>
      <c r="AO87" s="236"/>
      <c r="AP87" s="236"/>
      <c r="AQ87" s="236"/>
      <c r="AR87" s="236"/>
      <c r="AS87" s="236"/>
      <c r="AT87" s="236"/>
      <c r="AU87" s="236"/>
      <c r="AV87" s="236"/>
      <c r="AW87" s="236"/>
      <c r="AX87" s="236"/>
      <c r="AY87" s="236"/>
      <c r="AZ87" s="236"/>
      <c r="BA87" s="236"/>
      <c r="BB87" s="236"/>
      <c r="BC87" s="236"/>
      <c r="BD87" s="236"/>
      <c r="BE87" s="236"/>
      <c r="BF87" s="239" t="n">
        <f aca="false">BF82</f>
        <v>1</v>
      </c>
      <c r="BG87" s="239" t="n">
        <f aca="false">BG82</f>
        <v>1</v>
      </c>
      <c r="BH87" s="239" t="n">
        <v>1</v>
      </c>
      <c r="BI87" s="239" t="n">
        <v>1</v>
      </c>
      <c r="BJ87" s="236"/>
      <c r="BK87" s="236"/>
      <c r="BL87" s="236"/>
      <c r="BM87" s="236"/>
      <c r="BN87" s="239" t="n">
        <v>2</v>
      </c>
      <c r="BO87" s="236"/>
      <c r="BP87" s="239" t="n">
        <v>1</v>
      </c>
      <c r="BQ87" s="239" t="n">
        <v>1</v>
      </c>
      <c r="BR87" s="236"/>
      <c r="BS87" s="239" t="n">
        <v>1</v>
      </c>
      <c r="BT87" s="239" t="n">
        <v>1</v>
      </c>
      <c r="BU87" s="239" t="n">
        <v>1</v>
      </c>
      <c r="BV87" s="236"/>
      <c r="BW87" s="236"/>
      <c r="BX87" s="236"/>
      <c r="BY87" s="236"/>
      <c r="BZ87" s="236"/>
      <c r="CA87" s="236"/>
      <c r="CB87" s="236"/>
      <c r="CC87" s="236"/>
      <c r="CD87" s="236"/>
      <c r="CE87" s="239" t="n">
        <v>1</v>
      </c>
      <c r="CF87" s="236"/>
      <c r="CG87" s="236"/>
      <c r="CH87" s="236"/>
      <c r="CI87" s="236"/>
      <c r="CJ87" s="236"/>
      <c r="CK87" s="236"/>
      <c r="CL87" s="236"/>
      <c r="CM87" s="236"/>
      <c r="CN87" s="236"/>
      <c r="CO87" s="236"/>
      <c r="CP87" s="236"/>
      <c r="CQ87" s="236"/>
      <c r="CR87" s="236"/>
      <c r="CS87" s="236"/>
      <c r="CT87" s="236"/>
      <c r="CU87" s="236"/>
      <c r="CV87" s="236"/>
      <c r="CW87" s="236"/>
      <c r="CX87" s="236"/>
      <c r="CY87" s="236"/>
      <c r="CZ87" s="236"/>
      <c r="DA87" s="236"/>
      <c r="DB87" s="236"/>
      <c r="DC87" s="236"/>
      <c r="DD87" s="236"/>
      <c r="DE87" s="236"/>
      <c r="DF87" s="236"/>
      <c r="DG87" s="236"/>
      <c r="DH87" s="236"/>
      <c r="DI87" s="236"/>
      <c r="DJ87" s="236"/>
      <c r="DK87" s="264" t="n">
        <v>18</v>
      </c>
    </row>
    <row r="88" s="199" customFormat="true" ht="15" hidden="false" customHeight="false" outlineLevel="0" collapsed="false">
      <c r="A88" s="29"/>
      <c r="B88" s="298" t="s">
        <v>1005</v>
      </c>
      <c r="C88" s="236"/>
      <c r="D88" s="236"/>
      <c r="E88" s="236"/>
      <c r="F88" s="236"/>
      <c r="G88" s="236"/>
      <c r="H88" s="236"/>
      <c r="I88" s="236"/>
      <c r="J88" s="269" t="n">
        <v>1</v>
      </c>
      <c r="K88" s="269" t="n">
        <v>1</v>
      </c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236"/>
      <c r="W88" s="269" t="n">
        <v>1</v>
      </c>
      <c r="X88" s="269" t="n">
        <v>1</v>
      </c>
      <c r="Y88" s="236"/>
      <c r="Z88" s="236"/>
      <c r="AA88" s="236"/>
      <c r="AB88" s="236"/>
      <c r="AC88" s="236"/>
      <c r="AD88" s="236"/>
      <c r="AE88" s="236"/>
      <c r="AF88" s="269" t="n">
        <v>1</v>
      </c>
      <c r="AG88" s="269" t="n">
        <v>1</v>
      </c>
      <c r="AH88" s="236"/>
      <c r="AI88" s="236"/>
      <c r="AJ88" s="236"/>
      <c r="AK88" s="236"/>
      <c r="AL88" s="236"/>
      <c r="AM88" s="236"/>
      <c r="AN88" s="236"/>
      <c r="AO88" s="236"/>
      <c r="AP88" s="236"/>
      <c r="AQ88" s="236"/>
      <c r="AR88" s="236"/>
      <c r="AS88" s="236"/>
      <c r="AT88" s="236"/>
      <c r="AU88" s="236"/>
      <c r="AV88" s="236"/>
      <c r="AW88" s="236"/>
      <c r="AX88" s="236"/>
      <c r="AY88" s="236"/>
      <c r="AZ88" s="236"/>
      <c r="BA88" s="236"/>
      <c r="BB88" s="236"/>
      <c r="BC88" s="236"/>
      <c r="BD88" s="239" t="n">
        <v>1</v>
      </c>
      <c r="BE88" s="239" t="n">
        <v>1</v>
      </c>
      <c r="BF88" s="236"/>
      <c r="BG88" s="236"/>
      <c r="BH88" s="236"/>
      <c r="BI88" s="236"/>
      <c r="BJ88" s="236"/>
      <c r="BK88" s="236"/>
      <c r="BL88" s="236"/>
      <c r="BM88" s="236"/>
      <c r="BN88" s="236"/>
      <c r="BO88" s="236"/>
      <c r="BP88" s="236"/>
      <c r="BQ88" s="236"/>
      <c r="BR88" s="236"/>
      <c r="BS88" s="236"/>
      <c r="BT88" s="236"/>
      <c r="BU88" s="236"/>
      <c r="BV88" s="236"/>
      <c r="BW88" s="236"/>
      <c r="BX88" s="236"/>
      <c r="BY88" s="236"/>
      <c r="BZ88" s="236"/>
      <c r="CA88" s="236"/>
      <c r="CB88" s="236"/>
      <c r="CC88" s="236"/>
      <c r="CD88" s="236"/>
      <c r="CE88" s="236"/>
      <c r="CF88" s="236"/>
      <c r="CG88" s="239" t="n">
        <v>1</v>
      </c>
      <c r="CH88" s="239" t="n">
        <v>1</v>
      </c>
      <c r="CI88" s="236"/>
      <c r="CJ88" s="236"/>
      <c r="CK88" s="236"/>
      <c r="CL88" s="236"/>
      <c r="CM88" s="236"/>
      <c r="CN88" s="236"/>
      <c r="CO88" s="236"/>
      <c r="CP88" s="236"/>
      <c r="CQ88" s="236"/>
      <c r="CR88" s="236"/>
      <c r="CS88" s="236"/>
      <c r="CT88" s="236"/>
      <c r="CU88" s="236"/>
      <c r="CV88" s="236"/>
      <c r="CW88" s="236"/>
      <c r="CX88" s="236"/>
      <c r="CY88" s="236"/>
      <c r="CZ88" s="236"/>
      <c r="DA88" s="236"/>
      <c r="DB88" s="236"/>
      <c r="DC88" s="236"/>
      <c r="DD88" s="236"/>
      <c r="DE88" s="236"/>
      <c r="DF88" s="236"/>
      <c r="DG88" s="236"/>
      <c r="DH88" s="236"/>
      <c r="DI88" s="236"/>
      <c r="DJ88" s="236"/>
      <c r="DK88" s="264" t="n">
        <f aca="false">SUM(C88:DJ88)</f>
        <v>10</v>
      </c>
    </row>
    <row r="89" s="199" customFormat="true" ht="30" hidden="false" customHeight="false" outlineLevel="0" collapsed="false">
      <c r="A89" s="29"/>
      <c r="B89" s="257" t="s">
        <v>1006</v>
      </c>
      <c r="C89" s="236"/>
      <c r="D89" s="236"/>
      <c r="E89" s="236"/>
      <c r="F89" s="236"/>
      <c r="G89" s="236"/>
      <c r="H89" s="236"/>
      <c r="I89" s="236"/>
      <c r="J89" s="269"/>
      <c r="K89" s="269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236"/>
      <c r="W89" s="269"/>
      <c r="X89" s="269"/>
      <c r="Y89" s="236"/>
      <c r="Z89" s="236"/>
      <c r="AA89" s="236"/>
      <c r="AB89" s="236"/>
      <c r="AC89" s="236"/>
      <c r="AD89" s="236"/>
      <c r="AE89" s="236"/>
      <c r="AF89" s="269"/>
      <c r="AG89" s="269"/>
      <c r="AH89" s="236"/>
      <c r="AI89" s="236"/>
      <c r="AJ89" s="236"/>
      <c r="AK89" s="236"/>
      <c r="AL89" s="236"/>
      <c r="AM89" s="236"/>
      <c r="AN89" s="236"/>
      <c r="AO89" s="236"/>
      <c r="AP89" s="236"/>
      <c r="AQ89" s="236"/>
      <c r="AR89" s="236"/>
      <c r="AS89" s="236"/>
      <c r="AT89" s="236"/>
      <c r="AU89" s="236"/>
      <c r="AV89" s="236"/>
      <c r="AW89" s="236"/>
      <c r="AX89" s="236"/>
      <c r="AY89" s="236"/>
      <c r="AZ89" s="236"/>
      <c r="BA89" s="236"/>
      <c r="BB89" s="236"/>
      <c r="BC89" s="236"/>
      <c r="BD89" s="239"/>
      <c r="BE89" s="239"/>
      <c r="BF89" s="236"/>
      <c r="BG89" s="236"/>
      <c r="BH89" s="236"/>
      <c r="BI89" s="236"/>
      <c r="BJ89" s="236"/>
      <c r="BK89" s="236"/>
      <c r="BL89" s="236"/>
      <c r="BM89" s="236"/>
      <c r="BN89" s="236"/>
      <c r="BO89" s="236"/>
      <c r="BP89" s="236"/>
      <c r="BQ89" s="236"/>
      <c r="BR89" s="236"/>
      <c r="BS89" s="236"/>
      <c r="BT89" s="236"/>
      <c r="BU89" s="236"/>
      <c r="BV89" s="236"/>
      <c r="BW89" s="236"/>
      <c r="BX89" s="236"/>
      <c r="BY89" s="236"/>
      <c r="BZ89" s="236"/>
      <c r="CA89" s="236"/>
      <c r="CB89" s="236"/>
      <c r="CC89" s="236"/>
      <c r="CD89" s="236"/>
      <c r="CE89" s="236"/>
      <c r="CF89" s="236"/>
      <c r="CG89" s="239"/>
      <c r="CH89" s="239"/>
      <c r="CI89" s="236"/>
      <c r="CJ89" s="236"/>
      <c r="CK89" s="236"/>
      <c r="CL89" s="236"/>
      <c r="CM89" s="236"/>
      <c r="CN89" s="236"/>
      <c r="CO89" s="236"/>
      <c r="CP89" s="236"/>
      <c r="CQ89" s="236"/>
      <c r="CR89" s="236"/>
      <c r="CS89" s="236"/>
      <c r="CT89" s="236"/>
      <c r="CU89" s="236"/>
      <c r="CV89" s="236"/>
      <c r="CW89" s="236"/>
      <c r="CX89" s="236"/>
      <c r="CY89" s="236"/>
      <c r="CZ89" s="236"/>
      <c r="DA89" s="236"/>
      <c r="DB89" s="236"/>
      <c r="DC89" s="236"/>
      <c r="DD89" s="236"/>
      <c r="DE89" s="236"/>
      <c r="DF89" s="236"/>
      <c r="DG89" s="236"/>
      <c r="DH89" s="236"/>
      <c r="DI89" s="236"/>
      <c r="DJ89" s="236" t="n">
        <v>7</v>
      </c>
      <c r="DK89" s="264" t="n">
        <f aca="false">SUM(C89:DJ89)</f>
        <v>7</v>
      </c>
    </row>
    <row r="90" s="199" customFormat="true" ht="30" hidden="false" customHeight="false" outlineLevel="0" collapsed="false">
      <c r="A90" s="29"/>
      <c r="B90" s="257" t="s">
        <v>1007</v>
      </c>
      <c r="C90" s="236"/>
      <c r="D90" s="236"/>
      <c r="E90" s="236"/>
      <c r="F90" s="236"/>
      <c r="G90" s="236"/>
      <c r="H90" s="236"/>
      <c r="I90" s="236"/>
      <c r="J90" s="269"/>
      <c r="K90" s="269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236"/>
      <c r="W90" s="269"/>
      <c r="X90" s="269"/>
      <c r="Y90" s="236"/>
      <c r="Z90" s="236"/>
      <c r="AA90" s="236"/>
      <c r="AB90" s="236"/>
      <c r="AC90" s="236"/>
      <c r="AD90" s="236"/>
      <c r="AE90" s="236"/>
      <c r="AF90" s="269"/>
      <c r="AG90" s="269"/>
      <c r="AH90" s="236"/>
      <c r="AI90" s="236"/>
      <c r="AJ90" s="236"/>
      <c r="AK90" s="236"/>
      <c r="AL90" s="236"/>
      <c r="AM90" s="236"/>
      <c r="AN90" s="236"/>
      <c r="AO90" s="236"/>
      <c r="AP90" s="236"/>
      <c r="AQ90" s="236"/>
      <c r="AR90" s="236"/>
      <c r="AS90" s="236"/>
      <c r="AT90" s="236"/>
      <c r="AU90" s="236"/>
      <c r="AV90" s="236"/>
      <c r="AW90" s="236"/>
      <c r="AX90" s="236"/>
      <c r="AY90" s="236"/>
      <c r="AZ90" s="236"/>
      <c r="BA90" s="236"/>
      <c r="BB90" s="236"/>
      <c r="BC90" s="236"/>
      <c r="BD90" s="239"/>
      <c r="BE90" s="239"/>
      <c r="BF90" s="236"/>
      <c r="BG90" s="236"/>
      <c r="BH90" s="236"/>
      <c r="BI90" s="236"/>
      <c r="BJ90" s="236"/>
      <c r="BK90" s="236"/>
      <c r="BL90" s="236"/>
      <c r="BM90" s="236"/>
      <c r="BN90" s="236"/>
      <c r="BO90" s="236"/>
      <c r="BP90" s="236"/>
      <c r="BQ90" s="236"/>
      <c r="BR90" s="236"/>
      <c r="BS90" s="236"/>
      <c r="BT90" s="236"/>
      <c r="BU90" s="236"/>
      <c r="BV90" s="236"/>
      <c r="BW90" s="236"/>
      <c r="BX90" s="236"/>
      <c r="BY90" s="236"/>
      <c r="BZ90" s="236"/>
      <c r="CA90" s="236"/>
      <c r="CB90" s="236"/>
      <c r="CC90" s="236"/>
      <c r="CD90" s="236"/>
      <c r="CE90" s="236"/>
      <c r="CF90" s="236"/>
      <c r="CG90" s="239"/>
      <c r="CH90" s="239"/>
      <c r="CI90" s="236"/>
      <c r="CJ90" s="236"/>
      <c r="CK90" s="236"/>
      <c r="CL90" s="236"/>
      <c r="CM90" s="236"/>
      <c r="CN90" s="236"/>
      <c r="CO90" s="236"/>
      <c r="CP90" s="236"/>
      <c r="CQ90" s="236"/>
      <c r="CR90" s="236"/>
      <c r="CS90" s="236"/>
      <c r="CT90" s="236"/>
      <c r="CU90" s="236"/>
      <c r="CV90" s="236"/>
      <c r="CW90" s="236"/>
      <c r="CX90" s="236"/>
      <c r="CY90" s="236"/>
      <c r="CZ90" s="236"/>
      <c r="DA90" s="236"/>
      <c r="DB90" s="236"/>
      <c r="DC90" s="236"/>
      <c r="DD90" s="236"/>
      <c r="DE90" s="236"/>
      <c r="DF90" s="236"/>
      <c r="DG90" s="236"/>
      <c r="DH90" s="236"/>
      <c r="DI90" s="236"/>
      <c r="DJ90" s="236"/>
      <c r="DK90" s="264" t="n">
        <v>2</v>
      </c>
    </row>
    <row r="91" s="199" customFormat="true" ht="15" hidden="false" customHeight="false" outlineLevel="0" collapsed="false">
      <c r="A91" s="29" t="s">
        <v>1008</v>
      </c>
      <c r="B91" s="298" t="s">
        <v>1009</v>
      </c>
      <c r="C91" s="236"/>
      <c r="D91" s="236"/>
      <c r="E91" s="236"/>
      <c r="F91" s="236"/>
      <c r="G91" s="236"/>
      <c r="H91" s="269"/>
      <c r="I91" s="269"/>
      <c r="J91" s="269"/>
      <c r="K91" s="269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6"/>
      <c r="W91" s="269"/>
      <c r="X91" s="269"/>
      <c r="Y91" s="236"/>
      <c r="Z91" s="236"/>
      <c r="AA91" s="236"/>
      <c r="AB91" s="236"/>
      <c r="AC91" s="236"/>
      <c r="AD91" s="236"/>
      <c r="AE91" s="236"/>
      <c r="AF91" s="236"/>
      <c r="AG91" s="236"/>
      <c r="AH91" s="236"/>
      <c r="AI91" s="236"/>
      <c r="AJ91" s="236"/>
      <c r="AK91" s="236"/>
      <c r="AL91" s="236"/>
      <c r="AM91" s="236"/>
      <c r="AN91" s="236"/>
      <c r="AO91" s="236"/>
      <c r="AP91" s="236"/>
      <c r="AQ91" s="236"/>
      <c r="AR91" s="236"/>
      <c r="AS91" s="236"/>
      <c r="AT91" s="236"/>
      <c r="AU91" s="236"/>
      <c r="AV91" s="236"/>
      <c r="AW91" s="236"/>
      <c r="AX91" s="236"/>
      <c r="AY91" s="236"/>
      <c r="AZ91" s="236"/>
      <c r="BA91" s="236"/>
      <c r="BB91" s="239"/>
      <c r="BC91" s="239"/>
      <c r="BD91" s="239"/>
      <c r="BE91" s="239"/>
      <c r="BF91" s="236"/>
      <c r="BG91" s="236"/>
      <c r="BH91" s="236"/>
      <c r="BI91" s="236"/>
      <c r="BJ91" s="236"/>
      <c r="BK91" s="236"/>
      <c r="BL91" s="236"/>
      <c r="BM91" s="236"/>
      <c r="BN91" s="236"/>
      <c r="BO91" s="236"/>
      <c r="BP91" s="236"/>
      <c r="BQ91" s="236"/>
      <c r="BR91" s="236"/>
      <c r="BS91" s="236"/>
      <c r="BT91" s="236"/>
      <c r="BU91" s="236"/>
      <c r="BV91" s="236"/>
      <c r="BW91" s="236"/>
      <c r="BX91" s="236"/>
      <c r="BY91" s="236"/>
      <c r="BZ91" s="236"/>
      <c r="CA91" s="236"/>
      <c r="CB91" s="236"/>
      <c r="CC91" s="236"/>
      <c r="CD91" s="236"/>
      <c r="CE91" s="236"/>
      <c r="CF91" s="236"/>
      <c r="CG91" s="239"/>
      <c r="CH91" s="239"/>
      <c r="CI91" s="236"/>
      <c r="CJ91" s="236"/>
      <c r="CK91" s="236"/>
      <c r="CL91" s="236"/>
      <c r="CM91" s="236"/>
      <c r="CN91" s="236"/>
      <c r="CO91" s="236"/>
      <c r="CP91" s="236"/>
      <c r="CQ91" s="236"/>
      <c r="CR91" s="236"/>
      <c r="CS91" s="236"/>
      <c r="CT91" s="236"/>
      <c r="CU91" s="236"/>
      <c r="CV91" s="236"/>
      <c r="CW91" s="236"/>
      <c r="CX91" s="236"/>
      <c r="CY91" s="236"/>
      <c r="CZ91" s="236"/>
      <c r="DA91" s="236"/>
      <c r="DB91" s="236"/>
      <c r="DC91" s="236"/>
      <c r="DD91" s="236"/>
      <c r="DE91" s="236"/>
      <c r="DF91" s="236"/>
      <c r="DG91" s="236"/>
      <c r="DH91" s="236"/>
      <c r="DI91" s="236"/>
      <c r="DJ91" s="236"/>
      <c r="DK91" s="264" t="n">
        <v>22</v>
      </c>
    </row>
    <row r="92" s="199" customFormat="true" ht="15" hidden="false" customHeight="false" outlineLevel="0" collapsed="false">
      <c r="A92" s="29" t="s">
        <v>1010</v>
      </c>
      <c r="B92" s="298" t="s">
        <v>1011</v>
      </c>
      <c r="C92" s="236"/>
      <c r="D92" s="236"/>
      <c r="E92" s="236"/>
      <c r="F92" s="236"/>
      <c r="G92" s="236"/>
      <c r="H92" s="269"/>
      <c r="I92" s="269"/>
      <c r="J92" s="269"/>
      <c r="K92" s="269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236"/>
      <c r="W92" s="269"/>
      <c r="X92" s="269"/>
      <c r="Y92" s="236"/>
      <c r="Z92" s="236"/>
      <c r="AA92" s="236"/>
      <c r="AB92" s="236"/>
      <c r="AC92" s="236"/>
      <c r="AD92" s="236"/>
      <c r="AE92" s="236"/>
      <c r="AF92" s="236"/>
      <c r="AG92" s="236"/>
      <c r="AH92" s="236"/>
      <c r="AI92" s="236"/>
      <c r="AJ92" s="236"/>
      <c r="AK92" s="236"/>
      <c r="AL92" s="236"/>
      <c r="AM92" s="236"/>
      <c r="AN92" s="236"/>
      <c r="AO92" s="236"/>
      <c r="AP92" s="236"/>
      <c r="AQ92" s="236"/>
      <c r="AR92" s="236"/>
      <c r="AS92" s="236"/>
      <c r="AT92" s="236"/>
      <c r="AU92" s="236"/>
      <c r="AV92" s="236"/>
      <c r="AW92" s="236"/>
      <c r="AX92" s="236"/>
      <c r="AY92" s="236"/>
      <c r="AZ92" s="236"/>
      <c r="BA92" s="236"/>
      <c r="BB92" s="239"/>
      <c r="BC92" s="239"/>
      <c r="BD92" s="239"/>
      <c r="BE92" s="239"/>
      <c r="BF92" s="236"/>
      <c r="BG92" s="236"/>
      <c r="BH92" s="236"/>
      <c r="BI92" s="236"/>
      <c r="BJ92" s="236"/>
      <c r="BK92" s="236"/>
      <c r="BL92" s="236"/>
      <c r="BM92" s="236"/>
      <c r="BN92" s="236"/>
      <c r="BO92" s="236"/>
      <c r="BP92" s="236"/>
      <c r="BQ92" s="236"/>
      <c r="BR92" s="236"/>
      <c r="BS92" s="236"/>
      <c r="BT92" s="236"/>
      <c r="BU92" s="236"/>
      <c r="BV92" s="236"/>
      <c r="BW92" s="236"/>
      <c r="BX92" s="236"/>
      <c r="BY92" s="236"/>
      <c r="BZ92" s="236"/>
      <c r="CA92" s="236"/>
      <c r="CB92" s="236"/>
      <c r="CC92" s="236"/>
      <c r="CD92" s="236"/>
      <c r="CE92" s="236"/>
      <c r="CF92" s="236"/>
      <c r="CG92" s="239"/>
      <c r="CH92" s="239"/>
      <c r="CI92" s="236"/>
      <c r="CJ92" s="236"/>
      <c r="CK92" s="236"/>
      <c r="CL92" s="236"/>
      <c r="CM92" s="236"/>
      <c r="CN92" s="236"/>
      <c r="CO92" s="236"/>
      <c r="CP92" s="236"/>
      <c r="CQ92" s="236"/>
      <c r="CR92" s="236"/>
      <c r="CS92" s="236"/>
      <c r="CT92" s="236"/>
      <c r="CU92" s="236"/>
      <c r="CV92" s="236"/>
      <c r="CW92" s="236"/>
      <c r="CX92" s="236"/>
      <c r="CY92" s="236"/>
      <c r="CZ92" s="236"/>
      <c r="DA92" s="236"/>
      <c r="DB92" s="236"/>
      <c r="DC92" s="236"/>
      <c r="DD92" s="236"/>
      <c r="DE92" s="236"/>
      <c r="DF92" s="236"/>
      <c r="DG92" s="236"/>
      <c r="DH92" s="236"/>
      <c r="DI92" s="236"/>
      <c r="DJ92" s="236"/>
      <c r="DK92" s="264" t="n">
        <v>10</v>
      </c>
    </row>
    <row r="93" s="199" customFormat="true" ht="15" hidden="false" customHeight="false" outlineLevel="0" collapsed="false">
      <c r="A93" s="29" t="s">
        <v>1012</v>
      </c>
      <c r="B93" s="298" t="s">
        <v>1013</v>
      </c>
      <c r="C93" s="236"/>
      <c r="D93" s="236"/>
      <c r="E93" s="236"/>
      <c r="F93" s="236"/>
      <c r="G93" s="236"/>
      <c r="H93" s="289"/>
      <c r="I93" s="289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236"/>
      <c r="W93" s="269"/>
      <c r="X93" s="269"/>
      <c r="Y93" s="236"/>
      <c r="Z93" s="236"/>
      <c r="AA93" s="236"/>
      <c r="AB93" s="236"/>
      <c r="AC93" s="236"/>
      <c r="AD93" s="236"/>
      <c r="AE93" s="236"/>
      <c r="AF93" s="236"/>
      <c r="AG93" s="236"/>
      <c r="AH93" s="236"/>
      <c r="AI93" s="236"/>
      <c r="AJ93" s="236"/>
      <c r="AK93" s="236"/>
      <c r="AL93" s="236"/>
      <c r="AM93" s="236"/>
      <c r="AN93" s="236"/>
      <c r="AO93" s="236"/>
      <c r="AP93" s="236"/>
      <c r="AQ93" s="236"/>
      <c r="AR93" s="236"/>
      <c r="AS93" s="236"/>
      <c r="AT93" s="236"/>
      <c r="AU93" s="236"/>
      <c r="AV93" s="236"/>
      <c r="AW93" s="236"/>
      <c r="AX93" s="236"/>
      <c r="AY93" s="236"/>
      <c r="AZ93" s="236"/>
      <c r="BA93" s="236"/>
      <c r="BB93" s="247"/>
      <c r="BC93" s="247"/>
      <c r="BD93" s="236"/>
      <c r="BE93" s="236"/>
      <c r="BF93" s="258"/>
      <c r="BG93" s="258"/>
      <c r="BH93" s="236"/>
      <c r="BI93" s="236"/>
      <c r="BJ93" s="236"/>
      <c r="BK93" s="236"/>
      <c r="BL93" s="236"/>
      <c r="BM93" s="236"/>
      <c r="BN93" s="236"/>
      <c r="BO93" s="236"/>
      <c r="BP93" s="236"/>
      <c r="BQ93" s="236"/>
      <c r="BR93" s="236"/>
      <c r="BS93" s="236"/>
      <c r="BT93" s="236"/>
      <c r="BU93" s="236"/>
      <c r="BV93" s="236"/>
      <c r="BW93" s="236"/>
      <c r="BX93" s="236"/>
      <c r="BY93" s="236"/>
      <c r="BZ93" s="236"/>
      <c r="CA93" s="236"/>
      <c r="CB93" s="236"/>
      <c r="CC93" s="236"/>
      <c r="CD93" s="236"/>
      <c r="CE93" s="236"/>
      <c r="CF93" s="236"/>
      <c r="CG93" s="239"/>
      <c r="CH93" s="239"/>
      <c r="CI93" s="236"/>
      <c r="CJ93" s="236"/>
      <c r="CK93" s="236"/>
      <c r="CL93" s="236"/>
      <c r="CM93" s="236"/>
      <c r="CN93" s="236"/>
      <c r="CO93" s="236"/>
      <c r="CP93" s="236"/>
      <c r="CQ93" s="236"/>
      <c r="CR93" s="236"/>
      <c r="CS93" s="236"/>
      <c r="CT93" s="236"/>
      <c r="CU93" s="236"/>
      <c r="CV93" s="236"/>
      <c r="CW93" s="236"/>
      <c r="CX93" s="236"/>
      <c r="CY93" s="236"/>
      <c r="CZ93" s="236"/>
      <c r="DA93" s="236"/>
      <c r="DB93" s="236"/>
      <c r="DC93" s="236"/>
      <c r="DD93" s="236"/>
      <c r="DE93" s="236"/>
      <c r="DF93" s="236"/>
      <c r="DG93" s="236"/>
      <c r="DH93" s="236"/>
      <c r="DI93" s="236"/>
      <c r="DJ93" s="236"/>
      <c r="DK93" s="264" t="n">
        <v>27</v>
      </c>
    </row>
    <row r="94" s="199" customFormat="true" ht="15" hidden="false" customHeight="false" outlineLevel="0" collapsed="false">
      <c r="A94" s="29"/>
      <c r="B94" s="298" t="s">
        <v>1014</v>
      </c>
      <c r="C94" s="236"/>
      <c r="D94" s="236"/>
      <c r="E94" s="236"/>
      <c r="F94" s="236"/>
      <c r="G94" s="236"/>
      <c r="H94" s="289"/>
      <c r="I94" s="289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236"/>
      <c r="W94" s="269"/>
      <c r="X94" s="269"/>
      <c r="Y94" s="236"/>
      <c r="Z94" s="236"/>
      <c r="AA94" s="236"/>
      <c r="AB94" s="236"/>
      <c r="AC94" s="236"/>
      <c r="AD94" s="236"/>
      <c r="AE94" s="236"/>
      <c r="AF94" s="236"/>
      <c r="AG94" s="236"/>
      <c r="AH94" s="236"/>
      <c r="AI94" s="236"/>
      <c r="AJ94" s="236"/>
      <c r="AK94" s="236"/>
      <c r="AL94" s="236"/>
      <c r="AM94" s="236"/>
      <c r="AN94" s="236"/>
      <c r="AO94" s="236"/>
      <c r="AP94" s="236"/>
      <c r="AQ94" s="236"/>
      <c r="AR94" s="236"/>
      <c r="AS94" s="236"/>
      <c r="AT94" s="236"/>
      <c r="AU94" s="236"/>
      <c r="AV94" s="236"/>
      <c r="AW94" s="236"/>
      <c r="AX94" s="236"/>
      <c r="AY94" s="236"/>
      <c r="AZ94" s="236"/>
      <c r="BA94" s="236"/>
      <c r="BB94" s="247"/>
      <c r="BC94" s="247"/>
      <c r="BD94" s="236"/>
      <c r="BE94" s="236"/>
      <c r="BF94" s="258"/>
      <c r="BG94" s="258"/>
      <c r="BH94" s="236"/>
      <c r="BI94" s="236"/>
      <c r="BJ94" s="236"/>
      <c r="BK94" s="236"/>
      <c r="BL94" s="236"/>
      <c r="BM94" s="236"/>
      <c r="BN94" s="236"/>
      <c r="BO94" s="236"/>
      <c r="BP94" s="236"/>
      <c r="BQ94" s="236"/>
      <c r="BR94" s="236"/>
      <c r="BS94" s="236"/>
      <c r="BT94" s="236"/>
      <c r="BU94" s="236"/>
      <c r="BV94" s="236"/>
      <c r="BW94" s="236"/>
      <c r="BX94" s="236"/>
      <c r="BY94" s="236"/>
      <c r="BZ94" s="236"/>
      <c r="CA94" s="236"/>
      <c r="CB94" s="236"/>
      <c r="CC94" s="236"/>
      <c r="CD94" s="236"/>
      <c r="CE94" s="236"/>
      <c r="CF94" s="236"/>
      <c r="CG94" s="239"/>
      <c r="CH94" s="239"/>
      <c r="CI94" s="236"/>
      <c r="CJ94" s="236"/>
      <c r="CK94" s="236"/>
      <c r="CL94" s="236"/>
      <c r="CM94" s="236"/>
      <c r="CN94" s="236"/>
      <c r="CO94" s="236"/>
      <c r="CP94" s="236"/>
      <c r="CQ94" s="236"/>
      <c r="CR94" s="236"/>
      <c r="CS94" s="236"/>
      <c r="CT94" s="236"/>
      <c r="CU94" s="236"/>
      <c r="CV94" s="236"/>
      <c r="CW94" s="236"/>
      <c r="CX94" s="236"/>
      <c r="CY94" s="236"/>
      <c r="CZ94" s="236"/>
      <c r="DA94" s="236"/>
      <c r="DB94" s="236"/>
      <c r="DC94" s="236"/>
      <c r="DD94" s="236"/>
      <c r="DE94" s="236"/>
      <c r="DF94" s="236"/>
      <c r="DG94" s="236"/>
      <c r="DH94" s="236"/>
      <c r="DI94" s="236"/>
      <c r="DJ94" s="236"/>
      <c r="DK94" s="264" t="n">
        <v>27</v>
      </c>
    </row>
    <row r="95" s="199" customFormat="true" ht="15" hidden="false" customHeight="false" outlineLevel="0" collapsed="false">
      <c r="A95" s="29" t="s">
        <v>1015</v>
      </c>
      <c r="B95" s="298" t="s">
        <v>1016</v>
      </c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236"/>
      <c r="W95" s="269"/>
      <c r="X95" s="269"/>
      <c r="Y95" s="236"/>
      <c r="Z95" s="236"/>
      <c r="AA95" s="236"/>
      <c r="AB95" s="236"/>
      <c r="AC95" s="236"/>
      <c r="AD95" s="236"/>
      <c r="AE95" s="236"/>
      <c r="AF95" s="236"/>
      <c r="AG95" s="236"/>
      <c r="AH95" s="236"/>
      <c r="AI95" s="236"/>
      <c r="AJ95" s="236"/>
      <c r="AK95" s="236"/>
      <c r="AL95" s="236"/>
      <c r="AM95" s="236"/>
      <c r="AN95" s="236"/>
      <c r="AO95" s="236"/>
      <c r="AP95" s="236"/>
      <c r="AQ95" s="236"/>
      <c r="AR95" s="236"/>
      <c r="AS95" s="236"/>
      <c r="AT95" s="236"/>
      <c r="AU95" s="236"/>
      <c r="AV95" s="236"/>
      <c r="AW95" s="236"/>
      <c r="AX95" s="236"/>
      <c r="AY95" s="236"/>
      <c r="AZ95" s="236"/>
      <c r="BA95" s="236"/>
      <c r="BB95" s="236"/>
      <c r="BC95" s="236"/>
      <c r="BD95" s="236"/>
      <c r="BE95" s="236"/>
      <c r="BF95" s="236"/>
      <c r="BG95" s="236"/>
      <c r="BH95" s="236"/>
      <c r="BI95" s="236"/>
      <c r="BJ95" s="236"/>
      <c r="BK95" s="236"/>
      <c r="BL95" s="236"/>
      <c r="BM95" s="236"/>
      <c r="BN95" s="236"/>
      <c r="BO95" s="236"/>
      <c r="BP95" s="236"/>
      <c r="BQ95" s="236"/>
      <c r="BR95" s="236"/>
      <c r="BS95" s="236"/>
      <c r="BT95" s="236"/>
      <c r="BU95" s="236"/>
      <c r="BV95" s="236"/>
      <c r="BW95" s="236"/>
      <c r="BX95" s="236"/>
      <c r="BY95" s="236"/>
      <c r="BZ95" s="236"/>
      <c r="CA95" s="236"/>
      <c r="CB95" s="236"/>
      <c r="CC95" s="236"/>
      <c r="CD95" s="236"/>
      <c r="CE95" s="236"/>
      <c r="CF95" s="236"/>
      <c r="CG95" s="239"/>
      <c r="CH95" s="239"/>
      <c r="CI95" s="236"/>
      <c r="CJ95" s="236"/>
      <c r="CK95" s="236"/>
      <c r="CL95" s="236"/>
      <c r="CM95" s="236"/>
      <c r="CN95" s="236"/>
      <c r="CO95" s="236"/>
      <c r="CP95" s="236"/>
      <c r="CQ95" s="236"/>
      <c r="CR95" s="236"/>
      <c r="CS95" s="236"/>
      <c r="CT95" s="236"/>
      <c r="CU95" s="236"/>
      <c r="CV95" s="236"/>
      <c r="CW95" s="236"/>
      <c r="CX95" s="236"/>
      <c r="CY95" s="236"/>
      <c r="CZ95" s="236"/>
      <c r="DA95" s="236"/>
      <c r="DB95" s="236"/>
      <c r="DC95" s="236"/>
      <c r="DD95" s="236"/>
      <c r="DE95" s="236"/>
      <c r="DF95" s="236"/>
      <c r="DG95" s="236"/>
      <c r="DH95" s="236"/>
      <c r="DI95" s="236"/>
      <c r="DJ95" s="236"/>
      <c r="DK95" s="264" t="n">
        <v>10</v>
      </c>
    </row>
    <row r="96" s="234" customFormat="true" ht="15" hidden="false" customHeight="false" outlineLevel="0" collapsed="false">
      <c r="A96" s="302" t="s">
        <v>1017</v>
      </c>
      <c r="B96" s="256" t="s">
        <v>1018</v>
      </c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  <c r="AJ96" s="232"/>
      <c r="AK96" s="232"/>
      <c r="AL96" s="232"/>
      <c r="AM96" s="232"/>
      <c r="AN96" s="232"/>
      <c r="AO96" s="232"/>
      <c r="AP96" s="232"/>
      <c r="AQ96" s="232"/>
      <c r="AR96" s="232"/>
      <c r="AS96" s="232"/>
      <c r="AT96" s="232"/>
      <c r="AU96" s="232"/>
      <c r="AV96" s="232"/>
      <c r="AW96" s="232"/>
      <c r="AX96" s="232"/>
      <c r="AY96" s="232"/>
      <c r="AZ96" s="232"/>
      <c r="BA96" s="232"/>
      <c r="BB96" s="232"/>
      <c r="BC96" s="232"/>
      <c r="BD96" s="232"/>
      <c r="BE96" s="232"/>
      <c r="BF96" s="232"/>
      <c r="BG96" s="232"/>
      <c r="BH96" s="232"/>
      <c r="BI96" s="232"/>
      <c r="BJ96" s="232"/>
      <c r="BK96" s="232"/>
      <c r="BL96" s="232"/>
      <c r="BM96" s="232"/>
      <c r="BN96" s="232"/>
      <c r="BO96" s="232"/>
      <c r="BP96" s="232"/>
      <c r="BQ96" s="232"/>
      <c r="BR96" s="232"/>
      <c r="BS96" s="232"/>
      <c r="BT96" s="232"/>
      <c r="BU96" s="232"/>
      <c r="BV96" s="232"/>
      <c r="BW96" s="232"/>
      <c r="BX96" s="232"/>
      <c r="BY96" s="232"/>
      <c r="BZ96" s="232"/>
      <c r="CA96" s="232"/>
      <c r="CB96" s="232"/>
      <c r="CC96" s="232"/>
      <c r="CD96" s="232"/>
      <c r="CE96" s="232"/>
      <c r="CF96" s="232"/>
      <c r="CG96" s="232"/>
      <c r="CH96" s="232"/>
      <c r="CI96" s="232"/>
      <c r="CJ96" s="232"/>
      <c r="CK96" s="232"/>
      <c r="CL96" s="232"/>
      <c r="CM96" s="232"/>
      <c r="CN96" s="232"/>
      <c r="CO96" s="232"/>
      <c r="CP96" s="232"/>
      <c r="CQ96" s="232"/>
      <c r="CR96" s="232"/>
      <c r="CS96" s="232"/>
      <c r="CT96" s="232"/>
      <c r="CU96" s="232"/>
      <c r="CV96" s="232"/>
      <c r="CW96" s="232"/>
      <c r="CX96" s="232"/>
      <c r="CY96" s="232"/>
      <c r="CZ96" s="232"/>
      <c r="DA96" s="232"/>
      <c r="DB96" s="232"/>
      <c r="DC96" s="232"/>
      <c r="DD96" s="232"/>
      <c r="DE96" s="232"/>
      <c r="DF96" s="232"/>
      <c r="DG96" s="232"/>
      <c r="DH96" s="232"/>
      <c r="DI96" s="232"/>
      <c r="DJ96" s="232"/>
      <c r="DK96" s="264"/>
    </row>
    <row r="97" s="199" customFormat="true" ht="15" hidden="false" customHeight="false" outlineLevel="0" collapsed="false">
      <c r="A97" s="29" t="s">
        <v>1019</v>
      </c>
      <c r="B97" s="261" t="s">
        <v>1020</v>
      </c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  <c r="AD97" s="236"/>
      <c r="AE97" s="236"/>
      <c r="AF97" s="236"/>
      <c r="AG97" s="236"/>
      <c r="AH97" s="236"/>
      <c r="AI97" s="236"/>
      <c r="AJ97" s="236"/>
      <c r="AK97" s="236"/>
      <c r="AL97" s="236"/>
      <c r="AM97" s="236"/>
      <c r="AN97" s="236"/>
      <c r="AO97" s="236"/>
      <c r="AP97" s="236"/>
      <c r="AQ97" s="236"/>
      <c r="AR97" s="236"/>
      <c r="AS97" s="236"/>
      <c r="AT97" s="236"/>
      <c r="AU97" s="236"/>
      <c r="AV97" s="236"/>
      <c r="AW97" s="236"/>
      <c r="AX97" s="236"/>
      <c r="AY97" s="236"/>
      <c r="AZ97" s="236"/>
      <c r="BA97" s="236"/>
      <c r="BB97" s="236"/>
      <c r="BC97" s="236"/>
      <c r="BD97" s="236"/>
      <c r="BE97" s="236"/>
      <c r="BF97" s="236"/>
      <c r="BG97" s="236"/>
      <c r="BH97" s="236"/>
      <c r="BI97" s="236"/>
      <c r="BJ97" s="236"/>
      <c r="BK97" s="236"/>
      <c r="BL97" s="236"/>
      <c r="BM97" s="236"/>
      <c r="BN97" s="236"/>
      <c r="BO97" s="236"/>
      <c r="BP97" s="236"/>
      <c r="BQ97" s="236"/>
      <c r="BR97" s="236"/>
      <c r="BS97" s="236"/>
      <c r="BT97" s="236"/>
      <c r="BU97" s="236"/>
      <c r="BV97" s="236"/>
      <c r="BW97" s="236"/>
      <c r="BX97" s="236"/>
      <c r="BY97" s="236"/>
      <c r="BZ97" s="236"/>
      <c r="CA97" s="236"/>
      <c r="CB97" s="236"/>
      <c r="CC97" s="236"/>
      <c r="CD97" s="236"/>
      <c r="CE97" s="236"/>
      <c r="CF97" s="236"/>
      <c r="CG97" s="236"/>
      <c r="CH97" s="236"/>
      <c r="CI97" s="236"/>
      <c r="CJ97" s="236"/>
      <c r="CK97" s="236"/>
      <c r="CL97" s="236"/>
      <c r="CM97" s="236"/>
      <c r="CN97" s="236"/>
      <c r="CO97" s="236"/>
      <c r="CP97" s="236"/>
      <c r="CQ97" s="236"/>
      <c r="CR97" s="236"/>
      <c r="CS97" s="236"/>
      <c r="CT97" s="236"/>
      <c r="CU97" s="236"/>
      <c r="CV97" s="236"/>
      <c r="CW97" s="236"/>
      <c r="CX97" s="236"/>
      <c r="CY97" s="236"/>
      <c r="CZ97" s="236"/>
      <c r="DA97" s="236"/>
      <c r="DB97" s="236"/>
      <c r="DC97" s="236"/>
      <c r="DD97" s="236"/>
      <c r="DE97" s="236"/>
      <c r="DF97" s="236"/>
      <c r="DG97" s="236"/>
      <c r="DH97" s="236"/>
      <c r="DI97" s="236"/>
      <c r="DJ97" s="236"/>
      <c r="DK97" s="264" t="n">
        <f aca="false">SUM(C97:DJ97)</f>
        <v>0</v>
      </c>
    </row>
    <row r="98" s="199" customFormat="true" ht="15" hidden="false" customHeight="false" outlineLevel="0" collapsed="false">
      <c r="A98" s="29" t="s">
        <v>1021</v>
      </c>
      <c r="B98" s="261" t="s">
        <v>1022</v>
      </c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  <c r="AD98" s="236"/>
      <c r="AE98" s="236"/>
      <c r="AF98" s="236"/>
      <c r="AG98" s="236"/>
      <c r="AH98" s="236"/>
      <c r="AI98" s="236"/>
      <c r="AJ98" s="236"/>
      <c r="AK98" s="236"/>
      <c r="AL98" s="236"/>
      <c r="AM98" s="236"/>
      <c r="AN98" s="236"/>
      <c r="AO98" s="236"/>
      <c r="AP98" s="236"/>
      <c r="AQ98" s="236"/>
      <c r="AR98" s="236"/>
      <c r="AS98" s="236"/>
      <c r="AT98" s="236"/>
      <c r="AU98" s="236"/>
      <c r="AV98" s="236"/>
      <c r="AW98" s="236"/>
      <c r="AX98" s="236"/>
      <c r="AY98" s="236"/>
      <c r="AZ98" s="236"/>
      <c r="BA98" s="236"/>
      <c r="BB98" s="236"/>
      <c r="BC98" s="236"/>
      <c r="BD98" s="236"/>
      <c r="BE98" s="236"/>
      <c r="BF98" s="236"/>
      <c r="BG98" s="236"/>
      <c r="BH98" s="236"/>
      <c r="BI98" s="236"/>
      <c r="BJ98" s="236"/>
      <c r="BK98" s="236"/>
      <c r="BL98" s="236"/>
      <c r="BM98" s="236"/>
      <c r="BN98" s="236"/>
      <c r="BO98" s="236"/>
      <c r="BP98" s="236"/>
      <c r="BQ98" s="236"/>
      <c r="BR98" s="236"/>
      <c r="BS98" s="236"/>
      <c r="BT98" s="236"/>
      <c r="BU98" s="236"/>
      <c r="BV98" s="236"/>
      <c r="BW98" s="236"/>
      <c r="BX98" s="236"/>
      <c r="BY98" s="236"/>
      <c r="BZ98" s="236"/>
      <c r="CA98" s="236"/>
      <c r="CB98" s="236"/>
      <c r="CC98" s="236"/>
      <c r="CD98" s="236"/>
      <c r="CE98" s="236"/>
      <c r="CF98" s="236"/>
      <c r="CG98" s="236"/>
      <c r="CH98" s="236"/>
      <c r="CI98" s="236"/>
      <c r="CJ98" s="236"/>
      <c r="CK98" s="236"/>
      <c r="CL98" s="236"/>
      <c r="CM98" s="236"/>
      <c r="CN98" s="236"/>
      <c r="CO98" s="236"/>
      <c r="CP98" s="236"/>
      <c r="CQ98" s="236"/>
      <c r="CR98" s="236"/>
      <c r="CS98" s="236"/>
      <c r="CT98" s="236"/>
      <c r="CU98" s="236"/>
      <c r="CV98" s="236"/>
      <c r="CW98" s="236"/>
      <c r="CX98" s="236"/>
      <c r="CY98" s="236"/>
      <c r="CZ98" s="236"/>
      <c r="DA98" s="236"/>
      <c r="DB98" s="236"/>
      <c r="DC98" s="236"/>
      <c r="DD98" s="236"/>
      <c r="DE98" s="236"/>
      <c r="DF98" s="236"/>
      <c r="DG98" s="236"/>
      <c r="DH98" s="236"/>
      <c r="DI98" s="236"/>
      <c r="DJ98" s="236"/>
      <c r="DK98" s="264" t="n">
        <f aca="false">SUM(C98:DJ98)</f>
        <v>0</v>
      </c>
    </row>
    <row r="99" s="199" customFormat="true" ht="30" hidden="false" customHeight="false" outlineLevel="0" collapsed="false">
      <c r="A99" s="29" t="s">
        <v>1023</v>
      </c>
      <c r="B99" s="303" t="s">
        <v>218</v>
      </c>
      <c r="C99" s="236"/>
      <c r="D99" s="236"/>
      <c r="E99" s="236"/>
      <c r="F99" s="236"/>
      <c r="G99" s="236"/>
      <c r="H99" s="236"/>
      <c r="I99" s="236"/>
      <c r="J99" s="236"/>
      <c r="K99" s="236"/>
      <c r="L99" s="279"/>
      <c r="M99" s="236"/>
      <c r="N99" s="236"/>
      <c r="O99" s="236"/>
      <c r="P99" s="236"/>
      <c r="Q99" s="236"/>
      <c r="R99" s="236"/>
      <c r="S99" s="236"/>
      <c r="T99" s="236"/>
      <c r="U99" s="236"/>
      <c r="V99" s="236"/>
      <c r="W99" s="236"/>
      <c r="X99" s="236"/>
      <c r="Y99" s="236"/>
      <c r="Z99" s="236"/>
      <c r="AA99" s="236"/>
      <c r="AB99" s="236"/>
      <c r="AC99" s="236"/>
      <c r="AD99" s="236"/>
      <c r="AE99" s="236"/>
      <c r="AF99" s="236"/>
      <c r="AG99" s="236"/>
      <c r="AH99" s="236"/>
      <c r="AI99" s="236"/>
      <c r="AJ99" s="236"/>
      <c r="AK99" s="236"/>
      <c r="AL99" s="236"/>
      <c r="AM99" s="236"/>
      <c r="AN99" s="236"/>
      <c r="AO99" s="236"/>
      <c r="AP99" s="236"/>
      <c r="AQ99" s="236"/>
      <c r="AR99" s="236"/>
      <c r="AS99" s="236"/>
      <c r="AT99" s="236"/>
      <c r="AU99" s="236"/>
      <c r="AV99" s="236"/>
      <c r="AW99" s="236"/>
      <c r="AX99" s="236"/>
      <c r="AY99" s="236"/>
      <c r="AZ99" s="236"/>
      <c r="BA99" s="236"/>
      <c r="BB99" s="236"/>
      <c r="BC99" s="236"/>
      <c r="BD99" s="236"/>
      <c r="BE99" s="236"/>
      <c r="BF99" s="236"/>
      <c r="BG99" s="236"/>
      <c r="BH99" s="236"/>
      <c r="BI99" s="236"/>
      <c r="BJ99" s="236"/>
      <c r="BK99" s="236"/>
      <c r="BL99" s="236"/>
      <c r="BM99" s="236"/>
      <c r="BN99" s="236"/>
      <c r="BO99" s="236"/>
      <c r="BP99" s="236"/>
      <c r="BQ99" s="236"/>
      <c r="BR99" s="236"/>
      <c r="BS99" s="236"/>
      <c r="BT99" s="236"/>
      <c r="BU99" s="236"/>
      <c r="BV99" s="236"/>
      <c r="BW99" s="236"/>
      <c r="BX99" s="236"/>
      <c r="BY99" s="236"/>
      <c r="BZ99" s="236"/>
      <c r="CA99" s="236"/>
      <c r="CB99" s="236"/>
      <c r="CC99" s="236"/>
      <c r="CD99" s="236"/>
      <c r="CE99" s="236"/>
      <c r="CF99" s="236"/>
      <c r="CG99" s="236"/>
      <c r="CH99" s="236"/>
      <c r="CI99" s="236"/>
      <c r="CJ99" s="236"/>
      <c r="CK99" s="236"/>
      <c r="CL99" s="236"/>
      <c r="CM99" s="236"/>
      <c r="CN99" s="236"/>
      <c r="CO99" s="236"/>
      <c r="CP99" s="236"/>
      <c r="CQ99" s="236"/>
      <c r="CR99" s="236"/>
      <c r="CS99" s="236"/>
      <c r="CT99" s="236"/>
      <c r="CU99" s="236"/>
      <c r="CV99" s="236"/>
      <c r="CW99" s="236"/>
      <c r="CX99" s="236"/>
      <c r="CY99" s="236"/>
      <c r="CZ99" s="236"/>
      <c r="DA99" s="236"/>
      <c r="DB99" s="236"/>
      <c r="DC99" s="236"/>
      <c r="DD99" s="236"/>
      <c r="DE99" s="236"/>
      <c r="DF99" s="236"/>
      <c r="DG99" s="236"/>
      <c r="DH99" s="236"/>
      <c r="DI99" s="236"/>
      <c r="DJ99" s="236"/>
      <c r="DK99" s="264" t="n">
        <v>220</v>
      </c>
    </row>
    <row r="100" s="199" customFormat="true" ht="30" hidden="false" customHeight="false" outlineLevel="0" collapsed="false">
      <c r="A100" s="29" t="s">
        <v>1024</v>
      </c>
      <c r="B100" s="303" t="s">
        <v>221</v>
      </c>
      <c r="C100" s="236"/>
      <c r="D100" s="236"/>
      <c r="E100" s="236"/>
      <c r="F100" s="236"/>
      <c r="G100" s="236"/>
      <c r="H100" s="236"/>
      <c r="I100" s="236"/>
      <c r="J100" s="236"/>
      <c r="K100" s="236"/>
      <c r="L100" s="279"/>
      <c r="M100" s="236"/>
      <c r="N100" s="236"/>
      <c r="O100" s="236"/>
      <c r="P100" s="236"/>
      <c r="Q100" s="236"/>
      <c r="R100" s="236"/>
      <c r="S100" s="236"/>
      <c r="T100" s="236"/>
      <c r="U100" s="236"/>
      <c r="V100" s="236"/>
      <c r="W100" s="236"/>
      <c r="X100" s="236"/>
      <c r="Y100" s="236"/>
      <c r="Z100" s="236"/>
      <c r="AA100" s="236"/>
      <c r="AB100" s="236"/>
      <c r="AC100" s="236"/>
      <c r="AD100" s="236"/>
      <c r="AE100" s="236"/>
      <c r="AF100" s="236"/>
      <c r="AG100" s="236"/>
      <c r="AH100" s="236"/>
      <c r="AI100" s="236"/>
      <c r="AJ100" s="236"/>
      <c r="AK100" s="236"/>
      <c r="AL100" s="236"/>
      <c r="AM100" s="236"/>
      <c r="AN100" s="236"/>
      <c r="AO100" s="236"/>
      <c r="AP100" s="236"/>
      <c r="AQ100" s="236"/>
      <c r="AR100" s="236"/>
      <c r="AS100" s="236"/>
      <c r="AT100" s="236"/>
      <c r="AU100" s="236"/>
      <c r="AV100" s="236"/>
      <c r="AW100" s="236"/>
      <c r="AX100" s="236"/>
      <c r="AY100" s="236"/>
      <c r="AZ100" s="236"/>
      <c r="BA100" s="236"/>
      <c r="BB100" s="236"/>
      <c r="BC100" s="236"/>
      <c r="BD100" s="236"/>
      <c r="BE100" s="236"/>
      <c r="BF100" s="236"/>
      <c r="BG100" s="236"/>
      <c r="BH100" s="236"/>
      <c r="BI100" s="236"/>
      <c r="BJ100" s="236"/>
      <c r="BK100" s="236"/>
      <c r="BL100" s="236"/>
      <c r="BM100" s="236"/>
      <c r="BN100" s="236"/>
      <c r="BO100" s="236"/>
      <c r="BP100" s="236"/>
      <c r="BQ100" s="236"/>
      <c r="BR100" s="236"/>
      <c r="BS100" s="236"/>
      <c r="BT100" s="236"/>
      <c r="BU100" s="236"/>
      <c r="BV100" s="236"/>
      <c r="BW100" s="236"/>
      <c r="BX100" s="236"/>
      <c r="BY100" s="236"/>
      <c r="BZ100" s="236"/>
      <c r="CA100" s="236"/>
      <c r="CB100" s="236"/>
      <c r="CC100" s="236"/>
      <c r="CD100" s="236"/>
      <c r="CE100" s="236"/>
      <c r="CF100" s="236"/>
      <c r="CG100" s="236"/>
      <c r="CH100" s="236"/>
      <c r="CI100" s="236"/>
      <c r="CJ100" s="236"/>
      <c r="CK100" s="236"/>
      <c r="CL100" s="236"/>
      <c r="CM100" s="236"/>
      <c r="CN100" s="236"/>
      <c r="CO100" s="236"/>
      <c r="CP100" s="236"/>
      <c r="CQ100" s="236"/>
      <c r="CR100" s="236"/>
      <c r="CS100" s="236"/>
      <c r="CT100" s="236"/>
      <c r="CU100" s="236"/>
      <c r="CV100" s="236"/>
      <c r="CW100" s="236"/>
      <c r="CX100" s="236"/>
      <c r="CY100" s="236"/>
      <c r="CZ100" s="236"/>
      <c r="DA100" s="236"/>
      <c r="DB100" s="236"/>
      <c r="DC100" s="236"/>
      <c r="DD100" s="236"/>
      <c r="DE100" s="236"/>
      <c r="DF100" s="236"/>
      <c r="DG100" s="236"/>
      <c r="DH100" s="236"/>
      <c r="DI100" s="236"/>
      <c r="DJ100" s="236"/>
      <c r="DK100" s="264" t="n">
        <v>126</v>
      </c>
    </row>
    <row r="101" s="199" customFormat="true" ht="30" hidden="false" customHeight="false" outlineLevel="0" collapsed="false">
      <c r="A101" s="29" t="s">
        <v>1025</v>
      </c>
      <c r="B101" s="303" t="s">
        <v>224</v>
      </c>
      <c r="C101" s="236"/>
      <c r="D101" s="236"/>
      <c r="E101" s="236"/>
      <c r="F101" s="236"/>
      <c r="G101" s="236"/>
      <c r="H101" s="236"/>
      <c r="I101" s="236"/>
      <c r="J101" s="236"/>
      <c r="K101" s="236"/>
      <c r="L101" s="279"/>
      <c r="M101" s="236"/>
      <c r="N101" s="236"/>
      <c r="O101" s="236"/>
      <c r="P101" s="236"/>
      <c r="Q101" s="236"/>
      <c r="R101" s="236"/>
      <c r="S101" s="236"/>
      <c r="T101" s="236"/>
      <c r="U101" s="236"/>
      <c r="V101" s="236"/>
      <c r="W101" s="236"/>
      <c r="X101" s="236"/>
      <c r="Y101" s="236"/>
      <c r="Z101" s="236"/>
      <c r="AA101" s="236"/>
      <c r="AB101" s="236"/>
      <c r="AC101" s="236"/>
      <c r="AD101" s="236"/>
      <c r="AE101" s="236"/>
      <c r="AF101" s="236"/>
      <c r="AG101" s="236"/>
      <c r="AH101" s="236"/>
      <c r="AI101" s="236"/>
      <c r="AJ101" s="236"/>
      <c r="AK101" s="236"/>
      <c r="AL101" s="236"/>
      <c r="AM101" s="236"/>
      <c r="AN101" s="236"/>
      <c r="AO101" s="236"/>
      <c r="AP101" s="236"/>
      <c r="AQ101" s="236"/>
      <c r="AR101" s="236"/>
      <c r="AS101" s="236"/>
      <c r="AT101" s="236"/>
      <c r="AU101" s="236"/>
      <c r="AV101" s="236"/>
      <c r="AW101" s="236"/>
      <c r="AX101" s="236"/>
      <c r="AY101" s="236"/>
      <c r="AZ101" s="236"/>
      <c r="BA101" s="236"/>
      <c r="BB101" s="236"/>
      <c r="BC101" s="236"/>
      <c r="BD101" s="236"/>
      <c r="BE101" s="236"/>
      <c r="BF101" s="236"/>
      <c r="BG101" s="236"/>
      <c r="BH101" s="236"/>
      <c r="BI101" s="236"/>
      <c r="BJ101" s="236"/>
      <c r="BK101" s="236"/>
      <c r="BL101" s="236"/>
      <c r="BM101" s="236"/>
      <c r="BN101" s="236"/>
      <c r="BO101" s="236"/>
      <c r="BP101" s="236"/>
      <c r="BQ101" s="236"/>
      <c r="BR101" s="236"/>
      <c r="BS101" s="236"/>
      <c r="BT101" s="236"/>
      <c r="BU101" s="236"/>
      <c r="BV101" s="236"/>
      <c r="BW101" s="236"/>
      <c r="BX101" s="236"/>
      <c r="BY101" s="236"/>
      <c r="BZ101" s="236"/>
      <c r="CA101" s="236"/>
      <c r="CB101" s="236"/>
      <c r="CC101" s="236"/>
      <c r="CD101" s="236"/>
      <c r="CE101" s="236"/>
      <c r="CF101" s="236"/>
      <c r="CG101" s="236"/>
      <c r="CH101" s="236"/>
      <c r="CI101" s="236"/>
      <c r="CJ101" s="236"/>
      <c r="CK101" s="236"/>
      <c r="CL101" s="236"/>
      <c r="CM101" s="236"/>
      <c r="CN101" s="236"/>
      <c r="CO101" s="236"/>
      <c r="CP101" s="236"/>
      <c r="CQ101" s="236"/>
      <c r="CR101" s="236"/>
      <c r="CS101" s="236"/>
      <c r="CT101" s="236"/>
      <c r="CU101" s="236"/>
      <c r="CV101" s="236"/>
      <c r="CW101" s="236"/>
      <c r="CX101" s="236"/>
      <c r="CY101" s="236"/>
      <c r="CZ101" s="236"/>
      <c r="DA101" s="236"/>
      <c r="DB101" s="236"/>
      <c r="DC101" s="236"/>
      <c r="DD101" s="236"/>
      <c r="DE101" s="236"/>
      <c r="DF101" s="236"/>
      <c r="DG101" s="236"/>
      <c r="DH101" s="236"/>
      <c r="DI101" s="236"/>
      <c r="DJ101" s="236"/>
      <c r="DK101" s="264" t="n">
        <v>72</v>
      </c>
    </row>
    <row r="102" s="199" customFormat="true" ht="30" hidden="false" customHeight="false" outlineLevel="0" collapsed="false">
      <c r="A102" s="29" t="s">
        <v>1026</v>
      </c>
      <c r="B102" s="303" t="s">
        <v>227</v>
      </c>
      <c r="C102" s="236"/>
      <c r="D102" s="236"/>
      <c r="E102" s="236"/>
      <c r="F102" s="236"/>
      <c r="G102" s="236"/>
      <c r="H102" s="236"/>
      <c r="I102" s="236"/>
      <c r="J102" s="236"/>
      <c r="K102" s="236"/>
      <c r="L102" s="279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6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6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6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6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64" t="n">
        <v>97</v>
      </c>
    </row>
    <row r="103" s="199" customFormat="true" ht="30" hidden="false" customHeight="false" outlineLevel="0" collapsed="false">
      <c r="A103" s="29" t="s">
        <v>1027</v>
      </c>
      <c r="B103" s="261" t="s">
        <v>1028</v>
      </c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6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6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6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64" t="n">
        <v>45</v>
      </c>
    </row>
    <row r="104" s="199" customFormat="true" ht="30" hidden="false" customHeight="false" outlineLevel="0" collapsed="false">
      <c r="A104" s="29" t="s">
        <v>1029</v>
      </c>
      <c r="B104" s="238" t="s">
        <v>1030</v>
      </c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6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6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6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64" t="n">
        <v>4</v>
      </c>
    </row>
    <row r="105" s="199" customFormat="true" ht="30" hidden="false" customHeight="false" outlineLevel="0" collapsed="false">
      <c r="A105" s="29" t="s">
        <v>1031</v>
      </c>
      <c r="B105" s="238" t="s">
        <v>230</v>
      </c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6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6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6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6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64" t="n">
        <v>39</v>
      </c>
    </row>
    <row r="106" s="199" customFormat="true" ht="30" hidden="false" customHeight="false" outlineLevel="0" collapsed="false">
      <c r="A106" s="29"/>
      <c r="B106" s="238" t="s">
        <v>233</v>
      </c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6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6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6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6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64" t="n">
        <v>8</v>
      </c>
    </row>
    <row r="107" s="199" customFormat="true" ht="30" hidden="false" customHeight="false" outlineLevel="0" collapsed="false">
      <c r="A107" s="29"/>
      <c r="B107" s="238" t="s">
        <v>1032</v>
      </c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36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36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36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64" t="n">
        <v>6</v>
      </c>
    </row>
    <row r="108" s="199" customFormat="true" ht="30" hidden="false" customHeight="false" outlineLevel="0" collapsed="false">
      <c r="A108" s="29" t="s">
        <v>1033</v>
      </c>
      <c r="B108" s="298" t="s">
        <v>1034</v>
      </c>
      <c r="C108" s="236"/>
      <c r="D108" s="236"/>
      <c r="E108" s="236"/>
      <c r="F108" s="236"/>
      <c r="G108" s="236"/>
      <c r="H108" s="236"/>
      <c r="I108" s="236"/>
      <c r="J108" s="269" t="n">
        <v>3</v>
      </c>
      <c r="K108" s="269" t="n">
        <v>5</v>
      </c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6"/>
      <c r="AV108" s="236"/>
      <c r="AW108" s="236"/>
      <c r="AX108" s="236"/>
      <c r="AY108" s="236"/>
      <c r="AZ108" s="236"/>
      <c r="BA108" s="236"/>
      <c r="BB108" s="236"/>
      <c r="BC108" s="236"/>
      <c r="BD108" s="239" t="n">
        <v>3</v>
      </c>
      <c r="BE108" s="239" t="n">
        <v>5</v>
      </c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6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6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64" t="n">
        <f aca="false">SUM(C108:DJ108)</f>
        <v>16</v>
      </c>
    </row>
    <row r="109" s="199" customFormat="true" ht="30" hidden="false" customHeight="false" outlineLevel="0" collapsed="false">
      <c r="A109" s="29" t="s">
        <v>1035</v>
      </c>
      <c r="B109" s="298" t="s">
        <v>1036</v>
      </c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69" t="n">
        <v>1</v>
      </c>
      <c r="X109" s="269" t="n">
        <v>1</v>
      </c>
      <c r="Y109" s="236"/>
      <c r="Z109" s="236"/>
      <c r="AA109" s="236"/>
      <c r="AB109" s="236"/>
      <c r="AC109" s="236"/>
      <c r="AD109" s="236"/>
      <c r="AE109" s="236"/>
      <c r="AF109" s="269" t="n">
        <v>1</v>
      </c>
      <c r="AG109" s="269" t="n">
        <v>1</v>
      </c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6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6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9" t="n">
        <v>1</v>
      </c>
      <c r="CH109" s="239" t="n">
        <v>1</v>
      </c>
      <c r="CI109" s="236"/>
      <c r="CJ109" s="236"/>
      <c r="CK109" s="236"/>
      <c r="CL109" s="236"/>
      <c r="CM109" s="236"/>
      <c r="CN109" s="236"/>
      <c r="CO109" s="236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64" t="n">
        <f aca="false">SUM(C109:DJ109)</f>
        <v>6</v>
      </c>
    </row>
    <row r="110" s="199" customFormat="true" ht="15" hidden="false" customHeight="false" outlineLevel="0" collapsed="false">
      <c r="A110" s="29"/>
      <c r="B110" s="298" t="s">
        <v>1037</v>
      </c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36"/>
      <c r="AA110" s="236"/>
      <c r="AB110" s="236"/>
      <c r="AC110" s="236"/>
      <c r="AD110" s="236"/>
      <c r="AE110" s="236"/>
      <c r="AF110" s="269" t="n">
        <v>1</v>
      </c>
      <c r="AG110" s="269" t="n">
        <v>1</v>
      </c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6"/>
      <c r="AV110" s="236"/>
      <c r="AW110" s="236"/>
      <c r="AX110" s="236"/>
      <c r="AY110" s="236"/>
      <c r="AZ110" s="236"/>
      <c r="BA110" s="236"/>
      <c r="BB110" s="239" t="n">
        <v>1</v>
      </c>
      <c r="BC110" s="239" t="n">
        <v>1</v>
      </c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6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9" t="n">
        <v>1</v>
      </c>
      <c r="CH110" s="239" t="n">
        <v>1</v>
      </c>
      <c r="CI110" s="236"/>
      <c r="CJ110" s="236"/>
      <c r="CK110" s="236"/>
      <c r="CL110" s="236"/>
      <c r="CM110" s="236"/>
      <c r="CN110" s="236"/>
      <c r="CO110" s="236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64" t="n">
        <f aca="false">SUM(C110:DJ110)</f>
        <v>6</v>
      </c>
    </row>
    <row r="111" s="199" customFormat="true" ht="30" hidden="false" customHeight="false" outlineLevel="0" collapsed="false">
      <c r="A111" s="29" t="s">
        <v>1038</v>
      </c>
      <c r="B111" s="304" t="s">
        <v>1039</v>
      </c>
      <c r="C111" s="236"/>
      <c r="D111" s="236"/>
      <c r="E111" s="236"/>
      <c r="F111" s="236"/>
      <c r="G111" s="236"/>
      <c r="H111" s="236"/>
      <c r="I111" s="236"/>
      <c r="J111" s="269" t="n">
        <v>2</v>
      </c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6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6"/>
      <c r="AV111" s="236"/>
      <c r="AW111" s="236"/>
      <c r="AX111" s="236"/>
      <c r="AY111" s="236"/>
      <c r="AZ111" s="236"/>
      <c r="BA111" s="236"/>
      <c r="BB111" s="236"/>
      <c r="BC111" s="236"/>
      <c r="BD111" s="239" t="n">
        <v>2</v>
      </c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6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6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64" t="n">
        <f aca="false">SUM(C111:DJ111)</f>
        <v>4</v>
      </c>
    </row>
    <row r="112" s="199" customFormat="true" ht="30" hidden="false" customHeight="false" outlineLevel="0" collapsed="false">
      <c r="A112" s="29" t="s">
        <v>1040</v>
      </c>
      <c r="B112" s="305" t="s">
        <v>245</v>
      </c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6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6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6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6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64" t="n">
        <v>21</v>
      </c>
    </row>
    <row r="113" s="199" customFormat="true" ht="15" hidden="false" customHeight="false" outlineLevel="0" collapsed="false">
      <c r="A113" s="29" t="s">
        <v>1041</v>
      </c>
      <c r="B113" s="305" t="s">
        <v>1042</v>
      </c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6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6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6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6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64" t="n">
        <v>9</v>
      </c>
    </row>
    <row r="114" s="199" customFormat="true" ht="15" hidden="false" customHeight="false" outlineLevel="0" collapsed="false">
      <c r="A114" s="29" t="s">
        <v>1043</v>
      </c>
      <c r="B114" s="305" t="s">
        <v>251</v>
      </c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6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6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6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6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64" t="n">
        <v>17</v>
      </c>
    </row>
    <row r="115" s="199" customFormat="true" ht="15" hidden="false" customHeight="false" outlineLevel="0" collapsed="false">
      <c r="A115" s="29" t="s">
        <v>1044</v>
      </c>
      <c r="B115" s="305" t="s">
        <v>1045</v>
      </c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6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6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6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6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64" t="n">
        <v>2</v>
      </c>
    </row>
    <row r="116" s="234" customFormat="true" ht="15" hidden="false" customHeight="false" outlineLevel="0" collapsed="false">
      <c r="A116" s="230" t="s">
        <v>167</v>
      </c>
      <c r="B116" s="256" t="s">
        <v>1046</v>
      </c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  <c r="AL116" s="232"/>
      <c r="AM116" s="232"/>
      <c r="AN116" s="232"/>
      <c r="AO116" s="232"/>
      <c r="AP116" s="232"/>
      <c r="AQ116" s="232"/>
      <c r="AR116" s="232"/>
      <c r="AS116" s="232"/>
      <c r="AT116" s="232"/>
      <c r="AU116" s="232"/>
      <c r="AV116" s="232"/>
      <c r="AW116" s="232"/>
      <c r="AX116" s="232"/>
      <c r="AY116" s="232"/>
      <c r="AZ116" s="232"/>
      <c r="BA116" s="232"/>
      <c r="BB116" s="232"/>
      <c r="BC116" s="232"/>
      <c r="BD116" s="232"/>
      <c r="BE116" s="232"/>
      <c r="BF116" s="232"/>
      <c r="BG116" s="232"/>
      <c r="BH116" s="232"/>
      <c r="BI116" s="232"/>
      <c r="BJ116" s="232"/>
      <c r="BK116" s="232"/>
      <c r="BL116" s="232"/>
      <c r="BM116" s="232"/>
      <c r="BN116" s="232"/>
      <c r="BO116" s="232"/>
      <c r="BP116" s="232"/>
      <c r="BQ116" s="232"/>
      <c r="BR116" s="232"/>
      <c r="BS116" s="232"/>
      <c r="BT116" s="232"/>
      <c r="BU116" s="232"/>
      <c r="BV116" s="232"/>
      <c r="BW116" s="232"/>
      <c r="BX116" s="232"/>
      <c r="BY116" s="232"/>
      <c r="BZ116" s="232"/>
      <c r="CA116" s="232"/>
      <c r="CB116" s="232"/>
      <c r="CC116" s="232"/>
      <c r="CD116" s="232"/>
      <c r="CE116" s="232"/>
      <c r="CF116" s="232"/>
      <c r="CG116" s="232"/>
      <c r="CH116" s="232"/>
      <c r="CI116" s="232"/>
      <c r="CJ116" s="232"/>
      <c r="CK116" s="232"/>
      <c r="CL116" s="232"/>
      <c r="CM116" s="232"/>
      <c r="CN116" s="232"/>
      <c r="CO116" s="232"/>
      <c r="CP116" s="232"/>
      <c r="CQ116" s="232"/>
      <c r="CR116" s="232"/>
      <c r="CS116" s="232"/>
      <c r="CT116" s="232"/>
      <c r="CU116" s="232"/>
      <c r="CV116" s="232"/>
      <c r="CW116" s="232"/>
      <c r="CX116" s="232"/>
      <c r="CY116" s="232"/>
      <c r="CZ116" s="232"/>
      <c r="DA116" s="232"/>
      <c r="DB116" s="232"/>
      <c r="DC116" s="232"/>
      <c r="DD116" s="232"/>
      <c r="DE116" s="232"/>
      <c r="DF116" s="232"/>
      <c r="DG116" s="232"/>
      <c r="DH116" s="232"/>
      <c r="DI116" s="232"/>
      <c r="DJ116" s="232"/>
      <c r="DK116" s="264"/>
    </row>
    <row r="117" s="199" customFormat="true" ht="45" hidden="false" customHeight="false" outlineLevel="0" collapsed="false">
      <c r="A117" s="29" t="s">
        <v>1047</v>
      </c>
      <c r="B117" s="261" t="s">
        <v>342</v>
      </c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6"/>
      <c r="Y117" s="236"/>
      <c r="Z117" s="236"/>
      <c r="AA117" s="263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36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36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36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64" t="n">
        <f aca="false">SUM(C117:DJ117)</f>
        <v>0</v>
      </c>
    </row>
    <row r="118" s="199" customFormat="true" ht="30" hidden="false" customHeight="false" outlineLevel="0" collapsed="false">
      <c r="A118" s="29" t="s">
        <v>1048</v>
      </c>
      <c r="B118" s="257" t="s">
        <v>1049</v>
      </c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6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36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36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36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64" t="n">
        <f aca="false">SUM(C118:DJ118)</f>
        <v>0</v>
      </c>
    </row>
    <row r="119" s="199" customFormat="true" ht="30" hidden="false" customHeight="false" outlineLevel="0" collapsed="false">
      <c r="A119" s="29" t="s">
        <v>1050</v>
      </c>
      <c r="B119" s="257" t="s">
        <v>1051</v>
      </c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6"/>
      <c r="Y119" s="236"/>
      <c r="Z119" s="236"/>
      <c r="AA119" s="263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36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36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36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64" t="n">
        <f aca="false">SUM(C119:DJ119)</f>
        <v>0</v>
      </c>
    </row>
    <row r="120" s="199" customFormat="true" ht="30" hidden="false" customHeight="false" outlineLevel="0" collapsed="false">
      <c r="A120" s="29" t="s">
        <v>1052</v>
      </c>
      <c r="B120" s="257" t="s">
        <v>693</v>
      </c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6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36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36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36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64" t="n">
        <f aca="false">SUM(C120:DJ120)</f>
        <v>0</v>
      </c>
    </row>
    <row r="121" s="199" customFormat="true" ht="15" hidden="false" customHeight="false" outlineLevel="0" collapsed="false">
      <c r="A121" s="29" t="s">
        <v>1053</v>
      </c>
      <c r="B121" s="257" t="s">
        <v>1054</v>
      </c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6"/>
      <c r="Y121" s="236"/>
      <c r="Z121" s="236"/>
      <c r="AA121" s="263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36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36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36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64" t="n">
        <f aca="false">SUM(C121:DJ121)</f>
        <v>0</v>
      </c>
    </row>
    <row r="122" s="234" customFormat="true" ht="15" hidden="false" customHeight="false" outlineLevel="0" collapsed="false">
      <c r="A122" s="230" t="s">
        <v>277</v>
      </c>
      <c r="B122" s="256" t="s">
        <v>278</v>
      </c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  <c r="AL122" s="232"/>
      <c r="AM122" s="232"/>
      <c r="AN122" s="232"/>
      <c r="AO122" s="232"/>
      <c r="AP122" s="232"/>
      <c r="AQ122" s="232"/>
      <c r="AR122" s="232"/>
      <c r="AS122" s="232"/>
      <c r="AT122" s="232"/>
      <c r="AU122" s="232"/>
      <c r="AV122" s="232"/>
      <c r="AW122" s="232"/>
      <c r="AX122" s="232"/>
      <c r="AY122" s="232"/>
      <c r="AZ122" s="232"/>
      <c r="BA122" s="232"/>
      <c r="BB122" s="232"/>
      <c r="BC122" s="232"/>
      <c r="BD122" s="232"/>
      <c r="BE122" s="232"/>
      <c r="BF122" s="232"/>
      <c r="BG122" s="232"/>
      <c r="BH122" s="232"/>
      <c r="BI122" s="232"/>
      <c r="BJ122" s="232"/>
      <c r="BK122" s="232"/>
      <c r="BL122" s="232"/>
      <c r="BM122" s="232"/>
      <c r="BN122" s="232"/>
      <c r="BO122" s="232"/>
      <c r="BP122" s="232"/>
      <c r="BQ122" s="232"/>
      <c r="BR122" s="232"/>
      <c r="BS122" s="232"/>
      <c r="BT122" s="232"/>
      <c r="BU122" s="232"/>
      <c r="BV122" s="232"/>
      <c r="BW122" s="232"/>
      <c r="BX122" s="232"/>
      <c r="BY122" s="232"/>
      <c r="BZ122" s="232"/>
      <c r="CA122" s="232"/>
      <c r="CB122" s="232"/>
      <c r="CC122" s="232"/>
      <c r="CD122" s="232"/>
      <c r="CE122" s="232"/>
      <c r="CF122" s="232"/>
      <c r="CG122" s="232"/>
      <c r="CH122" s="232"/>
      <c r="CI122" s="232"/>
      <c r="CJ122" s="232"/>
      <c r="CK122" s="232"/>
      <c r="CL122" s="232"/>
      <c r="CM122" s="232"/>
      <c r="CN122" s="232"/>
      <c r="CO122" s="232"/>
      <c r="CP122" s="232"/>
      <c r="CQ122" s="232"/>
      <c r="CR122" s="232"/>
      <c r="CS122" s="232"/>
      <c r="CT122" s="232"/>
      <c r="CU122" s="232"/>
      <c r="CV122" s="232"/>
      <c r="CW122" s="232"/>
      <c r="CX122" s="232"/>
      <c r="CY122" s="232"/>
      <c r="CZ122" s="232"/>
      <c r="DA122" s="232"/>
      <c r="DB122" s="232"/>
      <c r="DC122" s="232"/>
      <c r="DD122" s="232"/>
      <c r="DE122" s="232"/>
      <c r="DF122" s="232"/>
      <c r="DG122" s="232"/>
      <c r="DH122" s="232"/>
      <c r="DI122" s="232"/>
      <c r="DJ122" s="232"/>
      <c r="DK122" s="264"/>
    </row>
    <row r="123" s="234" customFormat="true" ht="15" hidden="false" customHeight="false" outlineLevel="0" collapsed="false">
      <c r="A123" s="230" t="s">
        <v>280</v>
      </c>
      <c r="B123" s="256" t="s">
        <v>1055</v>
      </c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  <c r="AL123" s="232"/>
      <c r="AM123" s="232"/>
      <c r="AN123" s="232"/>
      <c r="AO123" s="232"/>
      <c r="AP123" s="232"/>
      <c r="AQ123" s="232"/>
      <c r="AR123" s="232"/>
      <c r="AS123" s="232"/>
      <c r="AT123" s="232"/>
      <c r="AU123" s="232"/>
      <c r="AV123" s="232"/>
      <c r="AW123" s="232"/>
      <c r="AX123" s="232"/>
      <c r="AY123" s="232"/>
      <c r="AZ123" s="232"/>
      <c r="BA123" s="232"/>
      <c r="BB123" s="232"/>
      <c r="BC123" s="232"/>
      <c r="BD123" s="232"/>
      <c r="BE123" s="232"/>
      <c r="BF123" s="232"/>
      <c r="BG123" s="232"/>
      <c r="BH123" s="232"/>
      <c r="BI123" s="232"/>
      <c r="BJ123" s="232"/>
      <c r="BK123" s="232"/>
      <c r="BL123" s="232"/>
      <c r="BM123" s="232"/>
      <c r="BN123" s="232"/>
      <c r="BO123" s="232"/>
      <c r="BP123" s="232"/>
      <c r="BQ123" s="232"/>
      <c r="BR123" s="232"/>
      <c r="BS123" s="232"/>
      <c r="BT123" s="232"/>
      <c r="BU123" s="232"/>
      <c r="BV123" s="232"/>
      <c r="BW123" s="232"/>
      <c r="BX123" s="232"/>
      <c r="BY123" s="232"/>
      <c r="BZ123" s="232"/>
      <c r="CA123" s="232"/>
      <c r="CB123" s="232"/>
      <c r="CC123" s="232"/>
      <c r="CD123" s="232"/>
      <c r="CE123" s="232"/>
      <c r="CF123" s="232"/>
      <c r="CG123" s="232"/>
      <c r="CH123" s="232"/>
      <c r="CI123" s="232"/>
      <c r="CJ123" s="232"/>
      <c r="CK123" s="232"/>
      <c r="CL123" s="232"/>
      <c r="CM123" s="232"/>
      <c r="CN123" s="232"/>
      <c r="CO123" s="232"/>
      <c r="CP123" s="232"/>
      <c r="CQ123" s="232"/>
      <c r="CR123" s="232"/>
      <c r="CS123" s="232"/>
      <c r="CT123" s="232"/>
      <c r="CU123" s="232"/>
      <c r="CV123" s="232"/>
      <c r="CW123" s="232"/>
      <c r="CX123" s="232"/>
      <c r="CY123" s="232"/>
      <c r="CZ123" s="232"/>
      <c r="DA123" s="232"/>
      <c r="DB123" s="232"/>
      <c r="DC123" s="232"/>
      <c r="DD123" s="232"/>
      <c r="DE123" s="232"/>
      <c r="DF123" s="232"/>
      <c r="DG123" s="232"/>
      <c r="DH123" s="232"/>
      <c r="DI123" s="232"/>
      <c r="DJ123" s="232"/>
      <c r="DK123" s="264"/>
    </row>
    <row r="124" s="199" customFormat="true" ht="15" hidden="false" customHeight="false" outlineLevel="0" collapsed="false">
      <c r="A124" s="29" t="s">
        <v>1056</v>
      </c>
      <c r="B124" s="261" t="s">
        <v>1057</v>
      </c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6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6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6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64" t="n">
        <v>57</v>
      </c>
    </row>
    <row r="125" s="199" customFormat="true" ht="15" hidden="false" customHeight="false" outlineLevel="0" collapsed="false">
      <c r="A125" s="29"/>
      <c r="B125" s="257" t="s">
        <v>284</v>
      </c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6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36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36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36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64" t="n">
        <v>39</v>
      </c>
    </row>
    <row r="126" s="199" customFormat="true" ht="15" hidden="false" customHeight="false" outlineLevel="0" collapsed="false">
      <c r="A126" s="230" t="s">
        <v>280</v>
      </c>
      <c r="B126" s="231" t="s">
        <v>1058</v>
      </c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  <c r="AL126" s="232"/>
      <c r="AM126" s="232"/>
      <c r="AN126" s="232"/>
      <c r="AO126" s="232"/>
      <c r="AP126" s="232"/>
      <c r="AQ126" s="232"/>
      <c r="AR126" s="232"/>
      <c r="AS126" s="232"/>
      <c r="AT126" s="232"/>
      <c r="AU126" s="232"/>
      <c r="AV126" s="232"/>
      <c r="AW126" s="232"/>
      <c r="AX126" s="232"/>
      <c r="AY126" s="232"/>
      <c r="AZ126" s="232"/>
      <c r="BA126" s="232"/>
      <c r="BB126" s="232"/>
      <c r="BC126" s="232"/>
      <c r="BD126" s="232"/>
      <c r="BE126" s="232"/>
      <c r="BF126" s="232"/>
      <c r="BG126" s="232"/>
      <c r="BH126" s="232"/>
      <c r="BI126" s="232"/>
      <c r="BJ126" s="232"/>
      <c r="BK126" s="232"/>
      <c r="BL126" s="232"/>
      <c r="BM126" s="232"/>
      <c r="BN126" s="232"/>
      <c r="BO126" s="232"/>
      <c r="BP126" s="232"/>
      <c r="BQ126" s="232"/>
      <c r="BR126" s="232"/>
      <c r="BS126" s="232"/>
      <c r="BT126" s="232"/>
      <c r="BU126" s="232"/>
      <c r="BV126" s="232"/>
      <c r="BW126" s="232"/>
      <c r="BX126" s="232"/>
      <c r="BY126" s="232"/>
      <c r="BZ126" s="232"/>
      <c r="CA126" s="232"/>
      <c r="CB126" s="232"/>
      <c r="CC126" s="232"/>
      <c r="CD126" s="232"/>
      <c r="CE126" s="232"/>
      <c r="CF126" s="232"/>
      <c r="CG126" s="232"/>
      <c r="CH126" s="232"/>
      <c r="CI126" s="232"/>
      <c r="CJ126" s="232"/>
      <c r="CK126" s="232"/>
      <c r="CL126" s="232"/>
      <c r="CM126" s="232"/>
      <c r="CN126" s="232"/>
      <c r="CO126" s="232"/>
      <c r="CP126" s="232"/>
      <c r="CQ126" s="232"/>
      <c r="CR126" s="232"/>
      <c r="CS126" s="232"/>
      <c r="CT126" s="232"/>
      <c r="CU126" s="232"/>
      <c r="CV126" s="232"/>
      <c r="CW126" s="232"/>
      <c r="CX126" s="232"/>
      <c r="CY126" s="232"/>
      <c r="CZ126" s="232"/>
      <c r="DA126" s="232"/>
      <c r="DB126" s="232"/>
      <c r="DC126" s="232"/>
      <c r="DD126" s="232"/>
      <c r="DE126" s="232"/>
      <c r="DF126" s="232"/>
      <c r="DG126" s="232"/>
      <c r="DH126" s="232"/>
      <c r="DI126" s="232"/>
      <c r="DJ126" s="232"/>
      <c r="DK126" s="264"/>
    </row>
    <row r="127" s="199" customFormat="true" ht="30" hidden="false" customHeight="false" outlineLevel="0" collapsed="false">
      <c r="A127" s="29"/>
      <c r="B127" s="257" t="s">
        <v>287</v>
      </c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6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36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36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36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64" t="n">
        <v>743</v>
      </c>
    </row>
    <row r="128" s="199" customFormat="true" ht="45" hidden="false" customHeight="false" outlineLevel="0" collapsed="false">
      <c r="A128" s="29"/>
      <c r="B128" s="257" t="s">
        <v>290</v>
      </c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6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36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36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36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64" t="n">
        <v>9</v>
      </c>
    </row>
    <row r="129" s="199" customFormat="true" ht="30" hidden="false" customHeight="false" outlineLevel="0" collapsed="false">
      <c r="A129" s="29"/>
      <c r="B129" s="257" t="s">
        <v>293</v>
      </c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6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36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36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36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64" t="n">
        <v>58</v>
      </c>
    </row>
    <row r="130" s="199" customFormat="true" ht="30" hidden="false" customHeight="false" outlineLevel="0" collapsed="false">
      <c r="A130" s="29"/>
      <c r="B130" s="257" t="s">
        <v>296</v>
      </c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36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36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36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64" t="n">
        <v>43</v>
      </c>
    </row>
    <row r="131" s="199" customFormat="true" ht="30" hidden="false" customHeight="false" outlineLevel="0" collapsed="false">
      <c r="A131" s="29"/>
      <c r="B131" s="257" t="s">
        <v>1059</v>
      </c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6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36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36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36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64" t="n">
        <v>34</v>
      </c>
    </row>
    <row r="132" s="199" customFormat="true" ht="30" hidden="false" customHeight="false" outlineLevel="0" collapsed="false">
      <c r="A132" s="29"/>
      <c r="B132" s="257" t="s">
        <v>302</v>
      </c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6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36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36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36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64" t="n">
        <v>6</v>
      </c>
    </row>
    <row r="133" s="199" customFormat="true" ht="30" hidden="false" customHeight="false" outlineLevel="0" collapsed="false">
      <c r="A133" s="29"/>
      <c r="B133" s="257" t="s">
        <v>305</v>
      </c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6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36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36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36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64" t="n">
        <v>56</v>
      </c>
    </row>
    <row r="134" s="199" customFormat="true" ht="30" hidden="false" customHeight="false" outlineLevel="0" collapsed="false">
      <c r="A134" s="29"/>
      <c r="B134" s="257" t="s">
        <v>308</v>
      </c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6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36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36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36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64" t="n">
        <v>760</v>
      </c>
    </row>
    <row r="135" s="234" customFormat="true" ht="15" hidden="false" customHeight="false" outlineLevel="0" collapsed="false">
      <c r="A135" s="230" t="s">
        <v>286</v>
      </c>
      <c r="B135" s="256" t="s">
        <v>1060</v>
      </c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  <c r="AL135" s="232"/>
      <c r="AM135" s="232"/>
      <c r="AN135" s="232"/>
      <c r="AO135" s="232"/>
      <c r="AP135" s="232"/>
      <c r="AQ135" s="232"/>
      <c r="AR135" s="232"/>
      <c r="AS135" s="232"/>
      <c r="AT135" s="232"/>
      <c r="AU135" s="232"/>
      <c r="AV135" s="232"/>
      <c r="AW135" s="232"/>
      <c r="AX135" s="232"/>
      <c r="AY135" s="232"/>
      <c r="AZ135" s="232"/>
      <c r="BA135" s="232"/>
      <c r="BB135" s="232"/>
      <c r="BC135" s="232"/>
      <c r="BD135" s="232"/>
      <c r="BE135" s="232"/>
      <c r="BF135" s="232"/>
      <c r="BG135" s="232"/>
      <c r="BH135" s="232"/>
      <c r="BI135" s="232"/>
      <c r="BJ135" s="232"/>
      <c r="BK135" s="232"/>
      <c r="BL135" s="232"/>
      <c r="BM135" s="232"/>
      <c r="BN135" s="232"/>
      <c r="BO135" s="232"/>
      <c r="BP135" s="232"/>
      <c r="BQ135" s="232"/>
      <c r="BR135" s="232"/>
      <c r="BS135" s="232"/>
      <c r="BT135" s="232"/>
      <c r="BU135" s="232"/>
      <c r="BV135" s="232"/>
      <c r="BW135" s="232"/>
      <c r="BX135" s="232"/>
      <c r="BY135" s="232"/>
      <c r="BZ135" s="232"/>
      <c r="CA135" s="232"/>
      <c r="CB135" s="232"/>
      <c r="CC135" s="232"/>
      <c r="CD135" s="232"/>
      <c r="CE135" s="232"/>
      <c r="CF135" s="232"/>
      <c r="CG135" s="232"/>
      <c r="CH135" s="232"/>
      <c r="CI135" s="232"/>
      <c r="CJ135" s="232"/>
      <c r="CK135" s="232"/>
      <c r="CL135" s="232"/>
      <c r="CM135" s="232"/>
      <c r="CN135" s="232"/>
      <c r="CO135" s="232"/>
      <c r="CP135" s="232"/>
      <c r="CQ135" s="232"/>
      <c r="CR135" s="232"/>
      <c r="CS135" s="232"/>
      <c r="CT135" s="232"/>
      <c r="CU135" s="232"/>
      <c r="CV135" s="232"/>
      <c r="CW135" s="232"/>
      <c r="CX135" s="232"/>
      <c r="CY135" s="232"/>
      <c r="CZ135" s="232"/>
      <c r="DA135" s="232"/>
      <c r="DB135" s="232"/>
      <c r="DC135" s="232"/>
      <c r="DD135" s="232"/>
      <c r="DE135" s="232"/>
      <c r="DF135" s="232"/>
      <c r="DG135" s="232"/>
      <c r="DH135" s="232"/>
      <c r="DI135" s="232"/>
      <c r="DJ135" s="232"/>
      <c r="DK135" s="264"/>
    </row>
    <row r="136" s="199" customFormat="true" ht="30" hidden="false" customHeight="false" outlineLevel="0" collapsed="false">
      <c r="A136" s="29" t="s">
        <v>1061</v>
      </c>
      <c r="B136" s="292" t="s">
        <v>1062</v>
      </c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6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36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36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36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64" t="n">
        <v>12</v>
      </c>
    </row>
    <row r="137" s="199" customFormat="true" ht="15" hidden="false" customHeight="false" outlineLevel="0" collapsed="false">
      <c r="A137" s="29" t="s">
        <v>1063</v>
      </c>
      <c r="B137" s="292" t="s">
        <v>1064</v>
      </c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6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36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36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36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64" t="n">
        <v>8</v>
      </c>
    </row>
    <row r="138" s="199" customFormat="true" ht="30" hidden="false" customHeight="false" outlineLevel="0" collapsed="false">
      <c r="A138" s="29" t="s">
        <v>1065</v>
      </c>
      <c r="B138" s="292" t="s">
        <v>1066</v>
      </c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6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36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36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36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64" t="n">
        <v>19</v>
      </c>
    </row>
    <row r="139" s="199" customFormat="true" ht="15" hidden="false" customHeight="false" outlineLevel="0" collapsed="false">
      <c r="A139" s="29" t="s">
        <v>1067</v>
      </c>
      <c r="B139" s="306" t="s">
        <v>1068</v>
      </c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36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36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36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64" t="n">
        <v>12</v>
      </c>
    </row>
    <row r="140" s="199" customFormat="true" ht="15" hidden="false" customHeight="false" outlineLevel="0" collapsed="false">
      <c r="A140" s="29" t="s">
        <v>1069</v>
      </c>
      <c r="B140" s="306" t="s">
        <v>1070</v>
      </c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6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36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36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36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64" t="n">
        <v>133</v>
      </c>
    </row>
    <row r="141" s="199" customFormat="true" ht="30" hidden="false" customHeight="false" outlineLevel="0" collapsed="false">
      <c r="A141" s="29" t="s">
        <v>1071</v>
      </c>
      <c r="B141" s="307" t="s">
        <v>1072</v>
      </c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6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36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36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36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64" t="n">
        <v>1</v>
      </c>
    </row>
    <row r="142" s="199" customFormat="true" ht="20.25" hidden="false" customHeight="true" outlineLevel="0" collapsed="false">
      <c r="A142" s="29" t="s">
        <v>1073</v>
      </c>
      <c r="B142" s="307" t="s">
        <v>314</v>
      </c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6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36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36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36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64" t="n">
        <v>14</v>
      </c>
    </row>
    <row r="143" s="199" customFormat="true" ht="15" hidden="false" customHeight="false" outlineLevel="0" collapsed="false">
      <c r="A143" s="29" t="s">
        <v>1074</v>
      </c>
      <c r="B143" s="238" t="s">
        <v>317</v>
      </c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6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36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36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36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64" t="n">
        <v>135</v>
      </c>
    </row>
    <row r="144" s="199" customFormat="true" ht="30" hidden="false" customHeight="false" outlineLevel="0" collapsed="false">
      <c r="A144" s="29" t="s">
        <v>1075</v>
      </c>
      <c r="B144" s="238" t="s">
        <v>1076</v>
      </c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6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36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36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36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64" t="n">
        <v>9</v>
      </c>
    </row>
    <row r="145" s="199" customFormat="true" ht="15" hidden="false" customHeight="false" outlineLevel="0" collapsed="false">
      <c r="A145" s="29"/>
      <c r="B145" s="308" t="s">
        <v>1077</v>
      </c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6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36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36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36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64"/>
    </row>
    <row r="146" s="199" customFormat="true" ht="30" hidden="false" customHeight="false" outlineLevel="0" collapsed="false">
      <c r="A146" s="29"/>
      <c r="B146" s="238" t="s">
        <v>1078</v>
      </c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6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36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36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36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64" t="n">
        <v>50</v>
      </c>
    </row>
    <row r="147" s="199" customFormat="true" ht="30" hidden="false" customHeight="false" outlineLevel="0" collapsed="false">
      <c r="A147" s="29"/>
      <c r="B147" s="238" t="s">
        <v>1079</v>
      </c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6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6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36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64" t="n">
        <v>110</v>
      </c>
    </row>
    <row r="148" s="199" customFormat="true" ht="60" hidden="false" customHeight="false" outlineLevel="0" collapsed="false">
      <c r="A148" s="29"/>
      <c r="B148" s="238" t="s">
        <v>326</v>
      </c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6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6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36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36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64" t="n">
        <v>6</v>
      </c>
    </row>
    <row r="149" s="199" customFormat="true" ht="60" hidden="false" customHeight="false" outlineLevel="0" collapsed="false">
      <c r="A149" s="29"/>
      <c r="B149" s="238" t="s">
        <v>329</v>
      </c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6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36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36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36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64" t="n">
        <v>6</v>
      </c>
    </row>
    <row r="150" s="199" customFormat="true" ht="30" hidden="false" customHeight="false" outlineLevel="0" collapsed="false">
      <c r="A150" s="29"/>
      <c r="B150" s="238" t="s">
        <v>332</v>
      </c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6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36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36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36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64" t="n">
        <v>1</v>
      </c>
    </row>
    <row r="151" s="199" customFormat="true" ht="15" hidden="false" customHeight="false" outlineLevel="0" collapsed="false">
      <c r="A151" s="29"/>
      <c r="B151" s="308" t="s">
        <v>1080</v>
      </c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6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6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6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36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64"/>
    </row>
    <row r="152" s="199" customFormat="true" ht="30" hidden="false" customHeight="false" outlineLevel="0" collapsed="false">
      <c r="A152" s="29"/>
      <c r="B152" s="238" t="s">
        <v>337</v>
      </c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6"/>
      <c r="N152" s="236"/>
      <c r="O152" s="236"/>
      <c r="P152" s="236"/>
      <c r="Q152" s="236"/>
      <c r="R152" s="236"/>
      <c r="S152" s="236"/>
      <c r="T152" s="236"/>
      <c r="U152" s="236"/>
      <c r="V152" s="236"/>
      <c r="W152" s="236"/>
      <c r="X152" s="236"/>
      <c r="Y152" s="236"/>
      <c r="Z152" s="236"/>
      <c r="AA152" s="236"/>
      <c r="AB152" s="236"/>
      <c r="AC152" s="236"/>
      <c r="AD152" s="236"/>
      <c r="AE152" s="236"/>
      <c r="AF152" s="236"/>
      <c r="AG152" s="236"/>
      <c r="AH152" s="236"/>
      <c r="AI152" s="236"/>
      <c r="AJ152" s="236"/>
      <c r="AK152" s="236"/>
      <c r="AL152" s="236"/>
      <c r="AM152" s="236"/>
      <c r="AN152" s="236"/>
      <c r="AO152" s="236"/>
      <c r="AP152" s="236"/>
      <c r="AQ152" s="236"/>
      <c r="AR152" s="236"/>
      <c r="AS152" s="236"/>
      <c r="AT152" s="236"/>
      <c r="AU152" s="236"/>
      <c r="AV152" s="236"/>
      <c r="AW152" s="236"/>
      <c r="AX152" s="236"/>
      <c r="AY152" s="236"/>
      <c r="AZ152" s="236"/>
      <c r="BA152" s="236"/>
      <c r="BB152" s="236"/>
      <c r="BC152" s="236"/>
      <c r="BD152" s="236"/>
      <c r="BE152" s="236"/>
      <c r="BF152" s="236"/>
      <c r="BG152" s="236"/>
      <c r="BH152" s="236"/>
      <c r="BI152" s="236"/>
      <c r="BJ152" s="236"/>
      <c r="BK152" s="236"/>
      <c r="BL152" s="236"/>
      <c r="BM152" s="236"/>
      <c r="BN152" s="236"/>
      <c r="BO152" s="236"/>
      <c r="BP152" s="236"/>
      <c r="BQ152" s="236"/>
      <c r="BR152" s="236"/>
      <c r="BS152" s="236"/>
      <c r="BT152" s="236"/>
      <c r="BU152" s="236"/>
      <c r="BV152" s="236"/>
      <c r="BW152" s="236"/>
      <c r="BX152" s="236"/>
      <c r="BY152" s="236"/>
      <c r="BZ152" s="236"/>
      <c r="CA152" s="236"/>
      <c r="CB152" s="236"/>
      <c r="CC152" s="236"/>
      <c r="CD152" s="236"/>
      <c r="CE152" s="236"/>
      <c r="CF152" s="236"/>
      <c r="CG152" s="236"/>
      <c r="CH152" s="236"/>
      <c r="CI152" s="236"/>
      <c r="CJ152" s="236"/>
      <c r="CK152" s="236"/>
      <c r="CL152" s="236"/>
      <c r="CM152" s="236"/>
      <c r="CN152" s="236"/>
      <c r="CO152" s="236"/>
      <c r="CP152" s="236"/>
      <c r="CQ152" s="236"/>
      <c r="CR152" s="236"/>
      <c r="CS152" s="236"/>
      <c r="CT152" s="236"/>
      <c r="CU152" s="236"/>
      <c r="CV152" s="236"/>
      <c r="CW152" s="236"/>
      <c r="CX152" s="236"/>
      <c r="CY152" s="236"/>
      <c r="CZ152" s="236"/>
      <c r="DA152" s="236"/>
      <c r="DB152" s="236"/>
      <c r="DC152" s="236"/>
      <c r="DD152" s="236"/>
      <c r="DE152" s="236"/>
      <c r="DF152" s="236"/>
      <c r="DG152" s="236"/>
      <c r="DH152" s="236"/>
      <c r="DI152" s="236"/>
      <c r="DJ152" s="236"/>
      <c r="DK152" s="309" t="n">
        <v>23</v>
      </c>
    </row>
    <row r="153" s="199" customFormat="true" ht="45" hidden="false" customHeight="false" outlineLevel="0" collapsed="false">
      <c r="A153" s="29"/>
      <c r="B153" s="238" t="s">
        <v>1081</v>
      </c>
      <c r="C153" s="236"/>
      <c r="D153" s="236"/>
      <c r="E153" s="236"/>
      <c r="F153" s="236"/>
      <c r="G153" s="236"/>
      <c r="H153" s="236"/>
      <c r="I153" s="236"/>
      <c r="J153" s="236"/>
      <c r="K153" s="236"/>
      <c r="L153" s="236"/>
      <c r="M153" s="236"/>
      <c r="N153" s="236"/>
      <c r="O153" s="236"/>
      <c r="P153" s="236"/>
      <c r="Q153" s="236"/>
      <c r="R153" s="236"/>
      <c r="S153" s="236"/>
      <c r="T153" s="236"/>
      <c r="U153" s="236"/>
      <c r="V153" s="236"/>
      <c r="W153" s="236"/>
      <c r="X153" s="236"/>
      <c r="Y153" s="236"/>
      <c r="Z153" s="236"/>
      <c r="AA153" s="236"/>
      <c r="AB153" s="236"/>
      <c r="AC153" s="236"/>
      <c r="AD153" s="236"/>
      <c r="AE153" s="236"/>
      <c r="AF153" s="236"/>
      <c r="AG153" s="236"/>
      <c r="AH153" s="236"/>
      <c r="AI153" s="236"/>
      <c r="AJ153" s="236"/>
      <c r="AK153" s="236"/>
      <c r="AL153" s="236"/>
      <c r="AM153" s="236"/>
      <c r="AN153" s="236"/>
      <c r="AO153" s="236"/>
      <c r="AP153" s="236"/>
      <c r="AQ153" s="236"/>
      <c r="AR153" s="236"/>
      <c r="AS153" s="236"/>
      <c r="AT153" s="236"/>
      <c r="AU153" s="236"/>
      <c r="AV153" s="236"/>
      <c r="AW153" s="236"/>
      <c r="AX153" s="236"/>
      <c r="AY153" s="236"/>
      <c r="AZ153" s="236"/>
      <c r="BA153" s="236"/>
      <c r="BB153" s="236"/>
      <c r="BC153" s="236"/>
      <c r="BD153" s="236"/>
      <c r="BE153" s="236"/>
      <c r="BF153" s="236"/>
      <c r="BG153" s="236"/>
      <c r="BH153" s="236"/>
      <c r="BI153" s="236"/>
      <c r="BJ153" s="236"/>
      <c r="BK153" s="236"/>
      <c r="BL153" s="236"/>
      <c r="BM153" s="236"/>
      <c r="BN153" s="236"/>
      <c r="BO153" s="236"/>
      <c r="BP153" s="236"/>
      <c r="BQ153" s="236"/>
      <c r="BR153" s="236"/>
      <c r="BS153" s="236"/>
      <c r="BT153" s="236"/>
      <c r="BU153" s="236"/>
      <c r="BV153" s="236"/>
      <c r="BW153" s="236"/>
      <c r="BX153" s="236"/>
      <c r="BY153" s="236"/>
      <c r="BZ153" s="236"/>
      <c r="CA153" s="236"/>
      <c r="CB153" s="236"/>
      <c r="CC153" s="236"/>
      <c r="CD153" s="236"/>
      <c r="CE153" s="236"/>
      <c r="CF153" s="236"/>
      <c r="CG153" s="236"/>
      <c r="CH153" s="236"/>
      <c r="CI153" s="236"/>
      <c r="CJ153" s="236"/>
      <c r="CK153" s="236"/>
      <c r="CL153" s="236"/>
      <c r="CM153" s="236"/>
      <c r="CN153" s="236"/>
      <c r="CO153" s="236"/>
      <c r="CP153" s="236"/>
      <c r="CQ153" s="236"/>
      <c r="CR153" s="236"/>
      <c r="CS153" s="236"/>
      <c r="CT153" s="236"/>
      <c r="CU153" s="236"/>
      <c r="CV153" s="236"/>
      <c r="CW153" s="236"/>
      <c r="CX153" s="236"/>
      <c r="CY153" s="236"/>
      <c r="CZ153" s="236"/>
      <c r="DA153" s="236"/>
      <c r="DB153" s="236"/>
      <c r="DC153" s="236"/>
      <c r="DD153" s="236"/>
      <c r="DE153" s="236"/>
      <c r="DF153" s="236"/>
      <c r="DG153" s="236"/>
      <c r="DH153" s="236"/>
      <c r="DI153" s="236"/>
      <c r="DJ153" s="236"/>
      <c r="DK153" s="309" t="n">
        <v>3.5</v>
      </c>
    </row>
    <row r="154" s="199" customFormat="true" ht="45" hidden="false" customHeight="false" outlineLevel="0" collapsed="false">
      <c r="A154" s="29"/>
      <c r="B154" s="238" t="s">
        <v>342</v>
      </c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  <c r="M154" s="236"/>
      <c r="N154" s="236"/>
      <c r="O154" s="236"/>
      <c r="P154" s="236"/>
      <c r="Q154" s="236"/>
      <c r="R154" s="236"/>
      <c r="S154" s="236"/>
      <c r="T154" s="236"/>
      <c r="U154" s="236"/>
      <c r="V154" s="236"/>
      <c r="W154" s="236"/>
      <c r="X154" s="236"/>
      <c r="Y154" s="236"/>
      <c r="Z154" s="236"/>
      <c r="AA154" s="236"/>
      <c r="AB154" s="236"/>
      <c r="AC154" s="236"/>
      <c r="AD154" s="236"/>
      <c r="AE154" s="236"/>
      <c r="AF154" s="236"/>
      <c r="AG154" s="236"/>
      <c r="AH154" s="236"/>
      <c r="AI154" s="236"/>
      <c r="AJ154" s="236"/>
      <c r="AK154" s="236"/>
      <c r="AL154" s="236"/>
      <c r="AM154" s="236"/>
      <c r="AN154" s="236"/>
      <c r="AO154" s="236"/>
      <c r="AP154" s="236"/>
      <c r="AQ154" s="236"/>
      <c r="AR154" s="236"/>
      <c r="AS154" s="236"/>
      <c r="AT154" s="236"/>
      <c r="AU154" s="236"/>
      <c r="AV154" s="236"/>
      <c r="AW154" s="236"/>
      <c r="AX154" s="236"/>
      <c r="AY154" s="236"/>
      <c r="AZ154" s="236"/>
      <c r="BA154" s="236"/>
      <c r="BB154" s="236"/>
      <c r="BC154" s="236"/>
      <c r="BD154" s="236"/>
      <c r="BE154" s="236"/>
      <c r="BF154" s="236"/>
      <c r="BG154" s="236"/>
      <c r="BH154" s="236"/>
      <c r="BI154" s="236"/>
      <c r="BJ154" s="236"/>
      <c r="BK154" s="236"/>
      <c r="BL154" s="236"/>
      <c r="BM154" s="236"/>
      <c r="BN154" s="236"/>
      <c r="BO154" s="236"/>
      <c r="BP154" s="236"/>
      <c r="BQ154" s="236"/>
      <c r="BR154" s="236"/>
      <c r="BS154" s="236"/>
      <c r="BT154" s="236"/>
      <c r="BU154" s="236"/>
      <c r="BV154" s="236"/>
      <c r="BW154" s="236"/>
      <c r="BX154" s="236"/>
      <c r="BY154" s="236"/>
      <c r="BZ154" s="236"/>
      <c r="CA154" s="236"/>
      <c r="CB154" s="236"/>
      <c r="CC154" s="236"/>
      <c r="CD154" s="236"/>
      <c r="CE154" s="236"/>
      <c r="CF154" s="236"/>
      <c r="CG154" s="236"/>
      <c r="CH154" s="236"/>
      <c r="CI154" s="236"/>
      <c r="CJ154" s="236"/>
      <c r="CK154" s="236"/>
      <c r="CL154" s="236"/>
      <c r="CM154" s="236"/>
      <c r="CN154" s="236"/>
      <c r="CO154" s="236"/>
      <c r="CP154" s="236"/>
      <c r="CQ154" s="236"/>
      <c r="CR154" s="236"/>
      <c r="CS154" s="236"/>
      <c r="CT154" s="236"/>
      <c r="CU154" s="236"/>
      <c r="CV154" s="236"/>
      <c r="CW154" s="236"/>
      <c r="CX154" s="236"/>
      <c r="CY154" s="236"/>
      <c r="CZ154" s="236"/>
      <c r="DA154" s="236"/>
      <c r="DB154" s="236"/>
      <c r="DC154" s="236"/>
      <c r="DD154" s="236"/>
      <c r="DE154" s="236"/>
      <c r="DF154" s="236"/>
      <c r="DG154" s="236"/>
      <c r="DH154" s="236"/>
      <c r="DI154" s="236"/>
      <c r="DJ154" s="236"/>
      <c r="DK154" s="309" t="n">
        <v>46</v>
      </c>
    </row>
    <row r="155" s="199" customFormat="true" ht="30" hidden="false" customHeight="false" outlineLevel="0" collapsed="false">
      <c r="A155" s="29"/>
      <c r="B155" s="238" t="s">
        <v>345</v>
      </c>
      <c r="C155" s="236"/>
      <c r="D155" s="236"/>
      <c r="E155" s="236"/>
      <c r="F155" s="236"/>
      <c r="G155" s="236"/>
      <c r="H155" s="236"/>
      <c r="I155" s="236"/>
      <c r="J155" s="236"/>
      <c r="K155" s="236"/>
      <c r="L155" s="236"/>
      <c r="M155" s="236"/>
      <c r="N155" s="236"/>
      <c r="O155" s="236"/>
      <c r="P155" s="236"/>
      <c r="Q155" s="236"/>
      <c r="R155" s="236"/>
      <c r="S155" s="236"/>
      <c r="T155" s="236"/>
      <c r="U155" s="236"/>
      <c r="V155" s="236"/>
      <c r="W155" s="236"/>
      <c r="X155" s="236"/>
      <c r="Y155" s="236"/>
      <c r="Z155" s="236"/>
      <c r="AA155" s="236"/>
      <c r="AB155" s="236"/>
      <c r="AC155" s="236"/>
      <c r="AD155" s="236"/>
      <c r="AE155" s="236"/>
      <c r="AF155" s="236"/>
      <c r="AG155" s="236"/>
      <c r="AH155" s="236"/>
      <c r="AI155" s="236"/>
      <c r="AJ155" s="236"/>
      <c r="AK155" s="236"/>
      <c r="AL155" s="236"/>
      <c r="AM155" s="236"/>
      <c r="AN155" s="236"/>
      <c r="AO155" s="236"/>
      <c r="AP155" s="236"/>
      <c r="AQ155" s="236"/>
      <c r="AR155" s="236"/>
      <c r="AS155" s="236"/>
      <c r="AT155" s="236"/>
      <c r="AU155" s="236"/>
      <c r="AV155" s="236"/>
      <c r="AW155" s="236"/>
      <c r="AX155" s="236"/>
      <c r="AY155" s="236"/>
      <c r="AZ155" s="236"/>
      <c r="BA155" s="236"/>
      <c r="BB155" s="236"/>
      <c r="BC155" s="236"/>
      <c r="BD155" s="236"/>
      <c r="BE155" s="236"/>
      <c r="BF155" s="236"/>
      <c r="BG155" s="236"/>
      <c r="BH155" s="236"/>
      <c r="BI155" s="236"/>
      <c r="BJ155" s="236"/>
      <c r="BK155" s="236"/>
      <c r="BL155" s="236"/>
      <c r="BM155" s="236"/>
      <c r="BN155" s="236"/>
      <c r="BO155" s="236"/>
      <c r="BP155" s="236"/>
      <c r="BQ155" s="236"/>
      <c r="BR155" s="236"/>
      <c r="BS155" s="236"/>
      <c r="BT155" s="236"/>
      <c r="BU155" s="236"/>
      <c r="BV155" s="236"/>
      <c r="BW155" s="236"/>
      <c r="BX155" s="236"/>
      <c r="BY155" s="236"/>
      <c r="BZ155" s="236"/>
      <c r="CA155" s="236"/>
      <c r="CB155" s="236"/>
      <c r="CC155" s="236"/>
      <c r="CD155" s="236"/>
      <c r="CE155" s="236"/>
      <c r="CF155" s="236"/>
      <c r="CG155" s="236"/>
      <c r="CH155" s="236"/>
      <c r="CI155" s="236"/>
      <c r="CJ155" s="236"/>
      <c r="CK155" s="236"/>
      <c r="CL155" s="236"/>
      <c r="CM155" s="236"/>
      <c r="CN155" s="236"/>
      <c r="CO155" s="236"/>
      <c r="CP155" s="236"/>
      <c r="CQ155" s="236"/>
      <c r="CR155" s="236"/>
      <c r="CS155" s="236"/>
      <c r="CT155" s="236"/>
      <c r="CU155" s="236"/>
      <c r="CV155" s="236"/>
      <c r="CW155" s="236"/>
      <c r="CX155" s="236"/>
      <c r="CY155" s="236"/>
      <c r="CZ155" s="236"/>
      <c r="DA155" s="236"/>
      <c r="DB155" s="236"/>
      <c r="DC155" s="236"/>
      <c r="DD155" s="236"/>
      <c r="DE155" s="236"/>
      <c r="DF155" s="236"/>
      <c r="DG155" s="236"/>
      <c r="DH155" s="236"/>
      <c r="DI155" s="236"/>
      <c r="DJ155" s="236"/>
      <c r="DK155" s="309" t="n">
        <v>50</v>
      </c>
    </row>
    <row r="156" s="199" customFormat="true" ht="45" hidden="false" customHeight="false" outlineLevel="0" collapsed="false">
      <c r="A156" s="29"/>
      <c r="B156" s="238" t="s">
        <v>268</v>
      </c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6"/>
      <c r="N156" s="236"/>
      <c r="O156" s="236"/>
      <c r="P156" s="236"/>
      <c r="Q156" s="236"/>
      <c r="R156" s="236"/>
      <c r="S156" s="236"/>
      <c r="T156" s="236"/>
      <c r="U156" s="236"/>
      <c r="V156" s="236"/>
      <c r="W156" s="236"/>
      <c r="X156" s="236"/>
      <c r="Y156" s="236"/>
      <c r="Z156" s="236"/>
      <c r="AA156" s="236"/>
      <c r="AB156" s="236"/>
      <c r="AC156" s="236"/>
      <c r="AD156" s="236"/>
      <c r="AE156" s="236"/>
      <c r="AF156" s="236"/>
      <c r="AG156" s="236"/>
      <c r="AH156" s="236"/>
      <c r="AI156" s="236"/>
      <c r="AJ156" s="236"/>
      <c r="AK156" s="236"/>
      <c r="AL156" s="236"/>
      <c r="AM156" s="236"/>
      <c r="AN156" s="236"/>
      <c r="AO156" s="236"/>
      <c r="AP156" s="236"/>
      <c r="AQ156" s="236"/>
      <c r="AR156" s="236"/>
      <c r="AS156" s="236"/>
      <c r="AT156" s="236"/>
      <c r="AU156" s="236"/>
      <c r="AV156" s="236"/>
      <c r="AW156" s="236"/>
      <c r="AX156" s="236"/>
      <c r="AY156" s="236"/>
      <c r="AZ156" s="236"/>
      <c r="BA156" s="236"/>
      <c r="BB156" s="236"/>
      <c r="BC156" s="236"/>
      <c r="BD156" s="236"/>
      <c r="BE156" s="236"/>
      <c r="BF156" s="236"/>
      <c r="BG156" s="236"/>
      <c r="BH156" s="236"/>
      <c r="BI156" s="236"/>
      <c r="BJ156" s="236"/>
      <c r="BK156" s="236"/>
      <c r="BL156" s="236"/>
      <c r="BM156" s="236"/>
      <c r="BN156" s="236"/>
      <c r="BO156" s="236"/>
      <c r="BP156" s="236"/>
      <c r="BQ156" s="236"/>
      <c r="BR156" s="236"/>
      <c r="BS156" s="236"/>
      <c r="BT156" s="236"/>
      <c r="BU156" s="236"/>
      <c r="BV156" s="236"/>
      <c r="BW156" s="236"/>
      <c r="BX156" s="236"/>
      <c r="BY156" s="236"/>
      <c r="BZ156" s="236"/>
      <c r="CA156" s="236"/>
      <c r="CB156" s="236"/>
      <c r="CC156" s="236"/>
      <c r="CD156" s="236"/>
      <c r="CE156" s="236"/>
      <c r="CF156" s="236"/>
      <c r="CG156" s="236"/>
      <c r="CH156" s="236"/>
      <c r="CI156" s="236"/>
      <c r="CJ156" s="236"/>
      <c r="CK156" s="236"/>
      <c r="CL156" s="236"/>
      <c r="CM156" s="236"/>
      <c r="CN156" s="236"/>
      <c r="CO156" s="236"/>
      <c r="CP156" s="236"/>
      <c r="CQ156" s="236"/>
      <c r="CR156" s="236"/>
      <c r="CS156" s="236"/>
      <c r="CT156" s="236"/>
      <c r="CU156" s="236"/>
      <c r="CV156" s="236"/>
      <c r="CW156" s="236"/>
      <c r="CX156" s="236"/>
      <c r="CY156" s="236"/>
      <c r="CZ156" s="236"/>
      <c r="DA156" s="236"/>
      <c r="DB156" s="236"/>
      <c r="DC156" s="236"/>
      <c r="DD156" s="236"/>
      <c r="DE156" s="236"/>
      <c r="DF156" s="236"/>
      <c r="DG156" s="236"/>
      <c r="DH156" s="236"/>
      <c r="DI156" s="236"/>
      <c r="DJ156" s="236"/>
      <c r="DK156" s="309" t="n">
        <v>26</v>
      </c>
    </row>
    <row r="157" s="199" customFormat="true" ht="30" hidden="false" customHeight="false" outlineLevel="0" collapsed="false">
      <c r="A157" s="29"/>
      <c r="B157" s="238" t="s">
        <v>350</v>
      </c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  <c r="M157" s="236"/>
      <c r="N157" s="236"/>
      <c r="O157" s="236"/>
      <c r="P157" s="236"/>
      <c r="Q157" s="236"/>
      <c r="R157" s="236"/>
      <c r="S157" s="236"/>
      <c r="T157" s="236"/>
      <c r="U157" s="236"/>
      <c r="V157" s="236"/>
      <c r="W157" s="236"/>
      <c r="X157" s="236"/>
      <c r="Y157" s="236"/>
      <c r="Z157" s="236"/>
      <c r="AA157" s="236"/>
      <c r="AB157" s="236"/>
      <c r="AC157" s="236"/>
      <c r="AD157" s="236"/>
      <c r="AE157" s="236"/>
      <c r="AF157" s="236"/>
      <c r="AG157" s="236"/>
      <c r="AH157" s="236"/>
      <c r="AI157" s="236"/>
      <c r="AJ157" s="236"/>
      <c r="AK157" s="236"/>
      <c r="AL157" s="236"/>
      <c r="AM157" s="236"/>
      <c r="AN157" s="236"/>
      <c r="AO157" s="236"/>
      <c r="AP157" s="236"/>
      <c r="AQ157" s="236"/>
      <c r="AR157" s="236"/>
      <c r="AS157" s="236"/>
      <c r="AT157" s="236"/>
      <c r="AU157" s="236"/>
      <c r="AV157" s="236"/>
      <c r="AW157" s="236"/>
      <c r="AX157" s="236"/>
      <c r="AY157" s="236"/>
      <c r="AZ157" s="236"/>
      <c r="BA157" s="236"/>
      <c r="BB157" s="236"/>
      <c r="BC157" s="236"/>
      <c r="BD157" s="236"/>
      <c r="BE157" s="236"/>
      <c r="BF157" s="236"/>
      <c r="BG157" s="236"/>
      <c r="BH157" s="236"/>
      <c r="BI157" s="236"/>
      <c r="BJ157" s="236"/>
      <c r="BK157" s="236"/>
      <c r="BL157" s="236"/>
      <c r="BM157" s="236"/>
      <c r="BN157" s="236"/>
      <c r="BO157" s="236"/>
      <c r="BP157" s="236"/>
      <c r="BQ157" s="236"/>
      <c r="BR157" s="236"/>
      <c r="BS157" s="236"/>
      <c r="BT157" s="236"/>
      <c r="BU157" s="236"/>
      <c r="BV157" s="236"/>
      <c r="BW157" s="236"/>
      <c r="BX157" s="236"/>
      <c r="BY157" s="236"/>
      <c r="BZ157" s="236"/>
      <c r="CA157" s="236"/>
      <c r="CB157" s="236"/>
      <c r="CC157" s="236"/>
      <c r="CD157" s="236"/>
      <c r="CE157" s="236"/>
      <c r="CF157" s="236"/>
      <c r="CG157" s="236"/>
      <c r="CH157" s="236"/>
      <c r="CI157" s="236"/>
      <c r="CJ157" s="236"/>
      <c r="CK157" s="236"/>
      <c r="CL157" s="236"/>
      <c r="CM157" s="236"/>
      <c r="CN157" s="236"/>
      <c r="CO157" s="236"/>
      <c r="CP157" s="236"/>
      <c r="CQ157" s="236"/>
      <c r="CR157" s="236"/>
      <c r="CS157" s="236"/>
      <c r="CT157" s="236"/>
      <c r="CU157" s="236"/>
      <c r="CV157" s="236"/>
      <c r="CW157" s="236"/>
      <c r="CX157" s="236"/>
      <c r="CY157" s="236"/>
      <c r="CZ157" s="236"/>
      <c r="DA157" s="236"/>
      <c r="DB157" s="236"/>
      <c r="DC157" s="236"/>
      <c r="DD157" s="236"/>
      <c r="DE157" s="236"/>
      <c r="DF157" s="236"/>
      <c r="DG157" s="236"/>
      <c r="DH157" s="236"/>
      <c r="DI157" s="236"/>
      <c r="DJ157" s="236"/>
      <c r="DK157" s="309" t="n">
        <v>0.7</v>
      </c>
    </row>
    <row r="158" s="199" customFormat="true" ht="30" hidden="false" customHeight="false" outlineLevel="0" collapsed="false">
      <c r="A158" s="29"/>
      <c r="B158" s="238" t="s">
        <v>353</v>
      </c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  <c r="M158" s="236"/>
      <c r="N158" s="236"/>
      <c r="O158" s="236"/>
      <c r="P158" s="236"/>
      <c r="Q158" s="236"/>
      <c r="R158" s="236"/>
      <c r="S158" s="236"/>
      <c r="T158" s="236"/>
      <c r="U158" s="236"/>
      <c r="V158" s="236"/>
      <c r="W158" s="236"/>
      <c r="X158" s="236"/>
      <c r="Y158" s="236"/>
      <c r="Z158" s="236"/>
      <c r="AA158" s="236"/>
      <c r="AB158" s="236"/>
      <c r="AC158" s="236"/>
      <c r="AD158" s="236"/>
      <c r="AE158" s="236"/>
      <c r="AF158" s="236"/>
      <c r="AG158" s="236"/>
      <c r="AH158" s="236"/>
      <c r="AI158" s="236"/>
      <c r="AJ158" s="236"/>
      <c r="AK158" s="236"/>
      <c r="AL158" s="236"/>
      <c r="AM158" s="236"/>
      <c r="AN158" s="236"/>
      <c r="AO158" s="236"/>
      <c r="AP158" s="236"/>
      <c r="AQ158" s="236"/>
      <c r="AR158" s="236"/>
      <c r="AS158" s="236"/>
      <c r="AT158" s="236"/>
      <c r="AU158" s="236"/>
      <c r="AV158" s="236"/>
      <c r="AW158" s="236"/>
      <c r="AX158" s="236"/>
      <c r="AY158" s="236"/>
      <c r="AZ158" s="236"/>
      <c r="BA158" s="236"/>
      <c r="BB158" s="236"/>
      <c r="BC158" s="236"/>
      <c r="BD158" s="236"/>
      <c r="BE158" s="236"/>
      <c r="BF158" s="236"/>
      <c r="BG158" s="236"/>
      <c r="BH158" s="236"/>
      <c r="BI158" s="236"/>
      <c r="BJ158" s="236"/>
      <c r="BK158" s="236"/>
      <c r="BL158" s="236"/>
      <c r="BM158" s="236"/>
      <c r="BN158" s="236"/>
      <c r="BO158" s="236"/>
      <c r="BP158" s="236"/>
      <c r="BQ158" s="236"/>
      <c r="BR158" s="236"/>
      <c r="BS158" s="236"/>
      <c r="BT158" s="236"/>
      <c r="BU158" s="236"/>
      <c r="BV158" s="236"/>
      <c r="BW158" s="236"/>
      <c r="BX158" s="236"/>
      <c r="BY158" s="236"/>
      <c r="BZ158" s="236"/>
      <c r="CA158" s="236"/>
      <c r="CB158" s="236"/>
      <c r="CC158" s="236"/>
      <c r="CD158" s="236"/>
      <c r="CE158" s="236"/>
      <c r="CF158" s="236"/>
      <c r="CG158" s="236"/>
      <c r="CH158" s="236"/>
      <c r="CI158" s="236"/>
      <c r="CJ158" s="236"/>
      <c r="CK158" s="236"/>
      <c r="CL158" s="236"/>
      <c r="CM158" s="236"/>
      <c r="CN158" s="236"/>
      <c r="CO158" s="236"/>
      <c r="CP158" s="236"/>
      <c r="CQ158" s="236"/>
      <c r="CR158" s="236"/>
      <c r="CS158" s="236"/>
      <c r="CT158" s="236"/>
      <c r="CU158" s="236"/>
      <c r="CV158" s="236"/>
      <c r="CW158" s="236"/>
      <c r="CX158" s="236"/>
      <c r="CY158" s="236"/>
      <c r="CZ158" s="236"/>
      <c r="DA158" s="236"/>
      <c r="DB158" s="236"/>
      <c r="DC158" s="236"/>
      <c r="DD158" s="236"/>
      <c r="DE158" s="236"/>
      <c r="DF158" s="236"/>
      <c r="DG158" s="236"/>
      <c r="DH158" s="236"/>
      <c r="DI158" s="236"/>
      <c r="DJ158" s="236"/>
      <c r="DK158" s="309" t="n">
        <v>2</v>
      </c>
    </row>
    <row r="159" s="199" customFormat="true" ht="45" hidden="false" customHeight="false" outlineLevel="0" collapsed="false">
      <c r="A159" s="29"/>
      <c r="B159" s="238" t="s">
        <v>1082</v>
      </c>
      <c r="C159" s="236"/>
      <c r="D159" s="236"/>
      <c r="E159" s="236"/>
      <c r="F159" s="236"/>
      <c r="G159" s="236"/>
      <c r="H159" s="236"/>
      <c r="I159" s="236"/>
      <c r="J159" s="236"/>
      <c r="K159" s="236"/>
      <c r="L159" s="236"/>
      <c r="M159" s="236"/>
      <c r="N159" s="236"/>
      <c r="O159" s="236"/>
      <c r="P159" s="236"/>
      <c r="Q159" s="236"/>
      <c r="R159" s="236"/>
      <c r="S159" s="236"/>
      <c r="T159" s="236"/>
      <c r="U159" s="236"/>
      <c r="V159" s="236"/>
      <c r="W159" s="236"/>
      <c r="X159" s="236"/>
      <c r="Y159" s="236"/>
      <c r="Z159" s="236"/>
      <c r="AA159" s="236"/>
      <c r="AB159" s="236"/>
      <c r="AC159" s="236"/>
      <c r="AD159" s="236"/>
      <c r="AE159" s="236"/>
      <c r="AF159" s="236"/>
      <c r="AG159" s="236"/>
      <c r="AH159" s="236"/>
      <c r="AI159" s="236"/>
      <c r="AJ159" s="236"/>
      <c r="AK159" s="236"/>
      <c r="AL159" s="236"/>
      <c r="AM159" s="236"/>
      <c r="AN159" s="236"/>
      <c r="AO159" s="236"/>
      <c r="AP159" s="236"/>
      <c r="AQ159" s="236"/>
      <c r="AR159" s="236"/>
      <c r="AS159" s="236"/>
      <c r="AT159" s="236"/>
      <c r="AU159" s="236"/>
      <c r="AV159" s="236"/>
      <c r="AW159" s="236"/>
      <c r="AX159" s="236"/>
      <c r="AY159" s="236"/>
      <c r="AZ159" s="236"/>
      <c r="BA159" s="236"/>
      <c r="BB159" s="236"/>
      <c r="BC159" s="236"/>
      <c r="BD159" s="236"/>
      <c r="BE159" s="236"/>
      <c r="BF159" s="236"/>
      <c r="BG159" s="236"/>
      <c r="BH159" s="236"/>
      <c r="BI159" s="236"/>
      <c r="BJ159" s="236"/>
      <c r="BK159" s="236"/>
      <c r="BL159" s="236"/>
      <c r="BM159" s="236"/>
      <c r="BN159" s="236"/>
      <c r="BO159" s="236"/>
      <c r="BP159" s="236"/>
      <c r="BQ159" s="236"/>
      <c r="BR159" s="236"/>
      <c r="BS159" s="236"/>
      <c r="BT159" s="236"/>
      <c r="BU159" s="236"/>
      <c r="BV159" s="236"/>
      <c r="BW159" s="236"/>
      <c r="BX159" s="236"/>
      <c r="BY159" s="236"/>
      <c r="BZ159" s="236"/>
      <c r="CA159" s="236"/>
      <c r="CB159" s="236"/>
      <c r="CC159" s="236"/>
      <c r="CD159" s="236"/>
      <c r="CE159" s="236"/>
      <c r="CF159" s="236"/>
      <c r="CG159" s="236"/>
      <c r="CH159" s="236"/>
      <c r="CI159" s="236"/>
      <c r="CJ159" s="236"/>
      <c r="CK159" s="236"/>
      <c r="CL159" s="236"/>
      <c r="CM159" s="236"/>
      <c r="CN159" s="236"/>
      <c r="CO159" s="236"/>
      <c r="CP159" s="236"/>
      <c r="CQ159" s="236"/>
      <c r="CR159" s="236"/>
      <c r="CS159" s="236"/>
      <c r="CT159" s="236"/>
      <c r="CU159" s="236"/>
      <c r="CV159" s="236"/>
      <c r="CW159" s="236"/>
      <c r="CX159" s="236"/>
      <c r="CY159" s="236"/>
      <c r="CZ159" s="236"/>
      <c r="DA159" s="236"/>
      <c r="DB159" s="236"/>
      <c r="DC159" s="236"/>
      <c r="DD159" s="236"/>
      <c r="DE159" s="236"/>
      <c r="DF159" s="236"/>
      <c r="DG159" s="236"/>
      <c r="DH159" s="236"/>
      <c r="DI159" s="236"/>
      <c r="DJ159" s="236"/>
      <c r="DK159" s="309" t="n">
        <v>2</v>
      </c>
    </row>
    <row r="160" s="199" customFormat="true" ht="15" hidden="false" customHeight="false" outlineLevel="0" collapsed="false">
      <c r="A160" s="29"/>
      <c r="B160" s="238" t="s">
        <v>1083</v>
      </c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6"/>
      <c r="N160" s="236"/>
      <c r="O160" s="236"/>
      <c r="P160" s="236"/>
      <c r="Q160" s="236"/>
      <c r="R160" s="236"/>
      <c r="S160" s="236"/>
      <c r="T160" s="236"/>
      <c r="U160" s="236"/>
      <c r="V160" s="236"/>
      <c r="W160" s="236"/>
      <c r="X160" s="236"/>
      <c r="Y160" s="236"/>
      <c r="Z160" s="236"/>
      <c r="AA160" s="236"/>
      <c r="AB160" s="236"/>
      <c r="AC160" s="236"/>
      <c r="AD160" s="236"/>
      <c r="AE160" s="236"/>
      <c r="AF160" s="236"/>
      <c r="AG160" s="236"/>
      <c r="AH160" s="236"/>
      <c r="AI160" s="236"/>
      <c r="AJ160" s="236"/>
      <c r="AK160" s="236"/>
      <c r="AL160" s="236"/>
      <c r="AM160" s="236"/>
      <c r="AN160" s="236"/>
      <c r="AO160" s="236"/>
      <c r="AP160" s="236"/>
      <c r="AQ160" s="236"/>
      <c r="AR160" s="236"/>
      <c r="AS160" s="236"/>
      <c r="AT160" s="236"/>
      <c r="AU160" s="236"/>
      <c r="AV160" s="236"/>
      <c r="AW160" s="236"/>
      <c r="AX160" s="236"/>
      <c r="AY160" s="236"/>
      <c r="AZ160" s="236"/>
      <c r="BA160" s="236"/>
      <c r="BB160" s="236"/>
      <c r="BC160" s="236"/>
      <c r="BD160" s="236"/>
      <c r="BE160" s="236"/>
      <c r="BF160" s="236"/>
      <c r="BG160" s="236"/>
      <c r="BH160" s="236"/>
      <c r="BI160" s="236"/>
      <c r="BJ160" s="236"/>
      <c r="BK160" s="236"/>
      <c r="BL160" s="236"/>
      <c r="BM160" s="236"/>
      <c r="BN160" s="236"/>
      <c r="BO160" s="236"/>
      <c r="BP160" s="236"/>
      <c r="BQ160" s="236"/>
      <c r="BR160" s="236"/>
      <c r="BS160" s="236"/>
      <c r="BT160" s="236"/>
      <c r="BU160" s="236"/>
      <c r="BV160" s="236"/>
      <c r="BW160" s="236"/>
      <c r="BX160" s="236"/>
      <c r="BY160" s="236"/>
      <c r="BZ160" s="236"/>
      <c r="CA160" s="236"/>
      <c r="CB160" s="236"/>
      <c r="CC160" s="236"/>
      <c r="CD160" s="236"/>
      <c r="CE160" s="236"/>
      <c r="CF160" s="236"/>
      <c r="CG160" s="236"/>
      <c r="CH160" s="236"/>
      <c r="CI160" s="236"/>
      <c r="CJ160" s="236"/>
      <c r="CK160" s="236"/>
      <c r="CL160" s="236"/>
      <c r="CM160" s="236"/>
      <c r="CN160" s="236"/>
      <c r="CO160" s="236"/>
      <c r="CP160" s="236"/>
      <c r="CQ160" s="236"/>
      <c r="CR160" s="236"/>
      <c r="CS160" s="236"/>
      <c r="CT160" s="236"/>
      <c r="CU160" s="236"/>
      <c r="CV160" s="236"/>
      <c r="CW160" s="236"/>
      <c r="CX160" s="236"/>
      <c r="CY160" s="236"/>
      <c r="CZ160" s="236"/>
      <c r="DA160" s="236"/>
      <c r="DB160" s="236"/>
      <c r="DC160" s="236"/>
      <c r="DD160" s="236"/>
      <c r="DE160" s="236"/>
      <c r="DF160" s="236"/>
      <c r="DG160" s="236"/>
      <c r="DH160" s="236"/>
      <c r="DI160" s="236"/>
      <c r="DJ160" s="236"/>
      <c r="DK160" s="309" t="n">
        <v>1</v>
      </c>
    </row>
    <row r="161" s="199" customFormat="true" ht="15" hidden="false" customHeight="false" outlineLevel="0" collapsed="false">
      <c r="A161" s="29"/>
      <c r="B161" s="238" t="s">
        <v>1084</v>
      </c>
      <c r="C161" s="236"/>
      <c r="D161" s="236"/>
      <c r="E161" s="236"/>
      <c r="F161" s="236"/>
      <c r="G161" s="236"/>
      <c r="H161" s="236"/>
      <c r="I161" s="236"/>
      <c r="J161" s="236"/>
      <c r="K161" s="236"/>
      <c r="L161" s="236"/>
      <c r="M161" s="236"/>
      <c r="N161" s="236"/>
      <c r="O161" s="236"/>
      <c r="P161" s="236"/>
      <c r="Q161" s="236"/>
      <c r="R161" s="236"/>
      <c r="S161" s="236"/>
      <c r="T161" s="236"/>
      <c r="U161" s="236"/>
      <c r="V161" s="236"/>
      <c r="W161" s="236"/>
      <c r="X161" s="236"/>
      <c r="Y161" s="236"/>
      <c r="Z161" s="236"/>
      <c r="AA161" s="236"/>
      <c r="AB161" s="236"/>
      <c r="AC161" s="236"/>
      <c r="AD161" s="236"/>
      <c r="AE161" s="236"/>
      <c r="AF161" s="236"/>
      <c r="AG161" s="236"/>
      <c r="AH161" s="236"/>
      <c r="AI161" s="236"/>
      <c r="AJ161" s="236"/>
      <c r="AK161" s="236"/>
      <c r="AL161" s="236"/>
      <c r="AM161" s="236"/>
      <c r="AN161" s="236"/>
      <c r="AO161" s="236"/>
      <c r="AP161" s="236"/>
      <c r="AQ161" s="236"/>
      <c r="AR161" s="236"/>
      <c r="AS161" s="236"/>
      <c r="AT161" s="236"/>
      <c r="AU161" s="236"/>
      <c r="AV161" s="236"/>
      <c r="AW161" s="236"/>
      <c r="AX161" s="236"/>
      <c r="AY161" s="236"/>
      <c r="AZ161" s="236"/>
      <c r="BA161" s="236"/>
      <c r="BB161" s="236"/>
      <c r="BC161" s="236"/>
      <c r="BD161" s="236"/>
      <c r="BE161" s="236"/>
      <c r="BF161" s="236"/>
      <c r="BG161" s="236"/>
      <c r="BH161" s="236"/>
      <c r="BI161" s="236"/>
      <c r="BJ161" s="236"/>
      <c r="BK161" s="236"/>
      <c r="BL161" s="236"/>
      <c r="BM161" s="236"/>
      <c r="BN161" s="236"/>
      <c r="BO161" s="236"/>
      <c r="BP161" s="236"/>
      <c r="BQ161" s="236"/>
      <c r="BR161" s="236"/>
      <c r="BS161" s="236"/>
      <c r="BT161" s="236"/>
      <c r="BU161" s="236"/>
      <c r="BV161" s="236"/>
      <c r="BW161" s="236"/>
      <c r="BX161" s="236"/>
      <c r="BY161" s="236"/>
      <c r="BZ161" s="236"/>
      <c r="CA161" s="236"/>
      <c r="CB161" s="236"/>
      <c r="CC161" s="236"/>
      <c r="CD161" s="236"/>
      <c r="CE161" s="236"/>
      <c r="CF161" s="236"/>
      <c r="CG161" s="236"/>
      <c r="CH161" s="236"/>
      <c r="CI161" s="236"/>
      <c r="CJ161" s="236"/>
      <c r="CK161" s="236"/>
      <c r="CL161" s="236"/>
      <c r="CM161" s="236"/>
      <c r="CN161" s="236"/>
      <c r="CO161" s="236"/>
      <c r="CP161" s="236"/>
      <c r="CQ161" s="236"/>
      <c r="CR161" s="236"/>
      <c r="CS161" s="236"/>
      <c r="CT161" s="236"/>
      <c r="CU161" s="236"/>
      <c r="CV161" s="236"/>
      <c r="CW161" s="236"/>
      <c r="CX161" s="236"/>
      <c r="CY161" s="236"/>
      <c r="CZ161" s="236"/>
      <c r="DA161" s="236"/>
      <c r="DB161" s="236"/>
      <c r="DC161" s="236"/>
      <c r="DD161" s="236"/>
      <c r="DE161" s="236"/>
      <c r="DF161" s="236"/>
      <c r="DG161" s="236"/>
      <c r="DH161" s="236"/>
      <c r="DI161" s="236"/>
      <c r="DJ161" s="236"/>
      <c r="DK161" s="309" t="n">
        <v>1</v>
      </c>
    </row>
    <row r="162" s="199" customFormat="true" ht="30" hidden="false" customHeight="false" outlineLevel="0" collapsed="false">
      <c r="A162" s="29"/>
      <c r="B162" s="310" t="s">
        <v>359</v>
      </c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  <c r="M162" s="236"/>
      <c r="N162" s="236"/>
      <c r="O162" s="236"/>
      <c r="P162" s="236"/>
      <c r="Q162" s="236"/>
      <c r="R162" s="236"/>
      <c r="S162" s="236"/>
      <c r="T162" s="236"/>
      <c r="U162" s="236"/>
      <c r="V162" s="236"/>
      <c r="W162" s="236"/>
      <c r="X162" s="236"/>
      <c r="Y162" s="236"/>
      <c r="Z162" s="236"/>
      <c r="AA162" s="236"/>
      <c r="AB162" s="236"/>
      <c r="AC162" s="236"/>
      <c r="AD162" s="236"/>
      <c r="AE162" s="236"/>
      <c r="AF162" s="236"/>
      <c r="AG162" s="236"/>
      <c r="AH162" s="236"/>
      <c r="AI162" s="236"/>
      <c r="AJ162" s="236"/>
      <c r="AK162" s="236"/>
      <c r="AL162" s="236"/>
      <c r="AM162" s="236"/>
      <c r="AN162" s="236"/>
      <c r="AO162" s="236"/>
      <c r="AP162" s="236"/>
      <c r="AQ162" s="236"/>
      <c r="AR162" s="236"/>
      <c r="AS162" s="236"/>
      <c r="AT162" s="236"/>
      <c r="AU162" s="236"/>
      <c r="AV162" s="236"/>
      <c r="AW162" s="236"/>
      <c r="AX162" s="236"/>
      <c r="AY162" s="236"/>
      <c r="AZ162" s="236"/>
      <c r="BA162" s="236"/>
      <c r="BB162" s="236"/>
      <c r="BC162" s="236"/>
      <c r="BD162" s="236"/>
      <c r="BE162" s="236"/>
      <c r="BF162" s="236"/>
      <c r="BG162" s="236"/>
      <c r="BH162" s="236"/>
      <c r="BI162" s="236"/>
      <c r="BJ162" s="236"/>
      <c r="BK162" s="236"/>
      <c r="BL162" s="236"/>
      <c r="BM162" s="236"/>
      <c r="BN162" s="236"/>
      <c r="BO162" s="236"/>
      <c r="BP162" s="236"/>
      <c r="BQ162" s="236"/>
      <c r="BR162" s="236"/>
      <c r="BS162" s="236"/>
      <c r="BT162" s="236"/>
      <c r="BU162" s="236"/>
      <c r="BV162" s="236"/>
      <c r="BW162" s="236"/>
      <c r="BX162" s="236"/>
      <c r="BY162" s="236"/>
      <c r="BZ162" s="236"/>
      <c r="CA162" s="236"/>
      <c r="CB162" s="236"/>
      <c r="CC162" s="236"/>
      <c r="CD162" s="236"/>
      <c r="CE162" s="236"/>
      <c r="CF162" s="236"/>
      <c r="CG162" s="236"/>
      <c r="CH162" s="236"/>
      <c r="CI162" s="236"/>
      <c r="CJ162" s="236"/>
      <c r="CK162" s="236"/>
      <c r="CL162" s="236"/>
      <c r="CM162" s="236"/>
      <c r="CN162" s="236"/>
      <c r="CO162" s="236"/>
      <c r="CP162" s="236"/>
      <c r="CQ162" s="236"/>
      <c r="CR162" s="236"/>
      <c r="CS162" s="236"/>
      <c r="CT162" s="236"/>
      <c r="CU162" s="236"/>
      <c r="CV162" s="236"/>
      <c r="CW162" s="236"/>
      <c r="CX162" s="236"/>
      <c r="CY162" s="236"/>
      <c r="CZ162" s="236"/>
      <c r="DA162" s="236"/>
      <c r="DB162" s="236"/>
      <c r="DC162" s="236"/>
      <c r="DD162" s="236"/>
      <c r="DE162" s="236"/>
      <c r="DF162" s="236"/>
      <c r="DG162" s="236"/>
      <c r="DH162" s="236"/>
      <c r="DI162" s="236"/>
      <c r="DJ162" s="236"/>
      <c r="DK162" s="309" t="n">
        <v>1</v>
      </c>
    </row>
    <row r="163" s="199" customFormat="true" ht="15" hidden="false" customHeight="false" outlineLevel="0" collapsed="false">
      <c r="A163" s="29"/>
      <c r="B163" s="310" t="s">
        <v>362</v>
      </c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V163" s="236"/>
      <c r="W163" s="236"/>
      <c r="X163" s="236"/>
      <c r="Y163" s="236"/>
      <c r="Z163" s="236"/>
      <c r="AA163" s="236"/>
      <c r="AB163" s="236"/>
      <c r="AC163" s="236"/>
      <c r="AD163" s="236"/>
      <c r="AE163" s="236"/>
      <c r="AF163" s="236"/>
      <c r="AG163" s="236"/>
      <c r="AH163" s="236"/>
      <c r="AI163" s="236"/>
      <c r="AJ163" s="236"/>
      <c r="AK163" s="236"/>
      <c r="AL163" s="236"/>
      <c r="AM163" s="236"/>
      <c r="AN163" s="236"/>
      <c r="AO163" s="236"/>
      <c r="AP163" s="236"/>
      <c r="AQ163" s="236"/>
      <c r="AR163" s="236"/>
      <c r="AS163" s="236"/>
      <c r="AT163" s="236"/>
      <c r="AU163" s="236"/>
      <c r="AV163" s="236"/>
      <c r="AW163" s="236"/>
      <c r="AX163" s="236"/>
      <c r="AY163" s="236"/>
      <c r="AZ163" s="236"/>
      <c r="BA163" s="236"/>
      <c r="BB163" s="236"/>
      <c r="BC163" s="236"/>
      <c r="BD163" s="236"/>
      <c r="BE163" s="236"/>
      <c r="BF163" s="236"/>
      <c r="BG163" s="236"/>
      <c r="BH163" s="236"/>
      <c r="BI163" s="236"/>
      <c r="BJ163" s="236"/>
      <c r="BK163" s="236"/>
      <c r="BL163" s="236"/>
      <c r="BM163" s="236"/>
      <c r="BN163" s="236"/>
      <c r="BO163" s="236"/>
      <c r="BP163" s="236"/>
      <c r="BQ163" s="236"/>
      <c r="BR163" s="236"/>
      <c r="BS163" s="236"/>
      <c r="BT163" s="236"/>
      <c r="BU163" s="236"/>
      <c r="BV163" s="236"/>
      <c r="BW163" s="236"/>
      <c r="BX163" s="236"/>
      <c r="BY163" s="236"/>
      <c r="BZ163" s="236"/>
      <c r="CA163" s="236"/>
      <c r="CB163" s="236"/>
      <c r="CC163" s="236"/>
      <c r="CD163" s="236"/>
      <c r="CE163" s="236"/>
      <c r="CF163" s="236"/>
      <c r="CG163" s="236"/>
      <c r="CH163" s="236"/>
      <c r="CI163" s="236"/>
      <c r="CJ163" s="236"/>
      <c r="CK163" s="236"/>
      <c r="CL163" s="236"/>
      <c r="CM163" s="236"/>
      <c r="CN163" s="236"/>
      <c r="CO163" s="236"/>
      <c r="CP163" s="236"/>
      <c r="CQ163" s="236"/>
      <c r="CR163" s="236"/>
      <c r="CS163" s="236"/>
      <c r="CT163" s="236"/>
      <c r="CU163" s="236"/>
      <c r="CV163" s="236"/>
      <c r="CW163" s="236"/>
      <c r="CX163" s="236"/>
      <c r="CY163" s="236"/>
      <c r="CZ163" s="236"/>
      <c r="DA163" s="236"/>
      <c r="DB163" s="236"/>
      <c r="DC163" s="236"/>
      <c r="DD163" s="236"/>
      <c r="DE163" s="236"/>
      <c r="DF163" s="236"/>
      <c r="DG163" s="236"/>
      <c r="DH163" s="236"/>
      <c r="DI163" s="236"/>
      <c r="DJ163" s="236"/>
      <c r="DK163" s="309" t="n">
        <v>3</v>
      </c>
    </row>
    <row r="164" s="199" customFormat="true" ht="30" hidden="false" customHeight="false" outlineLevel="0" collapsed="false">
      <c r="A164" s="29"/>
      <c r="B164" s="310" t="s">
        <v>365</v>
      </c>
      <c r="C164" s="236"/>
      <c r="D164" s="236"/>
      <c r="E164" s="236"/>
      <c r="F164" s="236"/>
      <c r="G164" s="236"/>
      <c r="H164" s="236"/>
      <c r="I164" s="236"/>
      <c r="J164" s="236"/>
      <c r="K164" s="236"/>
      <c r="L164" s="236"/>
      <c r="M164" s="236"/>
      <c r="N164" s="236"/>
      <c r="O164" s="236"/>
      <c r="P164" s="236"/>
      <c r="Q164" s="236"/>
      <c r="R164" s="236"/>
      <c r="S164" s="236"/>
      <c r="T164" s="236"/>
      <c r="U164" s="236"/>
      <c r="V164" s="236"/>
      <c r="W164" s="236"/>
      <c r="X164" s="236"/>
      <c r="Y164" s="236"/>
      <c r="Z164" s="236"/>
      <c r="AA164" s="236"/>
      <c r="AB164" s="236"/>
      <c r="AC164" s="236"/>
      <c r="AD164" s="236"/>
      <c r="AE164" s="236"/>
      <c r="AF164" s="236"/>
      <c r="AG164" s="236"/>
      <c r="AH164" s="236"/>
      <c r="AI164" s="236"/>
      <c r="AJ164" s="236"/>
      <c r="AK164" s="236"/>
      <c r="AL164" s="236"/>
      <c r="AM164" s="236"/>
      <c r="AN164" s="236"/>
      <c r="AO164" s="236"/>
      <c r="AP164" s="236"/>
      <c r="AQ164" s="236"/>
      <c r="AR164" s="236"/>
      <c r="AS164" s="236"/>
      <c r="AT164" s="236"/>
      <c r="AU164" s="236"/>
      <c r="AV164" s="236"/>
      <c r="AW164" s="236"/>
      <c r="AX164" s="236"/>
      <c r="AY164" s="236"/>
      <c r="AZ164" s="236"/>
      <c r="BA164" s="236"/>
      <c r="BB164" s="236"/>
      <c r="BC164" s="236"/>
      <c r="BD164" s="236"/>
      <c r="BE164" s="236"/>
      <c r="BF164" s="236"/>
      <c r="BG164" s="236"/>
      <c r="BH164" s="236"/>
      <c r="BI164" s="236"/>
      <c r="BJ164" s="236"/>
      <c r="BK164" s="236"/>
      <c r="BL164" s="236"/>
      <c r="BM164" s="236"/>
      <c r="BN164" s="236"/>
      <c r="BO164" s="236"/>
      <c r="BP164" s="236"/>
      <c r="BQ164" s="236"/>
      <c r="BR164" s="236"/>
      <c r="BS164" s="236"/>
      <c r="BT164" s="236"/>
      <c r="BU164" s="236"/>
      <c r="BV164" s="236"/>
      <c r="BW164" s="236"/>
      <c r="BX164" s="236"/>
      <c r="BY164" s="236"/>
      <c r="BZ164" s="236"/>
      <c r="CA164" s="236"/>
      <c r="CB164" s="236"/>
      <c r="CC164" s="236"/>
      <c r="CD164" s="236"/>
      <c r="CE164" s="236"/>
      <c r="CF164" s="236"/>
      <c r="CG164" s="236"/>
      <c r="CH164" s="236"/>
      <c r="CI164" s="236"/>
      <c r="CJ164" s="236"/>
      <c r="CK164" s="236"/>
      <c r="CL164" s="236"/>
      <c r="CM164" s="236"/>
      <c r="CN164" s="236"/>
      <c r="CO164" s="236"/>
      <c r="CP164" s="236"/>
      <c r="CQ164" s="236"/>
      <c r="CR164" s="236"/>
      <c r="CS164" s="236"/>
      <c r="CT164" s="236"/>
      <c r="CU164" s="236"/>
      <c r="CV164" s="236"/>
      <c r="CW164" s="236"/>
      <c r="CX164" s="236"/>
      <c r="CY164" s="236"/>
      <c r="CZ164" s="236"/>
      <c r="DA164" s="236"/>
      <c r="DB164" s="236"/>
      <c r="DC164" s="236"/>
      <c r="DD164" s="236"/>
      <c r="DE164" s="236"/>
      <c r="DF164" s="236"/>
      <c r="DG164" s="236"/>
      <c r="DH164" s="236"/>
      <c r="DI164" s="236"/>
      <c r="DJ164" s="236"/>
      <c r="DK164" s="309" t="n">
        <v>1</v>
      </c>
    </row>
    <row r="165" s="199" customFormat="true" ht="30" hidden="false" customHeight="false" outlineLevel="0" collapsed="false">
      <c r="A165" s="29"/>
      <c r="B165" s="310" t="s">
        <v>1085</v>
      </c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236"/>
      <c r="O165" s="236"/>
      <c r="P165" s="236"/>
      <c r="Q165" s="236"/>
      <c r="R165" s="236"/>
      <c r="S165" s="236"/>
      <c r="T165" s="236"/>
      <c r="U165" s="236"/>
      <c r="V165" s="236"/>
      <c r="W165" s="236"/>
      <c r="X165" s="236"/>
      <c r="Y165" s="236"/>
      <c r="Z165" s="236"/>
      <c r="AA165" s="236"/>
      <c r="AB165" s="236"/>
      <c r="AC165" s="236"/>
      <c r="AD165" s="236"/>
      <c r="AE165" s="236"/>
      <c r="AF165" s="236"/>
      <c r="AG165" s="236"/>
      <c r="AH165" s="236"/>
      <c r="AI165" s="236"/>
      <c r="AJ165" s="236"/>
      <c r="AK165" s="236"/>
      <c r="AL165" s="236"/>
      <c r="AM165" s="236"/>
      <c r="AN165" s="236"/>
      <c r="AO165" s="236"/>
      <c r="AP165" s="236"/>
      <c r="AQ165" s="236"/>
      <c r="AR165" s="236"/>
      <c r="AS165" s="236"/>
      <c r="AT165" s="236"/>
      <c r="AU165" s="236"/>
      <c r="AV165" s="236"/>
      <c r="AW165" s="236"/>
      <c r="AX165" s="236"/>
      <c r="AY165" s="236"/>
      <c r="AZ165" s="236"/>
      <c r="BA165" s="236"/>
      <c r="BB165" s="236"/>
      <c r="BC165" s="236"/>
      <c r="BD165" s="236"/>
      <c r="BE165" s="236"/>
      <c r="BF165" s="236"/>
      <c r="BG165" s="236"/>
      <c r="BH165" s="236"/>
      <c r="BI165" s="236"/>
      <c r="BJ165" s="236"/>
      <c r="BK165" s="236"/>
      <c r="BL165" s="236"/>
      <c r="BM165" s="236"/>
      <c r="BN165" s="236"/>
      <c r="BO165" s="236"/>
      <c r="BP165" s="236"/>
      <c r="BQ165" s="236"/>
      <c r="BR165" s="236"/>
      <c r="BS165" s="236"/>
      <c r="BT165" s="236"/>
      <c r="BU165" s="236"/>
      <c r="BV165" s="236"/>
      <c r="BW165" s="236"/>
      <c r="BX165" s="236"/>
      <c r="BY165" s="236"/>
      <c r="BZ165" s="236"/>
      <c r="CA165" s="236"/>
      <c r="CB165" s="236"/>
      <c r="CC165" s="236"/>
      <c r="CD165" s="236"/>
      <c r="CE165" s="236"/>
      <c r="CF165" s="236"/>
      <c r="CG165" s="236"/>
      <c r="CH165" s="236"/>
      <c r="CI165" s="236"/>
      <c r="CJ165" s="236"/>
      <c r="CK165" s="236"/>
      <c r="CL165" s="236"/>
      <c r="CM165" s="236"/>
      <c r="CN165" s="236"/>
      <c r="CO165" s="236"/>
      <c r="CP165" s="236"/>
      <c r="CQ165" s="236"/>
      <c r="CR165" s="236"/>
      <c r="CS165" s="236"/>
      <c r="CT165" s="236"/>
      <c r="CU165" s="236"/>
      <c r="CV165" s="236"/>
      <c r="CW165" s="236"/>
      <c r="CX165" s="236"/>
      <c r="CY165" s="236"/>
      <c r="CZ165" s="236"/>
      <c r="DA165" s="236"/>
      <c r="DB165" s="236"/>
      <c r="DC165" s="236"/>
      <c r="DD165" s="236"/>
      <c r="DE165" s="236"/>
      <c r="DF165" s="236"/>
      <c r="DG165" s="236"/>
      <c r="DH165" s="236"/>
      <c r="DI165" s="236"/>
      <c r="DJ165" s="236"/>
      <c r="DK165" s="309" t="n">
        <v>1</v>
      </c>
    </row>
    <row r="166" s="199" customFormat="true" ht="30" hidden="false" customHeight="false" outlineLevel="0" collapsed="false">
      <c r="A166" s="29"/>
      <c r="B166" s="238" t="s">
        <v>1086</v>
      </c>
      <c r="C166" s="236"/>
      <c r="D166" s="236"/>
      <c r="E166" s="236"/>
      <c r="F166" s="236"/>
      <c r="G166" s="236"/>
      <c r="H166" s="236"/>
      <c r="I166" s="236"/>
      <c r="J166" s="236"/>
      <c r="K166" s="236"/>
      <c r="L166" s="236"/>
      <c r="M166" s="236"/>
      <c r="N166" s="236"/>
      <c r="O166" s="236"/>
      <c r="P166" s="236"/>
      <c r="Q166" s="236"/>
      <c r="R166" s="236"/>
      <c r="S166" s="236"/>
      <c r="T166" s="236"/>
      <c r="U166" s="236"/>
      <c r="V166" s="236"/>
      <c r="W166" s="236"/>
      <c r="X166" s="236"/>
      <c r="Y166" s="236"/>
      <c r="Z166" s="236"/>
      <c r="AA166" s="236"/>
      <c r="AB166" s="236"/>
      <c r="AC166" s="236"/>
      <c r="AD166" s="236"/>
      <c r="AE166" s="236"/>
      <c r="AF166" s="236"/>
      <c r="AG166" s="236"/>
      <c r="AH166" s="236"/>
      <c r="AI166" s="236"/>
      <c r="AJ166" s="236"/>
      <c r="AK166" s="236"/>
      <c r="AL166" s="236"/>
      <c r="AM166" s="236"/>
      <c r="AN166" s="236"/>
      <c r="AO166" s="236"/>
      <c r="AP166" s="236"/>
      <c r="AQ166" s="236"/>
      <c r="AR166" s="236"/>
      <c r="AS166" s="236"/>
      <c r="AT166" s="236"/>
      <c r="AU166" s="236"/>
      <c r="AV166" s="236"/>
      <c r="AW166" s="236"/>
      <c r="AX166" s="236"/>
      <c r="AY166" s="236"/>
      <c r="AZ166" s="236"/>
      <c r="BA166" s="236"/>
      <c r="BB166" s="236"/>
      <c r="BC166" s="236"/>
      <c r="BD166" s="236"/>
      <c r="BE166" s="236"/>
      <c r="BF166" s="236"/>
      <c r="BG166" s="236"/>
      <c r="BH166" s="236"/>
      <c r="BI166" s="236"/>
      <c r="BJ166" s="236"/>
      <c r="BK166" s="236"/>
      <c r="BL166" s="236"/>
      <c r="BM166" s="236"/>
      <c r="BN166" s="236"/>
      <c r="BO166" s="236"/>
      <c r="BP166" s="236"/>
      <c r="BQ166" s="236"/>
      <c r="BR166" s="236"/>
      <c r="BS166" s="236"/>
      <c r="BT166" s="236"/>
      <c r="BU166" s="236"/>
      <c r="BV166" s="236"/>
      <c r="BW166" s="236"/>
      <c r="BX166" s="236"/>
      <c r="BY166" s="236"/>
      <c r="BZ166" s="236"/>
      <c r="CA166" s="236"/>
      <c r="CB166" s="236"/>
      <c r="CC166" s="236"/>
      <c r="CD166" s="236"/>
      <c r="CE166" s="236"/>
      <c r="CF166" s="236"/>
      <c r="CG166" s="236"/>
      <c r="CH166" s="236"/>
      <c r="CI166" s="236"/>
      <c r="CJ166" s="236"/>
      <c r="CK166" s="236"/>
      <c r="CL166" s="236"/>
      <c r="CM166" s="236"/>
      <c r="CN166" s="236"/>
      <c r="CO166" s="236"/>
      <c r="CP166" s="236"/>
      <c r="CQ166" s="236"/>
      <c r="CR166" s="236"/>
      <c r="CS166" s="236"/>
      <c r="CT166" s="236"/>
      <c r="CU166" s="236"/>
      <c r="CV166" s="236"/>
      <c r="CW166" s="236"/>
      <c r="CX166" s="236"/>
      <c r="CY166" s="236"/>
      <c r="CZ166" s="236"/>
      <c r="DA166" s="236"/>
      <c r="DB166" s="236"/>
      <c r="DC166" s="236"/>
      <c r="DD166" s="236"/>
      <c r="DE166" s="236"/>
      <c r="DF166" s="236"/>
      <c r="DG166" s="236"/>
      <c r="DH166" s="236"/>
      <c r="DI166" s="236"/>
      <c r="DJ166" s="236"/>
      <c r="DK166" s="309" t="n">
        <v>1</v>
      </c>
    </row>
    <row r="167" s="199" customFormat="true" ht="30" hidden="false" customHeight="false" outlineLevel="0" collapsed="false">
      <c r="A167" s="29"/>
      <c r="B167" s="311" t="s">
        <v>1087</v>
      </c>
      <c r="C167" s="236"/>
      <c r="D167" s="236"/>
      <c r="E167" s="236"/>
      <c r="F167" s="236"/>
      <c r="G167" s="236"/>
      <c r="H167" s="236"/>
      <c r="I167" s="236"/>
      <c r="J167" s="236"/>
      <c r="K167" s="236"/>
      <c r="L167" s="236"/>
      <c r="M167" s="236"/>
      <c r="N167" s="236"/>
      <c r="O167" s="236"/>
      <c r="P167" s="236"/>
      <c r="Q167" s="236"/>
      <c r="R167" s="236"/>
      <c r="S167" s="236"/>
      <c r="T167" s="236"/>
      <c r="U167" s="236"/>
      <c r="V167" s="236"/>
      <c r="W167" s="236"/>
      <c r="X167" s="236"/>
      <c r="Y167" s="236"/>
      <c r="Z167" s="236"/>
      <c r="AA167" s="236"/>
      <c r="AB167" s="236"/>
      <c r="AC167" s="236"/>
      <c r="AD167" s="236"/>
      <c r="AE167" s="236"/>
      <c r="AF167" s="236"/>
      <c r="AG167" s="236"/>
      <c r="AH167" s="236"/>
      <c r="AI167" s="236"/>
      <c r="AJ167" s="236"/>
      <c r="AK167" s="236"/>
      <c r="AL167" s="236"/>
      <c r="AM167" s="236"/>
      <c r="AN167" s="236"/>
      <c r="AO167" s="236"/>
      <c r="AP167" s="236"/>
      <c r="AQ167" s="236"/>
      <c r="AR167" s="236"/>
      <c r="AS167" s="236"/>
      <c r="AT167" s="236"/>
      <c r="AU167" s="236"/>
      <c r="AV167" s="236"/>
      <c r="AW167" s="236"/>
      <c r="AX167" s="236"/>
      <c r="AY167" s="236"/>
      <c r="AZ167" s="236"/>
      <c r="BA167" s="236"/>
      <c r="BB167" s="236"/>
      <c r="BC167" s="236"/>
      <c r="BD167" s="236"/>
      <c r="BE167" s="236"/>
      <c r="BF167" s="236"/>
      <c r="BG167" s="236"/>
      <c r="BH167" s="236"/>
      <c r="BI167" s="236"/>
      <c r="BJ167" s="236"/>
      <c r="BK167" s="236"/>
      <c r="BL167" s="236"/>
      <c r="BM167" s="236"/>
      <c r="BN167" s="236"/>
      <c r="BO167" s="236"/>
      <c r="BP167" s="236"/>
      <c r="BQ167" s="236"/>
      <c r="BR167" s="236"/>
      <c r="BS167" s="236"/>
      <c r="BT167" s="236"/>
      <c r="BU167" s="236"/>
      <c r="BV167" s="236"/>
      <c r="BW167" s="236"/>
      <c r="BX167" s="236"/>
      <c r="BY167" s="236"/>
      <c r="BZ167" s="236"/>
      <c r="CA167" s="236"/>
      <c r="CB167" s="236"/>
      <c r="CC167" s="236"/>
      <c r="CD167" s="236"/>
      <c r="CE167" s="236"/>
      <c r="CF167" s="236"/>
      <c r="CG167" s="236"/>
      <c r="CH167" s="236"/>
      <c r="CI167" s="236"/>
      <c r="CJ167" s="236"/>
      <c r="CK167" s="236"/>
      <c r="CL167" s="236"/>
      <c r="CM167" s="236"/>
      <c r="CN167" s="236"/>
      <c r="CO167" s="236"/>
      <c r="CP167" s="236"/>
      <c r="CQ167" s="236"/>
      <c r="CR167" s="236"/>
      <c r="CS167" s="236"/>
      <c r="CT167" s="236"/>
      <c r="CU167" s="236"/>
      <c r="CV167" s="236"/>
      <c r="CW167" s="236"/>
      <c r="CX167" s="236"/>
      <c r="CY167" s="236"/>
      <c r="CZ167" s="236"/>
      <c r="DA167" s="236"/>
      <c r="DB167" s="236"/>
      <c r="DC167" s="236"/>
      <c r="DD167" s="236"/>
      <c r="DE167" s="236"/>
      <c r="DF167" s="236"/>
      <c r="DG167" s="236"/>
      <c r="DH167" s="236"/>
      <c r="DI167" s="236"/>
      <c r="DJ167" s="236"/>
      <c r="DK167" s="309" t="n">
        <v>80</v>
      </c>
    </row>
    <row r="168" s="199" customFormat="true" ht="45" hidden="false" customHeight="false" outlineLevel="0" collapsed="false">
      <c r="A168" s="29"/>
      <c r="B168" s="311" t="s">
        <v>371</v>
      </c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  <c r="M168" s="236"/>
      <c r="N168" s="236"/>
      <c r="O168" s="236"/>
      <c r="P168" s="236"/>
      <c r="Q168" s="236"/>
      <c r="R168" s="236"/>
      <c r="S168" s="236"/>
      <c r="T168" s="236"/>
      <c r="U168" s="236"/>
      <c r="V168" s="236"/>
      <c r="W168" s="236"/>
      <c r="X168" s="236"/>
      <c r="Y168" s="236"/>
      <c r="Z168" s="236"/>
      <c r="AA168" s="236"/>
      <c r="AB168" s="236"/>
      <c r="AC168" s="236"/>
      <c r="AD168" s="236"/>
      <c r="AE168" s="236"/>
      <c r="AF168" s="236"/>
      <c r="AG168" s="236"/>
      <c r="AH168" s="236"/>
      <c r="AI168" s="236"/>
      <c r="AJ168" s="236"/>
      <c r="AK168" s="236"/>
      <c r="AL168" s="236"/>
      <c r="AM168" s="236"/>
      <c r="AN168" s="236"/>
      <c r="AO168" s="236"/>
      <c r="AP168" s="236"/>
      <c r="AQ168" s="236"/>
      <c r="AR168" s="236"/>
      <c r="AS168" s="236"/>
      <c r="AT168" s="236"/>
      <c r="AU168" s="236"/>
      <c r="AV168" s="236"/>
      <c r="AW168" s="236"/>
      <c r="AX168" s="236"/>
      <c r="AY168" s="236"/>
      <c r="AZ168" s="236"/>
      <c r="BA168" s="236"/>
      <c r="BB168" s="236"/>
      <c r="BC168" s="236"/>
      <c r="BD168" s="236"/>
      <c r="BE168" s="236"/>
      <c r="BF168" s="236"/>
      <c r="BG168" s="236"/>
      <c r="BH168" s="236"/>
      <c r="BI168" s="236"/>
      <c r="BJ168" s="236"/>
      <c r="BK168" s="236"/>
      <c r="BL168" s="236"/>
      <c r="BM168" s="236"/>
      <c r="BN168" s="236"/>
      <c r="BO168" s="236"/>
      <c r="BP168" s="236"/>
      <c r="BQ168" s="236"/>
      <c r="BR168" s="236"/>
      <c r="BS168" s="236"/>
      <c r="BT168" s="236"/>
      <c r="BU168" s="236"/>
      <c r="BV168" s="236"/>
      <c r="BW168" s="236"/>
      <c r="BX168" s="236"/>
      <c r="BY168" s="236"/>
      <c r="BZ168" s="236"/>
      <c r="CA168" s="236"/>
      <c r="CB168" s="236"/>
      <c r="CC168" s="236"/>
      <c r="CD168" s="236"/>
      <c r="CE168" s="236"/>
      <c r="CF168" s="236"/>
      <c r="CG168" s="236"/>
      <c r="CH168" s="236"/>
      <c r="CI168" s="236"/>
      <c r="CJ168" s="236"/>
      <c r="CK168" s="236"/>
      <c r="CL168" s="236"/>
      <c r="CM168" s="236"/>
      <c r="CN168" s="236"/>
      <c r="CO168" s="236"/>
      <c r="CP168" s="236"/>
      <c r="CQ168" s="236"/>
      <c r="CR168" s="236"/>
      <c r="CS168" s="236"/>
      <c r="CT168" s="236"/>
      <c r="CU168" s="236"/>
      <c r="CV168" s="236"/>
      <c r="CW168" s="236"/>
      <c r="CX168" s="236"/>
      <c r="CY168" s="236"/>
      <c r="CZ168" s="236"/>
      <c r="DA168" s="236"/>
      <c r="DB168" s="236"/>
      <c r="DC168" s="236"/>
      <c r="DD168" s="236"/>
      <c r="DE168" s="236"/>
      <c r="DF168" s="236"/>
      <c r="DG168" s="236"/>
      <c r="DH168" s="236"/>
      <c r="DI168" s="236"/>
      <c r="DJ168" s="236"/>
      <c r="DK168" s="309" t="n">
        <v>1</v>
      </c>
    </row>
    <row r="169" s="199" customFormat="true" ht="30" hidden="false" customHeight="false" outlineLevel="0" collapsed="false">
      <c r="A169" s="29"/>
      <c r="B169" s="311" t="s">
        <v>374</v>
      </c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  <c r="M169" s="236"/>
      <c r="N169" s="236"/>
      <c r="O169" s="236"/>
      <c r="P169" s="236"/>
      <c r="Q169" s="236"/>
      <c r="R169" s="236"/>
      <c r="S169" s="236"/>
      <c r="T169" s="236"/>
      <c r="U169" s="236"/>
      <c r="V169" s="236"/>
      <c r="W169" s="236"/>
      <c r="X169" s="236"/>
      <c r="Y169" s="236"/>
      <c r="Z169" s="236"/>
      <c r="AA169" s="236"/>
      <c r="AB169" s="236"/>
      <c r="AC169" s="236"/>
      <c r="AD169" s="236"/>
      <c r="AE169" s="236"/>
      <c r="AF169" s="236"/>
      <c r="AG169" s="236"/>
      <c r="AH169" s="236"/>
      <c r="AI169" s="236"/>
      <c r="AJ169" s="236"/>
      <c r="AK169" s="236"/>
      <c r="AL169" s="236"/>
      <c r="AM169" s="236"/>
      <c r="AN169" s="236"/>
      <c r="AO169" s="236"/>
      <c r="AP169" s="236"/>
      <c r="AQ169" s="236"/>
      <c r="AR169" s="236"/>
      <c r="AS169" s="236"/>
      <c r="AT169" s="236"/>
      <c r="AU169" s="236"/>
      <c r="AV169" s="236"/>
      <c r="AW169" s="236"/>
      <c r="AX169" s="236"/>
      <c r="AY169" s="236"/>
      <c r="AZ169" s="236"/>
      <c r="BA169" s="236"/>
      <c r="BB169" s="236"/>
      <c r="BC169" s="236"/>
      <c r="BD169" s="236"/>
      <c r="BE169" s="236"/>
      <c r="BF169" s="236"/>
      <c r="BG169" s="236"/>
      <c r="BH169" s="236"/>
      <c r="BI169" s="236"/>
      <c r="BJ169" s="236"/>
      <c r="BK169" s="236"/>
      <c r="BL169" s="236"/>
      <c r="BM169" s="236"/>
      <c r="BN169" s="236"/>
      <c r="BO169" s="236"/>
      <c r="BP169" s="236"/>
      <c r="BQ169" s="236"/>
      <c r="BR169" s="236"/>
      <c r="BS169" s="236"/>
      <c r="BT169" s="236"/>
      <c r="BU169" s="236"/>
      <c r="BV169" s="236"/>
      <c r="BW169" s="236"/>
      <c r="BX169" s="236"/>
      <c r="BY169" s="236"/>
      <c r="BZ169" s="236"/>
      <c r="CA169" s="236"/>
      <c r="CB169" s="236"/>
      <c r="CC169" s="236"/>
      <c r="CD169" s="236"/>
      <c r="CE169" s="236"/>
      <c r="CF169" s="236"/>
      <c r="CG169" s="236"/>
      <c r="CH169" s="236"/>
      <c r="CI169" s="236"/>
      <c r="CJ169" s="236"/>
      <c r="CK169" s="236"/>
      <c r="CL169" s="236"/>
      <c r="CM169" s="236"/>
      <c r="CN169" s="236"/>
      <c r="CO169" s="236"/>
      <c r="CP169" s="236"/>
      <c r="CQ169" s="236"/>
      <c r="CR169" s="236"/>
      <c r="CS169" s="236"/>
      <c r="CT169" s="236"/>
      <c r="CU169" s="236"/>
      <c r="CV169" s="236"/>
      <c r="CW169" s="236"/>
      <c r="CX169" s="236"/>
      <c r="CY169" s="236"/>
      <c r="CZ169" s="236"/>
      <c r="DA169" s="236"/>
      <c r="DB169" s="236"/>
      <c r="DC169" s="236"/>
      <c r="DD169" s="236"/>
      <c r="DE169" s="236"/>
      <c r="DF169" s="236"/>
      <c r="DG169" s="236"/>
      <c r="DH169" s="236"/>
      <c r="DI169" s="236"/>
      <c r="DJ169" s="236"/>
      <c r="DK169" s="309" t="n">
        <v>1</v>
      </c>
    </row>
    <row r="170" s="199" customFormat="true" ht="15" hidden="false" customHeight="false" outlineLevel="0" collapsed="false">
      <c r="A170" s="230" t="s">
        <v>1088</v>
      </c>
      <c r="B170" s="277" t="s">
        <v>376</v>
      </c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  <c r="AI170" s="232"/>
      <c r="AJ170" s="232"/>
      <c r="AK170" s="232"/>
      <c r="AL170" s="232"/>
      <c r="AM170" s="232"/>
      <c r="AN170" s="232"/>
      <c r="AO170" s="232"/>
      <c r="AP170" s="232"/>
      <c r="AQ170" s="232"/>
      <c r="AR170" s="232"/>
      <c r="AS170" s="232"/>
      <c r="AT170" s="232"/>
      <c r="AU170" s="232"/>
      <c r="AV170" s="232"/>
      <c r="AW170" s="232"/>
      <c r="AX170" s="232"/>
      <c r="AY170" s="232"/>
      <c r="AZ170" s="232"/>
      <c r="BA170" s="232"/>
      <c r="BB170" s="232"/>
      <c r="BC170" s="232"/>
      <c r="BD170" s="232"/>
      <c r="BE170" s="232"/>
      <c r="BF170" s="232"/>
      <c r="BG170" s="232"/>
      <c r="BH170" s="232"/>
      <c r="BI170" s="232"/>
      <c r="BJ170" s="232"/>
      <c r="BK170" s="232"/>
      <c r="BL170" s="232"/>
      <c r="BM170" s="232"/>
      <c r="BN170" s="232"/>
      <c r="BO170" s="232"/>
      <c r="BP170" s="232"/>
      <c r="BQ170" s="232"/>
      <c r="BR170" s="232"/>
      <c r="BS170" s="232"/>
      <c r="BT170" s="232"/>
      <c r="BU170" s="232"/>
      <c r="BV170" s="232"/>
      <c r="BW170" s="232"/>
      <c r="BX170" s="232"/>
      <c r="BY170" s="232"/>
      <c r="BZ170" s="232"/>
      <c r="CA170" s="232"/>
      <c r="CB170" s="232"/>
      <c r="CC170" s="232"/>
      <c r="CD170" s="232"/>
      <c r="CE170" s="232"/>
      <c r="CF170" s="232"/>
      <c r="CG170" s="232"/>
      <c r="CH170" s="232"/>
      <c r="CI170" s="232"/>
      <c r="CJ170" s="232"/>
      <c r="CK170" s="232"/>
      <c r="CL170" s="232"/>
      <c r="CM170" s="232"/>
      <c r="CN170" s="232"/>
      <c r="CO170" s="232"/>
      <c r="CP170" s="232"/>
      <c r="CQ170" s="232"/>
      <c r="CR170" s="232"/>
      <c r="CS170" s="232"/>
      <c r="CT170" s="232"/>
      <c r="CU170" s="232"/>
      <c r="CV170" s="232"/>
      <c r="CW170" s="232"/>
      <c r="CX170" s="232"/>
      <c r="CY170" s="232"/>
      <c r="CZ170" s="232"/>
      <c r="DA170" s="232"/>
      <c r="DB170" s="232"/>
      <c r="DC170" s="232"/>
      <c r="DD170" s="232"/>
      <c r="DE170" s="232"/>
      <c r="DF170" s="232"/>
      <c r="DG170" s="232"/>
      <c r="DH170" s="232"/>
      <c r="DI170" s="232"/>
      <c r="DJ170" s="232"/>
      <c r="DK170" s="264"/>
    </row>
    <row r="171" s="199" customFormat="true" ht="30" hidden="false" customHeight="false" outlineLevel="0" collapsed="false">
      <c r="A171" s="312" t="s">
        <v>338</v>
      </c>
      <c r="B171" s="313" t="s">
        <v>1089</v>
      </c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  <c r="M171" s="236"/>
      <c r="N171" s="236"/>
      <c r="O171" s="236"/>
      <c r="P171" s="236"/>
      <c r="Q171" s="236"/>
      <c r="R171" s="236"/>
      <c r="S171" s="236"/>
      <c r="T171" s="236"/>
      <c r="U171" s="236"/>
      <c r="Z171" s="236"/>
      <c r="AA171" s="236"/>
      <c r="AB171" s="236"/>
      <c r="AC171" s="236"/>
      <c r="AD171" s="236"/>
      <c r="AE171" s="236"/>
      <c r="AF171" s="236"/>
      <c r="AG171" s="236"/>
      <c r="AH171" s="236"/>
      <c r="AI171" s="236"/>
      <c r="AJ171" s="236"/>
      <c r="AK171" s="236"/>
      <c r="AL171" s="236"/>
      <c r="AM171" s="236"/>
      <c r="AN171" s="236"/>
      <c r="AO171" s="236"/>
      <c r="AP171" s="236"/>
      <c r="AQ171" s="236"/>
      <c r="AR171" s="236"/>
      <c r="AS171" s="236"/>
      <c r="AT171" s="236"/>
      <c r="AU171" s="236"/>
      <c r="AV171" s="236"/>
      <c r="AW171" s="236"/>
      <c r="AX171" s="236"/>
      <c r="AY171" s="236"/>
      <c r="AZ171" s="236"/>
      <c r="BA171" s="236"/>
      <c r="BB171" s="236"/>
      <c r="BC171" s="236"/>
      <c r="BD171" s="236"/>
      <c r="BE171" s="236"/>
      <c r="BF171" s="236"/>
      <c r="BG171" s="236"/>
      <c r="BH171" s="236"/>
      <c r="BI171" s="236"/>
      <c r="BJ171" s="236"/>
      <c r="BK171" s="236"/>
      <c r="BL171" s="236"/>
      <c r="BM171" s="236"/>
      <c r="BN171" s="236"/>
      <c r="BO171" s="236"/>
      <c r="BP171" s="236"/>
      <c r="BQ171" s="236"/>
      <c r="BR171" s="236"/>
      <c r="BS171" s="236"/>
      <c r="BT171" s="236"/>
      <c r="BU171" s="236"/>
      <c r="BV171" s="236"/>
      <c r="BW171" s="236"/>
      <c r="BX171" s="236"/>
      <c r="BY171" s="236"/>
      <c r="BZ171" s="236"/>
      <c r="CA171" s="236"/>
      <c r="CB171" s="236"/>
      <c r="CC171" s="236"/>
      <c r="CD171" s="236"/>
      <c r="CE171" s="236"/>
      <c r="CF171" s="236"/>
      <c r="CG171" s="236"/>
      <c r="CH171" s="236"/>
      <c r="CI171" s="236"/>
      <c r="CJ171" s="236"/>
      <c r="CK171" s="236"/>
      <c r="CL171" s="236"/>
      <c r="CM171" s="236"/>
      <c r="CN171" s="236"/>
      <c r="CO171" s="236"/>
      <c r="CP171" s="236"/>
      <c r="CQ171" s="236"/>
      <c r="CR171" s="236"/>
      <c r="CS171" s="236"/>
      <c r="CT171" s="236"/>
      <c r="CU171" s="236"/>
      <c r="CV171" s="236"/>
      <c r="CW171" s="236"/>
      <c r="CX171" s="236"/>
      <c r="CY171" s="236"/>
      <c r="CZ171" s="236"/>
      <c r="DA171" s="236"/>
      <c r="DB171" s="236"/>
      <c r="DC171" s="236"/>
      <c r="DD171" s="236"/>
      <c r="DE171" s="236"/>
      <c r="DF171" s="236"/>
      <c r="DG171" s="236"/>
      <c r="DH171" s="236"/>
      <c r="DI171" s="236"/>
      <c r="DJ171" s="236"/>
      <c r="DK171" s="264"/>
    </row>
    <row r="172" s="199" customFormat="true" ht="60" hidden="false" customHeight="false" outlineLevel="0" collapsed="false">
      <c r="A172" s="314"/>
      <c r="B172" s="315" t="s">
        <v>379</v>
      </c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36"/>
      <c r="T172" s="236"/>
      <c r="U172" s="236"/>
      <c r="Z172" s="236"/>
      <c r="AA172" s="236"/>
      <c r="AB172" s="236"/>
      <c r="AC172" s="236"/>
      <c r="AD172" s="236"/>
      <c r="AE172" s="236"/>
      <c r="AF172" s="236"/>
      <c r="AG172" s="236"/>
      <c r="AH172" s="236"/>
      <c r="AI172" s="236"/>
      <c r="AJ172" s="236"/>
      <c r="AK172" s="236"/>
      <c r="AL172" s="236"/>
      <c r="AM172" s="236"/>
      <c r="AN172" s="236"/>
      <c r="AO172" s="236"/>
      <c r="AP172" s="236"/>
      <c r="AQ172" s="236"/>
      <c r="AR172" s="236"/>
      <c r="AS172" s="236"/>
      <c r="AT172" s="236"/>
      <c r="AU172" s="236"/>
      <c r="AV172" s="236"/>
      <c r="AW172" s="236"/>
      <c r="AX172" s="236"/>
      <c r="AY172" s="236"/>
      <c r="AZ172" s="236"/>
      <c r="BA172" s="236"/>
      <c r="BB172" s="236"/>
      <c r="BC172" s="236"/>
      <c r="BD172" s="236"/>
      <c r="BE172" s="236"/>
      <c r="BF172" s="236"/>
      <c r="BG172" s="236"/>
      <c r="BH172" s="236"/>
      <c r="BI172" s="236"/>
      <c r="BJ172" s="236"/>
      <c r="BK172" s="236"/>
      <c r="BL172" s="236"/>
      <c r="BM172" s="236"/>
      <c r="BN172" s="236"/>
      <c r="BO172" s="236"/>
      <c r="BP172" s="236"/>
      <c r="BQ172" s="236"/>
      <c r="BR172" s="236"/>
      <c r="BS172" s="236"/>
      <c r="BT172" s="236"/>
      <c r="BU172" s="236"/>
      <c r="BV172" s="236"/>
      <c r="BW172" s="236"/>
      <c r="BX172" s="236"/>
      <c r="BY172" s="236"/>
      <c r="BZ172" s="236"/>
      <c r="CA172" s="236"/>
      <c r="CB172" s="236"/>
      <c r="CC172" s="236"/>
      <c r="CD172" s="236"/>
      <c r="CE172" s="236"/>
      <c r="CF172" s="236"/>
      <c r="CG172" s="236"/>
      <c r="CH172" s="236"/>
      <c r="CI172" s="236"/>
      <c r="CJ172" s="236"/>
      <c r="CK172" s="236"/>
      <c r="CL172" s="236"/>
      <c r="CM172" s="236"/>
      <c r="CN172" s="236"/>
      <c r="CO172" s="236"/>
      <c r="CP172" s="236"/>
      <c r="CQ172" s="236"/>
      <c r="CR172" s="236"/>
      <c r="CS172" s="236"/>
      <c r="CT172" s="236"/>
      <c r="CU172" s="236"/>
      <c r="CV172" s="236"/>
      <c r="CW172" s="236"/>
      <c r="CX172" s="236"/>
      <c r="CY172" s="236"/>
      <c r="CZ172" s="236"/>
      <c r="DA172" s="236"/>
      <c r="DB172" s="236"/>
      <c r="DC172" s="236"/>
      <c r="DD172" s="236"/>
      <c r="DE172" s="236"/>
      <c r="DF172" s="236"/>
      <c r="DG172" s="236"/>
      <c r="DH172" s="236"/>
      <c r="DI172" s="236"/>
      <c r="DJ172" s="236"/>
      <c r="DK172" s="264" t="n">
        <v>4</v>
      </c>
    </row>
    <row r="173" s="199" customFormat="true" ht="60" hidden="false" customHeight="false" outlineLevel="0" collapsed="false">
      <c r="A173" s="62" t="s">
        <v>1090</v>
      </c>
      <c r="B173" s="315" t="s">
        <v>382</v>
      </c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  <c r="S173" s="236"/>
      <c r="T173" s="236"/>
      <c r="U173" s="236"/>
      <c r="V173" s="236"/>
      <c r="W173" s="236"/>
      <c r="X173" s="236"/>
      <c r="Y173" s="236"/>
      <c r="Z173" s="236"/>
      <c r="AA173" s="236"/>
      <c r="AB173" s="236"/>
      <c r="AC173" s="236"/>
      <c r="AD173" s="236"/>
      <c r="AE173" s="236"/>
      <c r="AF173" s="236"/>
      <c r="AG173" s="236"/>
      <c r="AH173" s="236"/>
      <c r="AI173" s="236"/>
      <c r="AJ173" s="236"/>
      <c r="AK173" s="236"/>
      <c r="AL173" s="236"/>
      <c r="AM173" s="236"/>
      <c r="AN173" s="236"/>
      <c r="AO173" s="236"/>
      <c r="AP173" s="236"/>
      <c r="AQ173" s="236"/>
      <c r="AR173" s="236"/>
      <c r="AS173" s="236"/>
      <c r="AT173" s="236"/>
      <c r="AU173" s="236"/>
      <c r="AV173" s="236"/>
      <c r="AW173" s="236"/>
      <c r="AX173" s="236"/>
      <c r="AY173" s="236"/>
      <c r="AZ173" s="236"/>
      <c r="BA173" s="236"/>
      <c r="BB173" s="236"/>
      <c r="BC173" s="236"/>
      <c r="BD173" s="236"/>
      <c r="BE173" s="236"/>
      <c r="BF173" s="236"/>
      <c r="BG173" s="236"/>
      <c r="BH173" s="236"/>
      <c r="BI173" s="236"/>
      <c r="BJ173" s="236"/>
      <c r="BK173" s="236"/>
      <c r="BL173" s="236"/>
      <c r="BM173" s="236"/>
      <c r="BN173" s="236"/>
      <c r="BO173" s="236"/>
      <c r="BP173" s="236"/>
      <c r="BQ173" s="236"/>
      <c r="BR173" s="236"/>
      <c r="BS173" s="236"/>
      <c r="BT173" s="236"/>
      <c r="BU173" s="236"/>
      <c r="BV173" s="236"/>
      <c r="BW173" s="236"/>
      <c r="BX173" s="236"/>
      <c r="BY173" s="236"/>
      <c r="BZ173" s="236"/>
      <c r="CA173" s="236"/>
      <c r="CB173" s="236"/>
      <c r="CC173" s="236"/>
      <c r="CD173" s="236"/>
      <c r="CE173" s="236"/>
      <c r="CF173" s="236"/>
      <c r="CG173" s="236"/>
      <c r="CH173" s="236"/>
      <c r="CI173" s="236"/>
      <c r="CJ173" s="236"/>
      <c r="CK173" s="236"/>
      <c r="CL173" s="236"/>
      <c r="CM173" s="236"/>
      <c r="CN173" s="236"/>
      <c r="CO173" s="236"/>
      <c r="CP173" s="236"/>
      <c r="CQ173" s="236"/>
      <c r="CR173" s="236"/>
      <c r="CS173" s="236"/>
      <c r="CT173" s="236"/>
      <c r="CU173" s="236"/>
      <c r="CV173" s="236"/>
      <c r="CW173" s="236"/>
      <c r="CX173" s="236"/>
      <c r="CY173" s="236"/>
      <c r="CZ173" s="236"/>
      <c r="DA173" s="236"/>
      <c r="DB173" s="236"/>
      <c r="DC173" s="236"/>
      <c r="DD173" s="236"/>
      <c r="DE173" s="236"/>
      <c r="DF173" s="236"/>
      <c r="DG173" s="236"/>
      <c r="DH173" s="236"/>
      <c r="DI173" s="236"/>
      <c r="DJ173" s="236"/>
      <c r="DK173" s="264" t="n">
        <v>1</v>
      </c>
    </row>
    <row r="174" s="199" customFormat="true" ht="60" hidden="false" customHeight="false" outlineLevel="0" collapsed="false">
      <c r="A174" s="62" t="s">
        <v>1091</v>
      </c>
      <c r="B174" s="315" t="s">
        <v>1092</v>
      </c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  <c r="M174" s="236"/>
      <c r="N174" s="236"/>
      <c r="O174" s="236"/>
      <c r="P174" s="236"/>
      <c r="Q174" s="236"/>
      <c r="R174" s="236"/>
      <c r="S174" s="236"/>
      <c r="T174" s="236"/>
      <c r="U174" s="236"/>
      <c r="V174" s="236"/>
      <c r="W174" s="236"/>
      <c r="X174" s="236"/>
      <c r="Y174" s="236"/>
      <c r="Z174" s="236"/>
      <c r="AA174" s="236"/>
      <c r="AB174" s="236"/>
      <c r="AC174" s="236"/>
      <c r="AD174" s="236"/>
      <c r="AE174" s="236"/>
      <c r="AF174" s="236"/>
      <c r="AG174" s="236"/>
      <c r="AH174" s="236"/>
      <c r="AI174" s="236"/>
      <c r="AJ174" s="236"/>
      <c r="AK174" s="236"/>
      <c r="AL174" s="236"/>
      <c r="AM174" s="236"/>
      <c r="AN174" s="236"/>
      <c r="AO174" s="236"/>
      <c r="AP174" s="236"/>
      <c r="AQ174" s="236"/>
      <c r="AR174" s="236"/>
      <c r="AS174" s="236"/>
      <c r="AT174" s="236"/>
      <c r="AU174" s="236"/>
      <c r="AV174" s="236"/>
      <c r="AW174" s="236"/>
      <c r="AX174" s="236"/>
      <c r="AY174" s="236"/>
      <c r="AZ174" s="236"/>
      <c r="BA174" s="236"/>
      <c r="BB174" s="236"/>
      <c r="BC174" s="236"/>
      <c r="BD174" s="236"/>
      <c r="BE174" s="236"/>
      <c r="BF174" s="236"/>
      <c r="BG174" s="236"/>
      <c r="BH174" s="236"/>
      <c r="BI174" s="236"/>
      <c r="BJ174" s="236"/>
      <c r="BK174" s="236"/>
      <c r="BL174" s="236"/>
      <c r="BM174" s="236"/>
      <c r="BN174" s="236"/>
      <c r="BO174" s="236"/>
      <c r="BP174" s="236"/>
      <c r="BQ174" s="236"/>
      <c r="BR174" s="236"/>
      <c r="BS174" s="236"/>
      <c r="BT174" s="236"/>
      <c r="BU174" s="236"/>
      <c r="BV174" s="236"/>
      <c r="BW174" s="236"/>
      <c r="BX174" s="236"/>
      <c r="BY174" s="236"/>
      <c r="BZ174" s="236"/>
      <c r="CA174" s="236"/>
      <c r="CB174" s="236"/>
      <c r="CC174" s="236"/>
      <c r="CD174" s="236"/>
      <c r="CE174" s="236"/>
      <c r="CF174" s="236"/>
      <c r="CG174" s="236"/>
      <c r="CH174" s="236"/>
      <c r="CI174" s="236"/>
      <c r="CJ174" s="236"/>
      <c r="CK174" s="236"/>
      <c r="CL174" s="236"/>
      <c r="CM174" s="236"/>
      <c r="CN174" s="236"/>
      <c r="CO174" s="236"/>
      <c r="CP174" s="236"/>
      <c r="CQ174" s="236"/>
      <c r="CR174" s="236"/>
      <c r="CS174" s="236"/>
      <c r="CT174" s="236"/>
      <c r="CU174" s="236"/>
      <c r="CV174" s="236"/>
      <c r="CW174" s="236"/>
      <c r="CX174" s="236"/>
      <c r="CY174" s="236"/>
      <c r="CZ174" s="236"/>
      <c r="DA174" s="236"/>
      <c r="DB174" s="236"/>
      <c r="DC174" s="236"/>
      <c r="DD174" s="236"/>
      <c r="DE174" s="236"/>
      <c r="DF174" s="236"/>
      <c r="DG174" s="236"/>
      <c r="DH174" s="236"/>
      <c r="DI174" s="236"/>
      <c r="DJ174" s="236"/>
      <c r="DK174" s="264" t="n">
        <v>2</v>
      </c>
    </row>
    <row r="175" s="199" customFormat="true" ht="30" hidden="false" customHeight="false" outlineLevel="0" collapsed="false">
      <c r="A175" s="62"/>
      <c r="B175" s="316" t="s">
        <v>388</v>
      </c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  <c r="M175" s="236"/>
      <c r="N175" s="236"/>
      <c r="O175" s="236"/>
      <c r="P175" s="236"/>
      <c r="Q175" s="236"/>
      <c r="R175" s="236"/>
      <c r="S175" s="236"/>
      <c r="T175" s="236"/>
      <c r="U175" s="236"/>
      <c r="V175" s="236"/>
      <c r="W175" s="236"/>
      <c r="X175" s="236"/>
      <c r="Y175" s="236"/>
      <c r="Z175" s="236"/>
      <c r="AA175" s="236"/>
      <c r="AB175" s="236"/>
      <c r="AC175" s="236"/>
      <c r="AD175" s="236"/>
      <c r="AE175" s="236"/>
      <c r="AF175" s="236"/>
      <c r="AG175" s="236"/>
      <c r="AH175" s="236"/>
      <c r="AI175" s="236"/>
      <c r="AJ175" s="236"/>
      <c r="AK175" s="236"/>
      <c r="AL175" s="236"/>
      <c r="AM175" s="236"/>
      <c r="AN175" s="236"/>
      <c r="AO175" s="236"/>
      <c r="AP175" s="236"/>
      <c r="AQ175" s="236"/>
      <c r="AR175" s="236"/>
      <c r="AS175" s="236"/>
      <c r="AT175" s="236"/>
      <c r="AU175" s="236"/>
      <c r="AV175" s="236"/>
      <c r="AW175" s="236"/>
      <c r="AX175" s="236"/>
      <c r="AY175" s="236"/>
      <c r="AZ175" s="236"/>
      <c r="BA175" s="236"/>
      <c r="BB175" s="236"/>
      <c r="BC175" s="236"/>
      <c r="BD175" s="236"/>
      <c r="BE175" s="236"/>
      <c r="BF175" s="236"/>
      <c r="BG175" s="236"/>
      <c r="BH175" s="236"/>
      <c r="BI175" s="236"/>
      <c r="BJ175" s="236"/>
      <c r="BK175" s="236"/>
      <c r="BL175" s="236"/>
      <c r="BM175" s="236"/>
      <c r="BN175" s="236"/>
      <c r="BO175" s="236"/>
      <c r="BP175" s="236"/>
      <c r="BQ175" s="236"/>
      <c r="BR175" s="236"/>
      <c r="BS175" s="236"/>
      <c r="BT175" s="236"/>
      <c r="BU175" s="236"/>
      <c r="BV175" s="236"/>
      <c r="BW175" s="236"/>
      <c r="BX175" s="236"/>
      <c r="BY175" s="236"/>
      <c r="BZ175" s="236"/>
      <c r="CA175" s="236"/>
      <c r="CB175" s="236"/>
      <c r="CC175" s="236"/>
      <c r="CD175" s="236"/>
      <c r="CE175" s="236"/>
      <c r="CF175" s="236"/>
      <c r="CG175" s="236"/>
      <c r="CH175" s="236"/>
      <c r="CI175" s="236"/>
      <c r="CJ175" s="236"/>
      <c r="CK175" s="236"/>
      <c r="CL175" s="236"/>
      <c r="CM175" s="236"/>
      <c r="CN175" s="236"/>
      <c r="CO175" s="236"/>
      <c r="CP175" s="236"/>
      <c r="CQ175" s="236"/>
      <c r="CR175" s="236"/>
      <c r="CS175" s="236"/>
      <c r="CT175" s="236"/>
      <c r="CU175" s="236"/>
      <c r="CV175" s="236"/>
      <c r="CW175" s="236"/>
      <c r="CX175" s="236"/>
      <c r="CY175" s="236"/>
      <c r="CZ175" s="236"/>
      <c r="DA175" s="236"/>
      <c r="DB175" s="236"/>
      <c r="DC175" s="236"/>
      <c r="DD175" s="236"/>
      <c r="DE175" s="236"/>
      <c r="DF175" s="236"/>
      <c r="DG175" s="236"/>
      <c r="DH175" s="236"/>
      <c r="DI175" s="236"/>
      <c r="DJ175" s="236"/>
      <c r="DK175" s="264" t="n">
        <v>1</v>
      </c>
    </row>
    <row r="176" s="199" customFormat="true" ht="15" hidden="false" customHeight="false" outlineLevel="0" collapsed="false">
      <c r="A176" s="317" t="s">
        <v>341</v>
      </c>
      <c r="B176" s="318" t="s">
        <v>1093</v>
      </c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  <c r="S176" s="236"/>
      <c r="T176" s="236"/>
      <c r="U176" s="236"/>
      <c r="V176" s="236"/>
      <c r="W176" s="236"/>
      <c r="X176" s="236"/>
      <c r="Y176" s="236"/>
      <c r="Z176" s="236"/>
      <c r="AA176" s="236"/>
      <c r="AB176" s="236"/>
      <c r="AC176" s="236"/>
      <c r="AD176" s="236"/>
      <c r="AE176" s="236"/>
      <c r="AF176" s="236"/>
      <c r="AG176" s="236"/>
      <c r="AH176" s="236"/>
      <c r="AI176" s="236"/>
      <c r="AJ176" s="236"/>
      <c r="AK176" s="236"/>
      <c r="AL176" s="236"/>
      <c r="AM176" s="236"/>
      <c r="AN176" s="236"/>
      <c r="AO176" s="236"/>
      <c r="AP176" s="236"/>
      <c r="AQ176" s="236"/>
      <c r="AR176" s="236"/>
      <c r="AS176" s="236"/>
      <c r="AT176" s="236"/>
      <c r="AU176" s="236"/>
      <c r="AV176" s="236"/>
      <c r="AW176" s="236"/>
      <c r="AX176" s="236"/>
      <c r="AY176" s="236"/>
      <c r="AZ176" s="236"/>
      <c r="BA176" s="236"/>
      <c r="BB176" s="236"/>
      <c r="BC176" s="236"/>
      <c r="BD176" s="236"/>
      <c r="BE176" s="236"/>
      <c r="BF176" s="236"/>
      <c r="BG176" s="236"/>
      <c r="BH176" s="236"/>
      <c r="BI176" s="236"/>
      <c r="BJ176" s="236"/>
      <c r="BK176" s="236"/>
      <c r="BL176" s="236"/>
      <c r="BM176" s="236"/>
      <c r="BN176" s="236"/>
      <c r="BO176" s="236"/>
      <c r="BP176" s="236"/>
      <c r="BQ176" s="236"/>
      <c r="BR176" s="236"/>
      <c r="BS176" s="236"/>
      <c r="BT176" s="236"/>
      <c r="BU176" s="236"/>
      <c r="BV176" s="236"/>
      <c r="BW176" s="236"/>
      <c r="BX176" s="236"/>
      <c r="BY176" s="236"/>
      <c r="BZ176" s="236"/>
      <c r="CA176" s="236"/>
      <c r="CB176" s="236"/>
      <c r="CC176" s="236"/>
      <c r="CD176" s="236"/>
      <c r="CE176" s="236"/>
      <c r="CF176" s="236"/>
      <c r="CG176" s="236"/>
      <c r="CH176" s="236"/>
      <c r="CI176" s="236"/>
      <c r="CJ176" s="236"/>
      <c r="CK176" s="236"/>
      <c r="CL176" s="236"/>
      <c r="CM176" s="236"/>
      <c r="CN176" s="236"/>
      <c r="CO176" s="236"/>
      <c r="CP176" s="236"/>
      <c r="CQ176" s="236"/>
      <c r="CR176" s="236"/>
      <c r="CS176" s="236"/>
      <c r="CT176" s="236"/>
      <c r="CU176" s="236"/>
      <c r="CV176" s="236"/>
      <c r="CW176" s="236"/>
      <c r="CX176" s="236"/>
      <c r="CY176" s="236"/>
      <c r="CZ176" s="236"/>
      <c r="DA176" s="236"/>
      <c r="DB176" s="236"/>
      <c r="DC176" s="236"/>
      <c r="DD176" s="236"/>
      <c r="DE176" s="236"/>
      <c r="DF176" s="236"/>
      <c r="DG176" s="236"/>
      <c r="DH176" s="236"/>
      <c r="DI176" s="236"/>
      <c r="DJ176" s="236"/>
      <c r="DK176" s="264"/>
    </row>
    <row r="177" s="199" customFormat="true" ht="30" hidden="false" customHeight="false" outlineLevel="0" collapsed="false">
      <c r="A177" s="319" t="s">
        <v>1094</v>
      </c>
      <c r="B177" s="320" t="s">
        <v>391</v>
      </c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236"/>
      <c r="O177" s="236"/>
      <c r="P177" s="236"/>
      <c r="Q177" s="236"/>
      <c r="R177" s="236"/>
      <c r="S177" s="236"/>
      <c r="T177" s="236"/>
      <c r="U177" s="236"/>
      <c r="V177" s="236"/>
      <c r="W177" s="236"/>
      <c r="X177" s="236"/>
      <c r="Y177" s="236"/>
      <c r="Z177" s="236"/>
      <c r="AA177" s="236"/>
      <c r="AB177" s="236"/>
      <c r="AC177" s="236"/>
      <c r="AD177" s="236"/>
      <c r="AE177" s="236"/>
      <c r="AF177" s="236"/>
      <c r="AG177" s="236"/>
      <c r="AH177" s="236"/>
      <c r="AI177" s="236"/>
      <c r="AJ177" s="236"/>
      <c r="AK177" s="236"/>
      <c r="AL177" s="236"/>
      <c r="AM177" s="236"/>
      <c r="AN177" s="236"/>
      <c r="AO177" s="236"/>
      <c r="AP177" s="236"/>
      <c r="AQ177" s="236"/>
      <c r="AR177" s="236"/>
      <c r="AS177" s="236"/>
      <c r="AT177" s="236"/>
      <c r="AU177" s="236"/>
      <c r="AV177" s="236"/>
      <c r="AW177" s="236"/>
      <c r="AX177" s="236"/>
      <c r="AY177" s="236"/>
      <c r="AZ177" s="236"/>
      <c r="BA177" s="236"/>
      <c r="BB177" s="236"/>
      <c r="BC177" s="236"/>
      <c r="BD177" s="236"/>
      <c r="BE177" s="236"/>
      <c r="BF177" s="236"/>
      <c r="BG177" s="236"/>
      <c r="BH177" s="236"/>
      <c r="BI177" s="236"/>
      <c r="BJ177" s="236"/>
      <c r="BK177" s="236"/>
      <c r="BL177" s="236"/>
      <c r="BM177" s="236"/>
      <c r="BN177" s="236"/>
      <c r="BO177" s="236"/>
      <c r="BP177" s="236"/>
      <c r="BQ177" s="236"/>
      <c r="BR177" s="236"/>
      <c r="BS177" s="236"/>
      <c r="BT177" s="236"/>
      <c r="BU177" s="236"/>
      <c r="BV177" s="236"/>
      <c r="BW177" s="236"/>
      <c r="BX177" s="236"/>
      <c r="BY177" s="236"/>
      <c r="BZ177" s="236"/>
      <c r="CA177" s="236"/>
      <c r="CB177" s="236"/>
      <c r="CC177" s="236"/>
      <c r="CD177" s="236"/>
      <c r="CE177" s="236"/>
      <c r="CF177" s="236"/>
      <c r="CG177" s="236"/>
      <c r="CH177" s="236"/>
      <c r="CI177" s="236"/>
      <c r="CJ177" s="236"/>
      <c r="CK177" s="236"/>
      <c r="CL177" s="236"/>
      <c r="CM177" s="236"/>
      <c r="CN177" s="236"/>
      <c r="CO177" s="236"/>
      <c r="CP177" s="236"/>
      <c r="CQ177" s="236"/>
      <c r="CR177" s="236"/>
      <c r="CS177" s="236"/>
      <c r="CT177" s="236"/>
      <c r="CU177" s="236"/>
      <c r="CV177" s="236"/>
      <c r="CW177" s="236"/>
      <c r="CX177" s="236"/>
      <c r="CY177" s="236"/>
      <c r="CZ177" s="236"/>
      <c r="DA177" s="236"/>
      <c r="DB177" s="236"/>
      <c r="DC177" s="236"/>
      <c r="DD177" s="236"/>
      <c r="DE177" s="236"/>
      <c r="DF177" s="236"/>
      <c r="DG177" s="236"/>
      <c r="DH177" s="236"/>
      <c r="DI177" s="236"/>
      <c r="DJ177" s="236"/>
      <c r="DK177" s="264" t="n">
        <v>8000</v>
      </c>
    </row>
    <row r="178" s="199" customFormat="true" ht="30" hidden="false" customHeight="false" outlineLevel="0" collapsed="false">
      <c r="A178" s="321" t="s">
        <v>1095</v>
      </c>
      <c r="B178" s="322" t="s">
        <v>394</v>
      </c>
      <c r="C178" s="236"/>
      <c r="D178" s="236"/>
      <c r="E178" s="236"/>
      <c r="F178" s="236"/>
      <c r="G178" s="236"/>
      <c r="H178" s="236"/>
      <c r="I178" s="236"/>
      <c r="J178" s="236"/>
      <c r="K178" s="236"/>
      <c r="L178" s="236"/>
      <c r="M178" s="236"/>
      <c r="N178" s="236"/>
      <c r="O178" s="236"/>
      <c r="P178" s="236"/>
      <c r="Q178" s="236"/>
      <c r="R178" s="236"/>
      <c r="S178" s="236"/>
      <c r="T178" s="236"/>
      <c r="U178" s="236"/>
      <c r="V178" s="236"/>
      <c r="W178" s="236"/>
      <c r="X178" s="236"/>
      <c r="Y178" s="236"/>
      <c r="Z178" s="236"/>
      <c r="AA178" s="236"/>
      <c r="AB178" s="236"/>
      <c r="AC178" s="236"/>
      <c r="AD178" s="236"/>
      <c r="AE178" s="236"/>
      <c r="AF178" s="236"/>
      <c r="AG178" s="236"/>
      <c r="AH178" s="236"/>
      <c r="AI178" s="236"/>
      <c r="AJ178" s="236"/>
      <c r="AK178" s="236"/>
      <c r="AL178" s="236"/>
      <c r="AM178" s="236"/>
      <c r="AN178" s="236"/>
      <c r="AO178" s="236"/>
      <c r="AP178" s="236"/>
      <c r="AQ178" s="236"/>
      <c r="AR178" s="236"/>
      <c r="AS178" s="236"/>
      <c r="AT178" s="236"/>
      <c r="AU178" s="236"/>
      <c r="AV178" s="236"/>
      <c r="AW178" s="236"/>
      <c r="AX178" s="236"/>
      <c r="AY178" s="236"/>
      <c r="AZ178" s="236"/>
      <c r="BA178" s="236"/>
      <c r="BB178" s="236"/>
      <c r="BC178" s="236"/>
      <c r="BD178" s="236"/>
      <c r="BE178" s="236"/>
      <c r="BF178" s="236"/>
      <c r="BG178" s="236"/>
      <c r="BH178" s="236"/>
      <c r="BI178" s="236"/>
      <c r="BJ178" s="236"/>
      <c r="BK178" s="236"/>
      <c r="BL178" s="236"/>
      <c r="BM178" s="236"/>
      <c r="BN178" s="236"/>
      <c r="BO178" s="236"/>
      <c r="BP178" s="236"/>
      <c r="BQ178" s="236"/>
      <c r="BR178" s="236"/>
      <c r="BS178" s="236"/>
      <c r="BT178" s="236"/>
      <c r="BU178" s="236"/>
      <c r="BV178" s="236"/>
      <c r="BW178" s="236"/>
      <c r="BX178" s="236"/>
      <c r="BY178" s="236"/>
      <c r="BZ178" s="236"/>
      <c r="CA178" s="236"/>
      <c r="CB178" s="236"/>
      <c r="CC178" s="236"/>
      <c r="CD178" s="236"/>
      <c r="CE178" s="236"/>
      <c r="CF178" s="236"/>
      <c r="CG178" s="236"/>
      <c r="CH178" s="236"/>
      <c r="CI178" s="236"/>
      <c r="CJ178" s="236"/>
      <c r="CK178" s="236"/>
      <c r="CL178" s="236"/>
      <c r="CM178" s="236"/>
      <c r="CN178" s="236"/>
      <c r="CO178" s="236"/>
      <c r="CP178" s="236"/>
      <c r="CQ178" s="236"/>
      <c r="CR178" s="236"/>
      <c r="CS178" s="236"/>
      <c r="CT178" s="236"/>
      <c r="CU178" s="236"/>
      <c r="CV178" s="236"/>
      <c r="CW178" s="236"/>
      <c r="CX178" s="236"/>
      <c r="CY178" s="236"/>
      <c r="CZ178" s="236"/>
      <c r="DA178" s="236"/>
      <c r="DB178" s="236"/>
      <c r="DC178" s="236"/>
      <c r="DD178" s="236"/>
      <c r="DE178" s="236"/>
      <c r="DF178" s="236"/>
      <c r="DG178" s="236"/>
      <c r="DH178" s="236"/>
      <c r="DI178" s="236"/>
      <c r="DJ178" s="236"/>
      <c r="DK178" s="264" t="n">
        <v>15396.8</v>
      </c>
    </row>
    <row r="179" s="199" customFormat="true" ht="30" hidden="false" customHeight="false" outlineLevel="0" collapsed="false">
      <c r="A179" s="319" t="s">
        <v>1096</v>
      </c>
      <c r="B179" s="320" t="s">
        <v>397</v>
      </c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  <c r="M179" s="236"/>
      <c r="N179" s="236"/>
      <c r="O179" s="236"/>
      <c r="P179" s="236"/>
      <c r="Q179" s="236"/>
      <c r="R179" s="236"/>
      <c r="S179" s="236"/>
      <c r="T179" s="236"/>
      <c r="U179" s="236"/>
      <c r="V179" s="236"/>
      <c r="W179" s="236"/>
      <c r="X179" s="236"/>
      <c r="Y179" s="236"/>
      <c r="Z179" s="236"/>
      <c r="AA179" s="236"/>
      <c r="AB179" s="236"/>
      <c r="AC179" s="236"/>
      <c r="AD179" s="236"/>
      <c r="AE179" s="236"/>
      <c r="AF179" s="236"/>
      <c r="AG179" s="236"/>
      <c r="AH179" s="236"/>
      <c r="AI179" s="236"/>
      <c r="AJ179" s="236"/>
      <c r="AK179" s="236"/>
      <c r="AL179" s="236"/>
      <c r="AM179" s="236"/>
      <c r="AN179" s="236"/>
      <c r="AO179" s="236"/>
      <c r="AP179" s="236"/>
      <c r="AQ179" s="236"/>
      <c r="AR179" s="236"/>
      <c r="AS179" s="236"/>
      <c r="AT179" s="236"/>
      <c r="AU179" s="236"/>
      <c r="AV179" s="236"/>
      <c r="AW179" s="236"/>
      <c r="AX179" s="236"/>
      <c r="AY179" s="236"/>
      <c r="AZ179" s="236"/>
      <c r="BA179" s="236"/>
      <c r="BB179" s="236"/>
      <c r="BC179" s="236"/>
      <c r="BD179" s="236"/>
      <c r="BE179" s="236"/>
      <c r="BF179" s="236"/>
      <c r="BG179" s="236"/>
      <c r="BH179" s="236"/>
      <c r="BI179" s="236"/>
      <c r="BJ179" s="236"/>
      <c r="BK179" s="236"/>
      <c r="BL179" s="236"/>
      <c r="BM179" s="236"/>
      <c r="BN179" s="236"/>
      <c r="BO179" s="236"/>
      <c r="BP179" s="236"/>
      <c r="BQ179" s="236"/>
      <c r="BR179" s="236"/>
      <c r="BS179" s="236"/>
      <c r="BT179" s="236"/>
      <c r="BU179" s="236"/>
      <c r="BV179" s="236"/>
      <c r="BW179" s="236"/>
      <c r="BX179" s="236"/>
      <c r="BY179" s="236"/>
      <c r="BZ179" s="236"/>
      <c r="CA179" s="236"/>
      <c r="CB179" s="236"/>
      <c r="CC179" s="236"/>
      <c r="CD179" s="236"/>
      <c r="CE179" s="236"/>
      <c r="CF179" s="236"/>
      <c r="CG179" s="236"/>
      <c r="CH179" s="236"/>
      <c r="CI179" s="236"/>
      <c r="CJ179" s="236"/>
      <c r="CK179" s="236"/>
      <c r="CL179" s="236"/>
      <c r="CM179" s="236"/>
      <c r="CN179" s="236"/>
      <c r="CO179" s="236"/>
      <c r="CP179" s="236"/>
      <c r="CQ179" s="236"/>
      <c r="CR179" s="236"/>
      <c r="CS179" s="236"/>
      <c r="CT179" s="236"/>
      <c r="CU179" s="236"/>
      <c r="CV179" s="236"/>
      <c r="CW179" s="236"/>
      <c r="CX179" s="236"/>
      <c r="CY179" s="236"/>
      <c r="CZ179" s="236"/>
      <c r="DA179" s="236"/>
      <c r="DB179" s="236"/>
      <c r="DC179" s="236"/>
      <c r="DD179" s="236"/>
      <c r="DE179" s="236"/>
      <c r="DF179" s="236"/>
      <c r="DG179" s="236"/>
      <c r="DH179" s="236"/>
      <c r="DI179" s="236"/>
      <c r="DJ179" s="236"/>
      <c r="DK179" s="264" t="n">
        <v>1800</v>
      </c>
    </row>
    <row r="180" s="199" customFormat="true" ht="30" hidden="false" customHeight="false" outlineLevel="0" collapsed="false">
      <c r="A180" s="319" t="s">
        <v>1097</v>
      </c>
      <c r="B180" s="323" t="s">
        <v>400</v>
      </c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  <c r="M180" s="236"/>
      <c r="N180" s="236"/>
      <c r="O180" s="236"/>
      <c r="P180" s="236"/>
      <c r="Q180" s="236"/>
      <c r="R180" s="236"/>
      <c r="S180" s="236"/>
      <c r="T180" s="236"/>
      <c r="U180" s="236"/>
      <c r="V180" s="236"/>
      <c r="W180" s="236"/>
      <c r="X180" s="236"/>
      <c r="Y180" s="236"/>
      <c r="Z180" s="236"/>
      <c r="AA180" s="236"/>
      <c r="AB180" s="236"/>
      <c r="AC180" s="236"/>
      <c r="AD180" s="236"/>
      <c r="AE180" s="236"/>
      <c r="AF180" s="236"/>
      <c r="AG180" s="236"/>
      <c r="AH180" s="236"/>
      <c r="AI180" s="236"/>
      <c r="AJ180" s="236"/>
      <c r="AK180" s="236"/>
      <c r="AL180" s="236"/>
      <c r="AM180" s="236"/>
      <c r="AN180" s="236"/>
      <c r="AO180" s="236"/>
      <c r="AP180" s="236"/>
      <c r="AQ180" s="236"/>
      <c r="AR180" s="236"/>
      <c r="AS180" s="236"/>
      <c r="AT180" s="236"/>
      <c r="AU180" s="236"/>
      <c r="AV180" s="236"/>
      <c r="AW180" s="236"/>
      <c r="AX180" s="236"/>
      <c r="AY180" s="236"/>
      <c r="AZ180" s="236"/>
      <c r="BA180" s="236"/>
      <c r="BB180" s="236"/>
      <c r="BC180" s="236"/>
      <c r="BD180" s="236"/>
      <c r="BE180" s="236"/>
      <c r="BF180" s="236"/>
      <c r="BG180" s="236"/>
      <c r="BH180" s="236"/>
      <c r="BI180" s="236"/>
      <c r="BJ180" s="236"/>
      <c r="BK180" s="236"/>
      <c r="BL180" s="236"/>
      <c r="BM180" s="236"/>
      <c r="BN180" s="236"/>
      <c r="BO180" s="236"/>
      <c r="BP180" s="236"/>
      <c r="BQ180" s="236"/>
      <c r="BR180" s="236"/>
      <c r="BS180" s="236"/>
      <c r="BT180" s="236"/>
      <c r="BU180" s="236"/>
      <c r="BV180" s="236"/>
      <c r="BW180" s="236"/>
      <c r="BX180" s="236"/>
      <c r="BY180" s="236"/>
      <c r="BZ180" s="236"/>
      <c r="CA180" s="236"/>
      <c r="CB180" s="236"/>
      <c r="CC180" s="236"/>
      <c r="CD180" s="236"/>
      <c r="CE180" s="236"/>
      <c r="CF180" s="236"/>
      <c r="CG180" s="236"/>
      <c r="CH180" s="236"/>
      <c r="CI180" s="236"/>
      <c r="CJ180" s="236"/>
      <c r="CK180" s="236"/>
      <c r="CL180" s="236"/>
      <c r="CM180" s="236"/>
      <c r="CN180" s="236"/>
      <c r="CO180" s="236"/>
      <c r="CP180" s="236"/>
      <c r="CQ180" s="236"/>
      <c r="CR180" s="236"/>
      <c r="CS180" s="236"/>
      <c r="CT180" s="236"/>
      <c r="CU180" s="236"/>
      <c r="CV180" s="236"/>
      <c r="CW180" s="236"/>
      <c r="CX180" s="236"/>
      <c r="CY180" s="236"/>
      <c r="CZ180" s="236"/>
      <c r="DA180" s="236"/>
      <c r="DB180" s="236"/>
      <c r="DC180" s="236"/>
      <c r="DD180" s="236"/>
      <c r="DE180" s="236"/>
      <c r="DF180" s="236"/>
      <c r="DG180" s="236"/>
      <c r="DH180" s="236"/>
      <c r="DI180" s="236"/>
      <c r="DJ180" s="236"/>
      <c r="DK180" s="264" t="n">
        <v>890</v>
      </c>
    </row>
    <row r="181" s="199" customFormat="true" ht="30" hidden="false" customHeight="false" outlineLevel="0" collapsed="false">
      <c r="A181" s="319" t="s">
        <v>1098</v>
      </c>
      <c r="B181" s="320" t="s">
        <v>1099</v>
      </c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  <c r="M181" s="236"/>
      <c r="N181" s="236"/>
      <c r="O181" s="236"/>
      <c r="P181" s="236"/>
      <c r="Q181" s="236"/>
      <c r="R181" s="236"/>
      <c r="S181" s="236"/>
      <c r="T181" s="236"/>
      <c r="U181" s="236"/>
      <c r="V181" s="236"/>
      <c r="W181" s="236"/>
      <c r="X181" s="236"/>
      <c r="Y181" s="236"/>
      <c r="Z181" s="236"/>
      <c r="AA181" s="236"/>
      <c r="AB181" s="236"/>
      <c r="AC181" s="236"/>
      <c r="AD181" s="236"/>
      <c r="AE181" s="236"/>
      <c r="AF181" s="236"/>
      <c r="AG181" s="236"/>
      <c r="AH181" s="236"/>
      <c r="AI181" s="236"/>
      <c r="AJ181" s="236"/>
      <c r="AK181" s="236"/>
      <c r="AL181" s="236"/>
      <c r="AM181" s="236"/>
      <c r="AN181" s="236"/>
      <c r="AO181" s="236"/>
      <c r="AP181" s="236"/>
      <c r="AQ181" s="236"/>
      <c r="AR181" s="236"/>
      <c r="AS181" s="236"/>
      <c r="AT181" s="236"/>
      <c r="AU181" s="236"/>
      <c r="AV181" s="236"/>
      <c r="AW181" s="236"/>
      <c r="AX181" s="236"/>
      <c r="AY181" s="236"/>
      <c r="AZ181" s="236"/>
      <c r="BA181" s="236"/>
      <c r="BB181" s="236"/>
      <c r="BC181" s="236"/>
      <c r="BD181" s="236"/>
      <c r="BE181" s="236"/>
      <c r="BF181" s="236"/>
      <c r="BG181" s="236"/>
      <c r="BH181" s="236"/>
      <c r="BI181" s="236"/>
      <c r="BJ181" s="236"/>
      <c r="BK181" s="236"/>
      <c r="BL181" s="236"/>
      <c r="BM181" s="236"/>
      <c r="BN181" s="236"/>
      <c r="BO181" s="236"/>
      <c r="BP181" s="236"/>
      <c r="BQ181" s="236"/>
      <c r="BR181" s="236"/>
      <c r="BS181" s="236"/>
      <c r="BT181" s="236"/>
      <c r="BU181" s="236"/>
      <c r="BV181" s="236"/>
      <c r="BW181" s="236"/>
      <c r="BX181" s="236"/>
      <c r="BY181" s="236"/>
      <c r="BZ181" s="236"/>
      <c r="CA181" s="236"/>
      <c r="CB181" s="236"/>
      <c r="CC181" s="236"/>
      <c r="CD181" s="236"/>
      <c r="CE181" s="236"/>
      <c r="CF181" s="236"/>
      <c r="CG181" s="236"/>
      <c r="CH181" s="236"/>
      <c r="CI181" s="236"/>
      <c r="CJ181" s="236"/>
      <c r="CK181" s="236"/>
      <c r="CL181" s="236"/>
      <c r="CM181" s="236"/>
      <c r="CN181" s="236"/>
      <c r="CO181" s="236"/>
      <c r="CP181" s="236"/>
      <c r="CQ181" s="236"/>
      <c r="CR181" s="236"/>
      <c r="CS181" s="236"/>
      <c r="CT181" s="236"/>
      <c r="CU181" s="236"/>
      <c r="CV181" s="236"/>
      <c r="CW181" s="236"/>
      <c r="CX181" s="236"/>
      <c r="CY181" s="236"/>
      <c r="CZ181" s="236"/>
      <c r="DA181" s="236"/>
      <c r="DB181" s="236"/>
      <c r="DC181" s="236"/>
      <c r="DD181" s="236"/>
      <c r="DE181" s="236"/>
      <c r="DF181" s="236"/>
      <c r="DG181" s="236"/>
      <c r="DH181" s="236"/>
      <c r="DI181" s="236"/>
      <c r="DJ181" s="236"/>
      <c r="DK181" s="264" t="n">
        <v>570</v>
      </c>
    </row>
    <row r="182" s="199" customFormat="true" ht="30" hidden="false" customHeight="false" outlineLevel="0" collapsed="false">
      <c r="A182" s="319" t="s">
        <v>1100</v>
      </c>
      <c r="B182" s="320" t="s">
        <v>406</v>
      </c>
      <c r="C182" s="236"/>
      <c r="D182" s="236"/>
      <c r="E182" s="236"/>
      <c r="F182" s="236"/>
      <c r="G182" s="236"/>
      <c r="H182" s="236"/>
      <c r="I182" s="236"/>
      <c r="J182" s="236"/>
      <c r="K182" s="236"/>
      <c r="L182" s="236"/>
      <c r="M182" s="236"/>
      <c r="N182" s="236"/>
      <c r="O182" s="236"/>
      <c r="P182" s="236"/>
      <c r="Q182" s="236"/>
      <c r="R182" s="236"/>
      <c r="S182" s="236"/>
      <c r="T182" s="236"/>
      <c r="U182" s="236"/>
      <c r="V182" s="236"/>
      <c r="W182" s="236"/>
      <c r="X182" s="236"/>
      <c r="Y182" s="236"/>
      <c r="Z182" s="236"/>
      <c r="AA182" s="236"/>
      <c r="AB182" s="236"/>
      <c r="AC182" s="236"/>
      <c r="AD182" s="236"/>
      <c r="AE182" s="236"/>
      <c r="AF182" s="236"/>
      <c r="AG182" s="236"/>
      <c r="AH182" s="236"/>
      <c r="AI182" s="236"/>
      <c r="AJ182" s="236"/>
      <c r="AK182" s="236"/>
      <c r="AL182" s="236"/>
      <c r="AM182" s="236"/>
      <c r="AN182" s="236"/>
      <c r="AO182" s="236"/>
      <c r="AP182" s="236"/>
      <c r="AQ182" s="236"/>
      <c r="AR182" s="236"/>
      <c r="AS182" s="236"/>
      <c r="AT182" s="236"/>
      <c r="AU182" s="236"/>
      <c r="AV182" s="236"/>
      <c r="AW182" s="236"/>
      <c r="AX182" s="236"/>
      <c r="AY182" s="236"/>
      <c r="AZ182" s="236"/>
      <c r="BA182" s="236"/>
      <c r="BB182" s="236"/>
      <c r="BC182" s="236"/>
      <c r="BD182" s="236"/>
      <c r="BE182" s="236"/>
      <c r="BF182" s="236"/>
      <c r="BG182" s="236"/>
      <c r="BH182" s="236"/>
      <c r="BI182" s="236"/>
      <c r="BJ182" s="236"/>
      <c r="BK182" s="236"/>
      <c r="BL182" s="236"/>
      <c r="BM182" s="236"/>
      <c r="BN182" s="236"/>
      <c r="BO182" s="236"/>
      <c r="BP182" s="236"/>
      <c r="BQ182" s="236"/>
      <c r="BR182" s="236"/>
      <c r="BS182" s="236"/>
      <c r="BT182" s="236"/>
      <c r="BU182" s="236"/>
      <c r="BV182" s="236"/>
      <c r="BW182" s="236"/>
      <c r="BX182" s="236"/>
      <c r="BY182" s="236"/>
      <c r="BZ182" s="236"/>
      <c r="CA182" s="236"/>
      <c r="CB182" s="236"/>
      <c r="CC182" s="236"/>
      <c r="CD182" s="236"/>
      <c r="CE182" s="236"/>
      <c r="CF182" s="236"/>
      <c r="CG182" s="236"/>
      <c r="CH182" s="236"/>
      <c r="CI182" s="236"/>
      <c r="CJ182" s="236"/>
      <c r="CK182" s="236"/>
      <c r="CL182" s="236"/>
      <c r="CM182" s="236"/>
      <c r="CN182" s="236"/>
      <c r="CO182" s="236"/>
      <c r="CP182" s="236"/>
      <c r="CQ182" s="236"/>
      <c r="CR182" s="236"/>
      <c r="CS182" s="236"/>
      <c r="CT182" s="236"/>
      <c r="CU182" s="236"/>
      <c r="CV182" s="236"/>
      <c r="CW182" s="236"/>
      <c r="CX182" s="236"/>
      <c r="CY182" s="236"/>
      <c r="CZ182" s="236"/>
      <c r="DA182" s="236"/>
      <c r="DB182" s="236"/>
      <c r="DC182" s="236"/>
      <c r="DD182" s="236"/>
      <c r="DE182" s="236"/>
      <c r="DF182" s="236"/>
      <c r="DG182" s="236"/>
      <c r="DH182" s="236"/>
      <c r="DI182" s="236"/>
      <c r="DJ182" s="236"/>
      <c r="DK182" s="264" t="n">
        <v>800</v>
      </c>
    </row>
    <row r="183" s="199" customFormat="true" ht="30" hidden="false" customHeight="false" outlineLevel="0" collapsed="false">
      <c r="A183" s="319"/>
      <c r="B183" s="324" t="s">
        <v>1101</v>
      </c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  <c r="Q183" s="236"/>
      <c r="R183" s="236"/>
      <c r="S183" s="236"/>
      <c r="T183" s="236"/>
      <c r="U183" s="236"/>
      <c r="V183" s="236"/>
      <c r="W183" s="236"/>
      <c r="X183" s="236"/>
      <c r="Y183" s="236"/>
      <c r="Z183" s="236"/>
      <c r="AA183" s="236"/>
      <c r="AB183" s="236"/>
      <c r="AC183" s="236"/>
      <c r="AD183" s="236"/>
      <c r="AE183" s="236"/>
      <c r="AF183" s="236"/>
      <c r="AG183" s="236"/>
      <c r="AH183" s="236"/>
      <c r="AI183" s="236"/>
      <c r="AJ183" s="236"/>
      <c r="AK183" s="236"/>
      <c r="AL183" s="236"/>
      <c r="AM183" s="236"/>
      <c r="AN183" s="236"/>
      <c r="AO183" s="236"/>
      <c r="AP183" s="236"/>
      <c r="AQ183" s="236"/>
      <c r="AR183" s="236"/>
      <c r="AS183" s="236"/>
      <c r="AT183" s="236"/>
      <c r="AU183" s="236"/>
      <c r="AV183" s="236"/>
      <c r="AW183" s="236"/>
      <c r="AX183" s="236"/>
      <c r="AY183" s="236"/>
      <c r="AZ183" s="236"/>
      <c r="BA183" s="236"/>
      <c r="BB183" s="236"/>
      <c r="BC183" s="236"/>
      <c r="BD183" s="236"/>
      <c r="BE183" s="236"/>
      <c r="BF183" s="236"/>
      <c r="BG183" s="236"/>
      <c r="BH183" s="236"/>
      <c r="BI183" s="236"/>
      <c r="BJ183" s="236"/>
      <c r="BK183" s="236"/>
      <c r="BL183" s="236"/>
      <c r="BM183" s="236"/>
      <c r="BN183" s="236"/>
      <c r="BO183" s="236"/>
      <c r="BP183" s="236"/>
      <c r="BQ183" s="236"/>
      <c r="BR183" s="236"/>
      <c r="BS183" s="236"/>
      <c r="BT183" s="236"/>
      <c r="BU183" s="236"/>
      <c r="BV183" s="236"/>
      <c r="BW183" s="236"/>
      <c r="BX183" s="236"/>
      <c r="BY183" s="236"/>
      <c r="BZ183" s="236"/>
      <c r="CA183" s="236"/>
      <c r="CB183" s="236"/>
      <c r="CC183" s="236"/>
      <c r="CD183" s="236"/>
      <c r="CE183" s="236"/>
      <c r="CF183" s="236"/>
      <c r="CG183" s="236"/>
      <c r="CH183" s="236"/>
      <c r="CI183" s="236"/>
      <c r="CJ183" s="236"/>
      <c r="CK183" s="236"/>
      <c r="CL183" s="236"/>
      <c r="CM183" s="236"/>
      <c r="CN183" s="236"/>
      <c r="CO183" s="236"/>
      <c r="CP183" s="236"/>
      <c r="CQ183" s="236"/>
      <c r="CR183" s="236"/>
      <c r="CS183" s="236"/>
      <c r="CT183" s="236"/>
      <c r="CU183" s="236"/>
      <c r="CV183" s="236"/>
      <c r="CW183" s="236"/>
      <c r="CX183" s="236"/>
      <c r="CY183" s="236"/>
      <c r="CZ183" s="236"/>
      <c r="DA183" s="236"/>
      <c r="DB183" s="236"/>
      <c r="DC183" s="236"/>
      <c r="DD183" s="236"/>
      <c r="DE183" s="236"/>
      <c r="DF183" s="236"/>
      <c r="DG183" s="236"/>
      <c r="DH183" s="236"/>
      <c r="DI183" s="236"/>
      <c r="DJ183" s="236"/>
      <c r="DK183" s="264" t="n">
        <v>370</v>
      </c>
    </row>
    <row r="184" s="199" customFormat="true" ht="15" hidden="false" customHeight="false" outlineLevel="0" collapsed="false">
      <c r="A184" s="317" t="s">
        <v>344</v>
      </c>
      <c r="B184" s="318" t="s">
        <v>1102</v>
      </c>
      <c r="C184" s="236"/>
      <c r="D184" s="236"/>
      <c r="E184" s="236"/>
      <c r="F184" s="236"/>
      <c r="G184" s="236"/>
      <c r="H184" s="236"/>
      <c r="I184" s="236"/>
      <c r="J184" s="236"/>
      <c r="K184" s="236"/>
      <c r="L184" s="236"/>
      <c r="M184" s="236"/>
      <c r="N184" s="236"/>
      <c r="O184" s="236"/>
      <c r="P184" s="236"/>
      <c r="Q184" s="236"/>
      <c r="R184" s="236"/>
      <c r="S184" s="236"/>
      <c r="T184" s="236"/>
      <c r="U184" s="236"/>
      <c r="V184" s="236"/>
      <c r="W184" s="236"/>
      <c r="X184" s="236"/>
      <c r="Y184" s="236"/>
      <c r="Z184" s="236"/>
      <c r="AA184" s="236"/>
      <c r="AB184" s="236"/>
      <c r="AC184" s="236"/>
      <c r="AD184" s="236"/>
      <c r="AE184" s="236"/>
      <c r="AF184" s="236"/>
      <c r="AG184" s="236"/>
      <c r="AH184" s="236"/>
      <c r="AI184" s="236"/>
      <c r="AJ184" s="236"/>
      <c r="AK184" s="236"/>
      <c r="AL184" s="236"/>
      <c r="AM184" s="236"/>
      <c r="AN184" s="236"/>
      <c r="AO184" s="236"/>
      <c r="AP184" s="236"/>
      <c r="AQ184" s="236"/>
      <c r="AR184" s="236"/>
      <c r="AS184" s="236"/>
      <c r="AT184" s="236"/>
      <c r="AU184" s="236"/>
      <c r="AV184" s="236"/>
      <c r="AW184" s="236"/>
      <c r="AX184" s="236"/>
      <c r="AY184" s="236"/>
      <c r="AZ184" s="236"/>
      <c r="BA184" s="236"/>
      <c r="BB184" s="236"/>
      <c r="BC184" s="236"/>
      <c r="BD184" s="236"/>
      <c r="BE184" s="236"/>
      <c r="BF184" s="236"/>
      <c r="BG184" s="236"/>
      <c r="BH184" s="236"/>
      <c r="BI184" s="236"/>
      <c r="BJ184" s="236"/>
      <c r="BK184" s="236"/>
      <c r="BL184" s="236"/>
      <c r="BM184" s="236"/>
      <c r="BN184" s="236"/>
      <c r="BO184" s="236"/>
      <c r="BP184" s="236"/>
      <c r="BQ184" s="236"/>
      <c r="BR184" s="236"/>
      <c r="BS184" s="236"/>
      <c r="BT184" s="236"/>
      <c r="BU184" s="236"/>
      <c r="BV184" s="236"/>
      <c r="BW184" s="236"/>
      <c r="BX184" s="236"/>
      <c r="BY184" s="236"/>
      <c r="BZ184" s="236"/>
      <c r="CA184" s="236"/>
      <c r="CB184" s="236"/>
      <c r="CC184" s="236"/>
      <c r="CD184" s="236"/>
      <c r="CE184" s="236"/>
      <c r="CF184" s="236"/>
      <c r="CG184" s="236"/>
      <c r="CH184" s="236"/>
      <c r="CI184" s="236"/>
      <c r="CJ184" s="236"/>
      <c r="CK184" s="236"/>
      <c r="CL184" s="236"/>
      <c r="CM184" s="236"/>
      <c r="CN184" s="236"/>
      <c r="CO184" s="236"/>
      <c r="CP184" s="236"/>
      <c r="CQ184" s="236"/>
      <c r="CR184" s="236"/>
      <c r="CS184" s="236"/>
      <c r="CT184" s="236"/>
      <c r="CU184" s="236"/>
      <c r="CV184" s="236"/>
      <c r="CW184" s="236"/>
      <c r="CX184" s="236"/>
      <c r="CY184" s="236"/>
      <c r="CZ184" s="236"/>
      <c r="DA184" s="236"/>
      <c r="DB184" s="236"/>
      <c r="DC184" s="236"/>
      <c r="DD184" s="236"/>
      <c r="DE184" s="236"/>
      <c r="DF184" s="236"/>
      <c r="DG184" s="236"/>
      <c r="DH184" s="236"/>
      <c r="DI184" s="236"/>
      <c r="DJ184" s="236"/>
      <c r="DK184" s="264"/>
    </row>
    <row r="185" s="199" customFormat="true" ht="30" hidden="false" customHeight="false" outlineLevel="0" collapsed="false">
      <c r="A185" s="53" t="s">
        <v>1103</v>
      </c>
      <c r="B185" s="325" t="s">
        <v>412</v>
      </c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  <c r="M185" s="236"/>
      <c r="N185" s="236"/>
      <c r="O185" s="236"/>
      <c r="P185" s="236"/>
      <c r="Q185" s="236"/>
      <c r="R185" s="236"/>
      <c r="S185" s="236"/>
      <c r="T185" s="236"/>
      <c r="U185" s="236"/>
      <c r="V185" s="236"/>
      <c r="W185" s="236"/>
      <c r="X185" s="236"/>
      <c r="Y185" s="236"/>
      <c r="Z185" s="236"/>
      <c r="AA185" s="236"/>
      <c r="AB185" s="236"/>
      <c r="AC185" s="236"/>
      <c r="AD185" s="236"/>
      <c r="AE185" s="236"/>
      <c r="AF185" s="236"/>
      <c r="AG185" s="236"/>
      <c r="AH185" s="236"/>
      <c r="AI185" s="236"/>
      <c r="AJ185" s="236"/>
      <c r="AK185" s="236"/>
      <c r="AL185" s="236"/>
      <c r="AM185" s="236"/>
      <c r="AN185" s="236"/>
      <c r="AO185" s="236"/>
      <c r="AP185" s="236"/>
      <c r="AQ185" s="236"/>
      <c r="AR185" s="236"/>
      <c r="AS185" s="236"/>
      <c r="AT185" s="236"/>
      <c r="AU185" s="236"/>
      <c r="AV185" s="236"/>
      <c r="AW185" s="236"/>
      <c r="AX185" s="236"/>
      <c r="AY185" s="236"/>
      <c r="AZ185" s="236"/>
      <c r="BA185" s="236"/>
      <c r="BB185" s="236"/>
      <c r="BC185" s="236"/>
      <c r="BD185" s="236"/>
      <c r="BE185" s="236"/>
      <c r="BF185" s="236"/>
      <c r="BG185" s="236"/>
      <c r="BH185" s="236"/>
      <c r="BI185" s="236"/>
      <c r="BJ185" s="236"/>
      <c r="BK185" s="236"/>
      <c r="BL185" s="236"/>
      <c r="BM185" s="236"/>
      <c r="BN185" s="236"/>
      <c r="BO185" s="236"/>
      <c r="BP185" s="236"/>
      <c r="BQ185" s="236"/>
      <c r="BR185" s="236"/>
      <c r="BS185" s="236"/>
      <c r="BT185" s="236"/>
      <c r="BU185" s="236"/>
      <c r="BV185" s="236"/>
      <c r="BW185" s="236"/>
      <c r="BX185" s="236"/>
      <c r="BY185" s="236"/>
      <c r="BZ185" s="236"/>
      <c r="CA185" s="236"/>
      <c r="CB185" s="236"/>
      <c r="CC185" s="236"/>
      <c r="CD185" s="236"/>
      <c r="CE185" s="236"/>
      <c r="CF185" s="236"/>
      <c r="CG185" s="236"/>
      <c r="CH185" s="236"/>
      <c r="CI185" s="236"/>
      <c r="CJ185" s="236"/>
      <c r="CK185" s="236"/>
      <c r="CL185" s="236"/>
      <c r="CM185" s="236"/>
      <c r="CN185" s="236"/>
      <c r="CO185" s="236"/>
      <c r="CP185" s="236"/>
      <c r="CQ185" s="236"/>
      <c r="CR185" s="236"/>
      <c r="CS185" s="236"/>
      <c r="CT185" s="236"/>
      <c r="CU185" s="236"/>
      <c r="CV185" s="236"/>
      <c r="CW185" s="236"/>
      <c r="CX185" s="236"/>
      <c r="CY185" s="236"/>
      <c r="CZ185" s="236"/>
      <c r="DA185" s="236"/>
      <c r="DB185" s="236"/>
      <c r="DC185" s="236"/>
      <c r="DD185" s="236"/>
      <c r="DE185" s="236"/>
      <c r="DF185" s="236"/>
      <c r="DG185" s="236"/>
      <c r="DH185" s="236"/>
      <c r="DI185" s="236"/>
      <c r="DJ185" s="236"/>
      <c r="DK185" s="264" t="n">
        <v>37</v>
      </c>
    </row>
    <row r="186" s="199" customFormat="true" ht="30" hidden="false" customHeight="false" outlineLevel="0" collapsed="false">
      <c r="A186" s="53" t="s">
        <v>1104</v>
      </c>
      <c r="B186" s="323" t="s">
        <v>415</v>
      </c>
      <c r="C186" s="236"/>
      <c r="D186" s="236"/>
      <c r="E186" s="236"/>
      <c r="F186" s="236"/>
      <c r="G186" s="236"/>
      <c r="H186" s="236"/>
      <c r="I186" s="236"/>
      <c r="J186" s="236"/>
      <c r="K186" s="236"/>
      <c r="L186" s="236"/>
      <c r="M186" s="236"/>
      <c r="N186" s="236"/>
      <c r="O186" s="236"/>
      <c r="P186" s="236"/>
      <c r="Q186" s="236"/>
      <c r="R186" s="236"/>
      <c r="S186" s="236"/>
      <c r="T186" s="236"/>
      <c r="U186" s="236"/>
      <c r="V186" s="236"/>
      <c r="W186" s="236"/>
      <c r="X186" s="236"/>
      <c r="Y186" s="236"/>
      <c r="Z186" s="236"/>
      <c r="AA186" s="236"/>
      <c r="AB186" s="236"/>
      <c r="AC186" s="236"/>
      <c r="AD186" s="236"/>
      <c r="AE186" s="236"/>
      <c r="AF186" s="236"/>
      <c r="AG186" s="236"/>
      <c r="AH186" s="236"/>
      <c r="AI186" s="236"/>
      <c r="AJ186" s="236"/>
      <c r="AK186" s="236"/>
      <c r="AL186" s="236"/>
      <c r="AM186" s="236"/>
      <c r="AN186" s="236"/>
      <c r="AO186" s="236"/>
      <c r="AP186" s="236"/>
      <c r="AQ186" s="236"/>
      <c r="AR186" s="236"/>
      <c r="AS186" s="236"/>
      <c r="AT186" s="236"/>
      <c r="AU186" s="236"/>
      <c r="AV186" s="236"/>
      <c r="AW186" s="236"/>
      <c r="AX186" s="236"/>
      <c r="AY186" s="236"/>
      <c r="AZ186" s="236"/>
      <c r="BA186" s="236"/>
      <c r="BB186" s="236"/>
      <c r="BC186" s="236"/>
      <c r="BD186" s="236"/>
      <c r="BE186" s="236"/>
      <c r="BF186" s="236"/>
      <c r="BG186" s="236"/>
      <c r="BH186" s="236"/>
      <c r="BI186" s="236"/>
      <c r="BJ186" s="236"/>
      <c r="BK186" s="236"/>
      <c r="BL186" s="236"/>
      <c r="BM186" s="236"/>
      <c r="BN186" s="236"/>
      <c r="BO186" s="236"/>
      <c r="BP186" s="236"/>
      <c r="BQ186" s="236"/>
      <c r="BR186" s="236"/>
      <c r="BS186" s="236"/>
      <c r="BT186" s="236"/>
      <c r="BU186" s="236"/>
      <c r="BV186" s="236"/>
      <c r="BW186" s="236"/>
      <c r="BX186" s="236"/>
      <c r="BY186" s="236"/>
      <c r="BZ186" s="236"/>
      <c r="CA186" s="236"/>
      <c r="CB186" s="236"/>
      <c r="CC186" s="236"/>
      <c r="CD186" s="236"/>
      <c r="CE186" s="236"/>
      <c r="CF186" s="236"/>
      <c r="CG186" s="236"/>
      <c r="CH186" s="236"/>
      <c r="CI186" s="236"/>
      <c r="CJ186" s="236"/>
      <c r="CK186" s="236"/>
      <c r="CL186" s="236"/>
      <c r="CM186" s="236"/>
      <c r="CN186" s="236"/>
      <c r="CO186" s="236"/>
      <c r="CP186" s="236"/>
      <c r="CQ186" s="236"/>
      <c r="CR186" s="236"/>
      <c r="CS186" s="236"/>
      <c r="CT186" s="236"/>
      <c r="CU186" s="236"/>
      <c r="CV186" s="236"/>
      <c r="CW186" s="236"/>
      <c r="CX186" s="236"/>
      <c r="CY186" s="236"/>
      <c r="CZ186" s="236"/>
      <c r="DA186" s="236"/>
      <c r="DB186" s="236"/>
      <c r="DC186" s="236"/>
      <c r="DD186" s="236"/>
      <c r="DE186" s="236"/>
      <c r="DF186" s="236"/>
      <c r="DG186" s="236"/>
      <c r="DH186" s="236"/>
      <c r="DI186" s="236"/>
      <c r="DJ186" s="236"/>
      <c r="DK186" s="264" t="n">
        <v>40</v>
      </c>
    </row>
    <row r="187" s="199" customFormat="true" ht="30" hidden="false" customHeight="false" outlineLevel="0" collapsed="false">
      <c r="A187" s="53" t="s">
        <v>1105</v>
      </c>
      <c r="B187" s="323" t="s">
        <v>418</v>
      </c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  <c r="M187" s="236"/>
      <c r="N187" s="236"/>
      <c r="O187" s="236"/>
      <c r="P187" s="236"/>
      <c r="Q187" s="236"/>
      <c r="R187" s="236"/>
      <c r="S187" s="236"/>
      <c r="T187" s="236"/>
      <c r="U187" s="236"/>
      <c r="V187" s="236"/>
      <c r="W187" s="236"/>
      <c r="X187" s="236"/>
      <c r="Y187" s="236"/>
      <c r="Z187" s="236"/>
      <c r="AA187" s="236"/>
      <c r="AB187" s="236"/>
      <c r="AC187" s="236"/>
      <c r="AD187" s="236"/>
      <c r="AE187" s="236"/>
      <c r="AF187" s="236"/>
      <c r="AG187" s="236"/>
      <c r="AH187" s="236"/>
      <c r="AI187" s="236"/>
      <c r="AJ187" s="236"/>
      <c r="AK187" s="236"/>
      <c r="AL187" s="236"/>
      <c r="AM187" s="236"/>
      <c r="AN187" s="236"/>
      <c r="AO187" s="236"/>
      <c r="AP187" s="236"/>
      <c r="AQ187" s="236"/>
      <c r="AR187" s="236"/>
      <c r="AS187" s="236"/>
      <c r="AT187" s="236"/>
      <c r="AU187" s="236"/>
      <c r="AV187" s="236"/>
      <c r="AW187" s="236"/>
      <c r="AX187" s="236"/>
      <c r="AY187" s="236"/>
      <c r="AZ187" s="236"/>
      <c r="BA187" s="236"/>
      <c r="BB187" s="236"/>
      <c r="BC187" s="236"/>
      <c r="BD187" s="236"/>
      <c r="BE187" s="236"/>
      <c r="BF187" s="236"/>
      <c r="BG187" s="236"/>
      <c r="BH187" s="236"/>
      <c r="BI187" s="236"/>
      <c r="BJ187" s="236"/>
      <c r="BK187" s="236"/>
      <c r="BL187" s="236"/>
      <c r="BM187" s="236"/>
      <c r="BN187" s="236"/>
      <c r="BO187" s="236"/>
      <c r="BP187" s="236"/>
      <c r="BQ187" s="236"/>
      <c r="BR187" s="236"/>
      <c r="BS187" s="236"/>
      <c r="BT187" s="236"/>
      <c r="BU187" s="236"/>
      <c r="BV187" s="236"/>
      <c r="BW187" s="236"/>
      <c r="BX187" s="236"/>
      <c r="BY187" s="236"/>
      <c r="BZ187" s="236"/>
      <c r="CA187" s="236"/>
      <c r="CB187" s="236"/>
      <c r="CC187" s="236"/>
      <c r="CD187" s="236"/>
      <c r="CE187" s="236"/>
      <c r="CF187" s="236"/>
      <c r="CG187" s="236"/>
      <c r="CH187" s="236"/>
      <c r="CI187" s="236"/>
      <c r="CJ187" s="236"/>
      <c r="CK187" s="236"/>
      <c r="CL187" s="236"/>
      <c r="CM187" s="236"/>
      <c r="CN187" s="236"/>
      <c r="CO187" s="236"/>
      <c r="CP187" s="236"/>
      <c r="CQ187" s="236"/>
      <c r="CR187" s="236"/>
      <c r="CS187" s="236"/>
      <c r="CT187" s="236"/>
      <c r="CU187" s="236"/>
      <c r="CV187" s="236"/>
      <c r="CW187" s="236"/>
      <c r="CX187" s="236"/>
      <c r="CY187" s="236"/>
      <c r="CZ187" s="236"/>
      <c r="DA187" s="236"/>
      <c r="DB187" s="236"/>
      <c r="DC187" s="236"/>
      <c r="DD187" s="236"/>
      <c r="DE187" s="236"/>
      <c r="DF187" s="236"/>
      <c r="DG187" s="236"/>
      <c r="DH187" s="236"/>
      <c r="DI187" s="236"/>
      <c r="DJ187" s="236"/>
      <c r="DK187" s="264" t="n">
        <v>150</v>
      </c>
    </row>
    <row r="188" s="199" customFormat="true" ht="30" hidden="false" customHeight="false" outlineLevel="0" collapsed="false">
      <c r="A188" s="53" t="s">
        <v>1106</v>
      </c>
      <c r="B188" s="323" t="s">
        <v>421</v>
      </c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  <c r="M188" s="236"/>
      <c r="N188" s="236"/>
      <c r="O188" s="236"/>
      <c r="P188" s="236"/>
      <c r="Q188" s="236"/>
      <c r="R188" s="236"/>
      <c r="S188" s="236"/>
      <c r="T188" s="236"/>
      <c r="U188" s="236"/>
      <c r="V188" s="236"/>
      <c r="W188" s="236"/>
      <c r="X188" s="236"/>
      <c r="Y188" s="236"/>
      <c r="Z188" s="236"/>
      <c r="AA188" s="236"/>
      <c r="AB188" s="236"/>
      <c r="AC188" s="236"/>
      <c r="AD188" s="236"/>
      <c r="AE188" s="236"/>
      <c r="AF188" s="236"/>
      <c r="AG188" s="236"/>
      <c r="AH188" s="236"/>
      <c r="AI188" s="236"/>
      <c r="AJ188" s="236"/>
      <c r="AK188" s="236"/>
      <c r="AL188" s="236"/>
      <c r="AM188" s="236"/>
      <c r="AN188" s="236"/>
      <c r="AO188" s="236"/>
      <c r="AP188" s="236"/>
      <c r="AQ188" s="236"/>
      <c r="AR188" s="236"/>
      <c r="AS188" s="236"/>
      <c r="AT188" s="236"/>
      <c r="AU188" s="236"/>
      <c r="AV188" s="236"/>
      <c r="AW188" s="236"/>
      <c r="AX188" s="236"/>
      <c r="AY188" s="236"/>
      <c r="AZ188" s="236"/>
      <c r="BA188" s="236"/>
      <c r="BB188" s="236"/>
      <c r="BC188" s="236"/>
      <c r="BD188" s="236"/>
      <c r="BE188" s="236"/>
      <c r="BF188" s="236"/>
      <c r="BG188" s="236"/>
      <c r="BH188" s="236"/>
      <c r="BI188" s="236"/>
      <c r="BJ188" s="236"/>
      <c r="BK188" s="236"/>
      <c r="BL188" s="236"/>
      <c r="BM188" s="236"/>
      <c r="BN188" s="236"/>
      <c r="BO188" s="236"/>
      <c r="BP188" s="236"/>
      <c r="BQ188" s="236"/>
      <c r="BR188" s="236"/>
      <c r="BS188" s="236"/>
      <c r="BT188" s="236"/>
      <c r="BU188" s="236"/>
      <c r="BV188" s="236"/>
      <c r="BW188" s="236"/>
      <c r="BX188" s="236"/>
      <c r="BY188" s="236"/>
      <c r="BZ188" s="236"/>
      <c r="CA188" s="236"/>
      <c r="CB188" s="236"/>
      <c r="CC188" s="236"/>
      <c r="CD188" s="236"/>
      <c r="CE188" s="236"/>
      <c r="CF188" s="236"/>
      <c r="CG188" s="236"/>
      <c r="CH188" s="236"/>
      <c r="CI188" s="236"/>
      <c r="CJ188" s="236"/>
      <c r="CK188" s="236"/>
      <c r="CL188" s="236"/>
      <c r="CM188" s="236"/>
      <c r="CN188" s="236"/>
      <c r="CO188" s="236"/>
      <c r="CP188" s="236"/>
      <c r="CQ188" s="236"/>
      <c r="CR188" s="236"/>
      <c r="CS188" s="236"/>
      <c r="CT188" s="236"/>
      <c r="CU188" s="236"/>
      <c r="CV188" s="236"/>
      <c r="CW188" s="236"/>
      <c r="CX188" s="236"/>
      <c r="CY188" s="236"/>
      <c r="CZ188" s="236"/>
      <c r="DA188" s="236"/>
      <c r="DB188" s="236"/>
      <c r="DC188" s="236"/>
      <c r="DD188" s="236"/>
      <c r="DE188" s="236"/>
      <c r="DF188" s="236"/>
      <c r="DG188" s="236"/>
      <c r="DH188" s="236"/>
      <c r="DI188" s="236"/>
      <c r="DJ188" s="236"/>
      <c r="DK188" s="264" t="n">
        <v>400</v>
      </c>
    </row>
    <row r="189" s="199" customFormat="true" ht="30" hidden="false" customHeight="false" outlineLevel="0" collapsed="false">
      <c r="A189" s="53" t="s">
        <v>1107</v>
      </c>
      <c r="B189" s="323" t="s">
        <v>424</v>
      </c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  <c r="S189" s="236"/>
      <c r="T189" s="236"/>
      <c r="U189" s="236"/>
      <c r="V189" s="236"/>
      <c r="W189" s="236"/>
      <c r="X189" s="236"/>
      <c r="Y189" s="236"/>
      <c r="Z189" s="236"/>
      <c r="AA189" s="236"/>
      <c r="AB189" s="236"/>
      <c r="AC189" s="236"/>
      <c r="AD189" s="236"/>
      <c r="AE189" s="236"/>
      <c r="AF189" s="236"/>
      <c r="AG189" s="236"/>
      <c r="AH189" s="236"/>
      <c r="AI189" s="236"/>
      <c r="AJ189" s="236"/>
      <c r="AK189" s="236"/>
      <c r="AL189" s="236"/>
      <c r="AM189" s="236"/>
      <c r="AN189" s="236"/>
      <c r="AO189" s="236"/>
      <c r="AP189" s="236"/>
      <c r="AQ189" s="236"/>
      <c r="AR189" s="236"/>
      <c r="AS189" s="236"/>
      <c r="AT189" s="236"/>
      <c r="AU189" s="236"/>
      <c r="AV189" s="236"/>
      <c r="AW189" s="236"/>
      <c r="AX189" s="236"/>
      <c r="AY189" s="236"/>
      <c r="AZ189" s="236"/>
      <c r="BA189" s="236"/>
      <c r="BB189" s="236"/>
      <c r="BC189" s="236"/>
      <c r="BD189" s="236"/>
      <c r="BE189" s="236"/>
      <c r="BF189" s="236"/>
      <c r="BG189" s="236"/>
      <c r="BH189" s="236"/>
      <c r="BI189" s="236"/>
      <c r="BJ189" s="236"/>
      <c r="BK189" s="236"/>
      <c r="BL189" s="236"/>
      <c r="BM189" s="236"/>
      <c r="BN189" s="236"/>
      <c r="BO189" s="236"/>
      <c r="BP189" s="236"/>
      <c r="BQ189" s="236"/>
      <c r="BR189" s="236"/>
      <c r="BS189" s="236"/>
      <c r="BT189" s="236"/>
      <c r="BU189" s="236"/>
      <c r="BV189" s="236"/>
      <c r="BW189" s="236"/>
      <c r="BX189" s="236"/>
      <c r="BY189" s="236"/>
      <c r="BZ189" s="236"/>
      <c r="CA189" s="236"/>
      <c r="CB189" s="236"/>
      <c r="CC189" s="236"/>
      <c r="CD189" s="236"/>
      <c r="CE189" s="236"/>
      <c r="CF189" s="236"/>
      <c r="CG189" s="236"/>
      <c r="CH189" s="236"/>
      <c r="CI189" s="236"/>
      <c r="CJ189" s="236"/>
      <c r="CK189" s="236"/>
      <c r="CL189" s="236"/>
      <c r="CM189" s="236"/>
      <c r="CN189" s="236"/>
      <c r="CO189" s="236"/>
      <c r="CP189" s="236"/>
      <c r="CQ189" s="236"/>
      <c r="CR189" s="236"/>
      <c r="CS189" s="236"/>
      <c r="CT189" s="236"/>
      <c r="CU189" s="236"/>
      <c r="CV189" s="236"/>
      <c r="CW189" s="236"/>
      <c r="CX189" s="236"/>
      <c r="CY189" s="236"/>
      <c r="CZ189" s="236"/>
      <c r="DA189" s="236"/>
      <c r="DB189" s="236"/>
      <c r="DC189" s="236"/>
      <c r="DD189" s="236"/>
      <c r="DE189" s="236"/>
      <c r="DF189" s="236"/>
      <c r="DG189" s="236"/>
      <c r="DH189" s="236"/>
      <c r="DI189" s="236"/>
      <c r="DJ189" s="236"/>
      <c r="DK189" s="264" t="n">
        <v>1230</v>
      </c>
    </row>
    <row r="190" s="199" customFormat="true" ht="30" hidden="false" customHeight="false" outlineLevel="0" collapsed="false">
      <c r="A190" s="53"/>
      <c r="B190" s="323" t="s">
        <v>427</v>
      </c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  <c r="S190" s="236"/>
      <c r="T190" s="236"/>
      <c r="U190" s="236"/>
      <c r="V190" s="236"/>
      <c r="W190" s="236"/>
      <c r="X190" s="236"/>
      <c r="Y190" s="236"/>
      <c r="Z190" s="236"/>
      <c r="AA190" s="236"/>
      <c r="AB190" s="236"/>
      <c r="AC190" s="236"/>
      <c r="AD190" s="236"/>
      <c r="AE190" s="236"/>
      <c r="AF190" s="236"/>
      <c r="AG190" s="236"/>
      <c r="AH190" s="236"/>
      <c r="AI190" s="236"/>
      <c r="AJ190" s="236"/>
      <c r="AK190" s="236"/>
      <c r="AL190" s="236"/>
      <c r="AM190" s="236"/>
      <c r="AN190" s="236"/>
      <c r="AO190" s="236"/>
      <c r="AP190" s="236"/>
      <c r="AQ190" s="236"/>
      <c r="AR190" s="236"/>
      <c r="AS190" s="236"/>
      <c r="AT190" s="236"/>
      <c r="AU190" s="236"/>
      <c r="AV190" s="236"/>
      <c r="AW190" s="236"/>
      <c r="AX190" s="236"/>
      <c r="AY190" s="236"/>
      <c r="AZ190" s="236"/>
      <c r="BA190" s="236"/>
      <c r="BB190" s="236"/>
      <c r="BC190" s="236"/>
      <c r="BD190" s="236"/>
      <c r="BE190" s="236"/>
      <c r="BF190" s="236"/>
      <c r="BG190" s="236"/>
      <c r="BH190" s="236"/>
      <c r="BI190" s="236"/>
      <c r="BJ190" s="236"/>
      <c r="BK190" s="236"/>
      <c r="BL190" s="236"/>
      <c r="BM190" s="236"/>
      <c r="BN190" s="236"/>
      <c r="BO190" s="236"/>
      <c r="BP190" s="236"/>
      <c r="BQ190" s="236"/>
      <c r="BR190" s="236"/>
      <c r="BS190" s="236"/>
      <c r="BT190" s="236"/>
      <c r="BU190" s="236"/>
      <c r="BV190" s="236"/>
      <c r="BW190" s="236"/>
      <c r="BX190" s="236"/>
      <c r="BY190" s="236"/>
      <c r="BZ190" s="236"/>
      <c r="CA190" s="236"/>
      <c r="CB190" s="236"/>
      <c r="CC190" s="236"/>
      <c r="CD190" s="236"/>
      <c r="CE190" s="236"/>
      <c r="CF190" s="236"/>
      <c r="CG190" s="236"/>
      <c r="CH190" s="236"/>
      <c r="CI190" s="236"/>
      <c r="CJ190" s="236"/>
      <c r="CK190" s="236"/>
      <c r="CL190" s="236"/>
      <c r="CM190" s="236"/>
      <c r="CN190" s="236"/>
      <c r="CO190" s="236"/>
      <c r="CP190" s="236"/>
      <c r="CQ190" s="236"/>
      <c r="CR190" s="236"/>
      <c r="CS190" s="236"/>
      <c r="CT190" s="236"/>
      <c r="CU190" s="236"/>
      <c r="CV190" s="236"/>
      <c r="CW190" s="236"/>
      <c r="CX190" s="236"/>
      <c r="CY190" s="236"/>
      <c r="CZ190" s="236"/>
      <c r="DA190" s="236"/>
      <c r="DB190" s="236"/>
      <c r="DC190" s="236"/>
      <c r="DD190" s="236"/>
      <c r="DE190" s="236"/>
      <c r="DF190" s="236"/>
      <c r="DG190" s="236"/>
      <c r="DH190" s="236"/>
      <c r="DI190" s="236"/>
      <c r="DJ190" s="236"/>
      <c r="DK190" s="264" t="n">
        <v>2566</v>
      </c>
    </row>
    <row r="191" s="199" customFormat="true" ht="30" hidden="false" customHeight="false" outlineLevel="0" collapsed="false">
      <c r="A191" s="53" t="s">
        <v>1108</v>
      </c>
      <c r="B191" s="323" t="s">
        <v>430</v>
      </c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36"/>
      <c r="S191" s="236"/>
      <c r="T191" s="236"/>
      <c r="U191" s="236"/>
      <c r="V191" s="236"/>
      <c r="W191" s="236"/>
      <c r="X191" s="236"/>
      <c r="Y191" s="236"/>
      <c r="Z191" s="236"/>
      <c r="AA191" s="236"/>
      <c r="AB191" s="236"/>
      <c r="AC191" s="236"/>
      <c r="AD191" s="236"/>
      <c r="AE191" s="236"/>
      <c r="AF191" s="236"/>
      <c r="AG191" s="236"/>
      <c r="AH191" s="236"/>
      <c r="AI191" s="236"/>
      <c r="AJ191" s="236"/>
      <c r="AK191" s="236"/>
      <c r="AL191" s="236"/>
      <c r="AM191" s="236"/>
      <c r="AN191" s="236"/>
      <c r="AO191" s="236"/>
      <c r="AP191" s="236"/>
      <c r="AQ191" s="236"/>
      <c r="AR191" s="236"/>
      <c r="AS191" s="236"/>
      <c r="AT191" s="236"/>
      <c r="AU191" s="236"/>
      <c r="AV191" s="236"/>
      <c r="AW191" s="236"/>
      <c r="AX191" s="236"/>
      <c r="AY191" s="236"/>
      <c r="AZ191" s="236"/>
      <c r="BA191" s="236"/>
      <c r="BB191" s="236"/>
      <c r="BC191" s="236"/>
      <c r="BD191" s="236"/>
      <c r="BE191" s="236"/>
      <c r="BF191" s="236"/>
      <c r="BG191" s="236"/>
      <c r="BH191" s="236"/>
      <c r="BI191" s="236"/>
      <c r="BJ191" s="236"/>
      <c r="BK191" s="236"/>
      <c r="BL191" s="236"/>
      <c r="BM191" s="236"/>
      <c r="BN191" s="236"/>
      <c r="BO191" s="236"/>
      <c r="BP191" s="236"/>
      <c r="BQ191" s="236"/>
      <c r="BR191" s="236"/>
      <c r="BS191" s="236"/>
      <c r="BT191" s="236"/>
      <c r="BU191" s="236"/>
      <c r="BV191" s="236"/>
      <c r="BW191" s="236"/>
      <c r="BX191" s="236"/>
      <c r="BY191" s="236"/>
      <c r="BZ191" s="236"/>
      <c r="CA191" s="236"/>
      <c r="CB191" s="236"/>
      <c r="CC191" s="236"/>
      <c r="CD191" s="236"/>
      <c r="CE191" s="236"/>
      <c r="CF191" s="236"/>
      <c r="CG191" s="236"/>
      <c r="CH191" s="236"/>
      <c r="CI191" s="236"/>
      <c r="CJ191" s="236"/>
      <c r="CK191" s="236"/>
      <c r="CL191" s="236"/>
      <c r="CM191" s="236"/>
      <c r="CN191" s="236"/>
      <c r="CO191" s="236"/>
      <c r="CP191" s="236"/>
      <c r="CQ191" s="236"/>
      <c r="CR191" s="236"/>
      <c r="CS191" s="236"/>
      <c r="CT191" s="236"/>
      <c r="CU191" s="236"/>
      <c r="CV191" s="236"/>
      <c r="CW191" s="236"/>
      <c r="CX191" s="236"/>
      <c r="CY191" s="236"/>
      <c r="CZ191" s="236"/>
      <c r="DA191" s="236"/>
      <c r="DB191" s="236"/>
      <c r="DC191" s="236"/>
      <c r="DD191" s="236"/>
      <c r="DE191" s="236"/>
      <c r="DF191" s="236"/>
      <c r="DG191" s="236"/>
      <c r="DH191" s="236"/>
      <c r="DI191" s="236"/>
      <c r="DJ191" s="236"/>
      <c r="DK191" s="264" t="n">
        <v>500</v>
      </c>
    </row>
    <row r="192" s="199" customFormat="true" ht="45" hidden="false" customHeight="false" outlineLevel="0" collapsed="false">
      <c r="A192" s="53" t="s">
        <v>1109</v>
      </c>
      <c r="B192" s="323" t="s">
        <v>433</v>
      </c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  <c r="S192" s="236"/>
      <c r="T192" s="236"/>
      <c r="U192" s="236"/>
      <c r="V192" s="236"/>
      <c r="W192" s="236"/>
      <c r="X192" s="236"/>
      <c r="Y192" s="236"/>
      <c r="Z192" s="236"/>
      <c r="AA192" s="236"/>
      <c r="AB192" s="236"/>
      <c r="AC192" s="236"/>
      <c r="AD192" s="236"/>
      <c r="AE192" s="236"/>
      <c r="AF192" s="236"/>
      <c r="AG192" s="236"/>
      <c r="AH192" s="236"/>
      <c r="AI192" s="236"/>
      <c r="AJ192" s="236"/>
      <c r="AK192" s="236"/>
      <c r="AL192" s="236"/>
      <c r="AM192" s="236"/>
      <c r="AN192" s="236"/>
      <c r="AO192" s="236"/>
      <c r="AP192" s="236"/>
      <c r="AQ192" s="236"/>
      <c r="AR192" s="236"/>
      <c r="AS192" s="236"/>
      <c r="AT192" s="236"/>
      <c r="AU192" s="236"/>
      <c r="AV192" s="236"/>
      <c r="AW192" s="236"/>
      <c r="AX192" s="236"/>
      <c r="AY192" s="236"/>
      <c r="AZ192" s="236"/>
      <c r="BA192" s="236"/>
      <c r="BB192" s="236"/>
      <c r="BC192" s="236"/>
      <c r="BD192" s="236"/>
      <c r="BE192" s="236"/>
      <c r="BF192" s="236"/>
      <c r="BG192" s="236"/>
      <c r="BH192" s="236"/>
      <c r="BI192" s="236"/>
      <c r="BJ192" s="236"/>
      <c r="BK192" s="236"/>
      <c r="BL192" s="236"/>
      <c r="BM192" s="236"/>
      <c r="BN192" s="236"/>
      <c r="BO192" s="236"/>
      <c r="BP192" s="236"/>
      <c r="BQ192" s="236"/>
      <c r="BR192" s="236"/>
      <c r="BS192" s="236"/>
      <c r="BT192" s="236"/>
      <c r="BU192" s="236"/>
      <c r="BV192" s="236"/>
      <c r="BW192" s="236"/>
      <c r="BX192" s="236"/>
      <c r="BY192" s="236"/>
      <c r="BZ192" s="236"/>
      <c r="CA192" s="236"/>
      <c r="CB192" s="236"/>
      <c r="CC192" s="236"/>
      <c r="CD192" s="236"/>
      <c r="CE192" s="236"/>
      <c r="CF192" s="236"/>
      <c r="CG192" s="236"/>
      <c r="CH192" s="236"/>
      <c r="CI192" s="236"/>
      <c r="CJ192" s="236"/>
      <c r="CK192" s="236"/>
      <c r="CL192" s="236"/>
      <c r="CM192" s="236"/>
      <c r="CN192" s="236"/>
      <c r="CO192" s="236"/>
      <c r="CP192" s="236"/>
      <c r="CQ192" s="236"/>
      <c r="CR192" s="236"/>
      <c r="CS192" s="236"/>
      <c r="CT192" s="236"/>
      <c r="CU192" s="236"/>
      <c r="CV192" s="236"/>
      <c r="CW192" s="236"/>
      <c r="CX192" s="236"/>
      <c r="CY192" s="236"/>
      <c r="CZ192" s="236"/>
      <c r="DA192" s="236"/>
      <c r="DB192" s="236"/>
      <c r="DC192" s="236"/>
      <c r="DD192" s="236"/>
      <c r="DE192" s="236"/>
      <c r="DF192" s="236"/>
      <c r="DG192" s="236"/>
      <c r="DH192" s="236"/>
      <c r="DI192" s="236"/>
      <c r="DJ192" s="236"/>
      <c r="DK192" s="264" t="n">
        <f aca="false">100+40</f>
        <v>140</v>
      </c>
    </row>
    <row r="193" s="199" customFormat="true" ht="15" hidden="false" customHeight="false" outlineLevel="0" collapsed="false">
      <c r="A193" s="53" t="s">
        <v>1110</v>
      </c>
      <c r="B193" s="323" t="s">
        <v>436</v>
      </c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  <c r="S193" s="236"/>
      <c r="T193" s="236"/>
      <c r="U193" s="236"/>
      <c r="V193" s="236"/>
      <c r="W193" s="236"/>
      <c r="X193" s="236"/>
      <c r="Y193" s="236"/>
      <c r="Z193" s="236"/>
      <c r="AA193" s="236"/>
      <c r="AB193" s="236"/>
      <c r="AC193" s="236"/>
      <c r="AD193" s="236"/>
      <c r="AE193" s="236"/>
      <c r="AF193" s="236"/>
      <c r="AG193" s="236"/>
      <c r="AH193" s="236"/>
      <c r="AI193" s="236"/>
      <c r="AJ193" s="236"/>
      <c r="AK193" s="236"/>
      <c r="AL193" s="236"/>
      <c r="AM193" s="236"/>
      <c r="AN193" s="236"/>
      <c r="AO193" s="236"/>
      <c r="AP193" s="236"/>
      <c r="AQ193" s="236"/>
      <c r="AR193" s="236"/>
      <c r="AS193" s="236"/>
      <c r="AT193" s="236"/>
      <c r="AU193" s="236"/>
      <c r="AV193" s="236"/>
      <c r="AW193" s="236"/>
      <c r="AX193" s="236"/>
      <c r="AY193" s="236"/>
      <c r="AZ193" s="236"/>
      <c r="BA193" s="236"/>
      <c r="BB193" s="236"/>
      <c r="BC193" s="236"/>
      <c r="BD193" s="236"/>
      <c r="BE193" s="236"/>
      <c r="BF193" s="236"/>
      <c r="BG193" s="236"/>
      <c r="BH193" s="236"/>
      <c r="BI193" s="236"/>
      <c r="BJ193" s="236"/>
      <c r="BK193" s="236"/>
      <c r="BL193" s="236"/>
      <c r="BM193" s="236"/>
      <c r="BN193" s="236"/>
      <c r="BO193" s="236"/>
      <c r="BP193" s="236"/>
      <c r="BQ193" s="236"/>
      <c r="BR193" s="236"/>
      <c r="BS193" s="236"/>
      <c r="BT193" s="236"/>
      <c r="BU193" s="236"/>
      <c r="BV193" s="236"/>
      <c r="BW193" s="236"/>
      <c r="BX193" s="236"/>
      <c r="BY193" s="236"/>
      <c r="BZ193" s="236"/>
      <c r="CA193" s="236"/>
      <c r="CB193" s="236"/>
      <c r="CC193" s="236"/>
      <c r="CD193" s="236"/>
      <c r="CE193" s="236"/>
      <c r="CF193" s="236"/>
      <c r="CG193" s="236"/>
      <c r="CH193" s="236"/>
      <c r="CI193" s="236"/>
      <c r="CJ193" s="236"/>
      <c r="CK193" s="236"/>
      <c r="CL193" s="236"/>
      <c r="CM193" s="236"/>
      <c r="CN193" s="236"/>
      <c r="CO193" s="236"/>
      <c r="CP193" s="236"/>
      <c r="CQ193" s="236"/>
      <c r="CR193" s="236"/>
      <c r="CS193" s="236"/>
      <c r="CT193" s="236"/>
      <c r="CU193" s="236"/>
      <c r="CV193" s="236"/>
      <c r="CW193" s="236"/>
      <c r="CX193" s="236"/>
      <c r="CY193" s="236"/>
      <c r="CZ193" s="236"/>
      <c r="DA193" s="236"/>
      <c r="DB193" s="236"/>
      <c r="DC193" s="236"/>
      <c r="DD193" s="236"/>
      <c r="DE193" s="236"/>
      <c r="DF193" s="236"/>
      <c r="DG193" s="236"/>
      <c r="DH193" s="236"/>
      <c r="DI193" s="236"/>
      <c r="DJ193" s="236"/>
      <c r="DK193" s="264" t="n">
        <f aca="false">300+120</f>
        <v>420</v>
      </c>
    </row>
    <row r="194" s="199" customFormat="true" ht="45" hidden="false" customHeight="false" outlineLevel="0" collapsed="false">
      <c r="A194" s="53" t="s">
        <v>1111</v>
      </c>
      <c r="B194" s="323" t="s">
        <v>1112</v>
      </c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36"/>
      <c r="S194" s="236"/>
      <c r="T194" s="236"/>
      <c r="U194" s="236"/>
      <c r="V194" s="236"/>
      <c r="W194" s="236"/>
      <c r="X194" s="236"/>
      <c r="Y194" s="236"/>
      <c r="Z194" s="236"/>
      <c r="AA194" s="236"/>
      <c r="AB194" s="236"/>
      <c r="AC194" s="236"/>
      <c r="AD194" s="236"/>
      <c r="AE194" s="236"/>
      <c r="AF194" s="236"/>
      <c r="AG194" s="236"/>
      <c r="AH194" s="236"/>
      <c r="AI194" s="236"/>
      <c r="AJ194" s="236"/>
      <c r="AK194" s="236"/>
      <c r="AL194" s="236"/>
      <c r="AM194" s="236"/>
      <c r="AN194" s="236"/>
      <c r="AO194" s="236"/>
      <c r="AP194" s="236"/>
      <c r="AQ194" s="236"/>
      <c r="AR194" s="236"/>
      <c r="AS194" s="236"/>
      <c r="AT194" s="236"/>
      <c r="AU194" s="236"/>
      <c r="AV194" s="236"/>
      <c r="AW194" s="236"/>
      <c r="AX194" s="236"/>
      <c r="AY194" s="236"/>
      <c r="AZ194" s="236"/>
      <c r="BA194" s="236"/>
      <c r="BB194" s="236"/>
      <c r="BC194" s="236"/>
      <c r="BD194" s="236"/>
      <c r="BE194" s="236"/>
      <c r="BF194" s="236"/>
      <c r="BG194" s="236"/>
      <c r="BH194" s="236"/>
      <c r="BI194" s="236"/>
      <c r="BJ194" s="236"/>
      <c r="BK194" s="236"/>
      <c r="BL194" s="236"/>
      <c r="BM194" s="236"/>
      <c r="BN194" s="236"/>
      <c r="BO194" s="236"/>
      <c r="BP194" s="236"/>
      <c r="BQ194" s="236"/>
      <c r="BR194" s="236"/>
      <c r="BS194" s="236"/>
      <c r="BT194" s="236"/>
      <c r="BU194" s="236"/>
      <c r="BV194" s="236"/>
      <c r="BW194" s="236"/>
      <c r="BX194" s="236"/>
      <c r="BY194" s="236"/>
      <c r="BZ194" s="236"/>
      <c r="CA194" s="236"/>
      <c r="CB194" s="236"/>
      <c r="CC194" s="236"/>
      <c r="CD194" s="236"/>
      <c r="CE194" s="236"/>
      <c r="CF194" s="236"/>
      <c r="CG194" s="236"/>
      <c r="CH194" s="236"/>
      <c r="CI194" s="236"/>
      <c r="CJ194" s="236"/>
      <c r="CK194" s="236"/>
      <c r="CL194" s="236"/>
      <c r="CM194" s="236"/>
      <c r="CN194" s="236"/>
      <c r="CO194" s="236"/>
      <c r="CP194" s="236"/>
      <c r="CQ194" s="236"/>
      <c r="CR194" s="236"/>
      <c r="CS194" s="236"/>
      <c r="CT194" s="236"/>
      <c r="CU194" s="236"/>
      <c r="CV194" s="236"/>
      <c r="CW194" s="236"/>
      <c r="CX194" s="236"/>
      <c r="CY194" s="236"/>
      <c r="CZ194" s="236"/>
      <c r="DA194" s="236"/>
      <c r="DB194" s="236"/>
      <c r="DC194" s="236"/>
      <c r="DD194" s="236"/>
      <c r="DE194" s="236"/>
      <c r="DF194" s="236"/>
      <c r="DG194" s="236"/>
      <c r="DH194" s="236"/>
      <c r="DI194" s="236"/>
      <c r="DJ194" s="236"/>
      <c r="DK194" s="264" t="n">
        <v>50</v>
      </c>
    </row>
    <row r="195" s="199" customFormat="true" ht="15" hidden="false" customHeight="false" outlineLevel="0" collapsed="false">
      <c r="A195" s="53" t="s">
        <v>1113</v>
      </c>
      <c r="B195" s="323" t="s">
        <v>442</v>
      </c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36"/>
      <c r="T195" s="236"/>
      <c r="U195" s="236"/>
      <c r="V195" s="236"/>
      <c r="W195" s="236"/>
      <c r="X195" s="236"/>
      <c r="Y195" s="236"/>
      <c r="Z195" s="236"/>
      <c r="AA195" s="236"/>
      <c r="AB195" s="236"/>
      <c r="AC195" s="236"/>
      <c r="AD195" s="236"/>
      <c r="AE195" s="236"/>
      <c r="AF195" s="236"/>
      <c r="AG195" s="236"/>
      <c r="AH195" s="236"/>
      <c r="AI195" s="236"/>
      <c r="AJ195" s="236"/>
      <c r="AK195" s="236"/>
      <c r="AL195" s="236"/>
      <c r="AM195" s="236"/>
      <c r="AN195" s="236"/>
      <c r="AO195" s="236"/>
      <c r="AP195" s="236"/>
      <c r="AQ195" s="236"/>
      <c r="AR195" s="236"/>
      <c r="AS195" s="236"/>
      <c r="AT195" s="236"/>
      <c r="AU195" s="236"/>
      <c r="AV195" s="236"/>
      <c r="AW195" s="236"/>
      <c r="AX195" s="236"/>
      <c r="AY195" s="236"/>
      <c r="AZ195" s="236"/>
      <c r="BA195" s="236"/>
      <c r="BB195" s="236"/>
      <c r="BC195" s="236"/>
      <c r="BD195" s="236"/>
      <c r="BE195" s="236"/>
      <c r="BF195" s="236"/>
      <c r="BG195" s="236"/>
      <c r="BH195" s="236"/>
      <c r="BI195" s="236"/>
      <c r="BJ195" s="236"/>
      <c r="BK195" s="236"/>
      <c r="BL195" s="236"/>
      <c r="BM195" s="236"/>
      <c r="BN195" s="236"/>
      <c r="BO195" s="236"/>
      <c r="BP195" s="236"/>
      <c r="BQ195" s="236"/>
      <c r="BR195" s="236"/>
      <c r="BS195" s="236"/>
      <c r="BT195" s="236"/>
      <c r="BU195" s="236"/>
      <c r="BV195" s="236"/>
      <c r="BW195" s="236"/>
      <c r="BX195" s="236"/>
      <c r="BY195" s="236"/>
      <c r="BZ195" s="236"/>
      <c r="CA195" s="236"/>
      <c r="CB195" s="236"/>
      <c r="CC195" s="236"/>
      <c r="CD195" s="236"/>
      <c r="CE195" s="236"/>
      <c r="CF195" s="236"/>
      <c r="CG195" s="236"/>
      <c r="CH195" s="236"/>
      <c r="CI195" s="236"/>
      <c r="CJ195" s="236"/>
      <c r="CK195" s="236"/>
      <c r="CL195" s="236"/>
      <c r="CM195" s="236"/>
      <c r="CN195" s="236"/>
      <c r="CO195" s="236"/>
      <c r="CP195" s="236"/>
      <c r="CQ195" s="236"/>
      <c r="CR195" s="236"/>
      <c r="CS195" s="236"/>
      <c r="CT195" s="236"/>
      <c r="CU195" s="236"/>
      <c r="CV195" s="236"/>
      <c r="CW195" s="236"/>
      <c r="CX195" s="236"/>
      <c r="CY195" s="236"/>
      <c r="CZ195" s="236"/>
      <c r="DA195" s="236"/>
      <c r="DB195" s="236"/>
      <c r="DC195" s="236"/>
      <c r="DD195" s="236"/>
      <c r="DE195" s="236"/>
      <c r="DF195" s="236"/>
      <c r="DG195" s="236"/>
      <c r="DH195" s="236"/>
      <c r="DI195" s="236"/>
      <c r="DJ195" s="236"/>
      <c r="DK195" s="264" t="n">
        <v>150</v>
      </c>
    </row>
    <row r="196" s="199" customFormat="true" ht="30" hidden="false" customHeight="false" outlineLevel="0" collapsed="false">
      <c r="A196" s="53" t="s">
        <v>1114</v>
      </c>
      <c r="B196" s="326" t="s">
        <v>1115</v>
      </c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6"/>
      <c r="N196" s="236"/>
      <c r="O196" s="236"/>
      <c r="P196" s="236"/>
      <c r="Q196" s="236"/>
      <c r="R196" s="236"/>
      <c r="S196" s="236"/>
      <c r="T196" s="236"/>
      <c r="U196" s="236"/>
      <c r="V196" s="236"/>
      <c r="W196" s="236"/>
      <c r="X196" s="236"/>
      <c r="Y196" s="236"/>
      <c r="Z196" s="236"/>
      <c r="AA196" s="236"/>
      <c r="AB196" s="236"/>
      <c r="AC196" s="236"/>
      <c r="AD196" s="236"/>
      <c r="AE196" s="236"/>
      <c r="AF196" s="236"/>
      <c r="AG196" s="236"/>
      <c r="AH196" s="236"/>
      <c r="AI196" s="236"/>
      <c r="AJ196" s="236"/>
      <c r="AK196" s="236"/>
      <c r="AL196" s="236"/>
      <c r="AM196" s="236"/>
      <c r="AN196" s="236"/>
      <c r="AO196" s="236"/>
      <c r="AP196" s="236"/>
      <c r="AQ196" s="236"/>
      <c r="AR196" s="236"/>
      <c r="AS196" s="236"/>
      <c r="AT196" s="236"/>
      <c r="AU196" s="236"/>
      <c r="AV196" s="236"/>
      <c r="AW196" s="236"/>
      <c r="AX196" s="236"/>
      <c r="AY196" s="236"/>
      <c r="AZ196" s="236"/>
      <c r="BA196" s="236"/>
      <c r="BB196" s="236"/>
      <c r="BC196" s="236"/>
      <c r="BD196" s="236"/>
      <c r="BE196" s="236"/>
      <c r="BF196" s="236"/>
      <c r="BG196" s="236"/>
      <c r="BH196" s="236"/>
      <c r="BI196" s="236"/>
      <c r="BJ196" s="236"/>
      <c r="BK196" s="236"/>
      <c r="BL196" s="236"/>
      <c r="BM196" s="236"/>
      <c r="BN196" s="236"/>
      <c r="BO196" s="236"/>
      <c r="BP196" s="236"/>
      <c r="BQ196" s="236"/>
      <c r="BR196" s="236"/>
      <c r="BS196" s="236"/>
      <c r="BT196" s="236"/>
      <c r="BU196" s="236"/>
      <c r="BV196" s="236"/>
      <c r="BW196" s="236"/>
      <c r="BX196" s="236"/>
      <c r="BY196" s="236"/>
      <c r="BZ196" s="236"/>
      <c r="CA196" s="236"/>
      <c r="CB196" s="236"/>
      <c r="CC196" s="236"/>
      <c r="CD196" s="236"/>
      <c r="CE196" s="236"/>
      <c r="CF196" s="236"/>
      <c r="CG196" s="236"/>
      <c r="CH196" s="236"/>
      <c r="CI196" s="236"/>
      <c r="CJ196" s="236"/>
      <c r="CK196" s="236"/>
      <c r="CL196" s="236"/>
      <c r="CM196" s="236"/>
      <c r="CN196" s="236"/>
      <c r="CO196" s="236"/>
      <c r="CP196" s="236"/>
      <c r="CQ196" s="236"/>
      <c r="CR196" s="236"/>
      <c r="CS196" s="236"/>
      <c r="CT196" s="236"/>
      <c r="CU196" s="236"/>
      <c r="CV196" s="236"/>
      <c r="CW196" s="236"/>
      <c r="CX196" s="236"/>
      <c r="CY196" s="236"/>
      <c r="CZ196" s="236"/>
      <c r="DA196" s="236"/>
      <c r="DB196" s="236"/>
      <c r="DC196" s="236"/>
      <c r="DD196" s="236"/>
      <c r="DE196" s="236"/>
      <c r="DF196" s="236"/>
      <c r="DG196" s="236"/>
      <c r="DH196" s="236"/>
      <c r="DI196" s="236"/>
      <c r="DJ196" s="236"/>
      <c r="DK196" s="264" t="n">
        <f aca="false">683+240</f>
        <v>923</v>
      </c>
    </row>
    <row r="197" s="199" customFormat="true" ht="30" hidden="false" customHeight="false" outlineLevel="0" collapsed="false">
      <c r="A197" s="53" t="s">
        <v>1116</v>
      </c>
      <c r="B197" s="326" t="s">
        <v>448</v>
      </c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  <c r="M197" s="236"/>
      <c r="N197" s="236"/>
      <c r="O197" s="236"/>
      <c r="P197" s="236"/>
      <c r="Q197" s="236"/>
      <c r="R197" s="236"/>
      <c r="S197" s="236"/>
      <c r="T197" s="236"/>
      <c r="U197" s="236"/>
      <c r="V197" s="236"/>
      <c r="W197" s="236"/>
      <c r="X197" s="236"/>
      <c r="Y197" s="236"/>
      <c r="Z197" s="236"/>
      <c r="AA197" s="236"/>
      <c r="AB197" s="236"/>
      <c r="AC197" s="236"/>
      <c r="AD197" s="236"/>
      <c r="AE197" s="236"/>
      <c r="AF197" s="236"/>
      <c r="AG197" s="236"/>
      <c r="AH197" s="236"/>
      <c r="AI197" s="236"/>
      <c r="AJ197" s="236"/>
      <c r="AK197" s="236"/>
      <c r="AL197" s="236"/>
      <c r="AM197" s="236"/>
      <c r="AN197" s="236"/>
      <c r="AO197" s="236"/>
      <c r="AP197" s="236"/>
      <c r="AQ197" s="236"/>
      <c r="AR197" s="236"/>
      <c r="AS197" s="236"/>
      <c r="AT197" s="236"/>
      <c r="AU197" s="236"/>
      <c r="AV197" s="236"/>
      <c r="AW197" s="236"/>
      <c r="AX197" s="236"/>
      <c r="AY197" s="236"/>
      <c r="AZ197" s="236"/>
      <c r="BA197" s="236"/>
      <c r="BB197" s="236"/>
      <c r="BC197" s="236"/>
      <c r="BD197" s="236"/>
      <c r="BE197" s="236"/>
      <c r="BF197" s="236"/>
      <c r="BG197" s="236"/>
      <c r="BH197" s="236"/>
      <c r="BI197" s="236"/>
      <c r="BJ197" s="236"/>
      <c r="BK197" s="236"/>
      <c r="BL197" s="236"/>
      <c r="BM197" s="236"/>
      <c r="BN197" s="236"/>
      <c r="BO197" s="236"/>
      <c r="BP197" s="236"/>
      <c r="BQ197" s="236"/>
      <c r="BR197" s="236"/>
      <c r="BS197" s="236"/>
      <c r="BT197" s="236"/>
      <c r="BU197" s="236"/>
      <c r="BV197" s="236"/>
      <c r="BW197" s="236"/>
      <c r="BX197" s="236"/>
      <c r="BY197" s="236"/>
      <c r="BZ197" s="236"/>
      <c r="CA197" s="236"/>
      <c r="CB197" s="236"/>
      <c r="CC197" s="236"/>
      <c r="CD197" s="236"/>
      <c r="CE197" s="236"/>
      <c r="CF197" s="236"/>
      <c r="CG197" s="236"/>
      <c r="CH197" s="236"/>
      <c r="CI197" s="236"/>
      <c r="CJ197" s="236"/>
      <c r="CK197" s="236"/>
      <c r="CL197" s="236"/>
      <c r="CM197" s="236"/>
      <c r="CN197" s="236"/>
      <c r="CO197" s="236"/>
      <c r="CP197" s="236"/>
      <c r="CQ197" s="236"/>
      <c r="CR197" s="236"/>
      <c r="CS197" s="236"/>
      <c r="CT197" s="236"/>
      <c r="CU197" s="236"/>
      <c r="CV197" s="236"/>
      <c r="CW197" s="236"/>
      <c r="CX197" s="236"/>
      <c r="CY197" s="236"/>
      <c r="CZ197" s="236"/>
      <c r="DA197" s="236"/>
      <c r="DB197" s="236"/>
      <c r="DC197" s="236"/>
      <c r="DD197" s="236"/>
      <c r="DE197" s="236"/>
      <c r="DF197" s="236"/>
      <c r="DG197" s="236"/>
      <c r="DH197" s="236"/>
      <c r="DI197" s="236"/>
      <c r="DJ197" s="236"/>
      <c r="DK197" s="264" t="n">
        <f aca="false">683+240</f>
        <v>923</v>
      </c>
    </row>
    <row r="198" s="199" customFormat="true" ht="45" hidden="false" customHeight="false" outlineLevel="0" collapsed="false">
      <c r="A198" s="53" t="s">
        <v>1117</v>
      </c>
      <c r="B198" s="323" t="s">
        <v>1118</v>
      </c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6"/>
      <c r="N198" s="236"/>
      <c r="O198" s="236"/>
      <c r="P198" s="236"/>
      <c r="Q198" s="236"/>
      <c r="R198" s="236"/>
      <c r="S198" s="236"/>
      <c r="T198" s="236"/>
      <c r="U198" s="236"/>
      <c r="V198" s="236"/>
      <c r="W198" s="236"/>
      <c r="X198" s="236"/>
      <c r="Y198" s="236"/>
      <c r="Z198" s="236"/>
      <c r="AA198" s="236"/>
      <c r="AB198" s="236"/>
      <c r="AC198" s="236"/>
      <c r="AD198" s="236"/>
      <c r="AE198" s="236"/>
      <c r="AF198" s="236"/>
      <c r="AG198" s="236"/>
      <c r="AH198" s="236"/>
      <c r="AI198" s="236"/>
      <c r="AJ198" s="236"/>
      <c r="AK198" s="236"/>
      <c r="AL198" s="236"/>
      <c r="AM198" s="236"/>
      <c r="AN198" s="236"/>
      <c r="AO198" s="236"/>
      <c r="AP198" s="236"/>
      <c r="AQ198" s="236"/>
      <c r="AR198" s="236"/>
      <c r="AS198" s="236"/>
      <c r="AT198" s="236"/>
      <c r="AU198" s="236"/>
      <c r="AV198" s="236"/>
      <c r="AW198" s="236"/>
      <c r="AX198" s="236"/>
      <c r="AY198" s="236"/>
      <c r="AZ198" s="236"/>
      <c r="BA198" s="236"/>
      <c r="BB198" s="236"/>
      <c r="BC198" s="236"/>
      <c r="BD198" s="236"/>
      <c r="BE198" s="236"/>
      <c r="BF198" s="236"/>
      <c r="BG198" s="236"/>
      <c r="BH198" s="236"/>
      <c r="BI198" s="236"/>
      <c r="BJ198" s="236"/>
      <c r="BK198" s="236"/>
      <c r="BL198" s="236"/>
      <c r="BM198" s="236"/>
      <c r="BN198" s="236"/>
      <c r="BO198" s="236"/>
      <c r="BP198" s="236"/>
      <c r="BQ198" s="236"/>
      <c r="BR198" s="236"/>
      <c r="BS198" s="236"/>
      <c r="BT198" s="236"/>
      <c r="BU198" s="236"/>
      <c r="BV198" s="236"/>
      <c r="BW198" s="236"/>
      <c r="BX198" s="236"/>
      <c r="BY198" s="236"/>
      <c r="BZ198" s="236"/>
      <c r="CA198" s="236"/>
      <c r="CB198" s="236"/>
      <c r="CC198" s="236"/>
      <c r="CD198" s="236"/>
      <c r="CE198" s="236"/>
      <c r="CF198" s="236"/>
      <c r="CG198" s="236"/>
      <c r="CH198" s="236"/>
      <c r="CI198" s="236"/>
      <c r="CJ198" s="236"/>
      <c r="CK198" s="236"/>
      <c r="CL198" s="236"/>
      <c r="CM198" s="236"/>
      <c r="CN198" s="236"/>
      <c r="CO198" s="236"/>
      <c r="CP198" s="236"/>
      <c r="CQ198" s="236"/>
      <c r="CR198" s="236"/>
      <c r="CS198" s="236"/>
      <c r="CT198" s="236"/>
      <c r="CU198" s="236"/>
      <c r="CV198" s="236"/>
      <c r="CW198" s="236"/>
      <c r="CX198" s="236"/>
      <c r="CY198" s="236"/>
      <c r="CZ198" s="236"/>
      <c r="DA198" s="236"/>
      <c r="DB198" s="236"/>
      <c r="DC198" s="236"/>
      <c r="DD198" s="236"/>
      <c r="DE198" s="236"/>
      <c r="DF198" s="236"/>
      <c r="DG198" s="236"/>
      <c r="DH198" s="236"/>
      <c r="DI198" s="236"/>
      <c r="DJ198" s="236"/>
      <c r="DK198" s="264" t="n">
        <v>40</v>
      </c>
    </row>
    <row r="199" s="199" customFormat="true" ht="15" hidden="false" customHeight="false" outlineLevel="0" collapsed="false">
      <c r="A199" s="53" t="s">
        <v>1119</v>
      </c>
      <c r="B199" s="323" t="s">
        <v>454</v>
      </c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36"/>
      <c r="S199" s="236"/>
      <c r="T199" s="236"/>
      <c r="U199" s="236"/>
      <c r="V199" s="236"/>
      <c r="W199" s="236"/>
      <c r="X199" s="236"/>
      <c r="Y199" s="236"/>
      <c r="Z199" s="236"/>
      <c r="AA199" s="236"/>
      <c r="AB199" s="236"/>
      <c r="AC199" s="236"/>
      <c r="AD199" s="236"/>
      <c r="AE199" s="236"/>
      <c r="AF199" s="236"/>
      <c r="AG199" s="236"/>
      <c r="AH199" s="236"/>
      <c r="AI199" s="236"/>
      <c r="AJ199" s="236"/>
      <c r="AK199" s="236"/>
      <c r="AL199" s="236"/>
      <c r="AM199" s="236"/>
      <c r="AN199" s="236"/>
      <c r="AO199" s="236"/>
      <c r="AP199" s="236"/>
      <c r="AQ199" s="236"/>
      <c r="AR199" s="236"/>
      <c r="AS199" s="236"/>
      <c r="AT199" s="236"/>
      <c r="AU199" s="236"/>
      <c r="AV199" s="236"/>
      <c r="AW199" s="236"/>
      <c r="AX199" s="236"/>
      <c r="AY199" s="236"/>
      <c r="AZ199" s="236"/>
      <c r="BA199" s="236"/>
      <c r="BB199" s="236"/>
      <c r="BC199" s="236"/>
      <c r="BD199" s="236"/>
      <c r="BE199" s="236"/>
      <c r="BF199" s="236"/>
      <c r="BG199" s="236"/>
      <c r="BH199" s="236"/>
      <c r="BI199" s="236"/>
      <c r="BJ199" s="236"/>
      <c r="BK199" s="236"/>
      <c r="BL199" s="236"/>
      <c r="BM199" s="236"/>
      <c r="BN199" s="236"/>
      <c r="BO199" s="236"/>
      <c r="BP199" s="236"/>
      <c r="BQ199" s="236"/>
      <c r="BR199" s="236"/>
      <c r="BS199" s="236"/>
      <c r="BT199" s="236"/>
      <c r="BU199" s="236"/>
      <c r="BV199" s="236"/>
      <c r="BW199" s="236"/>
      <c r="BX199" s="236"/>
      <c r="BY199" s="236"/>
      <c r="BZ199" s="236"/>
      <c r="CA199" s="236"/>
      <c r="CB199" s="236"/>
      <c r="CC199" s="236"/>
      <c r="CD199" s="236"/>
      <c r="CE199" s="236"/>
      <c r="CF199" s="236"/>
      <c r="CG199" s="236"/>
      <c r="CH199" s="236"/>
      <c r="CI199" s="236"/>
      <c r="CJ199" s="236"/>
      <c r="CK199" s="236"/>
      <c r="CL199" s="236"/>
      <c r="CM199" s="236"/>
      <c r="CN199" s="236"/>
      <c r="CO199" s="236"/>
      <c r="CP199" s="236"/>
      <c r="CQ199" s="236"/>
      <c r="CR199" s="236"/>
      <c r="CS199" s="236"/>
      <c r="CT199" s="236"/>
      <c r="CU199" s="236"/>
      <c r="CV199" s="236"/>
      <c r="CW199" s="236"/>
      <c r="CX199" s="236"/>
      <c r="CY199" s="236"/>
      <c r="CZ199" s="236"/>
      <c r="DA199" s="236"/>
      <c r="DB199" s="236"/>
      <c r="DC199" s="236"/>
      <c r="DD199" s="236"/>
      <c r="DE199" s="236"/>
      <c r="DF199" s="236"/>
      <c r="DG199" s="236"/>
      <c r="DH199" s="236"/>
      <c r="DI199" s="236"/>
      <c r="DJ199" s="236"/>
      <c r="DK199" s="264" t="n">
        <v>120</v>
      </c>
    </row>
    <row r="200" s="199" customFormat="true" ht="30" hidden="false" customHeight="false" outlineLevel="0" collapsed="false">
      <c r="A200" s="53" t="s">
        <v>1120</v>
      </c>
      <c r="B200" s="327" t="s">
        <v>1121</v>
      </c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36"/>
      <c r="S200" s="236"/>
      <c r="T200" s="236"/>
      <c r="U200" s="236"/>
      <c r="V200" s="236"/>
      <c r="W200" s="236"/>
      <c r="X200" s="236"/>
      <c r="Y200" s="236"/>
      <c r="Z200" s="236"/>
      <c r="AA200" s="236"/>
      <c r="AB200" s="236"/>
      <c r="AC200" s="236"/>
      <c r="AD200" s="236"/>
      <c r="AE200" s="236"/>
      <c r="AF200" s="236"/>
      <c r="AG200" s="236"/>
      <c r="AH200" s="236"/>
      <c r="AI200" s="236"/>
      <c r="AJ200" s="236"/>
      <c r="AK200" s="236"/>
      <c r="AL200" s="236"/>
      <c r="AM200" s="236"/>
      <c r="AN200" s="236"/>
      <c r="AO200" s="236"/>
      <c r="AP200" s="236"/>
      <c r="AQ200" s="236"/>
      <c r="AR200" s="236"/>
      <c r="AS200" s="236"/>
      <c r="AT200" s="236"/>
      <c r="AU200" s="236"/>
      <c r="AV200" s="236"/>
      <c r="AW200" s="236"/>
      <c r="AX200" s="236"/>
      <c r="AY200" s="236"/>
      <c r="AZ200" s="236"/>
      <c r="BA200" s="236"/>
      <c r="BB200" s="236"/>
      <c r="BC200" s="236"/>
      <c r="BD200" s="236"/>
      <c r="BE200" s="236"/>
      <c r="BF200" s="236"/>
      <c r="BG200" s="236"/>
      <c r="BH200" s="236"/>
      <c r="BI200" s="236"/>
      <c r="BJ200" s="236"/>
      <c r="BK200" s="236"/>
      <c r="BL200" s="236"/>
      <c r="BM200" s="236"/>
      <c r="BN200" s="236"/>
      <c r="BO200" s="236"/>
      <c r="BP200" s="236"/>
      <c r="BQ200" s="236"/>
      <c r="BR200" s="236"/>
      <c r="BS200" s="236"/>
      <c r="BT200" s="236"/>
      <c r="BU200" s="236"/>
      <c r="BV200" s="236"/>
      <c r="BW200" s="236"/>
      <c r="BX200" s="236"/>
      <c r="BY200" s="236"/>
      <c r="BZ200" s="236"/>
      <c r="CA200" s="236"/>
      <c r="CB200" s="236"/>
      <c r="CC200" s="236"/>
      <c r="CD200" s="236"/>
      <c r="CE200" s="236"/>
      <c r="CF200" s="236"/>
      <c r="CG200" s="236"/>
      <c r="CH200" s="236"/>
      <c r="CI200" s="236"/>
      <c r="CJ200" s="236"/>
      <c r="CK200" s="236"/>
      <c r="CL200" s="236"/>
      <c r="CM200" s="236"/>
      <c r="CN200" s="236"/>
      <c r="CO200" s="236"/>
      <c r="CP200" s="236"/>
      <c r="CQ200" s="236"/>
      <c r="CR200" s="236"/>
      <c r="CS200" s="236"/>
      <c r="CT200" s="236"/>
      <c r="CU200" s="236"/>
      <c r="CV200" s="236"/>
      <c r="CW200" s="236"/>
      <c r="CX200" s="236"/>
      <c r="CY200" s="236"/>
      <c r="CZ200" s="236"/>
      <c r="DA200" s="236"/>
      <c r="DB200" s="236"/>
      <c r="DC200" s="236"/>
      <c r="DD200" s="236"/>
      <c r="DE200" s="236"/>
      <c r="DF200" s="236"/>
      <c r="DG200" s="236"/>
      <c r="DH200" s="236"/>
      <c r="DI200" s="236"/>
      <c r="DJ200" s="236"/>
      <c r="DK200" s="264" t="n">
        <v>1613</v>
      </c>
    </row>
    <row r="201" s="199" customFormat="true" ht="15" hidden="false" customHeight="false" outlineLevel="0" collapsed="false">
      <c r="A201" s="317" t="s">
        <v>347</v>
      </c>
      <c r="B201" s="318" t="s">
        <v>1122</v>
      </c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  <c r="M201" s="236"/>
      <c r="N201" s="236"/>
      <c r="O201" s="236"/>
      <c r="P201" s="236"/>
      <c r="Q201" s="236"/>
      <c r="R201" s="236"/>
      <c r="S201" s="236"/>
      <c r="T201" s="236"/>
      <c r="U201" s="236"/>
      <c r="V201" s="236"/>
      <c r="W201" s="236"/>
      <c r="X201" s="236"/>
      <c r="Y201" s="236"/>
      <c r="Z201" s="236"/>
      <c r="AA201" s="236"/>
      <c r="AB201" s="236"/>
      <c r="AC201" s="236"/>
      <c r="AD201" s="236"/>
      <c r="AE201" s="236"/>
      <c r="AF201" s="236"/>
      <c r="AG201" s="236"/>
      <c r="AH201" s="236"/>
      <c r="AI201" s="236"/>
      <c r="AJ201" s="236"/>
      <c r="AK201" s="236"/>
      <c r="AL201" s="236"/>
      <c r="AM201" s="236"/>
      <c r="AN201" s="236"/>
      <c r="AO201" s="236"/>
      <c r="AP201" s="236"/>
      <c r="AQ201" s="236"/>
      <c r="AR201" s="236"/>
      <c r="AS201" s="236"/>
      <c r="AT201" s="236"/>
      <c r="AU201" s="236"/>
      <c r="AV201" s="236"/>
      <c r="AW201" s="236"/>
      <c r="AX201" s="236"/>
      <c r="AY201" s="236"/>
      <c r="AZ201" s="236"/>
      <c r="BA201" s="236"/>
      <c r="BB201" s="236"/>
      <c r="BC201" s="236"/>
      <c r="BD201" s="236"/>
      <c r="BE201" s="236"/>
      <c r="BF201" s="236"/>
      <c r="BG201" s="236"/>
      <c r="BH201" s="236"/>
      <c r="BI201" s="236"/>
      <c r="BJ201" s="236"/>
      <c r="BK201" s="236"/>
      <c r="BL201" s="236"/>
      <c r="BM201" s="236"/>
      <c r="BN201" s="236"/>
      <c r="BO201" s="236"/>
      <c r="BP201" s="236"/>
      <c r="BQ201" s="236"/>
      <c r="BR201" s="236"/>
      <c r="BS201" s="236"/>
      <c r="BT201" s="236"/>
      <c r="BU201" s="236"/>
      <c r="BV201" s="236"/>
      <c r="BW201" s="236"/>
      <c r="BX201" s="236"/>
      <c r="BY201" s="236"/>
      <c r="BZ201" s="236"/>
      <c r="CA201" s="236"/>
      <c r="CB201" s="236"/>
      <c r="CC201" s="236"/>
      <c r="CD201" s="236"/>
      <c r="CE201" s="236"/>
      <c r="CF201" s="236"/>
      <c r="CG201" s="236"/>
      <c r="CH201" s="236"/>
      <c r="CI201" s="236"/>
      <c r="CJ201" s="236"/>
      <c r="CK201" s="236"/>
      <c r="CL201" s="236"/>
      <c r="CM201" s="236"/>
      <c r="CN201" s="236"/>
      <c r="CO201" s="236"/>
      <c r="CP201" s="236"/>
      <c r="CQ201" s="236"/>
      <c r="CR201" s="236"/>
      <c r="CS201" s="236"/>
      <c r="CT201" s="236"/>
      <c r="CU201" s="236"/>
      <c r="CV201" s="236"/>
      <c r="CW201" s="236"/>
      <c r="CX201" s="236"/>
      <c r="CY201" s="236"/>
      <c r="CZ201" s="236"/>
      <c r="DA201" s="236"/>
      <c r="DB201" s="236"/>
      <c r="DC201" s="236"/>
      <c r="DD201" s="236"/>
      <c r="DE201" s="236"/>
      <c r="DF201" s="236"/>
      <c r="DG201" s="236"/>
      <c r="DH201" s="236"/>
      <c r="DI201" s="236"/>
      <c r="DJ201" s="236"/>
      <c r="DK201" s="264"/>
    </row>
    <row r="202" s="199" customFormat="true" ht="15" hidden="false" customHeight="false" outlineLevel="0" collapsed="false">
      <c r="A202" s="53" t="s">
        <v>1123</v>
      </c>
      <c r="B202" s="328" t="s">
        <v>460</v>
      </c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6"/>
      <c r="N202" s="236"/>
      <c r="O202" s="236"/>
      <c r="P202" s="236"/>
      <c r="Q202" s="236"/>
      <c r="R202" s="236"/>
      <c r="S202" s="236"/>
      <c r="T202" s="236"/>
      <c r="U202" s="236"/>
      <c r="V202" s="236"/>
      <c r="W202" s="236"/>
      <c r="X202" s="236"/>
      <c r="Y202" s="236"/>
      <c r="Z202" s="236"/>
      <c r="AA202" s="236"/>
      <c r="AB202" s="236"/>
      <c r="AC202" s="236"/>
      <c r="AD202" s="236"/>
      <c r="AE202" s="236"/>
      <c r="AF202" s="236"/>
      <c r="AG202" s="236"/>
      <c r="AH202" s="236"/>
      <c r="AI202" s="236"/>
      <c r="AJ202" s="236"/>
      <c r="AK202" s="236"/>
      <c r="AL202" s="236"/>
      <c r="AM202" s="236"/>
      <c r="AN202" s="236"/>
      <c r="AO202" s="236"/>
      <c r="AP202" s="236"/>
      <c r="AQ202" s="236"/>
      <c r="AR202" s="236"/>
      <c r="AS202" s="236"/>
      <c r="AT202" s="236"/>
      <c r="AU202" s="236"/>
      <c r="AV202" s="236"/>
      <c r="AW202" s="236"/>
      <c r="AX202" s="236"/>
      <c r="AY202" s="236"/>
      <c r="AZ202" s="236"/>
      <c r="BA202" s="236"/>
      <c r="BB202" s="236"/>
      <c r="BC202" s="236"/>
      <c r="BD202" s="236"/>
      <c r="BE202" s="236"/>
      <c r="BF202" s="236"/>
      <c r="BG202" s="236"/>
      <c r="BH202" s="236"/>
      <c r="BI202" s="236"/>
      <c r="BJ202" s="236"/>
      <c r="BK202" s="236"/>
      <c r="BL202" s="236"/>
      <c r="BM202" s="236"/>
      <c r="BN202" s="236"/>
      <c r="BO202" s="236"/>
      <c r="BP202" s="236"/>
      <c r="BQ202" s="236"/>
      <c r="BR202" s="236"/>
      <c r="BS202" s="236"/>
      <c r="BT202" s="236"/>
      <c r="BU202" s="236"/>
      <c r="BV202" s="236"/>
      <c r="BW202" s="236"/>
      <c r="BX202" s="236"/>
      <c r="BY202" s="236"/>
      <c r="BZ202" s="236"/>
      <c r="CA202" s="236"/>
      <c r="CB202" s="236"/>
      <c r="CC202" s="236"/>
      <c r="CD202" s="236"/>
      <c r="CE202" s="236"/>
      <c r="CF202" s="236"/>
      <c r="CG202" s="236"/>
      <c r="CH202" s="236"/>
      <c r="CI202" s="236"/>
      <c r="CJ202" s="236"/>
      <c r="CK202" s="236"/>
      <c r="CL202" s="236"/>
      <c r="CM202" s="236"/>
      <c r="CN202" s="236"/>
      <c r="CO202" s="236"/>
      <c r="CP202" s="236"/>
      <c r="CQ202" s="236"/>
      <c r="CR202" s="236"/>
      <c r="CS202" s="236"/>
      <c r="CT202" s="236"/>
      <c r="CU202" s="236"/>
      <c r="CV202" s="236"/>
      <c r="CW202" s="236"/>
      <c r="CX202" s="236"/>
      <c r="CY202" s="236"/>
      <c r="CZ202" s="236"/>
      <c r="DA202" s="236"/>
      <c r="DB202" s="236"/>
      <c r="DC202" s="236"/>
      <c r="DD202" s="236"/>
      <c r="DE202" s="236"/>
      <c r="DF202" s="236"/>
      <c r="DG202" s="236"/>
      <c r="DH202" s="236"/>
      <c r="DI202" s="236"/>
      <c r="DJ202" s="236"/>
      <c r="DK202" s="264" t="n">
        <v>43</v>
      </c>
    </row>
    <row r="203" s="199" customFormat="true" ht="15" hidden="false" customHeight="false" outlineLevel="0" collapsed="false">
      <c r="A203" s="53" t="s">
        <v>1124</v>
      </c>
      <c r="B203" s="323" t="s">
        <v>463</v>
      </c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36"/>
      <c r="S203" s="236"/>
      <c r="T203" s="236"/>
      <c r="U203" s="236"/>
      <c r="V203" s="236"/>
      <c r="W203" s="236"/>
      <c r="X203" s="236"/>
      <c r="Y203" s="236"/>
      <c r="Z203" s="236"/>
      <c r="AA203" s="236"/>
      <c r="AB203" s="236"/>
      <c r="AC203" s="236"/>
      <c r="AD203" s="236"/>
      <c r="AE203" s="236"/>
      <c r="AF203" s="236"/>
      <c r="AG203" s="236"/>
      <c r="AH203" s="236"/>
      <c r="AI203" s="236"/>
      <c r="AJ203" s="236"/>
      <c r="AK203" s="236"/>
      <c r="AL203" s="236"/>
      <c r="AM203" s="236"/>
      <c r="AN203" s="236"/>
      <c r="AO203" s="236"/>
      <c r="AP203" s="236"/>
      <c r="AQ203" s="236"/>
      <c r="AR203" s="236"/>
      <c r="AS203" s="236"/>
      <c r="AT203" s="236"/>
      <c r="AU203" s="236"/>
      <c r="AV203" s="236"/>
      <c r="AW203" s="236"/>
      <c r="AX203" s="236"/>
      <c r="AY203" s="236"/>
      <c r="AZ203" s="236"/>
      <c r="BA203" s="236"/>
      <c r="BB203" s="236"/>
      <c r="BC203" s="236"/>
      <c r="BD203" s="236"/>
      <c r="BE203" s="236"/>
      <c r="BF203" s="236"/>
      <c r="BG203" s="236"/>
      <c r="BH203" s="236"/>
      <c r="BI203" s="236"/>
      <c r="BJ203" s="236"/>
      <c r="BK203" s="236"/>
      <c r="BL203" s="236"/>
      <c r="BM203" s="236"/>
      <c r="BN203" s="236"/>
      <c r="BO203" s="236"/>
      <c r="BP203" s="236"/>
      <c r="BQ203" s="236"/>
      <c r="BR203" s="236"/>
      <c r="BS203" s="236"/>
      <c r="BT203" s="236"/>
      <c r="BU203" s="236"/>
      <c r="BV203" s="236"/>
      <c r="BW203" s="236"/>
      <c r="BX203" s="236"/>
      <c r="BY203" s="236"/>
      <c r="BZ203" s="236"/>
      <c r="CA203" s="236"/>
      <c r="CB203" s="236"/>
      <c r="CC203" s="236"/>
      <c r="CD203" s="236"/>
      <c r="CE203" s="236"/>
      <c r="CF203" s="236"/>
      <c r="CG203" s="236"/>
      <c r="CH203" s="236"/>
      <c r="CI203" s="236"/>
      <c r="CJ203" s="236"/>
      <c r="CK203" s="236"/>
      <c r="CL203" s="236"/>
      <c r="CM203" s="236"/>
      <c r="CN203" s="236"/>
      <c r="CO203" s="236"/>
      <c r="CP203" s="236"/>
      <c r="CQ203" s="236"/>
      <c r="CR203" s="236"/>
      <c r="CS203" s="236"/>
      <c r="CT203" s="236"/>
      <c r="CU203" s="236"/>
      <c r="CV203" s="236"/>
      <c r="CW203" s="236"/>
      <c r="CX203" s="236"/>
      <c r="CY203" s="236"/>
      <c r="CZ203" s="236"/>
      <c r="DA203" s="236"/>
      <c r="DB203" s="236"/>
      <c r="DC203" s="236"/>
      <c r="DD203" s="236"/>
      <c r="DE203" s="236"/>
      <c r="DF203" s="236"/>
      <c r="DG203" s="236"/>
      <c r="DH203" s="236"/>
      <c r="DI203" s="236"/>
      <c r="DJ203" s="236"/>
      <c r="DK203" s="264" t="n">
        <v>19</v>
      </c>
    </row>
    <row r="204" s="199" customFormat="true" ht="30" hidden="false" customHeight="false" outlineLevel="0" collapsed="false">
      <c r="A204" s="53" t="s">
        <v>1125</v>
      </c>
      <c r="B204" s="323" t="s">
        <v>466</v>
      </c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36"/>
      <c r="S204" s="236"/>
      <c r="T204" s="236"/>
      <c r="U204" s="236"/>
      <c r="V204" s="236"/>
      <c r="W204" s="236"/>
      <c r="X204" s="236"/>
      <c r="Y204" s="236"/>
      <c r="Z204" s="236"/>
      <c r="AA204" s="236"/>
      <c r="AB204" s="236"/>
      <c r="AC204" s="236"/>
      <c r="AD204" s="236"/>
      <c r="AE204" s="236"/>
      <c r="AF204" s="236"/>
      <c r="AG204" s="236"/>
      <c r="AH204" s="236"/>
      <c r="AI204" s="236"/>
      <c r="AJ204" s="236"/>
      <c r="AK204" s="236"/>
      <c r="AL204" s="236"/>
      <c r="AM204" s="236"/>
      <c r="AN204" s="236"/>
      <c r="AO204" s="236"/>
      <c r="AP204" s="236"/>
      <c r="AQ204" s="236"/>
      <c r="AR204" s="236"/>
      <c r="AS204" s="236"/>
      <c r="AT204" s="236"/>
      <c r="AU204" s="236"/>
      <c r="AV204" s="236"/>
      <c r="AW204" s="236"/>
      <c r="AX204" s="236"/>
      <c r="AY204" s="236"/>
      <c r="AZ204" s="236"/>
      <c r="BA204" s="236"/>
      <c r="BB204" s="236"/>
      <c r="BC204" s="236"/>
      <c r="BD204" s="236"/>
      <c r="BE204" s="236"/>
      <c r="BF204" s="236"/>
      <c r="BG204" s="236"/>
      <c r="BH204" s="236"/>
      <c r="BI204" s="236"/>
      <c r="BJ204" s="236"/>
      <c r="BK204" s="236"/>
      <c r="BL204" s="236"/>
      <c r="BM204" s="236"/>
      <c r="BN204" s="236"/>
      <c r="BO204" s="236"/>
      <c r="BP204" s="236"/>
      <c r="BQ204" s="236"/>
      <c r="BR204" s="236"/>
      <c r="BS204" s="236"/>
      <c r="BT204" s="236"/>
      <c r="BU204" s="236"/>
      <c r="BV204" s="236"/>
      <c r="BW204" s="236"/>
      <c r="BX204" s="236"/>
      <c r="BY204" s="236"/>
      <c r="BZ204" s="236"/>
      <c r="CA204" s="236"/>
      <c r="CB204" s="236"/>
      <c r="CC204" s="236"/>
      <c r="CD204" s="236"/>
      <c r="CE204" s="236"/>
      <c r="CF204" s="236"/>
      <c r="CG204" s="236"/>
      <c r="CH204" s="236"/>
      <c r="CI204" s="236"/>
      <c r="CJ204" s="236"/>
      <c r="CK204" s="236"/>
      <c r="CL204" s="236"/>
      <c r="CM204" s="236"/>
      <c r="CN204" s="236"/>
      <c r="CO204" s="236"/>
      <c r="CP204" s="236"/>
      <c r="CQ204" s="236"/>
      <c r="CR204" s="236"/>
      <c r="CS204" s="236"/>
      <c r="CT204" s="236"/>
      <c r="CU204" s="236"/>
      <c r="CV204" s="236"/>
      <c r="CW204" s="236"/>
      <c r="CX204" s="236"/>
      <c r="CY204" s="236"/>
      <c r="CZ204" s="236"/>
      <c r="DA204" s="236"/>
      <c r="DB204" s="236"/>
      <c r="DC204" s="236"/>
      <c r="DD204" s="236"/>
      <c r="DE204" s="236"/>
      <c r="DF204" s="236"/>
      <c r="DG204" s="236"/>
      <c r="DH204" s="236"/>
      <c r="DI204" s="236"/>
      <c r="DJ204" s="236"/>
      <c r="DK204" s="264" t="n">
        <v>54</v>
      </c>
    </row>
    <row r="205" s="199" customFormat="true" ht="30" hidden="false" customHeight="false" outlineLevel="0" collapsed="false">
      <c r="A205" s="53" t="s">
        <v>1126</v>
      </c>
      <c r="B205" s="323" t="s">
        <v>469</v>
      </c>
      <c r="C205" s="236"/>
      <c r="D205" s="236"/>
      <c r="E205" s="236"/>
      <c r="F205" s="236"/>
      <c r="G205" s="236"/>
      <c r="H205" s="236"/>
      <c r="I205" s="236"/>
      <c r="J205" s="236"/>
      <c r="K205" s="236"/>
      <c r="L205" s="236"/>
      <c r="M205" s="236"/>
      <c r="N205" s="236"/>
      <c r="O205" s="236"/>
      <c r="P205" s="236"/>
      <c r="Q205" s="236"/>
      <c r="R205" s="236"/>
      <c r="S205" s="236"/>
      <c r="T205" s="236"/>
      <c r="U205" s="236"/>
      <c r="V205" s="236"/>
      <c r="W205" s="236"/>
      <c r="X205" s="236"/>
      <c r="Y205" s="236"/>
      <c r="Z205" s="236"/>
      <c r="AA205" s="236"/>
      <c r="AB205" s="236"/>
      <c r="AC205" s="236"/>
      <c r="AD205" s="236"/>
      <c r="AE205" s="236"/>
      <c r="AF205" s="236"/>
      <c r="AG205" s="236"/>
      <c r="AH205" s="236"/>
      <c r="AI205" s="236"/>
      <c r="AJ205" s="236"/>
      <c r="AK205" s="236"/>
      <c r="AL205" s="236"/>
      <c r="AM205" s="236"/>
      <c r="AN205" s="236"/>
      <c r="AO205" s="236"/>
      <c r="AP205" s="236"/>
      <c r="AQ205" s="236"/>
      <c r="AR205" s="236"/>
      <c r="AS205" s="236"/>
      <c r="AT205" s="236"/>
      <c r="AU205" s="236"/>
      <c r="AV205" s="236"/>
      <c r="AW205" s="236"/>
      <c r="AX205" s="236"/>
      <c r="AY205" s="236"/>
      <c r="AZ205" s="236"/>
      <c r="BA205" s="236"/>
      <c r="BB205" s="236"/>
      <c r="BC205" s="236"/>
      <c r="BD205" s="236"/>
      <c r="BE205" s="236"/>
      <c r="BF205" s="236"/>
      <c r="BG205" s="236"/>
      <c r="BH205" s="236"/>
      <c r="BI205" s="236"/>
      <c r="BJ205" s="236"/>
      <c r="BK205" s="236"/>
      <c r="BL205" s="236"/>
      <c r="BM205" s="236"/>
      <c r="BN205" s="236"/>
      <c r="BO205" s="236"/>
      <c r="BP205" s="236"/>
      <c r="BQ205" s="236"/>
      <c r="BR205" s="236"/>
      <c r="BS205" s="236"/>
      <c r="BT205" s="236"/>
      <c r="BU205" s="236"/>
      <c r="BV205" s="236"/>
      <c r="BW205" s="236"/>
      <c r="BX205" s="236"/>
      <c r="BY205" s="236"/>
      <c r="BZ205" s="236"/>
      <c r="CA205" s="236"/>
      <c r="CB205" s="236"/>
      <c r="CC205" s="236"/>
      <c r="CD205" s="236"/>
      <c r="CE205" s="236"/>
      <c r="CF205" s="236"/>
      <c r="CG205" s="236"/>
      <c r="CH205" s="236"/>
      <c r="CI205" s="236"/>
      <c r="CJ205" s="236"/>
      <c r="CK205" s="236"/>
      <c r="CL205" s="236"/>
      <c r="CM205" s="236"/>
      <c r="CN205" s="236"/>
      <c r="CO205" s="236"/>
      <c r="CP205" s="236"/>
      <c r="CQ205" s="236"/>
      <c r="CR205" s="236"/>
      <c r="CS205" s="236"/>
      <c r="CT205" s="236"/>
      <c r="CU205" s="236"/>
      <c r="CV205" s="236"/>
      <c r="CW205" s="236"/>
      <c r="CX205" s="236"/>
      <c r="CY205" s="236"/>
      <c r="CZ205" s="236"/>
      <c r="DA205" s="236"/>
      <c r="DB205" s="236"/>
      <c r="DC205" s="236"/>
      <c r="DD205" s="236"/>
      <c r="DE205" s="236"/>
      <c r="DF205" s="236"/>
      <c r="DG205" s="236"/>
      <c r="DH205" s="236"/>
      <c r="DI205" s="236"/>
      <c r="DJ205" s="236"/>
      <c r="DK205" s="264" t="n">
        <v>10</v>
      </c>
    </row>
    <row r="206" s="199" customFormat="true" ht="45" hidden="false" customHeight="false" outlineLevel="0" collapsed="false">
      <c r="A206" s="53" t="s">
        <v>1127</v>
      </c>
      <c r="B206" s="323" t="s">
        <v>472</v>
      </c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6"/>
      <c r="N206" s="236"/>
      <c r="O206" s="236"/>
      <c r="P206" s="236"/>
      <c r="Q206" s="236"/>
      <c r="R206" s="236"/>
      <c r="S206" s="236"/>
      <c r="T206" s="236"/>
      <c r="U206" s="236"/>
      <c r="V206" s="236"/>
      <c r="W206" s="236"/>
      <c r="X206" s="236"/>
      <c r="Y206" s="236"/>
      <c r="Z206" s="236"/>
      <c r="AA206" s="236"/>
      <c r="AB206" s="236"/>
      <c r="AC206" s="236"/>
      <c r="AD206" s="236"/>
      <c r="AE206" s="236"/>
      <c r="AF206" s="236"/>
      <c r="AG206" s="236"/>
      <c r="AH206" s="236"/>
      <c r="AI206" s="236"/>
      <c r="AJ206" s="236"/>
      <c r="AK206" s="236"/>
      <c r="AL206" s="236"/>
      <c r="AM206" s="236"/>
      <c r="AN206" s="236"/>
      <c r="AO206" s="236"/>
      <c r="AP206" s="236"/>
      <c r="AQ206" s="236"/>
      <c r="AR206" s="236"/>
      <c r="AS206" s="236"/>
      <c r="AT206" s="236"/>
      <c r="AU206" s="236"/>
      <c r="AV206" s="236"/>
      <c r="AW206" s="236"/>
      <c r="AX206" s="236"/>
      <c r="AY206" s="236"/>
      <c r="AZ206" s="236"/>
      <c r="BA206" s="236"/>
      <c r="BB206" s="236"/>
      <c r="BC206" s="236"/>
      <c r="BD206" s="236"/>
      <c r="BE206" s="236"/>
      <c r="BF206" s="236"/>
      <c r="BG206" s="236"/>
      <c r="BH206" s="236"/>
      <c r="BI206" s="236"/>
      <c r="BJ206" s="236"/>
      <c r="BK206" s="236"/>
      <c r="BL206" s="236"/>
      <c r="BM206" s="236"/>
      <c r="BN206" s="236"/>
      <c r="BO206" s="236"/>
      <c r="BP206" s="236"/>
      <c r="BQ206" s="236"/>
      <c r="BR206" s="236"/>
      <c r="BS206" s="236"/>
      <c r="BT206" s="236"/>
      <c r="BU206" s="236"/>
      <c r="BV206" s="236"/>
      <c r="BW206" s="236"/>
      <c r="BX206" s="236"/>
      <c r="BY206" s="236"/>
      <c r="BZ206" s="236"/>
      <c r="CA206" s="236"/>
      <c r="CB206" s="236"/>
      <c r="CC206" s="236"/>
      <c r="CD206" s="236"/>
      <c r="CE206" s="236"/>
      <c r="CF206" s="236"/>
      <c r="CG206" s="236"/>
      <c r="CH206" s="236"/>
      <c r="CI206" s="236"/>
      <c r="CJ206" s="236"/>
      <c r="CK206" s="236"/>
      <c r="CL206" s="236"/>
      <c r="CM206" s="236"/>
      <c r="CN206" s="236"/>
      <c r="CO206" s="236"/>
      <c r="CP206" s="236"/>
      <c r="CQ206" s="236"/>
      <c r="CR206" s="236"/>
      <c r="CS206" s="236"/>
      <c r="CT206" s="236"/>
      <c r="CU206" s="236"/>
      <c r="CV206" s="236"/>
      <c r="CW206" s="236"/>
      <c r="CX206" s="236"/>
      <c r="CY206" s="236"/>
      <c r="CZ206" s="236"/>
      <c r="DA206" s="236"/>
      <c r="DB206" s="236"/>
      <c r="DC206" s="236"/>
      <c r="DD206" s="236"/>
      <c r="DE206" s="236"/>
      <c r="DF206" s="236"/>
      <c r="DG206" s="236"/>
      <c r="DH206" s="236"/>
      <c r="DI206" s="236"/>
      <c r="DJ206" s="236"/>
      <c r="DK206" s="264" t="n">
        <v>62</v>
      </c>
    </row>
    <row r="207" s="199" customFormat="true" ht="30" hidden="false" customHeight="false" outlineLevel="0" collapsed="false">
      <c r="A207" s="53" t="s">
        <v>1128</v>
      </c>
      <c r="B207" s="323" t="s">
        <v>475</v>
      </c>
      <c r="C207" s="236"/>
      <c r="D207" s="236"/>
      <c r="E207" s="236"/>
      <c r="F207" s="236"/>
      <c r="G207" s="236"/>
      <c r="H207" s="236"/>
      <c r="I207" s="236"/>
      <c r="J207" s="236"/>
      <c r="K207" s="236"/>
      <c r="L207" s="236"/>
      <c r="M207" s="236"/>
      <c r="N207" s="236"/>
      <c r="O207" s="236"/>
      <c r="P207" s="236"/>
      <c r="Q207" s="236"/>
      <c r="R207" s="236"/>
      <c r="S207" s="236"/>
      <c r="T207" s="236"/>
      <c r="U207" s="236"/>
      <c r="V207" s="236"/>
      <c r="W207" s="236"/>
      <c r="X207" s="236"/>
      <c r="Y207" s="236"/>
      <c r="Z207" s="236"/>
      <c r="AA207" s="236"/>
      <c r="AB207" s="236"/>
      <c r="AC207" s="236"/>
      <c r="AD207" s="236"/>
      <c r="AE207" s="236"/>
      <c r="AF207" s="236"/>
      <c r="AG207" s="236"/>
      <c r="AH207" s="236"/>
      <c r="AI207" s="236"/>
      <c r="AJ207" s="236"/>
      <c r="AK207" s="236"/>
      <c r="AL207" s="236"/>
      <c r="AM207" s="236"/>
      <c r="AN207" s="236"/>
      <c r="AO207" s="236"/>
      <c r="AP207" s="236"/>
      <c r="AQ207" s="236"/>
      <c r="AR207" s="236"/>
      <c r="AS207" s="236"/>
      <c r="AT207" s="236"/>
      <c r="AU207" s="236"/>
      <c r="AV207" s="236"/>
      <c r="AW207" s="236"/>
      <c r="AX207" s="236"/>
      <c r="AY207" s="236"/>
      <c r="AZ207" s="236"/>
      <c r="BA207" s="236"/>
      <c r="BB207" s="236"/>
      <c r="BC207" s="236"/>
      <c r="BD207" s="236"/>
      <c r="BE207" s="236"/>
      <c r="BF207" s="236"/>
      <c r="BG207" s="236"/>
      <c r="BH207" s="236"/>
      <c r="BI207" s="236"/>
      <c r="BJ207" s="236"/>
      <c r="BK207" s="236"/>
      <c r="BL207" s="236"/>
      <c r="BM207" s="236"/>
      <c r="BN207" s="236"/>
      <c r="BO207" s="236"/>
      <c r="BP207" s="236"/>
      <c r="BQ207" s="236"/>
      <c r="BR207" s="236"/>
      <c r="BS207" s="236"/>
      <c r="BT207" s="236"/>
      <c r="BU207" s="236"/>
      <c r="BV207" s="236"/>
      <c r="BW207" s="236"/>
      <c r="BX207" s="236"/>
      <c r="BY207" s="236"/>
      <c r="BZ207" s="236"/>
      <c r="CA207" s="236"/>
      <c r="CB207" s="236"/>
      <c r="CC207" s="236"/>
      <c r="CD207" s="236"/>
      <c r="CE207" s="236"/>
      <c r="CF207" s="236"/>
      <c r="CG207" s="236"/>
      <c r="CH207" s="236"/>
      <c r="CI207" s="236"/>
      <c r="CJ207" s="236"/>
      <c r="CK207" s="236"/>
      <c r="CL207" s="236"/>
      <c r="CM207" s="236"/>
      <c r="CN207" s="236"/>
      <c r="CO207" s="236"/>
      <c r="CP207" s="236"/>
      <c r="CQ207" s="236"/>
      <c r="CR207" s="236"/>
      <c r="CS207" s="236"/>
      <c r="CT207" s="236"/>
      <c r="CU207" s="236"/>
      <c r="CV207" s="236"/>
      <c r="CW207" s="236"/>
      <c r="CX207" s="236"/>
      <c r="CY207" s="236"/>
      <c r="CZ207" s="236"/>
      <c r="DA207" s="236"/>
      <c r="DB207" s="236"/>
      <c r="DC207" s="236"/>
      <c r="DD207" s="236"/>
      <c r="DE207" s="236"/>
      <c r="DF207" s="236"/>
      <c r="DG207" s="236"/>
      <c r="DH207" s="236"/>
      <c r="DI207" s="236"/>
      <c r="DJ207" s="236"/>
      <c r="DK207" s="264" t="n">
        <v>586</v>
      </c>
    </row>
    <row r="208" s="199" customFormat="true" ht="30" hidden="false" customHeight="false" outlineLevel="0" collapsed="false">
      <c r="A208" s="53" t="s">
        <v>1129</v>
      </c>
      <c r="B208" s="323" t="s">
        <v>478</v>
      </c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  <c r="M208" s="236"/>
      <c r="N208" s="236"/>
      <c r="O208" s="236"/>
      <c r="P208" s="236"/>
      <c r="Q208" s="236"/>
      <c r="R208" s="236"/>
      <c r="S208" s="236"/>
      <c r="T208" s="236"/>
      <c r="U208" s="236"/>
      <c r="V208" s="236"/>
      <c r="W208" s="236"/>
      <c r="X208" s="236"/>
      <c r="Y208" s="236"/>
      <c r="Z208" s="236"/>
      <c r="AA208" s="236"/>
      <c r="AB208" s="236"/>
      <c r="AC208" s="236"/>
      <c r="AD208" s="236"/>
      <c r="AE208" s="236"/>
      <c r="AF208" s="236"/>
      <c r="AG208" s="236"/>
      <c r="AH208" s="236"/>
      <c r="AI208" s="236"/>
      <c r="AJ208" s="236"/>
      <c r="AK208" s="236"/>
      <c r="AL208" s="236"/>
      <c r="AM208" s="236"/>
      <c r="AN208" s="236"/>
      <c r="AO208" s="236"/>
      <c r="AP208" s="236"/>
      <c r="AQ208" s="236"/>
      <c r="AR208" s="236"/>
      <c r="AS208" s="236"/>
      <c r="AT208" s="236"/>
      <c r="AU208" s="236"/>
      <c r="AV208" s="236"/>
      <c r="AW208" s="236"/>
      <c r="AX208" s="236"/>
      <c r="AY208" s="236"/>
      <c r="AZ208" s="236"/>
      <c r="BA208" s="236"/>
      <c r="BB208" s="236"/>
      <c r="BC208" s="236"/>
      <c r="BD208" s="236"/>
      <c r="BE208" s="236"/>
      <c r="BF208" s="236"/>
      <c r="BG208" s="236"/>
      <c r="BH208" s="236"/>
      <c r="BI208" s="236"/>
      <c r="BJ208" s="236"/>
      <c r="BK208" s="236"/>
      <c r="BL208" s="236"/>
      <c r="BM208" s="236"/>
      <c r="BN208" s="236"/>
      <c r="BO208" s="236"/>
      <c r="BP208" s="236"/>
      <c r="BQ208" s="236"/>
      <c r="BR208" s="236"/>
      <c r="BS208" s="236"/>
      <c r="BT208" s="236"/>
      <c r="BU208" s="236"/>
      <c r="BV208" s="236"/>
      <c r="BW208" s="236"/>
      <c r="BX208" s="236"/>
      <c r="BY208" s="236"/>
      <c r="BZ208" s="236"/>
      <c r="CA208" s="236"/>
      <c r="CB208" s="236"/>
      <c r="CC208" s="236"/>
      <c r="CD208" s="236"/>
      <c r="CE208" s="236"/>
      <c r="CF208" s="236"/>
      <c r="CG208" s="236"/>
      <c r="CH208" s="236"/>
      <c r="CI208" s="236"/>
      <c r="CJ208" s="236"/>
      <c r="CK208" s="236"/>
      <c r="CL208" s="236"/>
      <c r="CM208" s="236"/>
      <c r="CN208" s="236"/>
      <c r="CO208" s="236"/>
      <c r="CP208" s="236"/>
      <c r="CQ208" s="236"/>
      <c r="CR208" s="236"/>
      <c r="CS208" s="236"/>
      <c r="CT208" s="236"/>
      <c r="CU208" s="236"/>
      <c r="CV208" s="236"/>
      <c r="CW208" s="236"/>
      <c r="CX208" s="236"/>
      <c r="CY208" s="236"/>
      <c r="CZ208" s="236"/>
      <c r="DA208" s="236"/>
      <c r="DB208" s="236"/>
      <c r="DC208" s="236"/>
      <c r="DD208" s="236"/>
      <c r="DE208" s="236"/>
      <c r="DF208" s="236"/>
      <c r="DG208" s="236"/>
      <c r="DH208" s="236"/>
      <c r="DI208" s="236"/>
      <c r="DJ208" s="236"/>
      <c r="DK208" s="264" t="n">
        <v>94</v>
      </c>
    </row>
    <row r="209" s="199" customFormat="true" ht="15" hidden="false" customHeight="false" outlineLevel="0" collapsed="false">
      <c r="A209" s="317" t="s">
        <v>349</v>
      </c>
      <c r="B209" s="329" t="s">
        <v>1130</v>
      </c>
      <c r="C209" s="236"/>
      <c r="D209" s="236"/>
      <c r="E209" s="236"/>
      <c r="F209" s="236"/>
      <c r="G209" s="236"/>
      <c r="H209" s="236"/>
      <c r="I209" s="236"/>
      <c r="J209" s="236"/>
      <c r="K209" s="236"/>
      <c r="L209" s="236"/>
      <c r="M209" s="236"/>
      <c r="N209" s="236"/>
      <c r="O209" s="236"/>
      <c r="P209" s="236"/>
      <c r="Q209" s="236"/>
      <c r="R209" s="236"/>
      <c r="S209" s="236"/>
      <c r="T209" s="236"/>
      <c r="U209" s="236"/>
      <c r="V209" s="236"/>
      <c r="W209" s="236"/>
      <c r="X209" s="236"/>
      <c r="Y209" s="236"/>
      <c r="Z209" s="236"/>
      <c r="AA209" s="236"/>
      <c r="AB209" s="236"/>
      <c r="AC209" s="236"/>
      <c r="AD209" s="236"/>
      <c r="AE209" s="236"/>
      <c r="AF209" s="236"/>
      <c r="AG209" s="236"/>
      <c r="AH209" s="236"/>
      <c r="AI209" s="236"/>
      <c r="AJ209" s="236"/>
      <c r="AK209" s="236"/>
      <c r="AL209" s="236"/>
      <c r="AM209" s="236"/>
      <c r="AN209" s="236"/>
      <c r="AO209" s="236"/>
      <c r="AP209" s="236"/>
      <c r="AQ209" s="236"/>
      <c r="AR209" s="236"/>
      <c r="AS209" s="236"/>
      <c r="AT209" s="236"/>
      <c r="AU209" s="236"/>
      <c r="AV209" s="236"/>
      <c r="AW209" s="236"/>
      <c r="AX209" s="236"/>
      <c r="AY209" s="236"/>
      <c r="AZ209" s="236"/>
      <c r="BA209" s="236"/>
      <c r="BB209" s="236"/>
      <c r="BC209" s="236"/>
      <c r="BD209" s="236"/>
      <c r="BE209" s="236"/>
      <c r="BF209" s="236"/>
      <c r="BG209" s="236"/>
      <c r="BH209" s="236"/>
      <c r="BI209" s="236"/>
      <c r="BJ209" s="236"/>
      <c r="BK209" s="236"/>
      <c r="BL209" s="236"/>
      <c r="BM209" s="236"/>
      <c r="BN209" s="236"/>
      <c r="BO209" s="236"/>
      <c r="BP209" s="236"/>
      <c r="BQ209" s="236"/>
      <c r="BR209" s="236"/>
      <c r="BS209" s="236"/>
      <c r="BT209" s="236"/>
      <c r="BU209" s="236"/>
      <c r="BV209" s="236"/>
      <c r="BW209" s="236"/>
      <c r="BX209" s="236"/>
      <c r="BY209" s="236"/>
      <c r="BZ209" s="236"/>
      <c r="CA209" s="236"/>
      <c r="CB209" s="236"/>
      <c r="CC209" s="236"/>
      <c r="CD209" s="236"/>
      <c r="CE209" s="236"/>
      <c r="CF209" s="236"/>
      <c r="CG209" s="236"/>
      <c r="CH209" s="236"/>
      <c r="CI209" s="236"/>
      <c r="CJ209" s="236"/>
      <c r="CK209" s="236"/>
      <c r="CL209" s="236"/>
      <c r="CM209" s="236"/>
      <c r="CN209" s="236"/>
      <c r="CO209" s="236"/>
      <c r="CP209" s="236"/>
      <c r="CQ209" s="236"/>
      <c r="CR209" s="236"/>
      <c r="CS209" s="236"/>
      <c r="CT209" s="236"/>
      <c r="CU209" s="236"/>
      <c r="CV209" s="236"/>
      <c r="CW209" s="236"/>
      <c r="CX209" s="236"/>
      <c r="CY209" s="236"/>
      <c r="CZ209" s="236"/>
      <c r="DA209" s="236"/>
      <c r="DB209" s="236"/>
      <c r="DC209" s="236"/>
      <c r="DD209" s="236"/>
      <c r="DE209" s="236"/>
      <c r="DF209" s="236"/>
      <c r="DG209" s="236"/>
      <c r="DH209" s="236"/>
      <c r="DI209" s="236"/>
      <c r="DJ209" s="236"/>
      <c r="DK209" s="264"/>
    </row>
    <row r="210" s="199" customFormat="true" ht="15" hidden="false" customHeight="false" outlineLevel="0" collapsed="false">
      <c r="A210" s="69"/>
      <c r="B210" s="325" t="s">
        <v>481</v>
      </c>
      <c r="C210" s="236"/>
      <c r="D210" s="236"/>
      <c r="E210" s="236"/>
      <c r="F210" s="236"/>
      <c r="G210" s="236"/>
      <c r="H210" s="236"/>
      <c r="I210" s="236"/>
      <c r="J210" s="236"/>
      <c r="K210" s="236"/>
      <c r="L210" s="236"/>
      <c r="M210" s="236"/>
      <c r="N210" s="236"/>
      <c r="O210" s="236"/>
      <c r="P210" s="236"/>
      <c r="Q210" s="236"/>
      <c r="R210" s="236"/>
      <c r="S210" s="236"/>
      <c r="T210" s="236"/>
      <c r="U210" s="236"/>
      <c r="V210" s="236"/>
      <c r="W210" s="236"/>
      <c r="X210" s="236"/>
      <c r="Y210" s="236"/>
      <c r="Z210" s="236"/>
      <c r="AA210" s="236"/>
      <c r="AB210" s="236"/>
      <c r="AC210" s="236"/>
      <c r="AD210" s="236"/>
      <c r="AE210" s="236"/>
      <c r="AF210" s="236"/>
      <c r="AG210" s="236"/>
      <c r="AH210" s="236"/>
      <c r="AI210" s="236"/>
      <c r="AJ210" s="236"/>
      <c r="AK210" s="236"/>
      <c r="AL210" s="236"/>
      <c r="AM210" s="236"/>
      <c r="AN210" s="236"/>
      <c r="AO210" s="236"/>
      <c r="AP210" s="236"/>
      <c r="AQ210" s="236"/>
      <c r="AR210" s="236"/>
      <c r="AS210" s="236"/>
      <c r="AT210" s="236"/>
      <c r="AU210" s="236"/>
      <c r="AV210" s="236"/>
      <c r="AW210" s="236"/>
      <c r="AX210" s="236"/>
      <c r="AY210" s="236"/>
      <c r="AZ210" s="236"/>
      <c r="BA210" s="236"/>
      <c r="BB210" s="236"/>
      <c r="BC210" s="236"/>
      <c r="BD210" s="236"/>
      <c r="BE210" s="236"/>
      <c r="BF210" s="236"/>
      <c r="BG210" s="236"/>
      <c r="BH210" s="236"/>
      <c r="BI210" s="236"/>
      <c r="BJ210" s="236"/>
      <c r="BK210" s="236"/>
      <c r="BL210" s="236"/>
      <c r="BM210" s="236"/>
      <c r="BN210" s="236"/>
      <c r="BO210" s="236"/>
      <c r="BP210" s="236"/>
      <c r="BQ210" s="236"/>
      <c r="BR210" s="236"/>
      <c r="BS210" s="236"/>
      <c r="BT210" s="236"/>
      <c r="BU210" s="236"/>
      <c r="BV210" s="236"/>
      <c r="BW210" s="236"/>
      <c r="BX210" s="236"/>
      <c r="BY210" s="236"/>
      <c r="BZ210" s="236"/>
      <c r="CA210" s="236"/>
      <c r="CB210" s="236"/>
      <c r="CC210" s="236"/>
      <c r="CD210" s="236"/>
      <c r="CE210" s="236"/>
      <c r="CF210" s="236"/>
      <c r="CG210" s="236"/>
      <c r="CH210" s="236"/>
      <c r="CI210" s="236"/>
      <c r="CJ210" s="236"/>
      <c r="CK210" s="236"/>
      <c r="CL210" s="236"/>
      <c r="CM210" s="236"/>
      <c r="CN210" s="236"/>
      <c r="CO210" s="236"/>
      <c r="CP210" s="236"/>
      <c r="CQ210" s="236"/>
      <c r="CR210" s="236"/>
      <c r="CS210" s="236"/>
      <c r="CT210" s="236"/>
      <c r="CU210" s="236"/>
      <c r="CV210" s="236"/>
      <c r="CW210" s="236"/>
      <c r="CX210" s="236"/>
      <c r="CY210" s="236"/>
      <c r="CZ210" s="236"/>
      <c r="DA210" s="236"/>
      <c r="DB210" s="236"/>
      <c r="DC210" s="236"/>
      <c r="DD210" s="236"/>
      <c r="DE210" s="236"/>
      <c r="DF210" s="236"/>
      <c r="DG210" s="236"/>
      <c r="DH210" s="236"/>
      <c r="DI210" s="236"/>
      <c r="DJ210" s="236"/>
      <c r="DK210" s="264" t="n">
        <v>33</v>
      </c>
    </row>
    <row r="211" s="199" customFormat="true" ht="15" hidden="false" customHeight="false" outlineLevel="0" collapsed="false">
      <c r="A211" s="69"/>
      <c r="B211" s="325" t="s">
        <v>484</v>
      </c>
      <c r="C211" s="236"/>
      <c r="D211" s="236"/>
      <c r="E211" s="236"/>
      <c r="F211" s="236"/>
      <c r="G211" s="236"/>
      <c r="H211" s="236"/>
      <c r="I211" s="236"/>
      <c r="J211" s="236"/>
      <c r="K211" s="236"/>
      <c r="L211" s="236"/>
      <c r="M211" s="236"/>
      <c r="N211" s="236"/>
      <c r="O211" s="236"/>
      <c r="P211" s="236"/>
      <c r="Q211" s="236"/>
      <c r="R211" s="236"/>
      <c r="S211" s="236"/>
      <c r="T211" s="236"/>
      <c r="U211" s="236"/>
      <c r="V211" s="236"/>
      <c r="W211" s="236"/>
      <c r="X211" s="236"/>
      <c r="Y211" s="236"/>
      <c r="Z211" s="236"/>
      <c r="AA211" s="236"/>
      <c r="AB211" s="236"/>
      <c r="AC211" s="236"/>
      <c r="AD211" s="236"/>
      <c r="AE211" s="236"/>
      <c r="AF211" s="236"/>
      <c r="AG211" s="236"/>
      <c r="AH211" s="236"/>
      <c r="AI211" s="236"/>
      <c r="AJ211" s="236"/>
      <c r="AK211" s="236"/>
      <c r="AL211" s="236"/>
      <c r="AM211" s="236"/>
      <c r="AN211" s="236"/>
      <c r="AO211" s="236"/>
      <c r="AP211" s="236"/>
      <c r="AQ211" s="236"/>
      <c r="AR211" s="236"/>
      <c r="AS211" s="236"/>
      <c r="AT211" s="236"/>
      <c r="AU211" s="236"/>
      <c r="AV211" s="236"/>
      <c r="AW211" s="236"/>
      <c r="AX211" s="236"/>
      <c r="AY211" s="236"/>
      <c r="AZ211" s="236"/>
      <c r="BA211" s="236"/>
      <c r="BB211" s="236"/>
      <c r="BC211" s="236"/>
      <c r="BD211" s="236"/>
      <c r="BE211" s="236"/>
      <c r="BF211" s="236"/>
      <c r="BG211" s="236"/>
      <c r="BH211" s="236"/>
      <c r="BI211" s="236"/>
      <c r="BJ211" s="236"/>
      <c r="BK211" s="236"/>
      <c r="BL211" s="236"/>
      <c r="BM211" s="236"/>
      <c r="BN211" s="236"/>
      <c r="BO211" s="236"/>
      <c r="BP211" s="236"/>
      <c r="BQ211" s="236"/>
      <c r="BR211" s="236"/>
      <c r="BS211" s="236"/>
      <c r="BT211" s="236"/>
      <c r="BU211" s="236"/>
      <c r="BV211" s="236"/>
      <c r="BW211" s="236"/>
      <c r="BX211" s="236"/>
      <c r="BY211" s="236"/>
      <c r="BZ211" s="236"/>
      <c r="CA211" s="236"/>
      <c r="CB211" s="236"/>
      <c r="CC211" s="236"/>
      <c r="CD211" s="236"/>
      <c r="CE211" s="236"/>
      <c r="CF211" s="236"/>
      <c r="CG211" s="236"/>
      <c r="CH211" s="236"/>
      <c r="CI211" s="236"/>
      <c r="CJ211" s="236"/>
      <c r="CK211" s="236"/>
      <c r="CL211" s="236"/>
      <c r="CM211" s="236"/>
      <c r="CN211" s="236"/>
      <c r="CO211" s="236"/>
      <c r="CP211" s="236"/>
      <c r="CQ211" s="236"/>
      <c r="CR211" s="236"/>
      <c r="CS211" s="236"/>
      <c r="CT211" s="236"/>
      <c r="CU211" s="236"/>
      <c r="CV211" s="236"/>
      <c r="CW211" s="236"/>
      <c r="CX211" s="236"/>
      <c r="CY211" s="236"/>
      <c r="CZ211" s="236"/>
      <c r="DA211" s="236"/>
      <c r="DB211" s="236"/>
      <c r="DC211" s="236"/>
      <c r="DD211" s="236"/>
      <c r="DE211" s="236"/>
      <c r="DF211" s="236"/>
      <c r="DG211" s="236"/>
      <c r="DH211" s="236"/>
      <c r="DI211" s="236"/>
      <c r="DJ211" s="236"/>
      <c r="DK211" s="264" t="n">
        <f aca="false">868+2</f>
        <v>870</v>
      </c>
    </row>
    <row r="212" s="199" customFormat="true" ht="45" hidden="false" customHeight="false" outlineLevel="0" collapsed="false">
      <c r="A212" s="53" t="s">
        <v>1131</v>
      </c>
      <c r="B212" s="311" t="s">
        <v>487</v>
      </c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  <c r="M212" s="236"/>
      <c r="N212" s="236"/>
      <c r="O212" s="236"/>
      <c r="P212" s="236"/>
      <c r="Q212" s="236"/>
      <c r="R212" s="236"/>
      <c r="S212" s="236"/>
      <c r="T212" s="236"/>
      <c r="U212" s="236"/>
      <c r="V212" s="236"/>
      <c r="W212" s="236"/>
      <c r="X212" s="236"/>
      <c r="Y212" s="236"/>
      <c r="Z212" s="236"/>
      <c r="AA212" s="236"/>
      <c r="AB212" s="236"/>
      <c r="AC212" s="236"/>
      <c r="AD212" s="236"/>
      <c r="AE212" s="236"/>
      <c r="AF212" s="236"/>
      <c r="AG212" s="236"/>
      <c r="AH212" s="236"/>
      <c r="AI212" s="236"/>
      <c r="AJ212" s="236"/>
      <c r="AK212" s="236"/>
      <c r="AL212" s="236"/>
      <c r="AM212" s="236"/>
      <c r="AN212" s="236"/>
      <c r="AO212" s="236"/>
      <c r="AP212" s="236"/>
      <c r="AQ212" s="236"/>
      <c r="AR212" s="236"/>
      <c r="AS212" s="236"/>
      <c r="AT212" s="236"/>
      <c r="AU212" s="236"/>
      <c r="AV212" s="236"/>
      <c r="AW212" s="236"/>
      <c r="AX212" s="236"/>
      <c r="AY212" s="236"/>
      <c r="AZ212" s="236"/>
      <c r="BA212" s="236"/>
      <c r="BB212" s="236"/>
      <c r="BC212" s="236"/>
      <c r="BD212" s="236"/>
      <c r="BE212" s="236"/>
      <c r="BF212" s="236"/>
      <c r="BG212" s="236"/>
      <c r="BH212" s="236"/>
      <c r="BI212" s="236"/>
      <c r="BJ212" s="236"/>
      <c r="BK212" s="236"/>
      <c r="BL212" s="236"/>
      <c r="BM212" s="236"/>
      <c r="BN212" s="236"/>
      <c r="BO212" s="236"/>
      <c r="BP212" s="236"/>
      <c r="BQ212" s="236"/>
      <c r="BR212" s="236"/>
      <c r="BS212" s="236"/>
      <c r="BT212" s="236"/>
      <c r="BU212" s="236"/>
      <c r="BV212" s="236"/>
      <c r="BW212" s="236"/>
      <c r="BX212" s="236"/>
      <c r="BY212" s="236"/>
      <c r="BZ212" s="236"/>
      <c r="CA212" s="236"/>
      <c r="CB212" s="236"/>
      <c r="CC212" s="236"/>
      <c r="CD212" s="236"/>
      <c r="CE212" s="236"/>
      <c r="CF212" s="236"/>
      <c r="CG212" s="236"/>
      <c r="CH212" s="236"/>
      <c r="CI212" s="236"/>
      <c r="CJ212" s="236"/>
      <c r="CK212" s="236"/>
      <c r="CL212" s="236"/>
      <c r="CM212" s="236"/>
      <c r="CN212" s="236"/>
      <c r="CO212" s="236"/>
      <c r="CP212" s="236"/>
      <c r="CQ212" s="236"/>
      <c r="CR212" s="236"/>
      <c r="CS212" s="236"/>
      <c r="CT212" s="236"/>
      <c r="CU212" s="236"/>
      <c r="CV212" s="236"/>
      <c r="CW212" s="236"/>
      <c r="CX212" s="236"/>
      <c r="CY212" s="236"/>
      <c r="CZ212" s="236"/>
      <c r="DA212" s="236"/>
      <c r="DB212" s="236"/>
      <c r="DC212" s="236"/>
      <c r="DD212" s="236"/>
      <c r="DE212" s="236"/>
      <c r="DF212" s="236"/>
      <c r="DG212" s="236"/>
      <c r="DH212" s="236"/>
      <c r="DI212" s="236"/>
      <c r="DJ212" s="236"/>
      <c r="DK212" s="264" t="n">
        <v>2</v>
      </c>
    </row>
    <row r="213" s="199" customFormat="true" ht="30" hidden="false" customHeight="false" outlineLevel="0" collapsed="false">
      <c r="A213" s="53" t="s">
        <v>1132</v>
      </c>
      <c r="B213" s="330" t="s">
        <v>490</v>
      </c>
      <c r="C213" s="236"/>
      <c r="D213" s="236"/>
      <c r="E213" s="236"/>
      <c r="F213" s="236"/>
      <c r="G213" s="236"/>
      <c r="H213" s="236"/>
      <c r="I213" s="236"/>
      <c r="J213" s="236"/>
      <c r="K213" s="236"/>
      <c r="L213" s="236"/>
      <c r="M213" s="236"/>
      <c r="N213" s="236"/>
      <c r="O213" s="236"/>
      <c r="P213" s="236"/>
      <c r="Q213" s="236"/>
      <c r="R213" s="236"/>
      <c r="S213" s="236"/>
      <c r="T213" s="236"/>
      <c r="U213" s="236"/>
      <c r="V213" s="236"/>
      <c r="W213" s="236"/>
      <c r="X213" s="236"/>
      <c r="Y213" s="236"/>
      <c r="Z213" s="236"/>
      <c r="AA213" s="236"/>
      <c r="AB213" s="236"/>
      <c r="AC213" s="236"/>
      <c r="AD213" s="236"/>
      <c r="AE213" s="236"/>
      <c r="AF213" s="236"/>
      <c r="AG213" s="236"/>
      <c r="AH213" s="236"/>
      <c r="AI213" s="236"/>
      <c r="AJ213" s="236"/>
      <c r="AK213" s="236"/>
      <c r="AL213" s="236"/>
      <c r="AM213" s="236"/>
      <c r="AN213" s="236"/>
      <c r="AO213" s="236"/>
      <c r="AP213" s="236"/>
      <c r="AQ213" s="236"/>
      <c r="AR213" s="236"/>
      <c r="AS213" s="236"/>
      <c r="AT213" s="236"/>
      <c r="AU213" s="236"/>
      <c r="AV213" s="236"/>
      <c r="AW213" s="236"/>
      <c r="AX213" s="236"/>
      <c r="AY213" s="236"/>
      <c r="AZ213" s="236"/>
      <c r="BA213" s="236"/>
      <c r="BB213" s="236"/>
      <c r="BC213" s="236"/>
      <c r="BD213" s="236"/>
      <c r="BE213" s="236"/>
      <c r="BF213" s="236"/>
      <c r="BG213" s="236"/>
      <c r="BH213" s="236"/>
      <c r="BI213" s="236"/>
      <c r="BJ213" s="236"/>
      <c r="BK213" s="236"/>
      <c r="BL213" s="236"/>
      <c r="BM213" s="236"/>
      <c r="BN213" s="236"/>
      <c r="BO213" s="236"/>
      <c r="BP213" s="236"/>
      <c r="BQ213" s="236"/>
      <c r="BR213" s="236"/>
      <c r="BS213" s="236"/>
      <c r="BT213" s="236"/>
      <c r="BU213" s="236"/>
      <c r="BV213" s="236"/>
      <c r="BW213" s="236"/>
      <c r="BX213" s="236"/>
      <c r="BY213" s="236"/>
      <c r="BZ213" s="236"/>
      <c r="CA213" s="236"/>
      <c r="CB213" s="236"/>
      <c r="CC213" s="236"/>
      <c r="CD213" s="236"/>
      <c r="CE213" s="236"/>
      <c r="CF213" s="236"/>
      <c r="CG213" s="236"/>
      <c r="CH213" s="236"/>
      <c r="CI213" s="236"/>
      <c r="CJ213" s="236"/>
      <c r="CK213" s="236"/>
      <c r="CL213" s="236"/>
      <c r="CM213" s="236"/>
      <c r="CN213" s="236"/>
      <c r="CO213" s="236"/>
      <c r="CP213" s="236"/>
      <c r="CQ213" s="236"/>
      <c r="CR213" s="236"/>
      <c r="CS213" s="236"/>
      <c r="CT213" s="236"/>
      <c r="CU213" s="236"/>
      <c r="CV213" s="236"/>
      <c r="CW213" s="236"/>
      <c r="CX213" s="236"/>
      <c r="CY213" s="236"/>
      <c r="CZ213" s="236"/>
      <c r="DA213" s="236"/>
      <c r="DB213" s="236"/>
      <c r="DC213" s="236"/>
      <c r="DD213" s="236"/>
      <c r="DE213" s="236"/>
      <c r="DF213" s="236"/>
      <c r="DG213" s="236"/>
      <c r="DH213" s="236"/>
      <c r="DI213" s="236"/>
      <c r="DJ213" s="236"/>
      <c r="DK213" s="264" t="n">
        <v>1</v>
      </c>
    </row>
    <row r="214" s="199" customFormat="true" ht="30" hidden="false" customHeight="false" outlineLevel="0" collapsed="false">
      <c r="A214" s="53" t="s">
        <v>1133</v>
      </c>
      <c r="B214" s="326" t="s">
        <v>493</v>
      </c>
      <c r="C214" s="236"/>
      <c r="D214" s="236"/>
      <c r="E214" s="236"/>
      <c r="F214" s="236"/>
      <c r="G214" s="236"/>
      <c r="H214" s="236"/>
      <c r="I214" s="236"/>
      <c r="J214" s="236"/>
      <c r="K214" s="236"/>
      <c r="L214" s="236"/>
      <c r="M214" s="236"/>
      <c r="N214" s="236"/>
      <c r="O214" s="236"/>
      <c r="P214" s="236"/>
      <c r="Q214" s="236"/>
      <c r="R214" s="236"/>
      <c r="S214" s="236"/>
      <c r="T214" s="236"/>
      <c r="U214" s="236"/>
      <c r="V214" s="236"/>
      <c r="W214" s="236"/>
      <c r="X214" s="236"/>
      <c r="Y214" s="236"/>
      <c r="Z214" s="236"/>
      <c r="AA214" s="236"/>
      <c r="AB214" s="236"/>
      <c r="AC214" s="236"/>
      <c r="AD214" s="236"/>
      <c r="AE214" s="236"/>
      <c r="AF214" s="236"/>
      <c r="AG214" s="236"/>
      <c r="AH214" s="236"/>
      <c r="AI214" s="236"/>
      <c r="AJ214" s="236"/>
      <c r="AK214" s="236"/>
      <c r="AL214" s="236"/>
      <c r="AM214" s="236"/>
      <c r="AN214" s="236"/>
      <c r="AO214" s="236"/>
      <c r="AP214" s="236"/>
      <c r="AQ214" s="236"/>
      <c r="AR214" s="236"/>
      <c r="AS214" s="236"/>
      <c r="AT214" s="236"/>
      <c r="AU214" s="236"/>
      <c r="AV214" s="236"/>
      <c r="AW214" s="236"/>
      <c r="AX214" s="236"/>
      <c r="AY214" s="236"/>
      <c r="AZ214" s="236"/>
      <c r="BA214" s="236"/>
      <c r="BB214" s="236"/>
      <c r="BC214" s="236"/>
      <c r="BD214" s="236"/>
      <c r="BE214" s="236"/>
      <c r="BF214" s="236"/>
      <c r="BG214" s="236"/>
      <c r="BH214" s="236"/>
      <c r="BI214" s="236"/>
      <c r="BJ214" s="236"/>
      <c r="BK214" s="236"/>
      <c r="BL214" s="236"/>
      <c r="BM214" s="236"/>
      <c r="BN214" s="236"/>
      <c r="BO214" s="236"/>
      <c r="BP214" s="236"/>
      <c r="BQ214" s="236"/>
      <c r="BR214" s="236"/>
      <c r="BS214" s="236"/>
      <c r="BT214" s="236"/>
      <c r="BU214" s="236"/>
      <c r="BV214" s="236"/>
      <c r="BW214" s="236"/>
      <c r="BX214" s="236"/>
      <c r="BY214" s="236"/>
      <c r="BZ214" s="236"/>
      <c r="CA214" s="236"/>
      <c r="CB214" s="236"/>
      <c r="CC214" s="236"/>
      <c r="CD214" s="236"/>
      <c r="CE214" s="236"/>
      <c r="CF214" s="236"/>
      <c r="CG214" s="236"/>
      <c r="CH214" s="236"/>
      <c r="CI214" s="236"/>
      <c r="CJ214" s="236"/>
      <c r="CK214" s="236"/>
      <c r="CL214" s="236"/>
      <c r="CM214" s="236"/>
      <c r="CN214" s="236"/>
      <c r="CO214" s="236"/>
      <c r="CP214" s="236"/>
      <c r="CQ214" s="236"/>
      <c r="CR214" s="236"/>
      <c r="CS214" s="236"/>
      <c r="CT214" s="236"/>
      <c r="CU214" s="236"/>
      <c r="CV214" s="236"/>
      <c r="CW214" s="236"/>
      <c r="CX214" s="236"/>
      <c r="CY214" s="236"/>
      <c r="CZ214" s="236"/>
      <c r="DA214" s="236"/>
      <c r="DB214" s="236"/>
      <c r="DC214" s="236"/>
      <c r="DD214" s="236"/>
      <c r="DE214" s="236"/>
      <c r="DF214" s="236"/>
      <c r="DG214" s="236"/>
      <c r="DH214" s="236"/>
      <c r="DI214" s="236"/>
      <c r="DJ214" s="236"/>
      <c r="DK214" s="264" t="n">
        <v>4</v>
      </c>
    </row>
    <row r="215" s="199" customFormat="true" ht="15" hidden="false" customHeight="false" outlineLevel="0" collapsed="false">
      <c r="A215" s="317" t="s">
        <v>352</v>
      </c>
      <c r="B215" s="318" t="s">
        <v>1134</v>
      </c>
      <c r="C215" s="236"/>
      <c r="D215" s="236"/>
      <c r="E215" s="236"/>
      <c r="F215" s="236"/>
      <c r="G215" s="236"/>
      <c r="H215" s="236"/>
      <c r="I215" s="236"/>
      <c r="J215" s="236"/>
      <c r="K215" s="236"/>
      <c r="L215" s="236"/>
      <c r="M215" s="236"/>
      <c r="N215" s="236"/>
      <c r="O215" s="236"/>
      <c r="P215" s="236"/>
      <c r="Q215" s="236"/>
      <c r="R215" s="236"/>
      <c r="S215" s="236"/>
      <c r="T215" s="236"/>
      <c r="U215" s="236"/>
      <c r="V215" s="236"/>
      <c r="W215" s="236"/>
      <c r="X215" s="236"/>
      <c r="Y215" s="236"/>
      <c r="Z215" s="236"/>
      <c r="AA215" s="236"/>
      <c r="AB215" s="236"/>
      <c r="AC215" s="236"/>
      <c r="AD215" s="236"/>
      <c r="AE215" s="236"/>
      <c r="AF215" s="236"/>
      <c r="AG215" s="236"/>
      <c r="AH215" s="236"/>
      <c r="AI215" s="236"/>
      <c r="AJ215" s="236"/>
      <c r="AK215" s="236"/>
      <c r="AL215" s="236"/>
      <c r="AM215" s="236"/>
      <c r="AN215" s="236"/>
      <c r="AO215" s="236"/>
      <c r="AP215" s="236"/>
      <c r="AQ215" s="236"/>
      <c r="AR215" s="236"/>
      <c r="AS215" s="236"/>
      <c r="AT215" s="236"/>
      <c r="AU215" s="236"/>
      <c r="AV215" s="236"/>
      <c r="AW215" s="236"/>
      <c r="AX215" s="236"/>
      <c r="AY215" s="236"/>
      <c r="AZ215" s="236"/>
      <c r="BA215" s="236"/>
      <c r="BB215" s="236"/>
      <c r="BC215" s="236"/>
      <c r="BD215" s="236"/>
      <c r="BE215" s="236"/>
      <c r="BF215" s="236"/>
      <c r="BG215" s="236"/>
      <c r="BH215" s="236"/>
      <c r="BI215" s="236"/>
      <c r="BJ215" s="236"/>
      <c r="BK215" s="236"/>
      <c r="BL215" s="236"/>
      <c r="BM215" s="236"/>
      <c r="BN215" s="236"/>
      <c r="BO215" s="236"/>
      <c r="BP215" s="236"/>
      <c r="BQ215" s="236"/>
      <c r="BR215" s="236"/>
      <c r="BS215" s="236"/>
      <c r="BT215" s="236"/>
      <c r="BU215" s="236"/>
      <c r="BV215" s="236"/>
      <c r="BW215" s="236"/>
      <c r="BX215" s="236"/>
      <c r="BY215" s="236"/>
      <c r="BZ215" s="236"/>
      <c r="CA215" s="236"/>
      <c r="CB215" s="236"/>
      <c r="CC215" s="236"/>
      <c r="CD215" s="236"/>
      <c r="CE215" s="236"/>
      <c r="CF215" s="236"/>
      <c r="CG215" s="236"/>
      <c r="CH215" s="236"/>
      <c r="CI215" s="236"/>
      <c r="CJ215" s="236"/>
      <c r="CK215" s="236"/>
      <c r="CL215" s="236"/>
      <c r="CM215" s="236"/>
      <c r="CN215" s="236"/>
      <c r="CO215" s="236"/>
      <c r="CP215" s="236"/>
      <c r="CQ215" s="236"/>
      <c r="CR215" s="236"/>
      <c r="CS215" s="236"/>
      <c r="CT215" s="236"/>
      <c r="CU215" s="236"/>
      <c r="CV215" s="236"/>
      <c r="CW215" s="236"/>
      <c r="CX215" s="236"/>
      <c r="CY215" s="236"/>
      <c r="CZ215" s="236"/>
      <c r="DA215" s="236"/>
      <c r="DB215" s="236"/>
      <c r="DC215" s="236"/>
      <c r="DD215" s="236"/>
      <c r="DE215" s="236"/>
      <c r="DF215" s="236"/>
      <c r="DG215" s="236"/>
      <c r="DH215" s="236"/>
      <c r="DI215" s="236"/>
      <c r="DJ215" s="236"/>
      <c r="DK215" s="264" t="n">
        <f aca="false">SUM(C215:DJ215)</f>
        <v>0</v>
      </c>
    </row>
    <row r="216" s="199" customFormat="true" ht="15" hidden="false" customHeight="false" outlineLevel="0" collapsed="false">
      <c r="A216" s="53" t="s">
        <v>1135</v>
      </c>
      <c r="B216" s="323" t="s">
        <v>498</v>
      </c>
      <c r="C216" s="236"/>
      <c r="D216" s="236"/>
      <c r="E216" s="236"/>
      <c r="F216" s="236"/>
      <c r="G216" s="236"/>
      <c r="H216" s="236"/>
      <c r="I216" s="236"/>
      <c r="J216" s="236"/>
      <c r="K216" s="236"/>
      <c r="L216" s="236"/>
      <c r="M216" s="236"/>
      <c r="N216" s="236"/>
      <c r="O216" s="236"/>
      <c r="P216" s="236"/>
      <c r="Q216" s="236"/>
      <c r="R216" s="236"/>
      <c r="S216" s="236"/>
      <c r="T216" s="236"/>
      <c r="U216" s="236"/>
      <c r="V216" s="236"/>
      <c r="W216" s="236"/>
      <c r="X216" s="236"/>
      <c r="Y216" s="236"/>
      <c r="Z216" s="236"/>
      <c r="AA216" s="236"/>
      <c r="AB216" s="236"/>
      <c r="AC216" s="236"/>
      <c r="AD216" s="236"/>
      <c r="AE216" s="236"/>
      <c r="AF216" s="236"/>
      <c r="AG216" s="236"/>
      <c r="AH216" s="236"/>
      <c r="AI216" s="236"/>
      <c r="AJ216" s="236"/>
      <c r="AK216" s="236"/>
      <c r="AL216" s="236"/>
      <c r="AM216" s="236"/>
      <c r="AN216" s="236"/>
      <c r="AO216" s="236"/>
      <c r="AP216" s="236"/>
      <c r="AQ216" s="236"/>
      <c r="AR216" s="236"/>
      <c r="AS216" s="236"/>
      <c r="AT216" s="236"/>
      <c r="AU216" s="236"/>
      <c r="AV216" s="236"/>
      <c r="AW216" s="236"/>
      <c r="AX216" s="236"/>
      <c r="AY216" s="236"/>
      <c r="AZ216" s="236"/>
      <c r="BA216" s="236"/>
      <c r="BB216" s="236"/>
      <c r="BC216" s="236"/>
      <c r="BD216" s="236"/>
      <c r="BE216" s="236"/>
      <c r="BF216" s="236"/>
      <c r="BG216" s="236"/>
      <c r="BH216" s="236"/>
      <c r="BI216" s="236"/>
      <c r="BJ216" s="236"/>
      <c r="BK216" s="236"/>
      <c r="BL216" s="236"/>
      <c r="BM216" s="236"/>
      <c r="BN216" s="236"/>
      <c r="BO216" s="236"/>
      <c r="BP216" s="236"/>
      <c r="BQ216" s="236"/>
      <c r="BR216" s="236"/>
      <c r="BS216" s="236"/>
      <c r="BT216" s="236"/>
      <c r="BU216" s="236"/>
      <c r="BV216" s="236"/>
      <c r="BW216" s="236"/>
      <c r="BX216" s="236"/>
      <c r="BY216" s="236"/>
      <c r="BZ216" s="236"/>
      <c r="CA216" s="236"/>
      <c r="CB216" s="236"/>
      <c r="CC216" s="236"/>
      <c r="CD216" s="236"/>
      <c r="CE216" s="236"/>
      <c r="CF216" s="236"/>
      <c r="CG216" s="236"/>
      <c r="CH216" s="236"/>
      <c r="CI216" s="236"/>
      <c r="CJ216" s="236"/>
      <c r="CK216" s="236"/>
      <c r="CL216" s="236"/>
      <c r="CM216" s="236"/>
      <c r="CN216" s="236"/>
      <c r="CO216" s="236"/>
      <c r="CP216" s="236"/>
      <c r="CQ216" s="236"/>
      <c r="CR216" s="236"/>
      <c r="CS216" s="236"/>
      <c r="CT216" s="236"/>
      <c r="CU216" s="236"/>
      <c r="CV216" s="236"/>
      <c r="CW216" s="236"/>
      <c r="CX216" s="236"/>
      <c r="CY216" s="236"/>
      <c r="CZ216" s="236"/>
      <c r="DA216" s="236"/>
      <c r="DB216" s="236"/>
      <c r="DC216" s="236"/>
      <c r="DD216" s="236"/>
      <c r="DE216" s="236"/>
      <c r="DF216" s="236"/>
      <c r="DG216" s="236"/>
      <c r="DH216" s="236"/>
      <c r="DI216" s="236"/>
      <c r="DJ216" s="236"/>
      <c r="DK216" s="264" t="n">
        <v>345</v>
      </c>
    </row>
    <row r="217" s="199" customFormat="true" ht="15" hidden="false" customHeight="false" outlineLevel="0" collapsed="false">
      <c r="A217" s="53" t="s">
        <v>1136</v>
      </c>
      <c r="B217" s="323" t="s">
        <v>501</v>
      </c>
      <c r="C217" s="236"/>
      <c r="D217" s="236"/>
      <c r="E217" s="236"/>
      <c r="F217" s="236"/>
      <c r="G217" s="236"/>
      <c r="H217" s="236"/>
      <c r="I217" s="236"/>
      <c r="J217" s="236"/>
      <c r="K217" s="236"/>
      <c r="L217" s="236"/>
      <c r="M217" s="236"/>
      <c r="N217" s="236"/>
      <c r="O217" s="236"/>
      <c r="P217" s="236"/>
      <c r="Q217" s="236"/>
      <c r="R217" s="236"/>
      <c r="S217" s="236"/>
      <c r="T217" s="236"/>
      <c r="U217" s="236"/>
      <c r="V217" s="236"/>
      <c r="W217" s="236"/>
      <c r="X217" s="236"/>
      <c r="Y217" s="236"/>
      <c r="Z217" s="236"/>
      <c r="AA217" s="236"/>
      <c r="AB217" s="236"/>
      <c r="AC217" s="236"/>
      <c r="AD217" s="236"/>
      <c r="AE217" s="236"/>
      <c r="AF217" s="236"/>
      <c r="AG217" s="236"/>
      <c r="AH217" s="236"/>
      <c r="AI217" s="236"/>
      <c r="AJ217" s="236"/>
      <c r="AK217" s="236"/>
      <c r="AL217" s="236"/>
      <c r="AM217" s="236"/>
      <c r="AN217" s="236"/>
      <c r="AO217" s="236"/>
      <c r="AP217" s="236"/>
      <c r="AQ217" s="236"/>
      <c r="AR217" s="236"/>
      <c r="AS217" s="236"/>
      <c r="AT217" s="236"/>
      <c r="AU217" s="236"/>
      <c r="AV217" s="236"/>
      <c r="AW217" s="236"/>
      <c r="AX217" s="236"/>
      <c r="AY217" s="236"/>
      <c r="AZ217" s="236"/>
      <c r="BA217" s="236"/>
      <c r="BB217" s="236"/>
      <c r="BC217" s="236"/>
      <c r="BD217" s="236"/>
      <c r="BE217" s="236"/>
      <c r="BF217" s="236"/>
      <c r="BG217" s="236"/>
      <c r="BH217" s="236"/>
      <c r="BI217" s="236"/>
      <c r="BJ217" s="236"/>
      <c r="BK217" s="236"/>
      <c r="BL217" s="236"/>
      <c r="BM217" s="236"/>
      <c r="BN217" s="236"/>
      <c r="BO217" s="236"/>
      <c r="BP217" s="236"/>
      <c r="BQ217" s="236"/>
      <c r="BR217" s="236"/>
      <c r="BS217" s="236"/>
      <c r="BT217" s="236"/>
      <c r="BU217" s="236"/>
      <c r="BV217" s="236"/>
      <c r="BW217" s="236"/>
      <c r="BX217" s="236"/>
      <c r="BY217" s="236"/>
      <c r="BZ217" s="236"/>
      <c r="CA217" s="236"/>
      <c r="CB217" s="236"/>
      <c r="CC217" s="236"/>
      <c r="CD217" s="236"/>
      <c r="CE217" s="236"/>
      <c r="CF217" s="236"/>
      <c r="CG217" s="236"/>
      <c r="CH217" s="236"/>
      <c r="CI217" s="236"/>
      <c r="CJ217" s="236"/>
      <c r="CK217" s="236"/>
      <c r="CL217" s="236"/>
      <c r="CM217" s="236"/>
      <c r="CN217" s="236"/>
      <c r="CO217" s="236"/>
      <c r="CP217" s="236"/>
      <c r="CQ217" s="236"/>
      <c r="CR217" s="236"/>
      <c r="CS217" s="236"/>
      <c r="CT217" s="236"/>
      <c r="CU217" s="236"/>
      <c r="CV217" s="236"/>
      <c r="CW217" s="236"/>
      <c r="CX217" s="236"/>
      <c r="CY217" s="236"/>
      <c r="CZ217" s="236"/>
      <c r="DA217" s="236"/>
      <c r="DB217" s="236"/>
      <c r="DC217" s="236"/>
      <c r="DD217" s="236"/>
      <c r="DE217" s="236"/>
      <c r="DF217" s="236"/>
      <c r="DG217" s="236"/>
      <c r="DH217" s="236"/>
      <c r="DI217" s="236"/>
      <c r="DJ217" s="236"/>
      <c r="DK217" s="264" t="n">
        <v>390</v>
      </c>
    </row>
    <row r="218" s="199" customFormat="true" ht="15" hidden="false" customHeight="false" outlineLevel="0" collapsed="false">
      <c r="A218" s="53"/>
      <c r="B218" s="266" t="s">
        <v>504</v>
      </c>
      <c r="C218" s="236"/>
      <c r="D218" s="236"/>
      <c r="E218" s="236"/>
      <c r="F218" s="236"/>
      <c r="G218" s="236"/>
      <c r="H218" s="236"/>
      <c r="I218" s="236"/>
      <c r="J218" s="236"/>
      <c r="K218" s="236"/>
      <c r="L218" s="236"/>
      <c r="M218" s="236"/>
      <c r="N218" s="236"/>
      <c r="O218" s="236"/>
      <c r="P218" s="236"/>
      <c r="Q218" s="236"/>
      <c r="R218" s="236"/>
      <c r="S218" s="236"/>
      <c r="T218" s="236"/>
      <c r="U218" s="236"/>
      <c r="V218" s="236"/>
      <c r="W218" s="236"/>
      <c r="X218" s="236"/>
      <c r="Y218" s="236"/>
      <c r="Z218" s="236"/>
      <c r="AA218" s="236"/>
      <c r="AB218" s="236"/>
      <c r="AC218" s="236"/>
      <c r="AD218" s="236"/>
      <c r="AE218" s="236"/>
      <c r="AF218" s="236"/>
      <c r="AG218" s="236"/>
      <c r="AH218" s="236"/>
      <c r="AI218" s="236"/>
      <c r="AJ218" s="236"/>
      <c r="AK218" s="236"/>
      <c r="AL218" s="236"/>
      <c r="AM218" s="236"/>
      <c r="AN218" s="236"/>
      <c r="AO218" s="236"/>
      <c r="AP218" s="236"/>
      <c r="AQ218" s="236"/>
      <c r="AR218" s="236"/>
      <c r="AS218" s="236"/>
      <c r="AT218" s="236"/>
      <c r="AU218" s="236"/>
      <c r="AV218" s="236"/>
      <c r="AW218" s="236"/>
      <c r="AX218" s="236"/>
      <c r="AY218" s="236"/>
      <c r="AZ218" s="236"/>
      <c r="BA218" s="236"/>
      <c r="BB218" s="236"/>
      <c r="BC218" s="236"/>
      <c r="BD218" s="236"/>
      <c r="BE218" s="236"/>
      <c r="BF218" s="236"/>
      <c r="BG218" s="236"/>
      <c r="BH218" s="236"/>
      <c r="BI218" s="236"/>
      <c r="BJ218" s="236"/>
      <c r="BK218" s="236"/>
      <c r="BL218" s="236"/>
      <c r="BM218" s="236"/>
      <c r="BN218" s="236"/>
      <c r="BO218" s="236"/>
      <c r="BP218" s="236"/>
      <c r="BQ218" s="236"/>
      <c r="BR218" s="236"/>
      <c r="BS218" s="236"/>
      <c r="BT218" s="236"/>
      <c r="BU218" s="236"/>
      <c r="BV218" s="236"/>
      <c r="BW218" s="236"/>
      <c r="BX218" s="236"/>
      <c r="BY218" s="236"/>
      <c r="BZ218" s="236"/>
      <c r="CA218" s="236"/>
      <c r="CB218" s="236"/>
      <c r="CC218" s="236"/>
      <c r="CD218" s="236"/>
      <c r="CE218" s="236"/>
      <c r="CF218" s="236"/>
      <c r="CG218" s="236"/>
      <c r="CH218" s="236"/>
      <c r="CI218" s="236"/>
      <c r="CJ218" s="236"/>
      <c r="CK218" s="236"/>
      <c r="CL218" s="236"/>
      <c r="CM218" s="236"/>
      <c r="CN218" s="236"/>
      <c r="CO218" s="236"/>
      <c r="CP218" s="236"/>
      <c r="CQ218" s="236"/>
      <c r="CR218" s="236"/>
      <c r="CS218" s="236"/>
      <c r="CT218" s="236"/>
      <c r="CU218" s="236"/>
      <c r="CV218" s="236"/>
      <c r="CW218" s="236"/>
      <c r="CX218" s="236"/>
      <c r="CY218" s="236"/>
      <c r="CZ218" s="236"/>
      <c r="DA218" s="236"/>
      <c r="DB218" s="236"/>
      <c r="DC218" s="236"/>
      <c r="DD218" s="236"/>
      <c r="DE218" s="236"/>
      <c r="DF218" s="236"/>
      <c r="DG218" s="236"/>
      <c r="DH218" s="236"/>
      <c r="DI218" s="236"/>
      <c r="DJ218" s="236"/>
      <c r="DK218" s="264" t="n">
        <v>205</v>
      </c>
    </row>
    <row r="219" s="199" customFormat="true" ht="15" hidden="false" customHeight="false" outlineLevel="0" collapsed="false">
      <c r="A219" s="53" t="s">
        <v>1137</v>
      </c>
      <c r="B219" s="323" t="s">
        <v>507</v>
      </c>
      <c r="C219" s="236"/>
      <c r="D219" s="236"/>
      <c r="E219" s="236"/>
      <c r="F219" s="236"/>
      <c r="G219" s="236"/>
      <c r="H219" s="236"/>
      <c r="I219" s="236"/>
      <c r="J219" s="236"/>
      <c r="K219" s="236"/>
      <c r="L219" s="236"/>
      <c r="M219" s="236"/>
      <c r="N219" s="236"/>
      <c r="O219" s="236"/>
      <c r="P219" s="236"/>
      <c r="Q219" s="236"/>
      <c r="R219" s="236"/>
      <c r="S219" s="236"/>
      <c r="T219" s="236"/>
      <c r="U219" s="236"/>
      <c r="V219" s="236"/>
      <c r="W219" s="236"/>
      <c r="X219" s="236"/>
      <c r="Y219" s="236"/>
      <c r="Z219" s="236"/>
      <c r="AA219" s="236"/>
      <c r="AB219" s="236"/>
      <c r="AC219" s="236"/>
      <c r="AD219" s="236"/>
      <c r="AE219" s="236"/>
      <c r="AF219" s="236"/>
      <c r="AG219" s="236"/>
      <c r="AH219" s="236"/>
      <c r="AI219" s="236"/>
      <c r="AJ219" s="236"/>
      <c r="AK219" s="236"/>
      <c r="AL219" s="236"/>
      <c r="AM219" s="236"/>
      <c r="AN219" s="236"/>
      <c r="AO219" s="236"/>
      <c r="AP219" s="236"/>
      <c r="AQ219" s="236"/>
      <c r="AR219" s="236"/>
      <c r="AS219" s="236"/>
      <c r="AT219" s="236"/>
      <c r="AU219" s="236"/>
      <c r="AV219" s="236"/>
      <c r="AW219" s="236"/>
      <c r="AX219" s="236"/>
      <c r="AY219" s="236"/>
      <c r="AZ219" s="236"/>
      <c r="BA219" s="236"/>
      <c r="BB219" s="236"/>
      <c r="BC219" s="236"/>
      <c r="BD219" s="236"/>
      <c r="BE219" s="236"/>
      <c r="BF219" s="236"/>
      <c r="BG219" s="236"/>
      <c r="BH219" s="236"/>
      <c r="BI219" s="236"/>
      <c r="BJ219" s="236"/>
      <c r="BK219" s="236"/>
      <c r="BL219" s="236"/>
      <c r="BM219" s="236"/>
      <c r="BN219" s="236"/>
      <c r="BO219" s="236"/>
      <c r="BP219" s="236"/>
      <c r="BQ219" s="236"/>
      <c r="BR219" s="236"/>
      <c r="BS219" s="236"/>
      <c r="BT219" s="236"/>
      <c r="BU219" s="236"/>
      <c r="BV219" s="236"/>
      <c r="BW219" s="236"/>
      <c r="BX219" s="236"/>
      <c r="BY219" s="236"/>
      <c r="BZ219" s="236"/>
      <c r="CA219" s="236"/>
      <c r="CB219" s="236"/>
      <c r="CC219" s="236"/>
      <c r="CD219" s="236"/>
      <c r="CE219" s="236"/>
      <c r="CF219" s="236"/>
      <c r="CG219" s="236"/>
      <c r="CH219" s="236"/>
      <c r="CI219" s="236"/>
      <c r="CJ219" s="236"/>
      <c r="CK219" s="236"/>
      <c r="CL219" s="236"/>
      <c r="CM219" s="236"/>
      <c r="CN219" s="236"/>
      <c r="CO219" s="236"/>
      <c r="CP219" s="236"/>
      <c r="CQ219" s="236"/>
      <c r="CR219" s="236"/>
      <c r="CS219" s="236"/>
      <c r="CT219" s="236"/>
      <c r="CU219" s="236"/>
      <c r="CV219" s="236"/>
      <c r="CW219" s="236"/>
      <c r="CX219" s="236"/>
      <c r="CY219" s="236"/>
      <c r="CZ219" s="236"/>
      <c r="DA219" s="236"/>
      <c r="DB219" s="236"/>
      <c r="DC219" s="236"/>
      <c r="DD219" s="236"/>
      <c r="DE219" s="236"/>
      <c r="DF219" s="236"/>
      <c r="DG219" s="236"/>
      <c r="DH219" s="236"/>
      <c r="DI219" s="236"/>
      <c r="DJ219" s="236"/>
      <c r="DK219" s="264" t="n">
        <v>177</v>
      </c>
    </row>
    <row r="220" s="199" customFormat="true" ht="30" hidden="false" customHeight="false" outlineLevel="0" collapsed="false">
      <c r="A220" s="53" t="s">
        <v>1138</v>
      </c>
      <c r="B220" s="323" t="s">
        <v>510</v>
      </c>
      <c r="C220" s="236"/>
      <c r="D220" s="236"/>
      <c r="E220" s="236"/>
      <c r="F220" s="236"/>
      <c r="G220" s="236"/>
      <c r="H220" s="236"/>
      <c r="I220" s="236"/>
      <c r="J220" s="236"/>
      <c r="K220" s="236"/>
      <c r="L220" s="236"/>
      <c r="M220" s="236"/>
      <c r="N220" s="236"/>
      <c r="O220" s="236"/>
      <c r="P220" s="236"/>
      <c r="Q220" s="236"/>
      <c r="R220" s="236"/>
      <c r="S220" s="236"/>
      <c r="T220" s="236"/>
      <c r="U220" s="236"/>
      <c r="V220" s="236"/>
      <c r="W220" s="236"/>
      <c r="X220" s="236"/>
      <c r="Y220" s="236"/>
      <c r="Z220" s="236"/>
      <c r="AA220" s="236"/>
      <c r="AB220" s="236"/>
      <c r="AC220" s="236"/>
      <c r="AD220" s="236"/>
      <c r="AE220" s="236"/>
      <c r="AF220" s="236"/>
      <c r="AG220" s="236"/>
      <c r="AH220" s="236"/>
      <c r="AI220" s="236"/>
      <c r="AJ220" s="236"/>
      <c r="AK220" s="236"/>
      <c r="AL220" s="236"/>
      <c r="AM220" s="236"/>
      <c r="AN220" s="236"/>
      <c r="AO220" s="236"/>
      <c r="AP220" s="236"/>
      <c r="AQ220" s="236"/>
      <c r="AR220" s="236"/>
      <c r="AS220" s="236"/>
      <c r="AT220" s="236"/>
      <c r="AU220" s="236"/>
      <c r="AV220" s="236"/>
      <c r="AW220" s="236"/>
      <c r="AX220" s="236"/>
      <c r="AY220" s="236"/>
      <c r="AZ220" s="236"/>
      <c r="BA220" s="236"/>
      <c r="BB220" s="236"/>
      <c r="BC220" s="236"/>
      <c r="BD220" s="236"/>
      <c r="BE220" s="236"/>
      <c r="BF220" s="236"/>
      <c r="BG220" s="236"/>
      <c r="BH220" s="236"/>
      <c r="BI220" s="236"/>
      <c r="BJ220" s="236"/>
      <c r="BK220" s="236"/>
      <c r="BL220" s="236"/>
      <c r="BM220" s="236"/>
      <c r="BN220" s="236"/>
      <c r="BO220" s="236"/>
      <c r="BP220" s="236"/>
      <c r="BQ220" s="236"/>
      <c r="BR220" s="236"/>
      <c r="BS220" s="236"/>
      <c r="BT220" s="236"/>
      <c r="BU220" s="236"/>
      <c r="BV220" s="236"/>
      <c r="BW220" s="236"/>
      <c r="BX220" s="236"/>
      <c r="BY220" s="236"/>
      <c r="BZ220" s="236"/>
      <c r="CA220" s="236"/>
      <c r="CB220" s="236"/>
      <c r="CC220" s="236"/>
      <c r="CD220" s="236"/>
      <c r="CE220" s="236"/>
      <c r="CF220" s="236"/>
      <c r="CG220" s="236"/>
      <c r="CH220" s="236"/>
      <c r="CI220" s="236"/>
      <c r="CJ220" s="236"/>
      <c r="CK220" s="236"/>
      <c r="CL220" s="236"/>
      <c r="CM220" s="236"/>
      <c r="CN220" s="236"/>
      <c r="CO220" s="236"/>
      <c r="CP220" s="236"/>
      <c r="CQ220" s="236"/>
      <c r="CR220" s="236"/>
      <c r="CS220" s="236"/>
      <c r="CT220" s="236"/>
      <c r="CU220" s="236"/>
      <c r="CV220" s="236"/>
      <c r="CW220" s="236"/>
      <c r="CX220" s="236"/>
      <c r="CY220" s="236"/>
      <c r="CZ220" s="236"/>
      <c r="DA220" s="236"/>
      <c r="DB220" s="236"/>
      <c r="DC220" s="236"/>
      <c r="DD220" s="236"/>
      <c r="DE220" s="236"/>
      <c r="DF220" s="236"/>
      <c r="DG220" s="236"/>
      <c r="DH220" s="236"/>
      <c r="DI220" s="236"/>
      <c r="DJ220" s="236"/>
      <c r="DK220" s="264" t="n">
        <v>1</v>
      </c>
    </row>
    <row r="221" s="199" customFormat="true" ht="15" hidden="false" customHeight="false" outlineLevel="0" collapsed="false">
      <c r="A221" s="53" t="s">
        <v>1139</v>
      </c>
      <c r="B221" s="323" t="s">
        <v>513</v>
      </c>
      <c r="C221" s="236"/>
      <c r="D221" s="236"/>
      <c r="E221" s="236"/>
      <c r="F221" s="236"/>
      <c r="G221" s="236"/>
      <c r="H221" s="236"/>
      <c r="I221" s="236"/>
      <c r="J221" s="236"/>
      <c r="K221" s="236"/>
      <c r="L221" s="236"/>
      <c r="M221" s="236"/>
      <c r="N221" s="236"/>
      <c r="O221" s="236"/>
      <c r="P221" s="236"/>
      <c r="Q221" s="236"/>
      <c r="R221" s="236"/>
      <c r="S221" s="236"/>
      <c r="T221" s="236"/>
      <c r="U221" s="236"/>
      <c r="V221" s="236"/>
      <c r="W221" s="236"/>
      <c r="X221" s="236"/>
      <c r="Y221" s="236"/>
      <c r="Z221" s="236"/>
      <c r="AA221" s="236"/>
      <c r="AB221" s="236"/>
      <c r="AC221" s="236"/>
      <c r="AD221" s="236"/>
      <c r="AE221" s="236"/>
      <c r="AF221" s="236"/>
      <c r="AG221" s="236"/>
      <c r="AH221" s="236"/>
      <c r="AI221" s="236"/>
      <c r="AJ221" s="236"/>
      <c r="AK221" s="236"/>
      <c r="AL221" s="236"/>
      <c r="AM221" s="236"/>
      <c r="AN221" s="236"/>
      <c r="AO221" s="236"/>
      <c r="AP221" s="236"/>
      <c r="AQ221" s="236"/>
      <c r="AR221" s="236"/>
      <c r="AS221" s="236"/>
      <c r="AT221" s="236"/>
      <c r="AU221" s="236"/>
      <c r="AV221" s="236"/>
      <c r="AW221" s="236"/>
      <c r="AX221" s="236"/>
      <c r="AY221" s="236"/>
      <c r="AZ221" s="236"/>
      <c r="BA221" s="236"/>
      <c r="BB221" s="236"/>
      <c r="BC221" s="236"/>
      <c r="BD221" s="236"/>
      <c r="BE221" s="236"/>
      <c r="BF221" s="236"/>
      <c r="BG221" s="236"/>
      <c r="BH221" s="236"/>
      <c r="BI221" s="236"/>
      <c r="BJ221" s="236"/>
      <c r="BK221" s="236"/>
      <c r="BL221" s="236"/>
      <c r="BM221" s="236"/>
      <c r="BN221" s="236"/>
      <c r="BO221" s="236"/>
      <c r="BP221" s="236"/>
      <c r="BQ221" s="236"/>
      <c r="BR221" s="236"/>
      <c r="BS221" s="236"/>
      <c r="BT221" s="236"/>
      <c r="BU221" s="236"/>
      <c r="BV221" s="236"/>
      <c r="BW221" s="236"/>
      <c r="BX221" s="236"/>
      <c r="BY221" s="236"/>
      <c r="BZ221" s="236"/>
      <c r="CA221" s="236"/>
      <c r="CB221" s="236"/>
      <c r="CC221" s="236"/>
      <c r="CD221" s="236"/>
      <c r="CE221" s="236"/>
      <c r="CF221" s="236"/>
      <c r="CG221" s="236"/>
      <c r="CH221" s="236"/>
      <c r="CI221" s="236"/>
      <c r="CJ221" s="236"/>
      <c r="CK221" s="236"/>
      <c r="CL221" s="236"/>
      <c r="CM221" s="236"/>
      <c r="CN221" s="236"/>
      <c r="CO221" s="236"/>
      <c r="CP221" s="236"/>
      <c r="CQ221" s="236"/>
      <c r="CR221" s="236"/>
      <c r="CS221" s="236"/>
      <c r="CT221" s="236"/>
      <c r="CU221" s="236"/>
      <c r="CV221" s="236"/>
      <c r="CW221" s="236"/>
      <c r="CX221" s="236"/>
      <c r="CY221" s="236"/>
      <c r="CZ221" s="236"/>
      <c r="DA221" s="236"/>
      <c r="DB221" s="236"/>
      <c r="DC221" s="236"/>
      <c r="DD221" s="236"/>
      <c r="DE221" s="236"/>
      <c r="DF221" s="236"/>
      <c r="DG221" s="236"/>
      <c r="DH221" s="236"/>
      <c r="DI221" s="236"/>
      <c r="DJ221" s="236"/>
      <c r="DK221" s="264" t="n">
        <v>4</v>
      </c>
    </row>
    <row r="222" s="199" customFormat="true" ht="15" hidden="false" customHeight="false" outlineLevel="0" collapsed="false">
      <c r="A222" s="53" t="s">
        <v>1140</v>
      </c>
      <c r="B222" s="323" t="s">
        <v>516</v>
      </c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6"/>
      <c r="N222" s="236"/>
      <c r="O222" s="236"/>
      <c r="P222" s="236"/>
      <c r="Q222" s="236"/>
      <c r="R222" s="236"/>
      <c r="S222" s="236"/>
      <c r="T222" s="236"/>
      <c r="U222" s="236"/>
      <c r="V222" s="236"/>
      <c r="W222" s="236"/>
      <c r="X222" s="236"/>
      <c r="Y222" s="236"/>
      <c r="Z222" s="236"/>
      <c r="AA222" s="236"/>
      <c r="AB222" s="236"/>
      <c r="AC222" s="236"/>
      <c r="AD222" s="236"/>
      <c r="AE222" s="236"/>
      <c r="AF222" s="236"/>
      <c r="AG222" s="236"/>
      <c r="AH222" s="236"/>
      <c r="AI222" s="236"/>
      <c r="AJ222" s="236"/>
      <c r="AK222" s="236"/>
      <c r="AL222" s="236"/>
      <c r="AM222" s="236"/>
      <c r="AN222" s="236"/>
      <c r="AO222" s="236"/>
      <c r="AP222" s="236"/>
      <c r="AQ222" s="236"/>
      <c r="AR222" s="236"/>
      <c r="AS222" s="236"/>
      <c r="AT222" s="236"/>
      <c r="AU222" s="236"/>
      <c r="AV222" s="236"/>
      <c r="AW222" s="236"/>
      <c r="AX222" s="236"/>
      <c r="AY222" s="236"/>
      <c r="AZ222" s="236"/>
      <c r="BA222" s="236"/>
      <c r="BB222" s="236"/>
      <c r="BC222" s="236"/>
      <c r="BD222" s="236"/>
      <c r="BE222" s="236"/>
      <c r="BF222" s="236"/>
      <c r="BG222" s="236"/>
      <c r="BH222" s="236"/>
      <c r="BI222" s="236"/>
      <c r="BJ222" s="236"/>
      <c r="BK222" s="236"/>
      <c r="BL222" s="236"/>
      <c r="BM222" s="236"/>
      <c r="BN222" s="236"/>
      <c r="BO222" s="236"/>
      <c r="BP222" s="236"/>
      <c r="BQ222" s="236"/>
      <c r="BR222" s="236"/>
      <c r="BS222" s="236"/>
      <c r="BT222" s="236"/>
      <c r="BU222" s="236"/>
      <c r="BV222" s="236"/>
      <c r="BW222" s="236"/>
      <c r="BX222" s="236"/>
      <c r="BY222" s="236"/>
      <c r="BZ222" s="236"/>
      <c r="CA222" s="236"/>
      <c r="CB222" s="236"/>
      <c r="CC222" s="236"/>
      <c r="CD222" s="236"/>
      <c r="CE222" s="236"/>
      <c r="CF222" s="236"/>
      <c r="CG222" s="236"/>
      <c r="CH222" s="236"/>
      <c r="CI222" s="236"/>
      <c r="CJ222" s="236"/>
      <c r="CK222" s="236"/>
      <c r="CL222" s="236"/>
      <c r="CM222" s="236"/>
      <c r="CN222" s="236"/>
      <c r="CO222" s="236"/>
      <c r="CP222" s="236"/>
      <c r="CQ222" s="236"/>
      <c r="CR222" s="236"/>
      <c r="CS222" s="236"/>
      <c r="CT222" s="236"/>
      <c r="CU222" s="236"/>
      <c r="CV222" s="236"/>
      <c r="CW222" s="236"/>
      <c r="CX222" s="236"/>
      <c r="CY222" s="236"/>
      <c r="CZ222" s="236"/>
      <c r="DA222" s="236"/>
      <c r="DB222" s="236"/>
      <c r="DC222" s="236"/>
      <c r="DD222" s="236"/>
      <c r="DE222" s="236"/>
      <c r="DF222" s="236"/>
      <c r="DG222" s="236"/>
      <c r="DH222" s="236"/>
      <c r="DI222" s="236"/>
      <c r="DJ222" s="236"/>
      <c r="DK222" s="264" t="n">
        <v>67</v>
      </c>
    </row>
    <row r="223" s="199" customFormat="true" ht="15" hidden="false" customHeight="false" outlineLevel="0" collapsed="false">
      <c r="A223" s="53" t="s">
        <v>1141</v>
      </c>
      <c r="B223" s="323" t="s">
        <v>1142</v>
      </c>
      <c r="C223" s="236"/>
      <c r="D223" s="236"/>
      <c r="E223" s="236"/>
      <c r="F223" s="236"/>
      <c r="G223" s="236"/>
      <c r="H223" s="236"/>
      <c r="I223" s="236"/>
      <c r="J223" s="236"/>
      <c r="K223" s="236"/>
      <c r="L223" s="236"/>
      <c r="M223" s="236"/>
      <c r="N223" s="236"/>
      <c r="O223" s="236"/>
      <c r="P223" s="236"/>
      <c r="Q223" s="236"/>
      <c r="R223" s="236"/>
      <c r="S223" s="236"/>
      <c r="T223" s="236"/>
      <c r="U223" s="236"/>
      <c r="V223" s="236"/>
      <c r="W223" s="236"/>
      <c r="X223" s="236"/>
      <c r="Y223" s="236"/>
      <c r="Z223" s="236"/>
      <c r="AA223" s="236"/>
      <c r="AB223" s="236"/>
      <c r="AC223" s="236"/>
      <c r="AD223" s="236"/>
      <c r="AE223" s="236"/>
      <c r="AF223" s="236"/>
      <c r="AG223" s="236"/>
      <c r="AH223" s="236"/>
      <c r="AI223" s="236"/>
      <c r="AJ223" s="236"/>
      <c r="AK223" s="236"/>
      <c r="AL223" s="236"/>
      <c r="AM223" s="236"/>
      <c r="AN223" s="236"/>
      <c r="AO223" s="236"/>
      <c r="AP223" s="236"/>
      <c r="AQ223" s="236"/>
      <c r="AR223" s="236"/>
      <c r="AS223" s="236"/>
      <c r="AT223" s="236"/>
      <c r="AU223" s="236"/>
      <c r="AV223" s="236"/>
      <c r="AW223" s="236"/>
      <c r="AX223" s="236"/>
      <c r="AY223" s="236"/>
      <c r="AZ223" s="236"/>
      <c r="BA223" s="236"/>
      <c r="BB223" s="236"/>
      <c r="BC223" s="236"/>
      <c r="BD223" s="236"/>
      <c r="BE223" s="236"/>
      <c r="BF223" s="236"/>
      <c r="BG223" s="236"/>
      <c r="BH223" s="236"/>
      <c r="BI223" s="236"/>
      <c r="BJ223" s="236"/>
      <c r="BK223" s="236"/>
      <c r="BL223" s="236"/>
      <c r="BM223" s="236"/>
      <c r="BN223" s="236"/>
      <c r="BO223" s="236"/>
      <c r="BP223" s="236"/>
      <c r="BQ223" s="236"/>
      <c r="BR223" s="236"/>
      <c r="BS223" s="236"/>
      <c r="BT223" s="236"/>
      <c r="BU223" s="236"/>
      <c r="BV223" s="236"/>
      <c r="BW223" s="236"/>
      <c r="BX223" s="236"/>
      <c r="BY223" s="236"/>
      <c r="BZ223" s="236"/>
      <c r="CA223" s="236"/>
      <c r="CB223" s="236"/>
      <c r="CC223" s="236"/>
      <c r="CD223" s="236"/>
      <c r="CE223" s="236"/>
      <c r="CF223" s="236"/>
      <c r="CG223" s="236"/>
      <c r="CH223" s="236"/>
      <c r="CI223" s="236"/>
      <c r="CJ223" s="236"/>
      <c r="CK223" s="236"/>
      <c r="CL223" s="236"/>
      <c r="CM223" s="236"/>
      <c r="CN223" s="236"/>
      <c r="CO223" s="236"/>
      <c r="CP223" s="236"/>
      <c r="CQ223" s="236"/>
      <c r="CR223" s="236"/>
      <c r="CS223" s="236"/>
      <c r="CT223" s="236"/>
      <c r="CU223" s="236"/>
      <c r="CV223" s="236"/>
      <c r="CW223" s="236"/>
      <c r="CX223" s="236"/>
      <c r="CY223" s="236"/>
      <c r="CZ223" s="236"/>
      <c r="DA223" s="236"/>
      <c r="DB223" s="236"/>
      <c r="DC223" s="236"/>
      <c r="DD223" s="236"/>
      <c r="DE223" s="236"/>
      <c r="DF223" s="236"/>
      <c r="DG223" s="236"/>
      <c r="DH223" s="236"/>
      <c r="DI223" s="236"/>
      <c r="DJ223" s="236"/>
      <c r="DK223" s="264" t="n">
        <v>11</v>
      </c>
    </row>
    <row r="224" s="199" customFormat="true" ht="30" hidden="false" customHeight="false" outlineLevel="0" collapsed="false">
      <c r="A224" s="53" t="s">
        <v>1143</v>
      </c>
      <c r="B224" s="323" t="s">
        <v>1144</v>
      </c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  <c r="M224" s="236"/>
      <c r="N224" s="236"/>
      <c r="O224" s="236"/>
      <c r="P224" s="236"/>
      <c r="Q224" s="236"/>
      <c r="R224" s="236"/>
      <c r="S224" s="236"/>
      <c r="T224" s="236"/>
      <c r="U224" s="236"/>
      <c r="V224" s="236"/>
      <c r="W224" s="236"/>
      <c r="X224" s="236"/>
      <c r="Y224" s="236"/>
      <c r="Z224" s="236"/>
      <c r="AA224" s="236"/>
      <c r="AB224" s="236"/>
      <c r="AC224" s="236"/>
      <c r="AD224" s="236"/>
      <c r="AE224" s="236"/>
      <c r="AF224" s="236"/>
      <c r="AG224" s="236"/>
      <c r="AH224" s="236"/>
      <c r="AI224" s="236"/>
      <c r="AJ224" s="236"/>
      <c r="AK224" s="236"/>
      <c r="AL224" s="236"/>
      <c r="AM224" s="236"/>
      <c r="AN224" s="236"/>
      <c r="AO224" s="236"/>
      <c r="AP224" s="236"/>
      <c r="AQ224" s="236"/>
      <c r="AR224" s="236"/>
      <c r="AS224" s="236"/>
      <c r="AT224" s="236"/>
      <c r="AU224" s="236"/>
      <c r="AV224" s="236"/>
      <c r="AW224" s="236"/>
      <c r="AX224" s="236"/>
      <c r="AY224" s="236"/>
      <c r="AZ224" s="236"/>
      <c r="BA224" s="236"/>
      <c r="BB224" s="236"/>
      <c r="BC224" s="236"/>
      <c r="BD224" s="236"/>
      <c r="BE224" s="236"/>
      <c r="BF224" s="236"/>
      <c r="BG224" s="236"/>
      <c r="BH224" s="236"/>
      <c r="BI224" s="236"/>
      <c r="BJ224" s="236"/>
      <c r="BK224" s="236"/>
      <c r="BL224" s="236"/>
      <c r="BM224" s="236"/>
      <c r="BN224" s="236"/>
      <c r="BO224" s="236"/>
      <c r="BP224" s="236"/>
      <c r="BQ224" s="236"/>
      <c r="BR224" s="236"/>
      <c r="BS224" s="236"/>
      <c r="BT224" s="236"/>
      <c r="BU224" s="236"/>
      <c r="BV224" s="236"/>
      <c r="BW224" s="236"/>
      <c r="BX224" s="236"/>
      <c r="BY224" s="236"/>
      <c r="BZ224" s="236"/>
      <c r="CA224" s="236"/>
      <c r="CB224" s="236"/>
      <c r="CC224" s="236"/>
      <c r="CD224" s="236"/>
      <c r="CE224" s="236"/>
      <c r="CF224" s="236"/>
      <c r="CG224" s="236"/>
      <c r="CH224" s="236"/>
      <c r="CI224" s="236"/>
      <c r="CJ224" s="236"/>
      <c r="CK224" s="236"/>
      <c r="CL224" s="236"/>
      <c r="CM224" s="236"/>
      <c r="CN224" s="236"/>
      <c r="CO224" s="236"/>
      <c r="CP224" s="236"/>
      <c r="CQ224" s="236"/>
      <c r="CR224" s="236"/>
      <c r="CS224" s="236"/>
      <c r="CT224" s="236"/>
      <c r="CU224" s="236"/>
      <c r="CV224" s="236"/>
      <c r="CW224" s="236"/>
      <c r="CX224" s="236"/>
      <c r="CY224" s="236"/>
      <c r="CZ224" s="236"/>
      <c r="DA224" s="236"/>
      <c r="DB224" s="236"/>
      <c r="DC224" s="236"/>
      <c r="DD224" s="236"/>
      <c r="DE224" s="236"/>
      <c r="DF224" s="236"/>
      <c r="DG224" s="236"/>
      <c r="DH224" s="236"/>
      <c r="DI224" s="236"/>
      <c r="DJ224" s="236"/>
      <c r="DK224" s="264" t="n">
        <v>20</v>
      </c>
    </row>
    <row r="225" s="199" customFormat="true" ht="30" hidden="false" customHeight="false" outlineLevel="0" collapsed="false">
      <c r="A225" s="319" t="s">
        <v>1145</v>
      </c>
      <c r="B225" s="320" t="s">
        <v>525</v>
      </c>
      <c r="C225" s="236"/>
      <c r="D225" s="236"/>
      <c r="E225" s="236"/>
      <c r="F225" s="236"/>
      <c r="G225" s="236"/>
      <c r="H225" s="236"/>
      <c r="I225" s="236"/>
      <c r="J225" s="236"/>
      <c r="K225" s="236"/>
      <c r="L225" s="236"/>
      <c r="M225" s="236"/>
      <c r="N225" s="236"/>
      <c r="O225" s="236"/>
      <c r="P225" s="236"/>
      <c r="Q225" s="236"/>
      <c r="R225" s="236"/>
      <c r="S225" s="236"/>
      <c r="T225" s="236"/>
      <c r="U225" s="236"/>
      <c r="V225" s="236"/>
      <c r="W225" s="236"/>
      <c r="X225" s="236"/>
      <c r="Y225" s="236"/>
      <c r="Z225" s="236"/>
      <c r="AA225" s="236"/>
      <c r="AB225" s="236"/>
      <c r="AC225" s="236"/>
      <c r="AD225" s="236"/>
      <c r="AE225" s="236"/>
      <c r="AF225" s="236"/>
      <c r="AG225" s="236"/>
      <c r="AH225" s="236"/>
      <c r="AI225" s="236"/>
      <c r="AJ225" s="236"/>
      <c r="AK225" s="236"/>
      <c r="AL225" s="236"/>
      <c r="AM225" s="236"/>
      <c r="AN225" s="236"/>
      <c r="AO225" s="236"/>
      <c r="AP225" s="236"/>
      <c r="AQ225" s="236"/>
      <c r="AR225" s="236"/>
      <c r="AS225" s="236"/>
      <c r="AT225" s="236"/>
      <c r="AU225" s="236"/>
      <c r="AV225" s="236"/>
      <c r="AW225" s="236"/>
      <c r="AX225" s="236"/>
      <c r="AY225" s="236"/>
      <c r="AZ225" s="236"/>
      <c r="BA225" s="236"/>
      <c r="BB225" s="236"/>
      <c r="BC225" s="236"/>
      <c r="BD225" s="236"/>
      <c r="BE225" s="236"/>
      <c r="BF225" s="236"/>
      <c r="BG225" s="236"/>
      <c r="BH225" s="236"/>
      <c r="BI225" s="236"/>
      <c r="BJ225" s="236"/>
      <c r="BK225" s="236"/>
      <c r="BL225" s="236"/>
      <c r="BM225" s="236"/>
      <c r="BN225" s="236"/>
      <c r="BO225" s="236"/>
      <c r="BP225" s="236"/>
      <c r="BQ225" s="236"/>
      <c r="BR225" s="236"/>
      <c r="BS225" s="236"/>
      <c r="BT225" s="236"/>
      <c r="BU225" s="236"/>
      <c r="BV225" s="236"/>
      <c r="BW225" s="236"/>
      <c r="BX225" s="236"/>
      <c r="BY225" s="236"/>
      <c r="BZ225" s="236"/>
      <c r="CA225" s="236"/>
      <c r="CB225" s="236"/>
      <c r="CC225" s="236"/>
      <c r="CD225" s="236"/>
      <c r="CE225" s="236"/>
      <c r="CF225" s="236"/>
      <c r="CG225" s="236"/>
      <c r="CH225" s="236"/>
      <c r="CI225" s="236"/>
      <c r="CJ225" s="236"/>
      <c r="CK225" s="236"/>
      <c r="CL225" s="236"/>
      <c r="CM225" s="236"/>
      <c r="CN225" s="236"/>
      <c r="CO225" s="236"/>
      <c r="CP225" s="236"/>
      <c r="CQ225" s="236"/>
      <c r="CR225" s="236"/>
      <c r="CS225" s="236"/>
      <c r="CT225" s="236"/>
      <c r="CU225" s="236"/>
      <c r="CV225" s="236"/>
      <c r="CW225" s="236"/>
      <c r="CX225" s="236"/>
      <c r="CY225" s="236"/>
      <c r="CZ225" s="236"/>
      <c r="DA225" s="236"/>
      <c r="DB225" s="236"/>
      <c r="DC225" s="236"/>
      <c r="DD225" s="236"/>
      <c r="DE225" s="236"/>
      <c r="DF225" s="236"/>
      <c r="DG225" s="236"/>
      <c r="DH225" s="236"/>
      <c r="DI225" s="236"/>
      <c r="DJ225" s="236"/>
      <c r="DK225" s="264" t="n">
        <v>15</v>
      </c>
    </row>
    <row r="226" s="199" customFormat="true" ht="15" hidden="false" customHeight="false" outlineLevel="0" collapsed="false">
      <c r="A226" s="53" t="s">
        <v>1146</v>
      </c>
      <c r="B226" s="323" t="s">
        <v>528</v>
      </c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6"/>
      <c r="N226" s="236"/>
      <c r="O226" s="236"/>
      <c r="P226" s="236"/>
      <c r="Q226" s="236"/>
      <c r="R226" s="236"/>
      <c r="S226" s="236"/>
      <c r="T226" s="236"/>
      <c r="U226" s="236"/>
      <c r="V226" s="236"/>
      <c r="W226" s="236"/>
      <c r="X226" s="236"/>
      <c r="Y226" s="236"/>
      <c r="Z226" s="236"/>
      <c r="AA226" s="236"/>
      <c r="AB226" s="236"/>
      <c r="AC226" s="236"/>
      <c r="AD226" s="236"/>
      <c r="AE226" s="236"/>
      <c r="AF226" s="236"/>
      <c r="AG226" s="236"/>
      <c r="AH226" s="236"/>
      <c r="AI226" s="236"/>
      <c r="AJ226" s="236"/>
      <c r="AK226" s="236"/>
      <c r="AL226" s="236"/>
      <c r="AM226" s="236"/>
      <c r="AN226" s="236"/>
      <c r="AO226" s="236"/>
      <c r="AP226" s="236"/>
      <c r="AQ226" s="236"/>
      <c r="AR226" s="236"/>
      <c r="AS226" s="236"/>
      <c r="AT226" s="236"/>
      <c r="AU226" s="236"/>
      <c r="AV226" s="236"/>
      <c r="AW226" s="236"/>
      <c r="AX226" s="236"/>
      <c r="AY226" s="236"/>
      <c r="AZ226" s="236"/>
      <c r="BA226" s="236"/>
      <c r="BB226" s="236"/>
      <c r="BC226" s="236"/>
      <c r="BD226" s="236"/>
      <c r="BE226" s="236"/>
      <c r="BF226" s="236"/>
      <c r="BG226" s="236"/>
      <c r="BH226" s="236"/>
      <c r="BI226" s="236"/>
      <c r="BJ226" s="236"/>
      <c r="BK226" s="236"/>
      <c r="BL226" s="236"/>
      <c r="BM226" s="236"/>
      <c r="BN226" s="236"/>
      <c r="BO226" s="236"/>
      <c r="BP226" s="236"/>
      <c r="BQ226" s="236"/>
      <c r="BR226" s="236"/>
      <c r="BS226" s="236"/>
      <c r="BT226" s="236"/>
      <c r="BU226" s="236"/>
      <c r="BV226" s="236"/>
      <c r="BW226" s="236"/>
      <c r="BX226" s="236"/>
      <c r="BY226" s="236"/>
      <c r="BZ226" s="236"/>
      <c r="CA226" s="236"/>
      <c r="CB226" s="236"/>
      <c r="CC226" s="236"/>
      <c r="CD226" s="236"/>
      <c r="CE226" s="236"/>
      <c r="CF226" s="236"/>
      <c r="CG226" s="236"/>
      <c r="CH226" s="236"/>
      <c r="CI226" s="236"/>
      <c r="CJ226" s="236"/>
      <c r="CK226" s="236"/>
      <c r="CL226" s="236"/>
      <c r="CM226" s="236"/>
      <c r="CN226" s="236"/>
      <c r="CO226" s="236"/>
      <c r="CP226" s="236"/>
      <c r="CQ226" s="236"/>
      <c r="CR226" s="236"/>
      <c r="CS226" s="236"/>
      <c r="CT226" s="236"/>
      <c r="CU226" s="236"/>
      <c r="CV226" s="236"/>
      <c r="CW226" s="236"/>
      <c r="CX226" s="236"/>
      <c r="CY226" s="236"/>
      <c r="CZ226" s="236"/>
      <c r="DA226" s="236"/>
      <c r="DB226" s="236"/>
      <c r="DC226" s="236"/>
      <c r="DD226" s="236"/>
      <c r="DE226" s="236"/>
      <c r="DF226" s="236"/>
      <c r="DG226" s="236"/>
      <c r="DH226" s="236"/>
      <c r="DI226" s="236"/>
      <c r="DJ226" s="236"/>
      <c r="DK226" s="264" t="n">
        <v>31</v>
      </c>
    </row>
    <row r="227" s="199" customFormat="true" ht="30" hidden="false" customHeight="false" outlineLevel="0" collapsed="false">
      <c r="A227" s="53" t="s">
        <v>1147</v>
      </c>
      <c r="B227" s="323" t="s">
        <v>531</v>
      </c>
      <c r="C227" s="236"/>
      <c r="D227" s="236"/>
      <c r="E227" s="236"/>
      <c r="F227" s="236"/>
      <c r="G227" s="236"/>
      <c r="H227" s="236"/>
      <c r="I227" s="236"/>
      <c r="J227" s="236"/>
      <c r="K227" s="236"/>
      <c r="L227" s="236"/>
      <c r="M227" s="236"/>
      <c r="N227" s="236"/>
      <c r="O227" s="236"/>
      <c r="P227" s="236"/>
      <c r="Q227" s="236"/>
      <c r="R227" s="236"/>
      <c r="S227" s="236"/>
      <c r="T227" s="236"/>
      <c r="U227" s="236"/>
      <c r="V227" s="236"/>
      <c r="W227" s="236"/>
      <c r="X227" s="236"/>
      <c r="Y227" s="236"/>
      <c r="Z227" s="236"/>
      <c r="AA227" s="236"/>
      <c r="AB227" s="236"/>
      <c r="AC227" s="236"/>
      <c r="AD227" s="236"/>
      <c r="AE227" s="236"/>
      <c r="AF227" s="236"/>
      <c r="AG227" s="236"/>
      <c r="AH227" s="236"/>
      <c r="AI227" s="236"/>
      <c r="AJ227" s="236"/>
      <c r="AK227" s="236"/>
      <c r="AL227" s="236"/>
      <c r="AM227" s="236"/>
      <c r="AN227" s="236"/>
      <c r="AO227" s="236"/>
      <c r="AP227" s="236"/>
      <c r="AQ227" s="236"/>
      <c r="AR227" s="236"/>
      <c r="AS227" s="236"/>
      <c r="AT227" s="236"/>
      <c r="AU227" s="236"/>
      <c r="AV227" s="236"/>
      <c r="AW227" s="236"/>
      <c r="AX227" s="236"/>
      <c r="AY227" s="236"/>
      <c r="AZ227" s="236"/>
      <c r="BA227" s="236"/>
      <c r="BB227" s="236"/>
      <c r="BC227" s="236"/>
      <c r="BD227" s="236"/>
      <c r="BE227" s="236"/>
      <c r="BF227" s="236"/>
      <c r="BG227" s="236"/>
      <c r="BH227" s="236"/>
      <c r="BI227" s="236"/>
      <c r="BJ227" s="236"/>
      <c r="BK227" s="236"/>
      <c r="BL227" s="236"/>
      <c r="BM227" s="236"/>
      <c r="BN227" s="236"/>
      <c r="BO227" s="236"/>
      <c r="BP227" s="236"/>
      <c r="BQ227" s="236"/>
      <c r="BR227" s="236"/>
      <c r="BS227" s="236"/>
      <c r="BT227" s="236"/>
      <c r="BU227" s="236"/>
      <c r="BV227" s="236"/>
      <c r="BW227" s="236"/>
      <c r="BX227" s="236"/>
      <c r="BY227" s="236"/>
      <c r="BZ227" s="236"/>
      <c r="CA227" s="236"/>
      <c r="CB227" s="236"/>
      <c r="CC227" s="236"/>
      <c r="CD227" s="236"/>
      <c r="CE227" s="236"/>
      <c r="CF227" s="236"/>
      <c r="CG227" s="236"/>
      <c r="CH227" s="236"/>
      <c r="CI227" s="236"/>
      <c r="CJ227" s="236"/>
      <c r="CK227" s="236"/>
      <c r="CL227" s="236"/>
      <c r="CM227" s="236"/>
      <c r="CN227" s="236"/>
      <c r="CO227" s="236"/>
      <c r="CP227" s="236"/>
      <c r="CQ227" s="236"/>
      <c r="CR227" s="236"/>
      <c r="CS227" s="236"/>
      <c r="CT227" s="236"/>
      <c r="CU227" s="236"/>
      <c r="CV227" s="236"/>
      <c r="CW227" s="236"/>
      <c r="CX227" s="236"/>
      <c r="CY227" s="236"/>
      <c r="CZ227" s="236"/>
      <c r="DA227" s="236"/>
      <c r="DB227" s="236"/>
      <c r="DC227" s="236"/>
      <c r="DD227" s="236"/>
      <c r="DE227" s="236"/>
      <c r="DF227" s="236"/>
      <c r="DG227" s="236"/>
      <c r="DH227" s="236"/>
      <c r="DI227" s="236"/>
      <c r="DJ227" s="236"/>
      <c r="DK227" s="264" t="n">
        <v>1</v>
      </c>
    </row>
    <row r="228" s="199" customFormat="true" ht="30" hidden="false" customHeight="false" outlineLevel="0" collapsed="false">
      <c r="A228" s="53" t="s">
        <v>1148</v>
      </c>
      <c r="B228" s="323" t="s">
        <v>534</v>
      </c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  <c r="M228" s="236"/>
      <c r="N228" s="236"/>
      <c r="O228" s="236"/>
      <c r="P228" s="236"/>
      <c r="Q228" s="236"/>
      <c r="R228" s="236"/>
      <c r="S228" s="236"/>
      <c r="T228" s="236"/>
      <c r="U228" s="236"/>
      <c r="V228" s="236"/>
      <c r="W228" s="236"/>
      <c r="X228" s="236"/>
      <c r="Y228" s="236"/>
      <c r="Z228" s="236"/>
      <c r="AA228" s="236"/>
      <c r="AB228" s="236"/>
      <c r="AC228" s="236"/>
      <c r="AD228" s="236"/>
      <c r="AE228" s="236"/>
      <c r="AF228" s="236"/>
      <c r="AG228" s="236"/>
      <c r="AH228" s="236"/>
      <c r="AI228" s="236"/>
      <c r="AJ228" s="236"/>
      <c r="AK228" s="236"/>
      <c r="AL228" s="236"/>
      <c r="AM228" s="236"/>
      <c r="AN228" s="236"/>
      <c r="AO228" s="236"/>
      <c r="AP228" s="236"/>
      <c r="AQ228" s="236"/>
      <c r="AR228" s="236"/>
      <c r="AS228" s="236"/>
      <c r="AT228" s="236"/>
      <c r="AU228" s="236"/>
      <c r="AV228" s="236"/>
      <c r="AW228" s="236"/>
      <c r="AX228" s="236"/>
      <c r="AY228" s="236"/>
      <c r="AZ228" s="236"/>
      <c r="BA228" s="236"/>
      <c r="BB228" s="236"/>
      <c r="BC228" s="236"/>
      <c r="BD228" s="236"/>
      <c r="BE228" s="236"/>
      <c r="BF228" s="236"/>
      <c r="BG228" s="236"/>
      <c r="BH228" s="236"/>
      <c r="BI228" s="236"/>
      <c r="BJ228" s="236"/>
      <c r="BK228" s="236"/>
      <c r="BL228" s="236"/>
      <c r="BM228" s="236"/>
      <c r="BN228" s="236"/>
      <c r="BO228" s="236"/>
      <c r="BP228" s="236"/>
      <c r="BQ228" s="236"/>
      <c r="BR228" s="236"/>
      <c r="BS228" s="236"/>
      <c r="BT228" s="236"/>
      <c r="BU228" s="236"/>
      <c r="BV228" s="236"/>
      <c r="BW228" s="236"/>
      <c r="BX228" s="236"/>
      <c r="BY228" s="236"/>
      <c r="BZ228" s="236"/>
      <c r="CA228" s="236"/>
      <c r="CB228" s="236"/>
      <c r="CC228" s="236"/>
      <c r="CD228" s="236"/>
      <c r="CE228" s="236"/>
      <c r="CF228" s="236"/>
      <c r="CG228" s="236"/>
      <c r="CH228" s="236"/>
      <c r="CI228" s="236"/>
      <c r="CJ228" s="236"/>
      <c r="CK228" s="236"/>
      <c r="CL228" s="236"/>
      <c r="CM228" s="236"/>
      <c r="CN228" s="236"/>
      <c r="CO228" s="236"/>
      <c r="CP228" s="236"/>
      <c r="CQ228" s="236"/>
      <c r="CR228" s="236"/>
      <c r="CS228" s="236"/>
      <c r="CT228" s="236"/>
      <c r="CU228" s="236"/>
      <c r="CV228" s="236"/>
      <c r="CW228" s="236"/>
      <c r="CX228" s="236"/>
      <c r="CY228" s="236"/>
      <c r="CZ228" s="236"/>
      <c r="DA228" s="236"/>
      <c r="DB228" s="236"/>
      <c r="DC228" s="236"/>
      <c r="DD228" s="236"/>
      <c r="DE228" s="236"/>
      <c r="DF228" s="236"/>
      <c r="DG228" s="236"/>
      <c r="DH228" s="236"/>
      <c r="DI228" s="236"/>
      <c r="DJ228" s="236"/>
      <c r="DK228" s="264" t="n">
        <v>65</v>
      </c>
    </row>
    <row r="229" s="199" customFormat="true" ht="15" hidden="false" customHeight="false" outlineLevel="0" collapsed="false">
      <c r="A229" s="53" t="s">
        <v>1149</v>
      </c>
      <c r="B229" s="323" t="s">
        <v>537</v>
      </c>
      <c r="C229" s="236"/>
      <c r="D229" s="236"/>
      <c r="E229" s="236"/>
      <c r="F229" s="236"/>
      <c r="G229" s="236"/>
      <c r="H229" s="236"/>
      <c r="I229" s="236"/>
      <c r="J229" s="236"/>
      <c r="K229" s="236"/>
      <c r="L229" s="236"/>
      <c r="M229" s="236"/>
      <c r="N229" s="236"/>
      <c r="O229" s="236"/>
      <c r="P229" s="236"/>
      <c r="Q229" s="236"/>
      <c r="R229" s="236"/>
      <c r="S229" s="236"/>
      <c r="T229" s="236"/>
      <c r="U229" s="236"/>
      <c r="V229" s="236"/>
      <c r="W229" s="236"/>
      <c r="X229" s="236"/>
      <c r="Y229" s="236"/>
      <c r="Z229" s="236"/>
      <c r="AA229" s="236"/>
      <c r="AB229" s="236"/>
      <c r="AC229" s="236"/>
      <c r="AD229" s="236"/>
      <c r="AE229" s="236"/>
      <c r="AF229" s="236"/>
      <c r="AG229" s="236"/>
      <c r="AH229" s="236"/>
      <c r="AI229" s="236"/>
      <c r="AJ229" s="236"/>
      <c r="AK229" s="236"/>
      <c r="AL229" s="236"/>
      <c r="AM229" s="236"/>
      <c r="AN229" s="236"/>
      <c r="AO229" s="236"/>
      <c r="AP229" s="236"/>
      <c r="AQ229" s="236"/>
      <c r="AR229" s="236"/>
      <c r="AS229" s="236"/>
      <c r="AT229" s="236"/>
      <c r="AU229" s="236"/>
      <c r="AV229" s="236"/>
      <c r="AW229" s="236"/>
      <c r="AX229" s="236"/>
      <c r="AY229" s="236"/>
      <c r="AZ229" s="236"/>
      <c r="BA229" s="236"/>
      <c r="BB229" s="236"/>
      <c r="BC229" s="236"/>
      <c r="BD229" s="236"/>
      <c r="BE229" s="236"/>
      <c r="BF229" s="236"/>
      <c r="BG229" s="236"/>
      <c r="BH229" s="236"/>
      <c r="BI229" s="236"/>
      <c r="BJ229" s="236"/>
      <c r="BK229" s="236"/>
      <c r="BL229" s="236"/>
      <c r="BM229" s="236"/>
      <c r="BN229" s="236"/>
      <c r="BO229" s="236"/>
      <c r="BP229" s="236"/>
      <c r="BQ229" s="236"/>
      <c r="BR229" s="236"/>
      <c r="BS229" s="236"/>
      <c r="BT229" s="236"/>
      <c r="BU229" s="236"/>
      <c r="BV229" s="236"/>
      <c r="BW229" s="236"/>
      <c r="BX229" s="236"/>
      <c r="BY229" s="236"/>
      <c r="BZ229" s="236"/>
      <c r="CA229" s="236"/>
      <c r="CB229" s="236"/>
      <c r="CC229" s="236"/>
      <c r="CD229" s="236"/>
      <c r="CE229" s="236"/>
      <c r="CF229" s="236"/>
      <c r="CG229" s="236"/>
      <c r="CH229" s="236"/>
      <c r="CI229" s="236"/>
      <c r="CJ229" s="236"/>
      <c r="CK229" s="236"/>
      <c r="CL229" s="236"/>
      <c r="CM229" s="236"/>
      <c r="CN229" s="236"/>
      <c r="CO229" s="236"/>
      <c r="CP229" s="236"/>
      <c r="CQ229" s="236"/>
      <c r="CR229" s="236"/>
      <c r="CS229" s="236"/>
      <c r="CT229" s="236"/>
      <c r="CU229" s="236"/>
      <c r="CV229" s="236"/>
      <c r="CW229" s="236"/>
      <c r="CX229" s="236"/>
      <c r="CY229" s="236"/>
      <c r="CZ229" s="236"/>
      <c r="DA229" s="236"/>
      <c r="DB229" s="236"/>
      <c r="DC229" s="236"/>
      <c r="DD229" s="236"/>
      <c r="DE229" s="236"/>
      <c r="DF229" s="236"/>
      <c r="DG229" s="236"/>
      <c r="DH229" s="236"/>
      <c r="DI229" s="236"/>
      <c r="DJ229" s="236"/>
      <c r="DK229" s="264" t="n">
        <v>60</v>
      </c>
    </row>
    <row r="230" s="199" customFormat="true" ht="15" hidden="false" customHeight="false" outlineLevel="0" collapsed="false">
      <c r="A230" s="317" t="s">
        <v>355</v>
      </c>
      <c r="B230" s="318" t="s">
        <v>1150</v>
      </c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V230" s="236"/>
      <c r="W230" s="236"/>
      <c r="X230" s="236"/>
      <c r="Y230" s="236"/>
      <c r="Z230" s="236"/>
      <c r="AA230" s="236"/>
      <c r="AB230" s="236"/>
      <c r="AC230" s="236"/>
      <c r="AD230" s="236"/>
      <c r="AE230" s="236"/>
      <c r="AF230" s="236"/>
      <c r="AG230" s="236"/>
      <c r="AH230" s="236"/>
      <c r="AI230" s="236"/>
      <c r="AJ230" s="236"/>
      <c r="AK230" s="236"/>
      <c r="AL230" s="236"/>
      <c r="AM230" s="236"/>
      <c r="AN230" s="236"/>
      <c r="AO230" s="236"/>
      <c r="AP230" s="236"/>
      <c r="AQ230" s="236"/>
      <c r="AR230" s="236"/>
      <c r="AS230" s="236"/>
      <c r="AT230" s="236"/>
      <c r="AU230" s="236"/>
      <c r="AV230" s="236"/>
      <c r="AW230" s="236"/>
      <c r="AX230" s="236"/>
      <c r="AY230" s="236"/>
      <c r="AZ230" s="236"/>
      <c r="BA230" s="236"/>
      <c r="BB230" s="236"/>
      <c r="BC230" s="236"/>
      <c r="BD230" s="236"/>
      <c r="BE230" s="236"/>
      <c r="BF230" s="236"/>
      <c r="BG230" s="236"/>
      <c r="BH230" s="236"/>
      <c r="BI230" s="236"/>
      <c r="BJ230" s="236"/>
      <c r="BK230" s="236"/>
      <c r="BL230" s="236"/>
      <c r="BM230" s="236"/>
      <c r="BN230" s="236"/>
      <c r="BO230" s="236"/>
      <c r="BP230" s="236"/>
      <c r="BQ230" s="236"/>
      <c r="BR230" s="236"/>
      <c r="BS230" s="236"/>
      <c r="BT230" s="236"/>
      <c r="BU230" s="236"/>
      <c r="BV230" s="236"/>
      <c r="BW230" s="236"/>
      <c r="BX230" s="236"/>
      <c r="BY230" s="236"/>
      <c r="BZ230" s="236"/>
      <c r="CA230" s="236"/>
      <c r="CB230" s="236"/>
      <c r="CC230" s="236"/>
      <c r="CD230" s="236"/>
      <c r="CE230" s="236"/>
      <c r="CF230" s="236"/>
      <c r="CG230" s="236"/>
      <c r="CH230" s="236"/>
      <c r="CI230" s="236"/>
      <c r="CJ230" s="236"/>
      <c r="CK230" s="236"/>
      <c r="CL230" s="236"/>
      <c r="CM230" s="236"/>
      <c r="CN230" s="236"/>
      <c r="CO230" s="236"/>
      <c r="CP230" s="236"/>
      <c r="CQ230" s="236"/>
      <c r="CR230" s="236"/>
      <c r="CS230" s="236"/>
      <c r="CT230" s="236"/>
      <c r="CU230" s="236"/>
      <c r="CV230" s="236"/>
      <c r="CW230" s="236"/>
      <c r="CX230" s="236"/>
      <c r="CY230" s="236"/>
      <c r="CZ230" s="236"/>
      <c r="DA230" s="236"/>
      <c r="DB230" s="236"/>
      <c r="DC230" s="236"/>
      <c r="DD230" s="236"/>
      <c r="DE230" s="236"/>
      <c r="DF230" s="236"/>
      <c r="DG230" s="236"/>
      <c r="DH230" s="236"/>
      <c r="DI230" s="236"/>
      <c r="DJ230" s="236"/>
      <c r="DK230" s="264"/>
    </row>
    <row r="231" s="199" customFormat="true" ht="45" hidden="false" customHeight="false" outlineLevel="0" collapsed="false">
      <c r="A231" s="53" t="s">
        <v>1151</v>
      </c>
      <c r="B231" s="324" t="s">
        <v>1152</v>
      </c>
      <c r="C231" s="236"/>
      <c r="D231" s="236"/>
      <c r="E231" s="236"/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V231" s="236"/>
      <c r="W231" s="236"/>
      <c r="X231" s="236"/>
      <c r="Y231" s="236"/>
      <c r="Z231" s="236"/>
      <c r="AA231" s="236"/>
      <c r="AB231" s="236"/>
      <c r="AC231" s="236"/>
      <c r="AD231" s="236"/>
      <c r="AE231" s="236"/>
      <c r="AF231" s="236"/>
      <c r="AG231" s="236"/>
      <c r="AH231" s="236"/>
      <c r="AI231" s="236"/>
      <c r="AJ231" s="236"/>
      <c r="AK231" s="236"/>
      <c r="AL231" s="236"/>
      <c r="AM231" s="236"/>
      <c r="AN231" s="236"/>
      <c r="AO231" s="236"/>
      <c r="AP231" s="236"/>
      <c r="AQ231" s="236"/>
      <c r="AR231" s="236"/>
      <c r="AS231" s="236"/>
      <c r="AT231" s="236"/>
      <c r="AU231" s="236"/>
      <c r="AV231" s="236"/>
      <c r="AW231" s="236"/>
      <c r="AX231" s="236"/>
      <c r="AY231" s="236"/>
      <c r="AZ231" s="236"/>
      <c r="BA231" s="236"/>
      <c r="BB231" s="236"/>
      <c r="BC231" s="236"/>
      <c r="BD231" s="236"/>
      <c r="BE231" s="236"/>
      <c r="BF231" s="236"/>
      <c r="BG231" s="236"/>
      <c r="BH231" s="236"/>
      <c r="BI231" s="236"/>
      <c r="BJ231" s="236"/>
      <c r="BK231" s="236"/>
      <c r="BL231" s="236"/>
      <c r="BM231" s="236"/>
      <c r="BN231" s="236"/>
      <c r="BO231" s="236"/>
      <c r="BP231" s="236"/>
      <c r="BQ231" s="236"/>
      <c r="BR231" s="236"/>
      <c r="BS231" s="236"/>
      <c r="BT231" s="236"/>
      <c r="BU231" s="236"/>
      <c r="BV231" s="236"/>
      <c r="BW231" s="236"/>
      <c r="BX231" s="236"/>
      <c r="BY231" s="236"/>
      <c r="BZ231" s="236"/>
      <c r="CA231" s="236"/>
      <c r="CB231" s="236"/>
      <c r="CC231" s="236"/>
      <c r="CD231" s="236"/>
      <c r="CE231" s="236"/>
      <c r="CF231" s="236"/>
      <c r="CG231" s="236"/>
      <c r="CH231" s="236"/>
      <c r="CI231" s="236"/>
      <c r="CJ231" s="236"/>
      <c r="CK231" s="236"/>
      <c r="CL231" s="236"/>
      <c r="CM231" s="236"/>
      <c r="CN231" s="236"/>
      <c r="CO231" s="236"/>
      <c r="CP231" s="236"/>
      <c r="CQ231" s="236"/>
      <c r="CR231" s="236"/>
      <c r="CS231" s="236"/>
      <c r="CT231" s="236"/>
      <c r="CU231" s="236"/>
      <c r="CV231" s="236"/>
      <c r="CW231" s="236"/>
      <c r="CX231" s="236"/>
      <c r="CY231" s="236"/>
      <c r="CZ231" s="236"/>
      <c r="DA231" s="236"/>
      <c r="DB231" s="236"/>
      <c r="DC231" s="236"/>
      <c r="DD231" s="236"/>
      <c r="DE231" s="236"/>
      <c r="DF231" s="236"/>
      <c r="DG231" s="236"/>
      <c r="DH231" s="236"/>
      <c r="DI231" s="236"/>
      <c r="DJ231" s="236"/>
      <c r="DK231" s="264" t="n">
        <v>96</v>
      </c>
    </row>
    <row r="232" s="199" customFormat="true" ht="45" hidden="false" customHeight="false" outlineLevel="0" collapsed="false">
      <c r="A232" s="53" t="s">
        <v>1153</v>
      </c>
      <c r="B232" s="311" t="s">
        <v>1154</v>
      </c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  <c r="W232" s="236"/>
      <c r="X232" s="236"/>
      <c r="Y232" s="236"/>
      <c r="Z232" s="236"/>
      <c r="AA232" s="236"/>
      <c r="AB232" s="236"/>
      <c r="AC232" s="236"/>
      <c r="AD232" s="236"/>
      <c r="AE232" s="236"/>
      <c r="AF232" s="236"/>
      <c r="AG232" s="236"/>
      <c r="AH232" s="236"/>
      <c r="AI232" s="236"/>
      <c r="AJ232" s="236"/>
      <c r="AK232" s="236"/>
      <c r="AL232" s="236"/>
      <c r="AM232" s="236"/>
      <c r="AN232" s="236"/>
      <c r="AO232" s="236"/>
      <c r="AP232" s="236"/>
      <c r="AQ232" s="236"/>
      <c r="AR232" s="236"/>
      <c r="AS232" s="236"/>
      <c r="AT232" s="236"/>
      <c r="AU232" s="236"/>
      <c r="AV232" s="236"/>
      <c r="AW232" s="236"/>
      <c r="AX232" s="236"/>
      <c r="AY232" s="236"/>
      <c r="AZ232" s="236"/>
      <c r="BA232" s="236"/>
      <c r="BB232" s="236"/>
      <c r="BC232" s="236"/>
      <c r="BD232" s="236"/>
      <c r="BE232" s="236"/>
      <c r="BF232" s="236"/>
      <c r="BG232" s="236"/>
      <c r="BH232" s="236"/>
      <c r="BI232" s="236"/>
      <c r="BJ232" s="236"/>
      <c r="BK232" s="236"/>
      <c r="BL232" s="236"/>
      <c r="BM232" s="236"/>
      <c r="BN232" s="236"/>
      <c r="BO232" s="236"/>
      <c r="BP232" s="236"/>
      <c r="BQ232" s="236"/>
      <c r="BR232" s="236"/>
      <c r="BS232" s="236"/>
      <c r="BT232" s="236"/>
      <c r="BU232" s="236"/>
      <c r="BV232" s="236"/>
      <c r="BW232" s="236"/>
      <c r="BX232" s="236"/>
      <c r="BY232" s="236"/>
      <c r="BZ232" s="236"/>
      <c r="CA232" s="236"/>
      <c r="CB232" s="236"/>
      <c r="CC232" s="236"/>
      <c r="CD232" s="236"/>
      <c r="CE232" s="236"/>
      <c r="CF232" s="236"/>
      <c r="CG232" s="236"/>
      <c r="CH232" s="236"/>
      <c r="CI232" s="236"/>
      <c r="CJ232" s="236"/>
      <c r="CK232" s="236"/>
      <c r="CL232" s="236"/>
      <c r="CM232" s="236"/>
      <c r="CN232" s="236"/>
      <c r="CO232" s="236"/>
      <c r="CP232" s="236"/>
      <c r="CQ232" s="236"/>
      <c r="CR232" s="236"/>
      <c r="CS232" s="236"/>
      <c r="CT232" s="236"/>
      <c r="CU232" s="236"/>
      <c r="CV232" s="236"/>
      <c r="CW232" s="236"/>
      <c r="CX232" s="236"/>
      <c r="CY232" s="236"/>
      <c r="CZ232" s="236"/>
      <c r="DA232" s="236"/>
      <c r="DB232" s="236"/>
      <c r="DC232" s="236"/>
      <c r="DD232" s="236"/>
      <c r="DE232" s="236"/>
      <c r="DF232" s="236"/>
      <c r="DG232" s="236"/>
      <c r="DH232" s="236"/>
      <c r="DI232" s="236"/>
      <c r="DJ232" s="236"/>
      <c r="DK232" s="264" t="n">
        <v>29</v>
      </c>
    </row>
    <row r="233" s="199" customFormat="true" ht="30" hidden="false" customHeight="false" outlineLevel="0" collapsed="false">
      <c r="A233" s="53" t="s">
        <v>1155</v>
      </c>
      <c r="B233" s="324" t="s">
        <v>546</v>
      </c>
      <c r="C233" s="236"/>
      <c r="D233" s="236"/>
      <c r="E233" s="236"/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  <c r="W233" s="236"/>
      <c r="X233" s="236"/>
      <c r="Y233" s="236"/>
      <c r="Z233" s="236"/>
      <c r="AA233" s="236"/>
      <c r="AB233" s="236"/>
      <c r="AC233" s="236"/>
      <c r="AD233" s="236"/>
      <c r="AE233" s="236"/>
      <c r="AF233" s="236"/>
      <c r="AG233" s="236"/>
      <c r="AH233" s="236"/>
      <c r="AI233" s="236"/>
      <c r="AJ233" s="236"/>
      <c r="AK233" s="236"/>
      <c r="AL233" s="236"/>
      <c r="AM233" s="236"/>
      <c r="AN233" s="236"/>
      <c r="AO233" s="236"/>
      <c r="AP233" s="236"/>
      <c r="AQ233" s="236"/>
      <c r="AR233" s="236"/>
      <c r="AS233" s="236"/>
      <c r="AT233" s="236"/>
      <c r="AU233" s="236"/>
      <c r="AV233" s="236"/>
      <c r="AW233" s="236"/>
      <c r="AX233" s="236"/>
      <c r="AY233" s="236"/>
      <c r="AZ233" s="236"/>
      <c r="BA233" s="236"/>
      <c r="BB233" s="236"/>
      <c r="BC233" s="236"/>
      <c r="BD233" s="236"/>
      <c r="BE233" s="236"/>
      <c r="BF233" s="236"/>
      <c r="BG233" s="236"/>
      <c r="BH233" s="236"/>
      <c r="BI233" s="236"/>
      <c r="BJ233" s="236"/>
      <c r="BK233" s="236"/>
      <c r="BL233" s="236"/>
      <c r="BM233" s="236"/>
      <c r="BN233" s="236"/>
      <c r="BO233" s="236"/>
      <c r="BP233" s="236"/>
      <c r="BQ233" s="236"/>
      <c r="BR233" s="236"/>
      <c r="BS233" s="236"/>
      <c r="BT233" s="236"/>
      <c r="BU233" s="236"/>
      <c r="BV233" s="236"/>
      <c r="BW233" s="236"/>
      <c r="BX233" s="236"/>
      <c r="BY233" s="236"/>
      <c r="BZ233" s="236"/>
      <c r="CA233" s="236"/>
      <c r="CB233" s="236"/>
      <c r="CC233" s="236"/>
      <c r="CD233" s="236"/>
      <c r="CE233" s="236"/>
      <c r="CF233" s="236"/>
      <c r="CG233" s="236"/>
      <c r="CH233" s="236"/>
      <c r="CI233" s="236"/>
      <c r="CJ233" s="236"/>
      <c r="CK233" s="236"/>
      <c r="CL233" s="236"/>
      <c r="CM233" s="236"/>
      <c r="CN233" s="236"/>
      <c r="CO233" s="236"/>
      <c r="CP233" s="236"/>
      <c r="CQ233" s="236"/>
      <c r="CR233" s="236"/>
      <c r="CS233" s="236"/>
      <c r="CT233" s="236"/>
      <c r="CU233" s="236"/>
      <c r="CV233" s="236"/>
      <c r="CW233" s="236"/>
      <c r="CX233" s="236"/>
      <c r="CY233" s="236"/>
      <c r="CZ233" s="236"/>
      <c r="DA233" s="236"/>
      <c r="DB233" s="236"/>
      <c r="DC233" s="236"/>
      <c r="DD233" s="236"/>
      <c r="DE233" s="236"/>
      <c r="DF233" s="236"/>
      <c r="DG233" s="236"/>
      <c r="DH233" s="236"/>
      <c r="DI233" s="236"/>
      <c r="DJ233" s="236"/>
      <c r="DK233" s="264" t="n">
        <v>6</v>
      </c>
    </row>
    <row r="234" s="199" customFormat="true" ht="15" hidden="false" customHeight="false" outlineLevel="0" collapsed="false">
      <c r="A234" s="53" t="s">
        <v>1156</v>
      </c>
      <c r="B234" s="325" t="s">
        <v>549</v>
      </c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V234" s="236"/>
      <c r="W234" s="236"/>
      <c r="X234" s="236"/>
      <c r="Y234" s="236"/>
      <c r="Z234" s="236"/>
      <c r="AA234" s="236"/>
      <c r="AB234" s="236"/>
      <c r="AC234" s="236"/>
      <c r="AD234" s="236"/>
      <c r="AE234" s="236"/>
      <c r="AF234" s="236"/>
      <c r="AG234" s="236"/>
      <c r="AH234" s="236"/>
      <c r="AI234" s="236"/>
      <c r="AJ234" s="236"/>
      <c r="AK234" s="236"/>
      <c r="AL234" s="236"/>
      <c r="AM234" s="236"/>
      <c r="AN234" s="236"/>
      <c r="AO234" s="236"/>
      <c r="AP234" s="236"/>
      <c r="AQ234" s="236"/>
      <c r="AR234" s="236"/>
      <c r="AS234" s="236"/>
      <c r="AT234" s="236"/>
      <c r="AU234" s="236"/>
      <c r="AV234" s="236"/>
      <c r="AW234" s="236"/>
      <c r="AX234" s="236"/>
      <c r="AY234" s="236"/>
      <c r="AZ234" s="236"/>
      <c r="BA234" s="236"/>
      <c r="BB234" s="236"/>
      <c r="BC234" s="236"/>
      <c r="BD234" s="236"/>
      <c r="BE234" s="236"/>
      <c r="BF234" s="236"/>
      <c r="BG234" s="236"/>
      <c r="BH234" s="236"/>
      <c r="BI234" s="236"/>
      <c r="BJ234" s="236"/>
      <c r="BK234" s="236"/>
      <c r="BL234" s="236"/>
      <c r="BM234" s="236"/>
      <c r="BN234" s="236"/>
      <c r="BO234" s="236"/>
      <c r="BP234" s="236"/>
      <c r="BQ234" s="236"/>
      <c r="BR234" s="236"/>
      <c r="BS234" s="236"/>
      <c r="BT234" s="236"/>
      <c r="BU234" s="236"/>
      <c r="BV234" s="236"/>
      <c r="BW234" s="236"/>
      <c r="BX234" s="236"/>
      <c r="BY234" s="236"/>
      <c r="BZ234" s="236"/>
      <c r="CA234" s="236"/>
      <c r="CB234" s="236"/>
      <c r="CC234" s="236"/>
      <c r="CD234" s="236"/>
      <c r="CE234" s="236"/>
      <c r="CF234" s="236"/>
      <c r="CG234" s="236"/>
      <c r="CH234" s="236"/>
      <c r="CI234" s="236"/>
      <c r="CJ234" s="236"/>
      <c r="CK234" s="236"/>
      <c r="CL234" s="236"/>
      <c r="CM234" s="236"/>
      <c r="CN234" s="236"/>
      <c r="CO234" s="236"/>
      <c r="CP234" s="236"/>
      <c r="CQ234" s="236"/>
      <c r="CR234" s="236"/>
      <c r="CS234" s="236"/>
      <c r="CT234" s="236"/>
      <c r="CU234" s="236"/>
      <c r="CV234" s="236"/>
      <c r="CW234" s="236"/>
      <c r="CX234" s="236"/>
      <c r="CY234" s="236"/>
      <c r="CZ234" s="236"/>
      <c r="DA234" s="236"/>
      <c r="DB234" s="236"/>
      <c r="DC234" s="236"/>
      <c r="DD234" s="236"/>
      <c r="DE234" s="236"/>
      <c r="DF234" s="236"/>
      <c r="DG234" s="236"/>
      <c r="DH234" s="236"/>
      <c r="DI234" s="236"/>
      <c r="DJ234" s="236"/>
      <c r="DK234" s="264" t="n">
        <v>1</v>
      </c>
    </row>
    <row r="235" s="199" customFormat="true" ht="30" hidden="false" customHeight="false" outlineLevel="0" collapsed="false">
      <c r="A235" s="53" t="s">
        <v>1157</v>
      </c>
      <c r="B235" s="331" t="s">
        <v>1158</v>
      </c>
      <c r="C235" s="236"/>
      <c r="D235" s="236"/>
      <c r="E235" s="236"/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V235" s="236"/>
      <c r="W235" s="236"/>
      <c r="X235" s="236"/>
      <c r="Y235" s="236"/>
      <c r="Z235" s="236"/>
      <c r="AA235" s="236"/>
      <c r="AB235" s="236"/>
      <c r="AC235" s="236"/>
      <c r="AD235" s="236"/>
      <c r="AE235" s="236"/>
      <c r="AF235" s="236"/>
      <c r="AG235" s="236"/>
      <c r="AH235" s="236"/>
      <c r="AI235" s="236"/>
      <c r="AJ235" s="236"/>
      <c r="AK235" s="236"/>
      <c r="AL235" s="236"/>
      <c r="AM235" s="236"/>
      <c r="AN235" s="236"/>
      <c r="AO235" s="236"/>
      <c r="AP235" s="236"/>
      <c r="AQ235" s="236"/>
      <c r="AR235" s="236"/>
      <c r="AS235" s="236"/>
      <c r="AT235" s="236"/>
      <c r="AU235" s="236"/>
      <c r="AV235" s="236"/>
      <c r="AW235" s="236"/>
      <c r="AX235" s="236"/>
      <c r="AY235" s="236"/>
      <c r="AZ235" s="236"/>
      <c r="BA235" s="236"/>
      <c r="BB235" s="236"/>
      <c r="BC235" s="236"/>
      <c r="BD235" s="236"/>
      <c r="BE235" s="236"/>
      <c r="BF235" s="236"/>
      <c r="BG235" s="236"/>
      <c r="BH235" s="236"/>
      <c r="BI235" s="236"/>
      <c r="BJ235" s="236"/>
      <c r="BK235" s="236"/>
      <c r="BL235" s="236"/>
      <c r="BM235" s="236"/>
      <c r="BN235" s="236"/>
      <c r="BO235" s="236"/>
      <c r="BP235" s="236"/>
      <c r="BQ235" s="236"/>
      <c r="BR235" s="236"/>
      <c r="BS235" s="236"/>
      <c r="BT235" s="236"/>
      <c r="BU235" s="236"/>
      <c r="BV235" s="236"/>
      <c r="BW235" s="236"/>
      <c r="BX235" s="236"/>
      <c r="BY235" s="236"/>
      <c r="BZ235" s="236"/>
      <c r="CA235" s="236"/>
      <c r="CB235" s="236"/>
      <c r="CC235" s="236"/>
      <c r="CD235" s="236"/>
      <c r="CE235" s="236"/>
      <c r="CF235" s="236"/>
      <c r="CG235" s="236"/>
      <c r="CH235" s="236"/>
      <c r="CI235" s="236"/>
      <c r="CJ235" s="236"/>
      <c r="CK235" s="236"/>
      <c r="CL235" s="236"/>
      <c r="CM235" s="236"/>
      <c r="CN235" s="236"/>
      <c r="CO235" s="236"/>
      <c r="CP235" s="236"/>
      <c r="CQ235" s="236"/>
      <c r="CR235" s="236"/>
      <c r="CS235" s="236"/>
      <c r="CT235" s="236"/>
      <c r="CU235" s="236"/>
      <c r="CV235" s="236"/>
      <c r="CW235" s="236"/>
      <c r="CX235" s="236"/>
      <c r="CY235" s="236"/>
      <c r="CZ235" s="236"/>
      <c r="DA235" s="236"/>
      <c r="DB235" s="236"/>
      <c r="DC235" s="236"/>
      <c r="DD235" s="236"/>
      <c r="DE235" s="236"/>
      <c r="DF235" s="236"/>
      <c r="DG235" s="236"/>
      <c r="DH235" s="236"/>
      <c r="DI235" s="236"/>
      <c r="DJ235" s="236"/>
      <c r="DK235" s="264" t="n">
        <v>8</v>
      </c>
    </row>
    <row r="236" s="199" customFormat="true" ht="30" hidden="false" customHeight="false" outlineLevel="0" collapsed="false">
      <c r="A236" s="53" t="s">
        <v>1159</v>
      </c>
      <c r="B236" s="330" t="s">
        <v>1160</v>
      </c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V236" s="236"/>
      <c r="W236" s="236"/>
      <c r="X236" s="236"/>
      <c r="Y236" s="236"/>
      <c r="Z236" s="236"/>
      <c r="AA236" s="236"/>
      <c r="AB236" s="236"/>
      <c r="AC236" s="236"/>
      <c r="AD236" s="236"/>
      <c r="AE236" s="236"/>
      <c r="AF236" s="236"/>
      <c r="AG236" s="236"/>
      <c r="AH236" s="236"/>
      <c r="AI236" s="236"/>
      <c r="AJ236" s="236"/>
      <c r="AK236" s="236"/>
      <c r="AL236" s="236"/>
      <c r="AM236" s="236"/>
      <c r="AN236" s="236"/>
      <c r="AO236" s="236"/>
      <c r="AP236" s="236"/>
      <c r="AQ236" s="236"/>
      <c r="AR236" s="236"/>
      <c r="AS236" s="236"/>
      <c r="AT236" s="236"/>
      <c r="AU236" s="236"/>
      <c r="AV236" s="236"/>
      <c r="AW236" s="236"/>
      <c r="AX236" s="236"/>
      <c r="AY236" s="236"/>
      <c r="AZ236" s="236"/>
      <c r="BA236" s="236"/>
      <c r="BB236" s="236"/>
      <c r="BC236" s="236"/>
      <c r="BD236" s="236"/>
      <c r="BE236" s="236"/>
      <c r="BF236" s="236"/>
      <c r="BG236" s="236"/>
      <c r="BH236" s="236"/>
      <c r="BI236" s="236"/>
      <c r="BJ236" s="236"/>
      <c r="BK236" s="236"/>
      <c r="BL236" s="236"/>
      <c r="BM236" s="236"/>
      <c r="BN236" s="236"/>
      <c r="BO236" s="236"/>
      <c r="BP236" s="236"/>
      <c r="BQ236" s="236"/>
      <c r="BR236" s="236"/>
      <c r="BS236" s="236"/>
      <c r="BT236" s="236"/>
      <c r="BU236" s="236"/>
      <c r="BV236" s="236"/>
      <c r="BW236" s="236"/>
      <c r="BX236" s="236"/>
      <c r="BY236" s="236"/>
      <c r="BZ236" s="236"/>
      <c r="CA236" s="236"/>
      <c r="CB236" s="236"/>
      <c r="CC236" s="236"/>
      <c r="CD236" s="236"/>
      <c r="CE236" s="236"/>
      <c r="CF236" s="236"/>
      <c r="CG236" s="236"/>
      <c r="CH236" s="236"/>
      <c r="CI236" s="236"/>
      <c r="CJ236" s="236"/>
      <c r="CK236" s="236"/>
      <c r="CL236" s="236"/>
      <c r="CM236" s="236"/>
      <c r="CN236" s="236"/>
      <c r="CO236" s="236"/>
      <c r="CP236" s="236"/>
      <c r="CQ236" s="236"/>
      <c r="CR236" s="236"/>
      <c r="CS236" s="236"/>
      <c r="CT236" s="236"/>
      <c r="CU236" s="236"/>
      <c r="CV236" s="236"/>
      <c r="CW236" s="236"/>
      <c r="CX236" s="236"/>
      <c r="CY236" s="236"/>
      <c r="CZ236" s="236"/>
      <c r="DA236" s="236"/>
      <c r="DB236" s="236"/>
      <c r="DC236" s="236"/>
      <c r="DD236" s="236"/>
      <c r="DE236" s="236"/>
      <c r="DF236" s="236"/>
      <c r="DG236" s="236"/>
      <c r="DH236" s="236"/>
      <c r="DI236" s="236"/>
      <c r="DJ236" s="236"/>
      <c r="DK236" s="264" t="n">
        <v>9</v>
      </c>
    </row>
    <row r="237" s="199" customFormat="true" ht="30" hidden="false" customHeight="false" outlineLevel="0" collapsed="false">
      <c r="A237" s="53" t="s">
        <v>1161</v>
      </c>
      <c r="B237" s="330" t="s">
        <v>1162</v>
      </c>
      <c r="C237" s="236"/>
      <c r="D237" s="236"/>
      <c r="E237" s="236"/>
      <c r="F237" s="236"/>
      <c r="G237" s="236"/>
      <c r="H237" s="236"/>
      <c r="I237" s="236"/>
      <c r="J237" s="236"/>
      <c r="K237" s="236"/>
      <c r="L237" s="236"/>
      <c r="M237" s="236"/>
      <c r="N237" s="236"/>
      <c r="O237" s="236"/>
      <c r="P237" s="236"/>
      <c r="Q237" s="236"/>
      <c r="R237" s="236"/>
      <c r="S237" s="236"/>
      <c r="T237" s="236"/>
      <c r="U237" s="236"/>
      <c r="V237" s="236"/>
      <c r="W237" s="236"/>
      <c r="X237" s="236"/>
      <c r="Y237" s="236"/>
      <c r="Z237" s="236"/>
      <c r="AA237" s="236"/>
      <c r="AB237" s="236"/>
      <c r="AC237" s="236"/>
      <c r="AD237" s="236"/>
      <c r="AE237" s="236"/>
      <c r="AF237" s="236"/>
      <c r="AG237" s="236"/>
      <c r="AH237" s="236"/>
      <c r="AI237" s="236"/>
      <c r="AJ237" s="236"/>
      <c r="AK237" s="236"/>
      <c r="AL237" s="236"/>
      <c r="AM237" s="236"/>
      <c r="AN237" s="236"/>
      <c r="AO237" s="236"/>
      <c r="AP237" s="236"/>
      <c r="AQ237" s="236"/>
      <c r="AR237" s="236"/>
      <c r="AS237" s="236"/>
      <c r="AT237" s="236"/>
      <c r="AU237" s="236"/>
      <c r="AV237" s="236"/>
      <c r="AW237" s="236"/>
      <c r="AX237" s="236"/>
      <c r="AY237" s="236"/>
      <c r="AZ237" s="236"/>
      <c r="BA237" s="236"/>
      <c r="BB237" s="236"/>
      <c r="BC237" s="236"/>
      <c r="BD237" s="236"/>
      <c r="BE237" s="236"/>
      <c r="BF237" s="236"/>
      <c r="BG237" s="236"/>
      <c r="BH237" s="236"/>
      <c r="BI237" s="236"/>
      <c r="BJ237" s="236"/>
      <c r="BK237" s="236"/>
      <c r="BL237" s="236"/>
      <c r="BM237" s="236"/>
      <c r="BN237" s="236"/>
      <c r="BO237" s="236"/>
      <c r="BP237" s="236"/>
      <c r="BQ237" s="236"/>
      <c r="BR237" s="236"/>
      <c r="BS237" s="236"/>
      <c r="BT237" s="236"/>
      <c r="BU237" s="236"/>
      <c r="BV237" s="236"/>
      <c r="BW237" s="236"/>
      <c r="BX237" s="236"/>
      <c r="BY237" s="236"/>
      <c r="BZ237" s="236"/>
      <c r="CA237" s="236"/>
      <c r="CB237" s="236"/>
      <c r="CC237" s="236"/>
      <c r="CD237" s="236"/>
      <c r="CE237" s="236"/>
      <c r="CF237" s="236"/>
      <c r="CG237" s="236"/>
      <c r="CH237" s="236"/>
      <c r="CI237" s="236"/>
      <c r="CJ237" s="236"/>
      <c r="CK237" s="236"/>
      <c r="CL237" s="236"/>
      <c r="CM237" s="236"/>
      <c r="CN237" s="236"/>
      <c r="CO237" s="236"/>
      <c r="CP237" s="236"/>
      <c r="CQ237" s="236"/>
      <c r="CR237" s="236"/>
      <c r="CS237" s="236"/>
      <c r="CT237" s="236"/>
      <c r="CU237" s="236"/>
      <c r="CV237" s="236"/>
      <c r="CW237" s="236"/>
      <c r="CX237" s="236"/>
      <c r="CY237" s="236"/>
      <c r="CZ237" s="236"/>
      <c r="DA237" s="236"/>
      <c r="DB237" s="236"/>
      <c r="DC237" s="236"/>
      <c r="DD237" s="236"/>
      <c r="DE237" s="236"/>
      <c r="DF237" s="236"/>
      <c r="DG237" s="236"/>
      <c r="DH237" s="236"/>
      <c r="DI237" s="236"/>
      <c r="DJ237" s="236"/>
      <c r="DK237" s="264" t="n">
        <v>2</v>
      </c>
    </row>
    <row r="238" s="199" customFormat="true" ht="30" hidden="false" customHeight="false" outlineLevel="0" collapsed="false">
      <c r="A238" s="53" t="s">
        <v>1163</v>
      </c>
      <c r="B238" s="311" t="s">
        <v>1164</v>
      </c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6"/>
      <c r="N238" s="236"/>
      <c r="O238" s="236"/>
      <c r="P238" s="236"/>
      <c r="Q238" s="236"/>
      <c r="R238" s="236"/>
      <c r="S238" s="236"/>
      <c r="T238" s="236"/>
      <c r="U238" s="236"/>
      <c r="V238" s="236"/>
      <c r="W238" s="236"/>
      <c r="X238" s="236"/>
      <c r="Y238" s="236"/>
      <c r="Z238" s="236"/>
      <c r="AA238" s="236"/>
      <c r="AB238" s="236"/>
      <c r="AC238" s="236"/>
      <c r="AD238" s="236"/>
      <c r="AE238" s="236"/>
      <c r="AF238" s="236"/>
      <c r="AG238" s="236"/>
      <c r="AH238" s="236"/>
      <c r="AI238" s="236"/>
      <c r="AJ238" s="236"/>
      <c r="AK238" s="236"/>
      <c r="AL238" s="236"/>
      <c r="AM238" s="236"/>
      <c r="AN238" s="236"/>
      <c r="AO238" s="236"/>
      <c r="AP238" s="236"/>
      <c r="AQ238" s="236"/>
      <c r="AR238" s="236"/>
      <c r="AS238" s="236"/>
      <c r="AT238" s="236"/>
      <c r="AU238" s="236"/>
      <c r="AV238" s="236"/>
      <c r="AW238" s="236"/>
      <c r="AX238" s="236"/>
      <c r="AY238" s="236"/>
      <c r="AZ238" s="236"/>
      <c r="BA238" s="236"/>
      <c r="BB238" s="236"/>
      <c r="BC238" s="236"/>
      <c r="BD238" s="236"/>
      <c r="BE238" s="236"/>
      <c r="BF238" s="236"/>
      <c r="BG238" s="236"/>
      <c r="BH238" s="236"/>
      <c r="BI238" s="236"/>
      <c r="BJ238" s="236"/>
      <c r="BK238" s="236"/>
      <c r="BL238" s="236"/>
      <c r="BM238" s="236"/>
      <c r="BN238" s="236"/>
      <c r="BO238" s="236"/>
      <c r="BP238" s="236"/>
      <c r="BQ238" s="236"/>
      <c r="BR238" s="236"/>
      <c r="BS238" s="236"/>
      <c r="BT238" s="236"/>
      <c r="BU238" s="236"/>
      <c r="BV238" s="236"/>
      <c r="BW238" s="236"/>
      <c r="BX238" s="236"/>
      <c r="BY238" s="236"/>
      <c r="BZ238" s="236"/>
      <c r="CA238" s="236"/>
      <c r="CB238" s="236"/>
      <c r="CC238" s="236"/>
      <c r="CD238" s="236"/>
      <c r="CE238" s="236"/>
      <c r="CF238" s="236"/>
      <c r="CG238" s="236"/>
      <c r="CH238" s="236"/>
      <c r="CI238" s="236"/>
      <c r="CJ238" s="236"/>
      <c r="CK238" s="236"/>
      <c r="CL238" s="236"/>
      <c r="CM238" s="236"/>
      <c r="CN238" s="236"/>
      <c r="CO238" s="236"/>
      <c r="CP238" s="236"/>
      <c r="CQ238" s="236"/>
      <c r="CR238" s="236"/>
      <c r="CS238" s="236"/>
      <c r="CT238" s="236"/>
      <c r="CU238" s="236"/>
      <c r="CV238" s="236"/>
      <c r="CW238" s="236"/>
      <c r="CX238" s="236"/>
      <c r="CY238" s="236"/>
      <c r="CZ238" s="236"/>
      <c r="DA238" s="236"/>
      <c r="DB238" s="236"/>
      <c r="DC238" s="236"/>
      <c r="DD238" s="236"/>
      <c r="DE238" s="236"/>
      <c r="DF238" s="236"/>
      <c r="DG238" s="236"/>
      <c r="DH238" s="236"/>
      <c r="DI238" s="236"/>
      <c r="DJ238" s="236"/>
      <c r="DK238" s="264" t="n">
        <v>1</v>
      </c>
    </row>
    <row r="239" s="199" customFormat="true" ht="30" hidden="false" customHeight="false" outlineLevel="0" collapsed="false">
      <c r="A239" s="332" t="s">
        <v>1165</v>
      </c>
      <c r="B239" s="311" t="s">
        <v>564</v>
      </c>
      <c r="C239" s="236"/>
      <c r="D239" s="236"/>
      <c r="E239" s="236"/>
      <c r="F239" s="236"/>
      <c r="G239" s="236"/>
      <c r="H239" s="236"/>
      <c r="I239" s="236"/>
      <c r="J239" s="236"/>
      <c r="K239" s="236"/>
      <c r="L239" s="236"/>
      <c r="M239" s="236"/>
      <c r="N239" s="236"/>
      <c r="O239" s="236"/>
      <c r="P239" s="236"/>
      <c r="Q239" s="236"/>
      <c r="R239" s="236"/>
      <c r="S239" s="236"/>
      <c r="T239" s="236"/>
      <c r="U239" s="236"/>
      <c r="V239" s="236"/>
      <c r="W239" s="236"/>
      <c r="X239" s="236"/>
      <c r="Y239" s="236"/>
      <c r="Z239" s="236"/>
      <c r="AA239" s="236"/>
      <c r="AB239" s="236"/>
      <c r="AC239" s="236"/>
      <c r="AD239" s="236"/>
      <c r="AE239" s="236"/>
      <c r="AF239" s="236"/>
      <c r="AG239" s="236"/>
      <c r="AH239" s="236"/>
      <c r="AI239" s="236"/>
      <c r="AJ239" s="236"/>
      <c r="AK239" s="236"/>
      <c r="AL239" s="236"/>
      <c r="AM239" s="236"/>
      <c r="AN239" s="236"/>
      <c r="AO239" s="236"/>
      <c r="AP239" s="236"/>
      <c r="AQ239" s="236"/>
      <c r="AR239" s="236"/>
      <c r="AS239" s="236"/>
      <c r="AT239" s="236"/>
      <c r="AU239" s="236"/>
      <c r="AV239" s="236"/>
      <c r="AW239" s="236"/>
      <c r="AX239" s="236"/>
      <c r="AY239" s="236"/>
      <c r="AZ239" s="236"/>
      <c r="BA239" s="236"/>
      <c r="BB239" s="236"/>
      <c r="BC239" s="236"/>
      <c r="BD239" s="236"/>
      <c r="BE239" s="236"/>
      <c r="BF239" s="236"/>
      <c r="BG239" s="236"/>
      <c r="BH239" s="236"/>
      <c r="BI239" s="236"/>
      <c r="BJ239" s="236"/>
      <c r="BK239" s="236"/>
      <c r="BL239" s="236"/>
      <c r="BM239" s="236"/>
      <c r="BN239" s="236"/>
      <c r="BO239" s="236"/>
      <c r="BP239" s="236"/>
      <c r="BQ239" s="236"/>
      <c r="BR239" s="236"/>
      <c r="BS239" s="236"/>
      <c r="BT239" s="236"/>
      <c r="BU239" s="236"/>
      <c r="BV239" s="236"/>
      <c r="BW239" s="236"/>
      <c r="BX239" s="236"/>
      <c r="BY239" s="236"/>
      <c r="BZ239" s="236"/>
      <c r="CA239" s="236"/>
      <c r="CB239" s="236"/>
      <c r="CC239" s="236"/>
      <c r="CD239" s="236"/>
      <c r="CE239" s="236"/>
      <c r="CF239" s="236"/>
      <c r="CG239" s="236"/>
      <c r="CH239" s="236"/>
      <c r="CI239" s="236"/>
      <c r="CJ239" s="236"/>
      <c r="CK239" s="236"/>
      <c r="CL239" s="236"/>
      <c r="CM239" s="236"/>
      <c r="CN239" s="236"/>
      <c r="CO239" s="236"/>
      <c r="CP239" s="236"/>
      <c r="CQ239" s="236"/>
      <c r="CR239" s="236"/>
      <c r="CS239" s="236"/>
      <c r="CT239" s="236"/>
      <c r="CU239" s="236"/>
      <c r="CV239" s="236"/>
      <c r="CW239" s="236"/>
      <c r="CX239" s="236"/>
      <c r="CY239" s="236"/>
      <c r="CZ239" s="236"/>
      <c r="DA239" s="236"/>
      <c r="DB239" s="236"/>
      <c r="DC239" s="236"/>
      <c r="DD239" s="236"/>
      <c r="DE239" s="236"/>
      <c r="DF239" s="236"/>
      <c r="DG239" s="236"/>
      <c r="DH239" s="236"/>
      <c r="DI239" s="236"/>
      <c r="DJ239" s="236"/>
      <c r="DK239" s="264" t="n">
        <v>24</v>
      </c>
    </row>
    <row r="240" s="199" customFormat="true" ht="15" hidden="false" customHeight="false" outlineLevel="0" collapsed="false">
      <c r="A240" s="317" t="s">
        <v>358</v>
      </c>
      <c r="B240" s="329" t="s">
        <v>1166</v>
      </c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  <c r="M240" s="236"/>
      <c r="N240" s="236"/>
      <c r="O240" s="236"/>
      <c r="P240" s="236"/>
      <c r="Q240" s="236"/>
      <c r="R240" s="236"/>
      <c r="S240" s="236"/>
      <c r="T240" s="236"/>
      <c r="U240" s="236"/>
      <c r="V240" s="236"/>
      <c r="W240" s="236"/>
      <c r="X240" s="236"/>
      <c r="Y240" s="236"/>
      <c r="Z240" s="236"/>
      <c r="AA240" s="236"/>
      <c r="AB240" s="236"/>
      <c r="AC240" s="236"/>
      <c r="AD240" s="236"/>
      <c r="AE240" s="236"/>
      <c r="AF240" s="236"/>
      <c r="AG240" s="236"/>
      <c r="AH240" s="236"/>
      <c r="AI240" s="236"/>
      <c r="AJ240" s="236"/>
      <c r="AK240" s="236"/>
      <c r="AL240" s="236"/>
      <c r="AM240" s="236"/>
      <c r="AN240" s="236"/>
      <c r="AO240" s="236"/>
      <c r="AP240" s="236"/>
      <c r="AQ240" s="236"/>
      <c r="AR240" s="236"/>
      <c r="AS240" s="236"/>
      <c r="AT240" s="236"/>
      <c r="AU240" s="236"/>
      <c r="AV240" s="236"/>
      <c r="AW240" s="236"/>
      <c r="AX240" s="236"/>
      <c r="AY240" s="236"/>
      <c r="AZ240" s="236"/>
      <c r="BA240" s="236"/>
      <c r="BB240" s="236"/>
      <c r="BC240" s="236"/>
      <c r="BD240" s="236"/>
      <c r="BE240" s="236"/>
      <c r="BF240" s="236"/>
      <c r="BG240" s="236"/>
      <c r="BH240" s="236"/>
      <c r="BI240" s="236"/>
      <c r="BJ240" s="236"/>
      <c r="BK240" s="236"/>
      <c r="BL240" s="236"/>
      <c r="BM240" s="236"/>
      <c r="BN240" s="236"/>
      <c r="BO240" s="236"/>
      <c r="BP240" s="236"/>
      <c r="BQ240" s="236"/>
      <c r="BR240" s="236"/>
      <c r="BS240" s="236"/>
      <c r="BT240" s="236"/>
      <c r="BU240" s="236"/>
      <c r="BV240" s="236"/>
      <c r="BW240" s="236"/>
      <c r="BX240" s="236"/>
      <c r="BY240" s="236"/>
      <c r="BZ240" s="236"/>
      <c r="CA240" s="236"/>
      <c r="CB240" s="236"/>
      <c r="CC240" s="236"/>
      <c r="CD240" s="236"/>
      <c r="CE240" s="236"/>
      <c r="CF240" s="236"/>
      <c r="CG240" s="236"/>
      <c r="CH240" s="236"/>
      <c r="CI240" s="236"/>
      <c r="CJ240" s="236"/>
      <c r="CK240" s="236"/>
      <c r="CL240" s="236"/>
      <c r="CM240" s="236"/>
      <c r="CN240" s="236"/>
      <c r="CO240" s="236"/>
      <c r="CP240" s="236"/>
      <c r="CQ240" s="236"/>
      <c r="CR240" s="236"/>
      <c r="CS240" s="236"/>
      <c r="CT240" s="236"/>
      <c r="CU240" s="236"/>
      <c r="CV240" s="236"/>
      <c r="CW240" s="236"/>
      <c r="CX240" s="236"/>
      <c r="CY240" s="236"/>
      <c r="CZ240" s="236"/>
      <c r="DA240" s="236"/>
      <c r="DB240" s="236"/>
      <c r="DC240" s="236"/>
      <c r="DD240" s="236"/>
      <c r="DE240" s="236"/>
      <c r="DF240" s="236"/>
      <c r="DG240" s="236"/>
      <c r="DH240" s="236"/>
      <c r="DI240" s="236"/>
      <c r="DJ240" s="236"/>
      <c r="DK240" s="264"/>
    </row>
    <row r="241" s="199" customFormat="true" ht="45" hidden="false" customHeight="false" outlineLevel="0" collapsed="false">
      <c r="A241" s="53" t="s">
        <v>1167</v>
      </c>
      <c r="B241" s="326" t="s">
        <v>1168</v>
      </c>
      <c r="C241" s="236"/>
      <c r="D241" s="236"/>
      <c r="E241" s="236"/>
      <c r="F241" s="236"/>
      <c r="G241" s="236"/>
      <c r="H241" s="236"/>
      <c r="I241" s="236"/>
      <c r="J241" s="236"/>
      <c r="K241" s="236"/>
      <c r="L241" s="236"/>
      <c r="M241" s="236"/>
      <c r="N241" s="236"/>
      <c r="O241" s="236"/>
      <c r="P241" s="236"/>
      <c r="Q241" s="236"/>
      <c r="R241" s="236"/>
      <c r="S241" s="236"/>
      <c r="T241" s="236"/>
      <c r="U241" s="236"/>
      <c r="V241" s="236"/>
      <c r="W241" s="236"/>
      <c r="X241" s="236"/>
      <c r="Y241" s="236"/>
      <c r="Z241" s="236"/>
      <c r="AA241" s="236"/>
      <c r="AB241" s="236"/>
      <c r="AC241" s="236"/>
      <c r="AD241" s="236"/>
      <c r="AE241" s="236"/>
      <c r="AF241" s="236"/>
      <c r="AG241" s="236"/>
      <c r="AH241" s="236"/>
      <c r="AI241" s="236"/>
      <c r="AJ241" s="236"/>
      <c r="AK241" s="236"/>
      <c r="AL241" s="236"/>
      <c r="AM241" s="236"/>
      <c r="AN241" s="236"/>
      <c r="AO241" s="236"/>
      <c r="AP241" s="236"/>
      <c r="AQ241" s="236"/>
      <c r="AR241" s="236"/>
      <c r="AS241" s="236"/>
      <c r="AT241" s="236"/>
      <c r="AU241" s="236"/>
      <c r="AV241" s="236"/>
      <c r="AW241" s="236"/>
      <c r="AX241" s="236"/>
      <c r="AY241" s="236"/>
      <c r="AZ241" s="236"/>
      <c r="BA241" s="236"/>
      <c r="BB241" s="236"/>
      <c r="BC241" s="236"/>
      <c r="BD241" s="236"/>
      <c r="BE241" s="236"/>
      <c r="BF241" s="236"/>
      <c r="BG241" s="236"/>
      <c r="BH241" s="236"/>
      <c r="BI241" s="236"/>
      <c r="BJ241" s="236"/>
      <c r="BK241" s="236"/>
      <c r="BL241" s="236"/>
      <c r="BM241" s="236"/>
      <c r="BN241" s="236"/>
      <c r="BO241" s="236"/>
      <c r="BP241" s="236"/>
      <c r="BQ241" s="236"/>
      <c r="BR241" s="236"/>
      <c r="BS241" s="236"/>
      <c r="BT241" s="236"/>
      <c r="BU241" s="236"/>
      <c r="BV241" s="236"/>
      <c r="BW241" s="236"/>
      <c r="BX241" s="236"/>
      <c r="BY241" s="236"/>
      <c r="BZ241" s="236"/>
      <c r="CA241" s="236"/>
      <c r="CB241" s="236"/>
      <c r="CC241" s="236"/>
      <c r="CD241" s="236"/>
      <c r="CE241" s="236"/>
      <c r="CF241" s="236"/>
      <c r="CG241" s="236"/>
      <c r="CH241" s="236"/>
      <c r="CI241" s="236"/>
      <c r="CJ241" s="236"/>
      <c r="CK241" s="236"/>
      <c r="CL241" s="236"/>
      <c r="CM241" s="236"/>
      <c r="CN241" s="236"/>
      <c r="CO241" s="236"/>
      <c r="CP241" s="236"/>
      <c r="CQ241" s="236"/>
      <c r="CR241" s="236"/>
      <c r="CS241" s="236"/>
      <c r="CT241" s="236"/>
      <c r="CU241" s="236"/>
      <c r="CV241" s="236"/>
      <c r="CW241" s="236"/>
      <c r="CX241" s="236"/>
      <c r="CY241" s="236"/>
      <c r="CZ241" s="236"/>
      <c r="DA241" s="236"/>
      <c r="DB241" s="236"/>
      <c r="DC241" s="236"/>
      <c r="DD241" s="236"/>
      <c r="DE241" s="236"/>
      <c r="DF241" s="236"/>
      <c r="DG241" s="236"/>
      <c r="DH241" s="236"/>
      <c r="DI241" s="236"/>
      <c r="DJ241" s="236"/>
      <c r="DK241" s="264" t="n">
        <v>465</v>
      </c>
    </row>
    <row r="242" s="199" customFormat="true" ht="45" hidden="false" customHeight="false" outlineLevel="0" collapsed="false">
      <c r="A242" s="333" t="s">
        <v>1169</v>
      </c>
      <c r="B242" s="307" t="s">
        <v>1170</v>
      </c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  <c r="M242" s="236"/>
      <c r="N242" s="236"/>
      <c r="O242" s="236"/>
      <c r="P242" s="236"/>
      <c r="Q242" s="236"/>
      <c r="R242" s="236"/>
      <c r="S242" s="236"/>
      <c r="T242" s="236"/>
      <c r="U242" s="236"/>
      <c r="V242" s="236"/>
      <c r="W242" s="236"/>
      <c r="X242" s="236"/>
      <c r="Y242" s="236"/>
      <c r="Z242" s="236"/>
      <c r="AA242" s="236"/>
      <c r="AB242" s="236"/>
      <c r="AC242" s="236"/>
      <c r="AD242" s="236"/>
      <c r="AE242" s="236"/>
      <c r="AF242" s="236"/>
      <c r="AG242" s="236"/>
      <c r="AH242" s="236"/>
      <c r="AI242" s="236"/>
      <c r="AJ242" s="236"/>
      <c r="AK242" s="236"/>
      <c r="AL242" s="236"/>
      <c r="AM242" s="236"/>
      <c r="AN242" s="236"/>
      <c r="AO242" s="236"/>
      <c r="AP242" s="236"/>
      <c r="AQ242" s="236"/>
      <c r="AR242" s="236"/>
      <c r="AS242" s="236"/>
      <c r="AT242" s="236"/>
      <c r="AU242" s="236"/>
      <c r="AV242" s="236"/>
      <c r="AW242" s="236"/>
      <c r="AX242" s="236"/>
      <c r="AY242" s="236"/>
      <c r="AZ242" s="236"/>
      <c r="BA242" s="236"/>
      <c r="BB242" s="236"/>
      <c r="BC242" s="236"/>
      <c r="BD242" s="236"/>
      <c r="BE242" s="236"/>
      <c r="BF242" s="236"/>
      <c r="BG242" s="236"/>
      <c r="BH242" s="236"/>
      <c r="BI242" s="236"/>
      <c r="BJ242" s="236"/>
      <c r="BK242" s="236"/>
      <c r="BL242" s="236"/>
      <c r="BM242" s="236"/>
      <c r="BN242" s="236"/>
      <c r="BO242" s="236"/>
      <c r="BP242" s="236"/>
      <c r="BQ242" s="236"/>
      <c r="BR242" s="236"/>
      <c r="BS242" s="236"/>
      <c r="BT242" s="236"/>
      <c r="BU242" s="236"/>
      <c r="BV242" s="236"/>
      <c r="BW242" s="236"/>
      <c r="BX242" s="236"/>
      <c r="BY242" s="236"/>
      <c r="BZ242" s="236"/>
      <c r="CA242" s="236"/>
      <c r="CB242" s="236"/>
      <c r="CC242" s="236"/>
      <c r="CD242" s="236"/>
      <c r="CE242" s="236"/>
      <c r="CF242" s="236"/>
      <c r="CG242" s="236"/>
      <c r="CH242" s="236"/>
      <c r="CI242" s="236"/>
      <c r="CJ242" s="236"/>
      <c r="CK242" s="236"/>
      <c r="CL242" s="236"/>
      <c r="CM242" s="236"/>
      <c r="CN242" s="236"/>
      <c r="CO242" s="236"/>
      <c r="CP242" s="236"/>
      <c r="CQ242" s="236"/>
      <c r="CR242" s="236"/>
      <c r="CS242" s="236"/>
      <c r="CT242" s="236"/>
      <c r="CU242" s="236"/>
      <c r="CV242" s="236"/>
      <c r="CW242" s="236"/>
      <c r="CX242" s="236"/>
      <c r="CY242" s="236"/>
      <c r="CZ242" s="236"/>
      <c r="DA242" s="236"/>
      <c r="DB242" s="236"/>
      <c r="DC242" s="236"/>
      <c r="DD242" s="236"/>
      <c r="DE242" s="236"/>
      <c r="DF242" s="236"/>
      <c r="DG242" s="236"/>
      <c r="DH242" s="236"/>
      <c r="DI242" s="236"/>
      <c r="DJ242" s="236"/>
      <c r="DK242" s="264" t="n">
        <v>24</v>
      </c>
    </row>
    <row r="243" s="199" customFormat="true" ht="30" hidden="false" customHeight="false" outlineLevel="0" collapsed="false">
      <c r="A243" s="333" t="s">
        <v>1171</v>
      </c>
      <c r="B243" s="307" t="s">
        <v>1172</v>
      </c>
      <c r="C243" s="236"/>
      <c r="D243" s="236"/>
      <c r="E243" s="236"/>
      <c r="F243" s="236"/>
      <c r="G243" s="236"/>
      <c r="H243" s="236"/>
      <c r="I243" s="236"/>
      <c r="J243" s="236"/>
      <c r="K243" s="236"/>
      <c r="L243" s="236"/>
      <c r="M243" s="236"/>
      <c r="N243" s="236"/>
      <c r="O243" s="236"/>
      <c r="P243" s="236"/>
      <c r="Q243" s="236"/>
      <c r="R243" s="236"/>
      <c r="S243" s="236"/>
      <c r="T243" s="236"/>
      <c r="U243" s="236"/>
      <c r="V243" s="236"/>
      <c r="W243" s="236"/>
      <c r="X243" s="236"/>
      <c r="Y243" s="236"/>
      <c r="Z243" s="236"/>
      <c r="AA243" s="236"/>
      <c r="AB243" s="236"/>
      <c r="AC243" s="236"/>
      <c r="AD243" s="236"/>
      <c r="AE243" s="236"/>
      <c r="AF243" s="236"/>
      <c r="AG243" s="236"/>
      <c r="AH243" s="236"/>
      <c r="AI243" s="236"/>
      <c r="AJ243" s="236"/>
      <c r="AK243" s="236"/>
      <c r="AL243" s="236"/>
      <c r="AM243" s="236"/>
      <c r="AN243" s="236"/>
      <c r="AO243" s="236"/>
      <c r="AP243" s="236"/>
      <c r="AQ243" s="236"/>
      <c r="AR243" s="236"/>
      <c r="AS243" s="236"/>
      <c r="AT243" s="236"/>
      <c r="AU243" s="236"/>
      <c r="AV243" s="236"/>
      <c r="AW243" s="236"/>
      <c r="AX243" s="236"/>
      <c r="AY243" s="236"/>
      <c r="AZ243" s="236"/>
      <c r="BA243" s="236"/>
      <c r="BB243" s="236"/>
      <c r="BC243" s="236"/>
      <c r="BD243" s="236"/>
      <c r="BE243" s="236"/>
      <c r="BF243" s="236"/>
      <c r="BG243" s="236"/>
      <c r="BH243" s="236"/>
      <c r="BI243" s="236"/>
      <c r="BJ243" s="236"/>
      <c r="BK243" s="236"/>
      <c r="BL243" s="236"/>
      <c r="BM243" s="236"/>
      <c r="BN243" s="236"/>
      <c r="BO243" s="236"/>
      <c r="BP243" s="236"/>
      <c r="BQ243" s="236"/>
      <c r="BR243" s="236"/>
      <c r="BS243" s="236"/>
      <c r="BT243" s="236"/>
      <c r="BU243" s="236"/>
      <c r="BV243" s="236"/>
      <c r="BW243" s="236"/>
      <c r="BX243" s="236"/>
      <c r="BY243" s="236"/>
      <c r="BZ243" s="236"/>
      <c r="CA243" s="236"/>
      <c r="CB243" s="236"/>
      <c r="CC243" s="236"/>
      <c r="CD243" s="236"/>
      <c r="CE243" s="236"/>
      <c r="CF243" s="236"/>
      <c r="CG243" s="236"/>
      <c r="CH243" s="236"/>
      <c r="CI243" s="236"/>
      <c r="CJ243" s="236"/>
      <c r="CK243" s="236"/>
      <c r="CL243" s="236"/>
      <c r="CM243" s="236"/>
      <c r="CN243" s="236"/>
      <c r="CO243" s="236"/>
      <c r="CP243" s="236"/>
      <c r="CQ243" s="236"/>
      <c r="CR243" s="236"/>
      <c r="CS243" s="236"/>
      <c r="CT243" s="236"/>
      <c r="CU243" s="236"/>
      <c r="CV243" s="236"/>
      <c r="CW243" s="236"/>
      <c r="CX243" s="236"/>
      <c r="CY243" s="236"/>
      <c r="CZ243" s="236"/>
      <c r="DA243" s="236"/>
      <c r="DB243" s="236"/>
      <c r="DC243" s="236"/>
      <c r="DD243" s="236"/>
      <c r="DE243" s="236"/>
      <c r="DF243" s="236"/>
      <c r="DG243" s="236"/>
      <c r="DH243" s="236"/>
      <c r="DI243" s="236"/>
      <c r="DJ243" s="236"/>
      <c r="DK243" s="264" t="n">
        <f aca="false">SUM(C243:DJ243)</f>
        <v>0</v>
      </c>
    </row>
    <row r="244" s="199" customFormat="true" ht="30" hidden="false" customHeight="false" outlineLevel="0" collapsed="false">
      <c r="A244" s="333" t="s">
        <v>1173</v>
      </c>
      <c r="B244" s="334" t="s">
        <v>1174</v>
      </c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  <c r="M244" s="236"/>
      <c r="N244" s="236"/>
      <c r="O244" s="236"/>
      <c r="P244" s="236"/>
      <c r="Q244" s="236"/>
      <c r="R244" s="236"/>
      <c r="S244" s="236"/>
      <c r="T244" s="236"/>
      <c r="U244" s="236"/>
      <c r="V244" s="236"/>
      <c r="W244" s="236"/>
      <c r="X244" s="236"/>
      <c r="Y244" s="236"/>
      <c r="Z244" s="236"/>
      <c r="AA244" s="236"/>
      <c r="AB244" s="236"/>
      <c r="AC244" s="236"/>
      <c r="AD244" s="236"/>
      <c r="AE244" s="236"/>
      <c r="AF244" s="236"/>
      <c r="AG244" s="236"/>
      <c r="AH244" s="236"/>
      <c r="AI244" s="236"/>
      <c r="AJ244" s="236"/>
      <c r="AK244" s="236"/>
      <c r="AL244" s="236"/>
      <c r="AM244" s="236"/>
      <c r="AN244" s="236"/>
      <c r="AO244" s="236"/>
      <c r="AP244" s="236"/>
      <c r="AQ244" s="236"/>
      <c r="AR244" s="236"/>
      <c r="AS244" s="236"/>
      <c r="AT244" s="236"/>
      <c r="AU244" s="236"/>
      <c r="AV244" s="236"/>
      <c r="AW244" s="236"/>
      <c r="AX244" s="236"/>
      <c r="AY244" s="236"/>
      <c r="AZ244" s="236"/>
      <c r="BA244" s="236"/>
      <c r="BB244" s="236"/>
      <c r="BC244" s="236"/>
      <c r="BD244" s="236"/>
      <c r="BE244" s="236"/>
      <c r="BF244" s="236"/>
      <c r="BG244" s="236"/>
      <c r="BH244" s="236"/>
      <c r="BI244" s="236"/>
      <c r="BJ244" s="236"/>
      <c r="BK244" s="236"/>
      <c r="BL244" s="236"/>
      <c r="BM244" s="236"/>
      <c r="BN244" s="236"/>
      <c r="BO244" s="236"/>
      <c r="BP244" s="236"/>
      <c r="BQ244" s="236"/>
      <c r="BR244" s="236"/>
      <c r="BS244" s="236"/>
      <c r="BT244" s="236"/>
      <c r="BU244" s="236"/>
      <c r="BV244" s="236"/>
      <c r="BW244" s="236"/>
      <c r="BX244" s="236"/>
      <c r="BY244" s="236"/>
      <c r="BZ244" s="236"/>
      <c r="CA244" s="236"/>
      <c r="CB244" s="236"/>
      <c r="CC244" s="236"/>
      <c r="CD244" s="236"/>
      <c r="CE244" s="236"/>
      <c r="CF244" s="236"/>
      <c r="CG244" s="236"/>
      <c r="CH244" s="236"/>
      <c r="CI244" s="236"/>
      <c r="CJ244" s="236"/>
      <c r="CK244" s="236"/>
      <c r="CL244" s="236"/>
      <c r="CM244" s="236"/>
      <c r="CN244" s="236"/>
      <c r="CO244" s="236"/>
      <c r="CP244" s="236"/>
      <c r="CQ244" s="236"/>
      <c r="CR244" s="236"/>
      <c r="CS244" s="236"/>
      <c r="CT244" s="236"/>
      <c r="CU244" s="236"/>
      <c r="CV244" s="236"/>
      <c r="CW244" s="236"/>
      <c r="CX244" s="236"/>
      <c r="CY244" s="236"/>
      <c r="CZ244" s="236"/>
      <c r="DA244" s="236"/>
      <c r="DB244" s="236"/>
      <c r="DC244" s="236"/>
      <c r="DD244" s="236"/>
      <c r="DE244" s="236"/>
      <c r="DF244" s="236"/>
      <c r="DG244" s="236"/>
      <c r="DH244" s="236"/>
      <c r="DI244" s="236"/>
      <c r="DJ244" s="236"/>
      <c r="DK244" s="264" t="n">
        <f aca="false">SUM(C244:DJ244)</f>
        <v>0</v>
      </c>
    </row>
    <row r="245" s="199" customFormat="true" ht="30" hidden="false" customHeight="false" outlineLevel="0" collapsed="false">
      <c r="A245" s="333" t="s">
        <v>1175</v>
      </c>
      <c r="B245" s="334" t="s">
        <v>1176</v>
      </c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  <c r="M245" s="236"/>
      <c r="N245" s="236"/>
      <c r="O245" s="236"/>
      <c r="P245" s="236"/>
      <c r="Q245" s="236"/>
      <c r="R245" s="236"/>
      <c r="S245" s="236"/>
      <c r="T245" s="236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  <c r="AJ245" s="236"/>
      <c r="AK245" s="236"/>
      <c r="AL245" s="236"/>
      <c r="AM245" s="236"/>
      <c r="AN245" s="236"/>
      <c r="AO245" s="236"/>
      <c r="AP245" s="236"/>
      <c r="AQ245" s="236"/>
      <c r="AR245" s="236"/>
      <c r="AS245" s="236"/>
      <c r="AT245" s="236"/>
      <c r="AU245" s="236"/>
      <c r="AV245" s="236"/>
      <c r="AW245" s="236"/>
      <c r="AX245" s="236"/>
      <c r="AY245" s="236"/>
      <c r="AZ245" s="236"/>
      <c r="BA245" s="236"/>
      <c r="BB245" s="236"/>
      <c r="BC245" s="236"/>
      <c r="BD245" s="236"/>
      <c r="BE245" s="236"/>
      <c r="BF245" s="236"/>
      <c r="BG245" s="236"/>
      <c r="BH245" s="236"/>
      <c r="BI245" s="236"/>
      <c r="BJ245" s="236"/>
      <c r="BK245" s="236"/>
      <c r="BL245" s="236"/>
      <c r="BM245" s="236"/>
      <c r="BN245" s="236"/>
      <c r="BO245" s="236"/>
      <c r="BP245" s="236"/>
      <c r="BQ245" s="236"/>
      <c r="BR245" s="236"/>
      <c r="BS245" s="236"/>
      <c r="BT245" s="236"/>
      <c r="BU245" s="236"/>
      <c r="BV245" s="236"/>
      <c r="BW245" s="236"/>
      <c r="BX245" s="236"/>
      <c r="BY245" s="236"/>
      <c r="BZ245" s="236"/>
      <c r="CA245" s="236"/>
      <c r="CB245" s="236"/>
      <c r="CC245" s="236"/>
      <c r="CD245" s="236"/>
      <c r="CE245" s="236"/>
      <c r="CF245" s="236"/>
      <c r="CG245" s="236"/>
      <c r="CH245" s="236"/>
      <c r="CI245" s="236"/>
      <c r="CJ245" s="236"/>
      <c r="CK245" s="236"/>
      <c r="CL245" s="236"/>
      <c r="CM245" s="236"/>
      <c r="CN245" s="236"/>
      <c r="CO245" s="236"/>
      <c r="CP245" s="236"/>
      <c r="CQ245" s="236"/>
      <c r="CR245" s="236"/>
      <c r="CS245" s="236"/>
      <c r="CT245" s="236"/>
      <c r="CU245" s="236"/>
      <c r="CV245" s="236"/>
      <c r="CW245" s="236"/>
      <c r="CX245" s="236"/>
      <c r="CY245" s="236"/>
      <c r="CZ245" s="236"/>
      <c r="DA245" s="236"/>
      <c r="DB245" s="236"/>
      <c r="DC245" s="236"/>
      <c r="DD245" s="236"/>
      <c r="DE245" s="236"/>
      <c r="DF245" s="236"/>
      <c r="DG245" s="236"/>
      <c r="DH245" s="236"/>
      <c r="DI245" s="236"/>
      <c r="DJ245" s="236"/>
      <c r="DK245" s="264" t="n">
        <f aca="false">SUM(C245:DJ245)</f>
        <v>0</v>
      </c>
    </row>
    <row r="246" s="234" customFormat="true" ht="15" hidden="false" customHeight="false" outlineLevel="0" collapsed="false">
      <c r="A246" s="333" t="s">
        <v>1177</v>
      </c>
      <c r="B246" s="334" t="s">
        <v>1178</v>
      </c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  <c r="AJ246" s="232"/>
      <c r="AK246" s="232"/>
      <c r="AL246" s="232"/>
      <c r="AM246" s="232"/>
      <c r="AN246" s="232"/>
      <c r="AO246" s="232"/>
      <c r="AP246" s="232"/>
      <c r="AQ246" s="232"/>
      <c r="AR246" s="232"/>
      <c r="AS246" s="232"/>
      <c r="AT246" s="232"/>
      <c r="AU246" s="232"/>
      <c r="AV246" s="232"/>
      <c r="AW246" s="232"/>
      <c r="AX246" s="232"/>
      <c r="AY246" s="232"/>
      <c r="AZ246" s="232"/>
      <c r="BA246" s="232"/>
      <c r="BB246" s="232"/>
      <c r="BC246" s="232"/>
      <c r="BD246" s="232"/>
      <c r="BE246" s="232"/>
      <c r="BF246" s="232"/>
      <c r="BG246" s="232"/>
      <c r="BH246" s="232"/>
      <c r="BI246" s="232"/>
      <c r="BJ246" s="232"/>
      <c r="BK246" s="232"/>
      <c r="BL246" s="232"/>
      <c r="BM246" s="232"/>
      <c r="BN246" s="232"/>
      <c r="BO246" s="232"/>
      <c r="BP246" s="232"/>
      <c r="BQ246" s="232"/>
      <c r="BR246" s="232"/>
      <c r="BS246" s="232"/>
      <c r="BT246" s="232"/>
      <c r="BU246" s="232"/>
      <c r="BV246" s="232"/>
      <c r="BW246" s="232"/>
      <c r="BX246" s="232"/>
      <c r="BY246" s="232"/>
      <c r="BZ246" s="232"/>
      <c r="CA246" s="232"/>
      <c r="CB246" s="232"/>
      <c r="CC246" s="232"/>
      <c r="CD246" s="232"/>
      <c r="CE246" s="232"/>
      <c r="CF246" s="232"/>
      <c r="CG246" s="232"/>
      <c r="CH246" s="232"/>
      <c r="CI246" s="232"/>
      <c r="CJ246" s="232"/>
      <c r="CK246" s="232"/>
      <c r="CL246" s="232"/>
      <c r="CM246" s="232"/>
      <c r="CN246" s="232"/>
      <c r="CO246" s="232"/>
      <c r="CP246" s="232"/>
      <c r="CQ246" s="232"/>
      <c r="CR246" s="232"/>
      <c r="CS246" s="232"/>
      <c r="CT246" s="232"/>
      <c r="CU246" s="232"/>
      <c r="CV246" s="232"/>
      <c r="CW246" s="232"/>
      <c r="CX246" s="232"/>
      <c r="CY246" s="232"/>
      <c r="CZ246" s="232"/>
      <c r="DA246" s="232"/>
      <c r="DB246" s="232"/>
      <c r="DC246" s="232"/>
      <c r="DD246" s="232"/>
      <c r="DE246" s="232"/>
      <c r="DF246" s="232"/>
      <c r="DG246" s="232"/>
      <c r="DH246" s="232"/>
      <c r="DI246" s="232"/>
      <c r="DJ246" s="232"/>
      <c r="DK246" s="264" t="n">
        <f aca="false">SUM(C246:DJ246)</f>
        <v>0</v>
      </c>
    </row>
    <row r="247" s="199" customFormat="true" ht="15" hidden="false" customHeight="false" outlineLevel="0" collapsed="false">
      <c r="A247" s="53" t="s">
        <v>1179</v>
      </c>
      <c r="B247" s="323" t="s">
        <v>1180</v>
      </c>
      <c r="C247" s="236"/>
      <c r="D247" s="236"/>
      <c r="E247" s="236"/>
      <c r="F247" s="236"/>
      <c r="G247" s="236"/>
      <c r="H247" s="236"/>
      <c r="I247" s="236"/>
      <c r="J247" s="236"/>
      <c r="K247" s="236"/>
      <c r="L247" s="236"/>
      <c r="M247" s="236"/>
      <c r="N247" s="236"/>
      <c r="O247" s="236"/>
      <c r="P247" s="236"/>
      <c r="Q247" s="236"/>
      <c r="R247" s="236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  <c r="AK247" s="236"/>
      <c r="AL247" s="236"/>
      <c r="AM247" s="236"/>
      <c r="AN247" s="236"/>
      <c r="AO247" s="236"/>
      <c r="AP247" s="236"/>
      <c r="AQ247" s="236"/>
      <c r="AR247" s="236"/>
      <c r="AS247" s="236"/>
      <c r="AT247" s="236"/>
      <c r="AU247" s="236"/>
      <c r="AV247" s="236"/>
      <c r="AW247" s="236"/>
      <c r="AX247" s="236"/>
      <c r="AY247" s="236"/>
      <c r="AZ247" s="236"/>
      <c r="BA247" s="236"/>
      <c r="BB247" s="236"/>
      <c r="BC247" s="236"/>
      <c r="BD247" s="236"/>
      <c r="BE247" s="236"/>
      <c r="BF247" s="236"/>
      <c r="BG247" s="236"/>
      <c r="BH247" s="236"/>
      <c r="BI247" s="236"/>
      <c r="BJ247" s="236"/>
      <c r="BK247" s="236"/>
      <c r="BL247" s="236"/>
      <c r="BM247" s="236"/>
      <c r="BN247" s="236"/>
      <c r="BO247" s="236"/>
      <c r="BP247" s="236"/>
      <c r="BQ247" s="236"/>
      <c r="BR247" s="236"/>
      <c r="BS247" s="236"/>
      <c r="BT247" s="236"/>
      <c r="BU247" s="236"/>
      <c r="BV247" s="236"/>
      <c r="BW247" s="236"/>
      <c r="BX247" s="236"/>
      <c r="BY247" s="236"/>
      <c r="BZ247" s="236"/>
      <c r="CA247" s="236"/>
      <c r="CB247" s="236"/>
      <c r="CC247" s="236"/>
      <c r="CD247" s="236"/>
      <c r="CE247" s="236"/>
      <c r="CF247" s="236"/>
      <c r="CG247" s="236"/>
      <c r="CH247" s="236"/>
      <c r="CI247" s="236"/>
      <c r="CJ247" s="236"/>
      <c r="CK247" s="236"/>
      <c r="CL247" s="236"/>
      <c r="CM247" s="236"/>
      <c r="CN247" s="236"/>
      <c r="CO247" s="236"/>
      <c r="CP247" s="236"/>
      <c r="CQ247" s="236"/>
      <c r="CR247" s="236"/>
      <c r="CS247" s="236"/>
      <c r="CT247" s="236"/>
      <c r="CU247" s="236"/>
      <c r="CV247" s="236"/>
      <c r="CW247" s="236"/>
      <c r="CX247" s="236"/>
      <c r="CY247" s="236"/>
      <c r="CZ247" s="236"/>
      <c r="DA247" s="236"/>
      <c r="DB247" s="236"/>
      <c r="DC247" s="236"/>
      <c r="DD247" s="236"/>
      <c r="DE247" s="236"/>
      <c r="DF247" s="236"/>
      <c r="DG247" s="236"/>
      <c r="DH247" s="236"/>
      <c r="DI247" s="236"/>
      <c r="DJ247" s="236"/>
      <c r="DK247" s="264" t="n">
        <f aca="false">SUM(C247:DJ247)</f>
        <v>0</v>
      </c>
    </row>
    <row r="248" s="199" customFormat="true" ht="30" hidden="false" customHeight="false" outlineLevel="0" collapsed="false">
      <c r="A248" s="53" t="s">
        <v>1181</v>
      </c>
      <c r="B248" s="323" t="s">
        <v>1182</v>
      </c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  <c r="M248" s="236"/>
      <c r="N248" s="236"/>
      <c r="O248" s="236"/>
      <c r="P248" s="236"/>
      <c r="Q248" s="236"/>
      <c r="R248" s="236"/>
      <c r="S248" s="236"/>
      <c r="T248" s="236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  <c r="AJ248" s="236"/>
      <c r="AK248" s="236"/>
      <c r="AL248" s="236"/>
      <c r="AM248" s="236"/>
      <c r="AN248" s="236"/>
      <c r="AO248" s="236"/>
      <c r="AP248" s="236"/>
      <c r="AQ248" s="236"/>
      <c r="AR248" s="236"/>
      <c r="AS248" s="236"/>
      <c r="AT248" s="236"/>
      <c r="AU248" s="236"/>
      <c r="AV248" s="236"/>
      <c r="AW248" s="236"/>
      <c r="AX248" s="236"/>
      <c r="AY248" s="236"/>
      <c r="AZ248" s="236"/>
      <c r="BA248" s="236"/>
      <c r="BB248" s="236"/>
      <c r="BC248" s="236"/>
      <c r="BD248" s="236"/>
      <c r="BE248" s="236"/>
      <c r="BF248" s="236"/>
      <c r="BG248" s="236"/>
      <c r="BH248" s="236"/>
      <c r="BI248" s="236"/>
      <c r="BJ248" s="236"/>
      <c r="BK248" s="236"/>
      <c r="BL248" s="236"/>
      <c r="BM248" s="236"/>
      <c r="BN248" s="236"/>
      <c r="BO248" s="236"/>
      <c r="BP248" s="236"/>
      <c r="BQ248" s="236"/>
      <c r="BR248" s="236"/>
      <c r="BS248" s="236"/>
      <c r="BT248" s="236"/>
      <c r="BU248" s="236"/>
      <c r="BV248" s="236"/>
      <c r="BW248" s="236"/>
      <c r="BX248" s="236"/>
      <c r="BY248" s="236"/>
      <c r="BZ248" s="236"/>
      <c r="CA248" s="236"/>
      <c r="CB248" s="236"/>
      <c r="CC248" s="236"/>
      <c r="CD248" s="236"/>
      <c r="CE248" s="236"/>
      <c r="CF248" s="236"/>
      <c r="CG248" s="236"/>
      <c r="CH248" s="236"/>
      <c r="CI248" s="236"/>
      <c r="CJ248" s="236"/>
      <c r="CK248" s="236"/>
      <c r="CL248" s="236"/>
      <c r="CM248" s="236"/>
      <c r="CN248" s="236"/>
      <c r="CO248" s="236"/>
      <c r="CP248" s="236"/>
      <c r="CQ248" s="236"/>
      <c r="CR248" s="236"/>
      <c r="CS248" s="236"/>
      <c r="CT248" s="236"/>
      <c r="CU248" s="236"/>
      <c r="CV248" s="236"/>
      <c r="CW248" s="236"/>
      <c r="CX248" s="236"/>
      <c r="CY248" s="236"/>
      <c r="CZ248" s="236"/>
      <c r="DA248" s="236"/>
      <c r="DB248" s="236"/>
      <c r="DC248" s="236"/>
      <c r="DD248" s="236"/>
      <c r="DE248" s="236"/>
      <c r="DF248" s="236"/>
      <c r="DG248" s="236"/>
      <c r="DH248" s="236"/>
      <c r="DI248" s="236"/>
      <c r="DJ248" s="236"/>
      <c r="DK248" s="264" t="n">
        <f aca="false">SUM(C248:DJ248)</f>
        <v>0</v>
      </c>
    </row>
    <row r="249" s="199" customFormat="true" ht="15" hidden="false" customHeight="false" outlineLevel="0" collapsed="false">
      <c r="A249" s="230"/>
      <c r="B249" s="335" t="s">
        <v>574</v>
      </c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  <c r="AJ249" s="232"/>
      <c r="AK249" s="232"/>
      <c r="AL249" s="232"/>
      <c r="AM249" s="232"/>
      <c r="AN249" s="232"/>
      <c r="AO249" s="232"/>
      <c r="AP249" s="232"/>
      <c r="AQ249" s="232"/>
      <c r="AR249" s="232"/>
      <c r="AS249" s="232"/>
      <c r="AT249" s="232"/>
      <c r="AU249" s="232"/>
      <c r="AV249" s="232"/>
      <c r="AW249" s="232"/>
      <c r="AX249" s="232"/>
      <c r="AY249" s="232"/>
      <c r="AZ249" s="232"/>
      <c r="BA249" s="232"/>
      <c r="BB249" s="232"/>
      <c r="BC249" s="232"/>
      <c r="BD249" s="232"/>
      <c r="BE249" s="232"/>
      <c r="BF249" s="232"/>
      <c r="BG249" s="232"/>
      <c r="BH249" s="232"/>
      <c r="BI249" s="232"/>
      <c r="BJ249" s="232"/>
      <c r="BK249" s="232"/>
      <c r="BL249" s="232"/>
      <c r="BM249" s="232"/>
      <c r="BN249" s="232"/>
      <c r="BO249" s="232"/>
      <c r="BP249" s="232"/>
      <c r="BQ249" s="232"/>
      <c r="BR249" s="232"/>
      <c r="BS249" s="232"/>
      <c r="BT249" s="232"/>
      <c r="BU249" s="232"/>
      <c r="BV249" s="232"/>
      <c r="BW249" s="232"/>
      <c r="BX249" s="232"/>
      <c r="BY249" s="232"/>
      <c r="BZ249" s="232"/>
      <c r="CA249" s="232"/>
      <c r="CB249" s="232"/>
      <c r="CC249" s="232"/>
      <c r="CD249" s="232"/>
      <c r="CE249" s="232"/>
      <c r="CF249" s="232"/>
      <c r="CG249" s="232"/>
      <c r="CH249" s="232"/>
      <c r="CI249" s="232"/>
      <c r="CJ249" s="232"/>
      <c r="CK249" s="232"/>
      <c r="CL249" s="232"/>
      <c r="CM249" s="232"/>
      <c r="CN249" s="232"/>
      <c r="CO249" s="232"/>
      <c r="CP249" s="232"/>
      <c r="CQ249" s="232"/>
      <c r="CR249" s="232"/>
      <c r="CS249" s="232"/>
      <c r="CT249" s="232"/>
      <c r="CU249" s="232"/>
      <c r="CV249" s="232"/>
      <c r="CW249" s="232"/>
      <c r="CX249" s="232"/>
      <c r="CY249" s="232"/>
      <c r="CZ249" s="232"/>
      <c r="DA249" s="232"/>
      <c r="DB249" s="232"/>
      <c r="DC249" s="232"/>
      <c r="DD249" s="232"/>
      <c r="DE249" s="232"/>
      <c r="DF249" s="232"/>
      <c r="DG249" s="232"/>
      <c r="DH249" s="232"/>
      <c r="DI249" s="232"/>
      <c r="DJ249" s="232"/>
      <c r="DK249" s="23"/>
      <c r="DL249" s="336"/>
      <c r="DM249" s="236"/>
      <c r="DN249" s="236"/>
      <c r="DO249" s="236"/>
      <c r="DP249" s="236"/>
      <c r="DQ249" s="236"/>
      <c r="DR249" s="236"/>
      <c r="DS249" s="236"/>
      <c r="DT249" s="236"/>
      <c r="DU249" s="236"/>
      <c r="DV249" s="236"/>
      <c r="DW249" s="236"/>
      <c r="DX249" s="236"/>
      <c r="DY249" s="236"/>
      <c r="DZ249" s="236"/>
      <c r="EA249" s="236"/>
      <c r="EB249" s="236"/>
      <c r="EC249" s="236"/>
      <c r="ED249" s="236"/>
      <c r="EE249" s="236"/>
      <c r="EF249" s="236"/>
      <c r="EG249" s="236"/>
      <c r="EH249" s="236"/>
      <c r="EI249" s="236"/>
      <c r="EJ249" s="236"/>
      <c r="EK249" s="236"/>
      <c r="EL249" s="236"/>
      <c r="EM249" s="236"/>
      <c r="EN249" s="236"/>
      <c r="EO249" s="236"/>
      <c r="EP249" s="236"/>
      <c r="EQ249" s="236"/>
      <c r="ER249" s="236"/>
      <c r="ES249" s="236"/>
      <c r="ET249" s="236"/>
      <c r="EU249" s="236"/>
      <c r="EV249" s="236"/>
      <c r="EW249" s="236"/>
      <c r="EX249" s="236"/>
      <c r="EY249" s="236"/>
      <c r="EZ249" s="236"/>
      <c r="FA249" s="236"/>
      <c r="FB249" s="236"/>
      <c r="FC249" s="236"/>
      <c r="FD249" s="236"/>
      <c r="FE249" s="236"/>
      <c r="FF249" s="236"/>
      <c r="FG249" s="236"/>
      <c r="FH249" s="236"/>
      <c r="FI249" s="236"/>
      <c r="FJ249" s="236"/>
      <c r="FK249" s="236"/>
      <c r="FL249" s="236"/>
      <c r="FM249" s="236"/>
      <c r="FN249" s="236"/>
      <c r="FO249" s="236"/>
      <c r="FP249" s="236"/>
      <c r="FQ249" s="236"/>
      <c r="FR249" s="236"/>
      <c r="FS249" s="236"/>
      <c r="FT249" s="236"/>
      <c r="FU249" s="236"/>
      <c r="FV249" s="236"/>
      <c r="FW249" s="236"/>
      <c r="FX249" s="236"/>
      <c r="FY249" s="236"/>
      <c r="FZ249" s="236"/>
      <c r="GA249" s="236"/>
      <c r="GB249" s="236"/>
      <c r="GC249" s="236"/>
      <c r="GD249" s="236"/>
      <c r="GE249" s="236"/>
      <c r="GF249" s="236"/>
      <c r="GG249" s="236"/>
      <c r="GH249" s="236"/>
      <c r="GI249" s="236"/>
      <c r="GJ249" s="236"/>
      <c r="GK249" s="236"/>
      <c r="GL249" s="236"/>
      <c r="GM249" s="236"/>
      <c r="GN249" s="236"/>
      <c r="GO249" s="236"/>
      <c r="GP249" s="236"/>
      <c r="GQ249" s="236"/>
      <c r="GR249" s="236"/>
      <c r="GS249" s="236"/>
      <c r="GT249" s="236"/>
      <c r="GU249" s="236"/>
      <c r="GV249" s="236"/>
      <c r="GW249" s="236"/>
      <c r="GX249" s="236"/>
      <c r="GY249" s="236"/>
      <c r="GZ249" s="236"/>
      <c r="HA249" s="236"/>
      <c r="HB249" s="236"/>
      <c r="HC249" s="236"/>
      <c r="HD249" s="236"/>
      <c r="HE249" s="236"/>
      <c r="HF249" s="236"/>
      <c r="HG249" s="236"/>
      <c r="HH249" s="236"/>
      <c r="HI249" s="236"/>
      <c r="HJ249" s="236"/>
      <c r="HK249" s="236"/>
      <c r="HL249" s="236"/>
      <c r="HM249" s="236"/>
      <c r="HN249" s="236"/>
      <c r="HO249" s="236"/>
      <c r="HP249" s="236"/>
      <c r="HQ249" s="236"/>
      <c r="HR249" s="236"/>
      <c r="HS249" s="236"/>
      <c r="HT249" s="236"/>
      <c r="HU249" s="23"/>
      <c r="HV249" s="336"/>
      <c r="HW249" s="236"/>
      <c r="HX249" s="236"/>
      <c r="HY249" s="236"/>
      <c r="HZ249" s="236"/>
      <c r="IA249" s="236"/>
      <c r="IB249" s="236"/>
      <c r="IC249" s="236"/>
      <c r="ID249" s="236"/>
      <c r="IE249" s="236"/>
      <c r="IF249" s="236"/>
      <c r="IG249" s="236"/>
      <c r="IH249" s="236"/>
      <c r="II249" s="236"/>
      <c r="IJ249" s="236"/>
      <c r="IK249" s="236"/>
      <c r="IL249" s="236"/>
      <c r="IM249" s="236"/>
      <c r="IN249" s="236"/>
      <c r="IO249" s="236"/>
      <c r="IP249" s="236"/>
      <c r="IQ249" s="236"/>
      <c r="IR249" s="236"/>
      <c r="IS249" s="236"/>
      <c r="IT249" s="236"/>
      <c r="IU249" s="236"/>
      <c r="IV249" s="236"/>
    </row>
    <row r="250" s="199" customFormat="true" ht="15" hidden="false" customHeight="false" outlineLevel="0" collapsed="false">
      <c r="A250" s="53"/>
      <c r="B250" s="311" t="s">
        <v>577</v>
      </c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6"/>
      <c r="N250" s="236"/>
      <c r="O250" s="236"/>
      <c r="P250" s="236"/>
      <c r="Q250" s="236"/>
      <c r="R250" s="236"/>
      <c r="S250" s="236"/>
      <c r="T250" s="236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  <c r="AJ250" s="236"/>
      <c r="AK250" s="236"/>
      <c r="AL250" s="236"/>
      <c r="AM250" s="236"/>
      <c r="AN250" s="236"/>
      <c r="AO250" s="236"/>
      <c r="AP250" s="236"/>
      <c r="AQ250" s="236"/>
      <c r="AR250" s="236"/>
      <c r="AS250" s="236"/>
      <c r="AT250" s="236"/>
      <c r="AU250" s="236"/>
      <c r="AV250" s="236"/>
      <c r="AW250" s="236"/>
      <c r="AX250" s="236"/>
      <c r="AY250" s="236"/>
      <c r="AZ250" s="236"/>
      <c r="BA250" s="236"/>
      <c r="BB250" s="236"/>
      <c r="BC250" s="236"/>
      <c r="BD250" s="236"/>
      <c r="BE250" s="236"/>
      <c r="BF250" s="236"/>
      <c r="BG250" s="236"/>
      <c r="BH250" s="236"/>
      <c r="BI250" s="236"/>
      <c r="BJ250" s="236"/>
      <c r="BK250" s="236"/>
      <c r="BL250" s="236"/>
      <c r="BM250" s="236"/>
      <c r="BN250" s="236"/>
      <c r="BO250" s="236"/>
      <c r="BP250" s="236"/>
      <c r="BQ250" s="236"/>
      <c r="BR250" s="236"/>
      <c r="BS250" s="236"/>
      <c r="BT250" s="236"/>
      <c r="BU250" s="236"/>
      <c r="BV250" s="236"/>
      <c r="BW250" s="236"/>
      <c r="BX250" s="236"/>
      <c r="BY250" s="236"/>
      <c r="BZ250" s="236"/>
      <c r="CA250" s="236"/>
      <c r="CB250" s="236"/>
      <c r="CC250" s="236"/>
      <c r="CD250" s="236"/>
      <c r="CE250" s="236"/>
      <c r="CF250" s="236"/>
      <c r="CG250" s="236"/>
      <c r="CH250" s="236"/>
      <c r="CI250" s="236"/>
      <c r="CJ250" s="236"/>
      <c r="CK250" s="236"/>
      <c r="CL250" s="236"/>
      <c r="CM250" s="236"/>
      <c r="CN250" s="236"/>
      <c r="CO250" s="236"/>
      <c r="CP250" s="236"/>
      <c r="CQ250" s="236"/>
      <c r="CR250" s="236"/>
      <c r="CS250" s="236"/>
      <c r="CT250" s="236"/>
      <c r="CU250" s="236"/>
      <c r="CV250" s="236"/>
      <c r="CW250" s="236"/>
      <c r="CX250" s="236"/>
      <c r="CY250" s="236"/>
      <c r="CZ250" s="236"/>
      <c r="DA250" s="236"/>
      <c r="DB250" s="236"/>
      <c r="DC250" s="236"/>
      <c r="DD250" s="236"/>
      <c r="DE250" s="236"/>
      <c r="DF250" s="236"/>
      <c r="DG250" s="236"/>
      <c r="DH250" s="236"/>
      <c r="DI250" s="236"/>
      <c r="DJ250" s="236"/>
      <c r="DK250" s="264" t="n">
        <v>8300</v>
      </c>
    </row>
    <row r="251" s="199" customFormat="true" ht="15" hidden="false" customHeight="false" outlineLevel="0" collapsed="false">
      <c r="A251" s="53"/>
      <c r="B251" s="311" t="s">
        <v>1183</v>
      </c>
      <c r="C251" s="236"/>
      <c r="D251" s="236"/>
      <c r="E251" s="236"/>
      <c r="F251" s="236"/>
      <c r="G251" s="236"/>
      <c r="H251" s="236"/>
      <c r="I251" s="236"/>
      <c r="J251" s="236"/>
      <c r="K251" s="236"/>
      <c r="L251" s="236"/>
      <c r="M251" s="236"/>
      <c r="N251" s="236"/>
      <c r="O251" s="236"/>
      <c r="P251" s="236"/>
      <c r="Q251" s="236"/>
      <c r="R251" s="236"/>
      <c r="S251" s="236"/>
      <c r="T251" s="236"/>
      <c r="U251" s="236"/>
      <c r="V251" s="236"/>
      <c r="W251" s="236"/>
      <c r="X251" s="236"/>
      <c r="Y251" s="236"/>
      <c r="Z251" s="236"/>
      <c r="AA251" s="236"/>
      <c r="AB251" s="236"/>
      <c r="AC251" s="236"/>
      <c r="AD251" s="236"/>
      <c r="AE251" s="236"/>
      <c r="AF251" s="236"/>
      <c r="AG251" s="236"/>
      <c r="AH251" s="236"/>
      <c r="AI251" s="236"/>
      <c r="AJ251" s="236"/>
      <c r="AK251" s="236"/>
      <c r="AL251" s="236"/>
      <c r="AM251" s="236"/>
      <c r="AN251" s="236"/>
      <c r="AO251" s="236"/>
      <c r="AP251" s="236"/>
      <c r="AQ251" s="236"/>
      <c r="AR251" s="236"/>
      <c r="AS251" s="236"/>
      <c r="AT251" s="236"/>
      <c r="AU251" s="236"/>
      <c r="AV251" s="236"/>
      <c r="AW251" s="236"/>
      <c r="AX251" s="236"/>
      <c r="AY251" s="236"/>
      <c r="AZ251" s="236"/>
      <c r="BA251" s="236"/>
      <c r="BB251" s="236"/>
      <c r="BC251" s="236"/>
      <c r="BD251" s="236"/>
      <c r="BE251" s="236"/>
      <c r="BF251" s="236"/>
      <c r="BG251" s="236"/>
      <c r="BH251" s="236"/>
      <c r="BI251" s="236"/>
      <c r="BJ251" s="236"/>
      <c r="BK251" s="236"/>
      <c r="BL251" s="236"/>
      <c r="BM251" s="236"/>
      <c r="BN251" s="236"/>
      <c r="BO251" s="236"/>
      <c r="BP251" s="236"/>
      <c r="BQ251" s="236"/>
      <c r="BR251" s="236"/>
      <c r="BS251" s="236"/>
      <c r="BT251" s="236"/>
      <c r="BU251" s="236"/>
      <c r="BV251" s="236"/>
      <c r="BW251" s="236"/>
      <c r="BX251" s="236"/>
      <c r="BY251" s="236"/>
      <c r="BZ251" s="236"/>
      <c r="CA251" s="236"/>
      <c r="CB251" s="236"/>
      <c r="CC251" s="236"/>
      <c r="CD251" s="236"/>
      <c r="CE251" s="236"/>
      <c r="CF251" s="236"/>
      <c r="CG251" s="236"/>
      <c r="CH251" s="236"/>
      <c r="CI251" s="236"/>
      <c r="CJ251" s="236"/>
      <c r="CK251" s="236"/>
      <c r="CL251" s="236"/>
      <c r="CM251" s="236"/>
      <c r="CN251" s="236"/>
      <c r="CO251" s="236"/>
      <c r="CP251" s="236"/>
      <c r="CQ251" s="236"/>
      <c r="CR251" s="236"/>
      <c r="CS251" s="236"/>
      <c r="CT251" s="236"/>
      <c r="CU251" s="236"/>
      <c r="CV251" s="236"/>
      <c r="CW251" s="236"/>
      <c r="CX251" s="236"/>
      <c r="CY251" s="236"/>
      <c r="CZ251" s="236"/>
      <c r="DA251" s="236"/>
      <c r="DB251" s="236"/>
      <c r="DC251" s="236"/>
      <c r="DD251" s="236"/>
      <c r="DE251" s="236"/>
      <c r="DF251" s="236"/>
      <c r="DG251" s="236"/>
      <c r="DH251" s="236"/>
      <c r="DI251" s="236"/>
      <c r="DJ251" s="236"/>
      <c r="DK251" s="264" t="n">
        <v>52</v>
      </c>
    </row>
    <row r="252" s="199" customFormat="true" ht="15" hidden="false" customHeight="false" outlineLevel="0" collapsed="false">
      <c r="A252" s="53"/>
      <c r="B252" s="311" t="s">
        <v>583</v>
      </c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  <c r="M252" s="236"/>
      <c r="N252" s="236"/>
      <c r="O252" s="236"/>
      <c r="P252" s="236"/>
      <c r="Q252" s="236"/>
      <c r="R252" s="236"/>
      <c r="S252" s="236"/>
      <c r="T252" s="236"/>
      <c r="U252" s="236"/>
      <c r="V252" s="236"/>
      <c r="W252" s="236"/>
      <c r="X252" s="236"/>
      <c r="Y252" s="236"/>
      <c r="Z252" s="236"/>
      <c r="AA252" s="236"/>
      <c r="AB252" s="236"/>
      <c r="AC252" s="236"/>
      <c r="AD252" s="236"/>
      <c r="AE252" s="236"/>
      <c r="AF252" s="236"/>
      <c r="AG252" s="236"/>
      <c r="AH252" s="236"/>
      <c r="AI252" s="236"/>
      <c r="AJ252" s="236"/>
      <c r="AK252" s="236"/>
      <c r="AL252" s="236"/>
      <c r="AM252" s="236"/>
      <c r="AN252" s="236"/>
      <c r="AO252" s="236"/>
      <c r="AP252" s="236"/>
      <c r="AQ252" s="236"/>
      <c r="AR252" s="236"/>
      <c r="AS252" s="236"/>
      <c r="AT252" s="236"/>
      <c r="AU252" s="236"/>
      <c r="AV252" s="236"/>
      <c r="AW252" s="236"/>
      <c r="AX252" s="236"/>
      <c r="AY252" s="236"/>
      <c r="AZ252" s="236"/>
      <c r="BA252" s="236"/>
      <c r="BB252" s="236"/>
      <c r="BC252" s="236"/>
      <c r="BD252" s="236"/>
      <c r="BE252" s="236"/>
      <c r="BF252" s="236"/>
      <c r="BG252" s="236"/>
      <c r="BH252" s="236"/>
      <c r="BI252" s="236"/>
      <c r="BJ252" s="236"/>
      <c r="BK252" s="236"/>
      <c r="BL252" s="236"/>
      <c r="BM252" s="236"/>
      <c r="BN252" s="236"/>
      <c r="BO252" s="236"/>
      <c r="BP252" s="236"/>
      <c r="BQ252" s="236"/>
      <c r="BR252" s="236"/>
      <c r="BS252" s="236"/>
      <c r="BT252" s="236"/>
      <c r="BU252" s="236"/>
      <c r="BV252" s="236"/>
      <c r="BW252" s="236"/>
      <c r="BX252" s="236"/>
      <c r="BY252" s="236"/>
      <c r="BZ252" s="236"/>
      <c r="CA252" s="236"/>
      <c r="CB252" s="236"/>
      <c r="CC252" s="236"/>
      <c r="CD252" s="236"/>
      <c r="CE252" s="236"/>
      <c r="CF252" s="236"/>
      <c r="CG252" s="236"/>
      <c r="CH252" s="236"/>
      <c r="CI252" s="236"/>
      <c r="CJ252" s="236"/>
      <c r="CK252" s="236"/>
      <c r="CL252" s="236"/>
      <c r="CM252" s="236"/>
      <c r="CN252" s="236"/>
      <c r="CO252" s="236"/>
      <c r="CP252" s="236"/>
      <c r="CQ252" s="236"/>
      <c r="CR252" s="236"/>
      <c r="CS252" s="236"/>
      <c r="CT252" s="236"/>
      <c r="CU252" s="236"/>
      <c r="CV252" s="236"/>
      <c r="CW252" s="236"/>
      <c r="CX252" s="236"/>
      <c r="CY252" s="236"/>
      <c r="CZ252" s="236"/>
      <c r="DA252" s="236"/>
      <c r="DB252" s="236"/>
      <c r="DC252" s="236"/>
      <c r="DD252" s="236"/>
      <c r="DE252" s="236"/>
      <c r="DF252" s="236"/>
      <c r="DG252" s="236"/>
      <c r="DH252" s="236"/>
      <c r="DI252" s="236"/>
      <c r="DJ252" s="236"/>
      <c r="DK252" s="264" t="n">
        <v>69</v>
      </c>
    </row>
    <row r="253" s="199" customFormat="true" ht="15" hidden="false" customHeight="false" outlineLevel="0" collapsed="false">
      <c r="A253" s="53"/>
      <c r="B253" s="311" t="s">
        <v>586</v>
      </c>
      <c r="C253" s="236"/>
      <c r="D253" s="236"/>
      <c r="E253" s="236"/>
      <c r="F253" s="236"/>
      <c r="G253" s="236"/>
      <c r="H253" s="236"/>
      <c r="I253" s="236"/>
      <c r="J253" s="236"/>
      <c r="K253" s="236"/>
      <c r="L253" s="236"/>
      <c r="M253" s="236"/>
      <c r="N253" s="236"/>
      <c r="O253" s="236"/>
      <c r="P253" s="236"/>
      <c r="Q253" s="236"/>
      <c r="R253" s="236"/>
      <c r="S253" s="236"/>
      <c r="T253" s="236"/>
      <c r="U253" s="236"/>
      <c r="V253" s="236"/>
      <c r="W253" s="236"/>
      <c r="X253" s="236"/>
      <c r="Y253" s="236"/>
      <c r="Z253" s="236"/>
      <c r="AA253" s="236"/>
      <c r="AB253" s="236"/>
      <c r="AC253" s="236"/>
      <c r="AD253" s="236"/>
      <c r="AE253" s="236"/>
      <c r="AF253" s="236"/>
      <c r="AG253" s="236"/>
      <c r="AH253" s="236"/>
      <c r="AI253" s="236"/>
      <c r="AJ253" s="236"/>
      <c r="AK253" s="236"/>
      <c r="AL253" s="236"/>
      <c r="AM253" s="236"/>
      <c r="AN253" s="236"/>
      <c r="AO253" s="236"/>
      <c r="AP253" s="236"/>
      <c r="AQ253" s="236"/>
      <c r="AR253" s="236"/>
      <c r="AS253" s="236"/>
      <c r="AT253" s="236"/>
      <c r="AU253" s="236"/>
      <c r="AV253" s="236"/>
      <c r="AW253" s="236"/>
      <c r="AX253" s="236"/>
      <c r="AY253" s="236"/>
      <c r="AZ253" s="236"/>
      <c r="BA253" s="236"/>
      <c r="BB253" s="236"/>
      <c r="BC253" s="236"/>
      <c r="BD253" s="236"/>
      <c r="BE253" s="236"/>
      <c r="BF253" s="236"/>
      <c r="BG253" s="236"/>
      <c r="BH253" s="236"/>
      <c r="BI253" s="236"/>
      <c r="BJ253" s="236"/>
      <c r="BK253" s="236"/>
      <c r="BL253" s="236"/>
      <c r="BM253" s="236"/>
      <c r="BN253" s="236"/>
      <c r="BO253" s="236"/>
      <c r="BP253" s="236"/>
      <c r="BQ253" s="236"/>
      <c r="BR253" s="236"/>
      <c r="BS253" s="236"/>
      <c r="BT253" s="236"/>
      <c r="BU253" s="236"/>
      <c r="BV253" s="236"/>
      <c r="BW253" s="236"/>
      <c r="BX253" s="236"/>
      <c r="BY253" s="236"/>
      <c r="BZ253" s="236"/>
      <c r="CA253" s="236"/>
      <c r="CB253" s="236"/>
      <c r="CC253" s="236"/>
      <c r="CD253" s="236"/>
      <c r="CE253" s="236"/>
      <c r="CF253" s="236"/>
      <c r="CG253" s="236"/>
      <c r="CH253" s="236"/>
      <c r="CI253" s="236"/>
      <c r="CJ253" s="236"/>
      <c r="CK253" s="236"/>
      <c r="CL253" s="236"/>
      <c r="CM253" s="236"/>
      <c r="CN253" s="236"/>
      <c r="CO253" s="236"/>
      <c r="CP253" s="236"/>
      <c r="CQ253" s="236"/>
      <c r="CR253" s="236"/>
      <c r="CS253" s="236"/>
      <c r="CT253" s="236"/>
      <c r="CU253" s="236"/>
      <c r="CV253" s="236"/>
      <c r="CW253" s="236"/>
      <c r="CX253" s="236"/>
      <c r="CY253" s="236"/>
      <c r="CZ253" s="236"/>
      <c r="DA253" s="236"/>
      <c r="DB253" s="236"/>
      <c r="DC253" s="236"/>
      <c r="DD253" s="236"/>
      <c r="DE253" s="236"/>
      <c r="DF253" s="236"/>
      <c r="DG253" s="236"/>
      <c r="DH253" s="236"/>
      <c r="DI253" s="236"/>
      <c r="DJ253" s="236"/>
      <c r="DK253" s="264" t="n">
        <v>44</v>
      </c>
    </row>
    <row r="254" s="199" customFormat="true" ht="15" hidden="false" customHeight="false" outlineLevel="0" collapsed="false">
      <c r="A254" s="53"/>
      <c r="B254" s="307" t="s">
        <v>589</v>
      </c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  <c r="M254" s="236"/>
      <c r="N254" s="236"/>
      <c r="O254" s="236"/>
      <c r="P254" s="236"/>
      <c r="Q254" s="236"/>
      <c r="R254" s="236"/>
      <c r="S254" s="236"/>
      <c r="T254" s="236"/>
      <c r="U254" s="236"/>
      <c r="V254" s="236"/>
      <c r="W254" s="236"/>
      <c r="X254" s="236"/>
      <c r="Y254" s="236"/>
      <c r="Z254" s="236"/>
      <c r="AA254" s="236"/>
      <c r="AB254" s="236"/>
      <c r="AC254" s="236"/>
      <c r="AD254" s="236"/>
      <c r="AE254" s="236"/>
      <c r="AF254" s="236"/>
      <c r="AG254" s="236"/>
      <c r="AH254" s="236"/>
      <c r="AI254" s="236"/>
      <c r="AJ254" s="236"/>
      <c r="AK254" s="236"/>
      <c r="AL254" s="236"/>
      <c r="AM254" s="236"/>
      <c r="AN254" s="236"/>
      <c r="AO254" s="236"/>
      <c r="AP254" s="236"/>
      <c r="AQ254" s="236"/>
      <c r="AR254" s="236"/>
      <c r="AS254" s="236"/>
      <c r="AT254" s="236"/>
      <c r="AU254" s="236"/>
      <c r="AV254" s="236"/>
      <c r="AW254" s="236"/>
      <c r="AX254" s="236"/>
      <c r="AY254" s="236"/>
      <c r="AZ254" s="236"/>
      <c r="BA254" s="236"/>
      <c r="BB254" s="236"/>
      <c r="BC254" s="236"/>
      <c r="BD254" s="236"/>
      <c r="BE254" s="236"/>
      <c r="BF254" s="236"/>
      <c r="BG254" s="236"/>
      <c r="BH254" s="236"/>
      <c r="BI254" s="236"/>
      <c r="BJ254" s="236"/>
      <c r="BK254" s="236"/>
      <c r="BL254" s="236"/>
      <c r="BM254" s="236"/>
      <c r="BN254" s="236"/>
      <c r="BO254" s="236"/>
      <c r="BP254" s="236"/>
      <c r="BQ254" s="236"/>
      <c r="BR254" s="236"/>
      <c r="BS254" s="236"/>
      <c r="BT254" s="236"/>
      <c r="BU254" s="236"/>
      <c r="BV254" s="236"/>
      <c r="BW254" s="236"/>
      <c r="BX254" s="236"/>
      <c r="BY254" s="236"/>
      <c r="BZ254" s="236"/>
      <c r="CA254" s="236"/>
      <c r="CB254" s="236"/>
      <c r="CC254" s="236"/>
      <c r="CD254" s="236"/>
      <c r="CE254" s="236"/>
      <c r="CF254" s="236"/>
      <c r="CG254" s="236"/>
      <c r="CH254" s="236"/>
      <c r="CI254" s="236"/>
      <c r="CJ254" s="236"/>
      <c r="CK254" s="236"/>
      <c r="CL254" s="236"/>
      <c r="CM254" s="236"/>
      <c r="CN254" s="236"/>
      <c r="CO254" s="236"/>
      <c r="CP254" s="236"/>
      <c r="CQ254" s="236"/>
      <c r="CR254" s="236"/>
      <c r="CS254" s="236"/>
      <c r="CT254" s="236"/>
      <c r="CU254" s="236"/>
      <c r="CV254" s="236"/>
      <c r="CW254" s="236"/>
      <c r="CX254" s="236"/>
      <c r="CY254" s="236"/>
      <c r="CZ254" s="236"/>
      <c r="DA254" s="236"/>
      <c r="DB254" s="236"/>
      <c r="DC254" s="236"/>
      <c r="DD254" s="236"/>
      <c r="DE254" s="236"/>
      <c r="DF254" s="236"/>
      <c r="DG254" s="236"/>
      <c r="DH254" s="236"/>
      <c r="DI254" s="236"/>
      <c r="DJ254" s="236"/>
      <c r="DK254" s="264" t="n">
        <v>50</v>
      </c>
    </row>
    <row r="255" s="199" customFormat="true" ht="30" hidden="false" customHeight="false" outlineLevel="0" collapsed="false">
      <c r="A255" s="53"/>
      <c r="B255" s="307" t="s">
        <v>592</v>
      </c>
      <c r="C255" s="236"/>
      <c r="D255" s="236"/>
      <c r="E255" s="236"/>
      <c r="F255" s="236"/>
      <c r="G255" s="236"/>
      <c r="H255" s="236"/>
      <c r="I255" s="236"/>
      <c r="J255" s="236"/>
      <c r="K255" s="236"/>
      <c r="L255" s="236"/>
      <c r="M255" s="236"/>
      <c r="N255" s="236"/>
      <c r="O255" s="236"/>
      <c r="P255" s="236"/>
      <c r="Q255" s="236"/>
      <c r="R255" s="236"/>
      <c r="S255" s="236"/>
      <c r="T255" s="236"/>
      <c r="U255" s="236"/>
      <c r="V255" s="236"/>
      <c r="W255" s="236"/>
      <c r="X255" s="236"/>
      <c r="Y255" s="236"/>
      <c r="Z255" s="236"/>
      <c r="AA255" s="236"/>
      <c r="AB255" s="236"/>
      <c r="AC255" s="236"/>
      <c r="AD255" s="236"/>
      <c r="AE255" s="236"/>
      <c r="AF255" s="236"/>
      <c r="AG255" s="236"/>
      <c r="AH255" s="236"/>
      <c r="AI255" s="236"/>
      <c r="AJ255" s="236"/>
      <c r="AK255" s="236"/>
      <c r="AL255" s="236"/>
      <c r="AM255" s="236"/>
      <c r="AN255" s="236"/>
      <c r="AO255" s="236"/>
      <c r="AP255" s="236"/>
      <c r="AQ255" s="236"/>
      <c r="AR255" s="236"/>
      <c r="AS255" s="236"/>
      <c r="AT255" s="236"/>
      <c r="AU255" s="236"/>
      <c r="AV255" s="236"/>
      <c r="AW255" s="236"/>
      <c r="AX255" s="236"/>
      <c r="AY255" s="236"/>
      <c r="AZ255" s="236"/>
      <c r="BA255" s="236"/>
      <c r="BB255" s="236"/>
      <c r="BC255" s="236"/>
      <c r="BD255" s="236"/>
      <c r="BE255" s="236"/>
      <c r="BF255" s="236"/>
      <c r="BG255" s="236"/>
      <c r="BH255" s="236"/>
      <c r="BI255" s="236"/>
      <c r="BJ255" s="236"/>
      <c r="BK255" s="236"/>
      <c r="BL255" s="236"/>
      <c r="BM255" s="236"/>
      <c r="BN255" s="236"/>
      <c r="BO255" s="236"/>
      <c r="BP255" s="236"/>
      <c r="BQ255" s="236"/>
      <c r="BR255" s="236"/>
      <c r="BS255" s="236"/>
      <c r="BT255" s="236"/>
      <c r="BU255" s="236"/>
      <c r="BV255" s="236"/>
      <c r="BW255" s="236"/>
      <c r="BX255" s="236"/>
      <c r="BY255" s="236"/>
      <c r="BZ255" s="236"/>
      <c r="CA255" s="236"/>
      <c r="CB255" s="236"/>
      <c r="CC255" s="236"/>
      <c r="CD255" s="236"/>
      <c r="CE255" s="236"/>
      <c r="CF255" s="236"/>
      <c r="CG255" s="236"/>
      <c r="CH255" s="236"/>
      <c r="CI255" s="236"/>
      <c r="CJ255" s="236"/>
      <c r="CK255" s="236"/>
      <c r="CL255" s="236"/>
      <c r="CM255" s="236"/>
      <c r="CN255" s="236"/>
      <c r="CO255" s="236"/>
      <c r="CP255" s="236"/>
      <c r="CQ255" s="236"/>
      <c r="CR255" s="236"/>
      <c r="CS255" s="236"/>
      <c r="CT255" s="236"/>
      <c r="CU255" s="236"/>
      <c r="CV255" s="236"/>
      <c r="CW255" s="236"/>
      <c r="CX255" s="236"/>
      <c r="CY255" s="236"/>
      <c r="CZ255" s="236"/>
      <c r="DA255" s="236"/>
      <c r="DB255" s="236"/>
      <c r="DC255" s="236"/>
      <c r="DD255" s="236"/>
      <c r="DE255" s="236"/>
      <c r="DF255" s="236"/>
      <c r="DG255" s="236"/>
      <c r="DH255" s="236"/>
      <c r="DI255" s="236"/>
      <c r="DJ255" s="236"/>
      <c r="DK255" s="264" t="n">
        <v>50</v>
      </c>
    </row>
    <row r="256" s="199" customFormat="true" ht="15" hidden="false" customHeight="false" outlineLevel="0" collapsed="false">
      <c r="A256" s="53"/>
      <c r="B256" s="307" t="s">
        <v>595</v>
      </c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  <c r="M256" s="236"/>
      <c r="N256" s="236"/>
      <c r="O256" s="236"/>
      <c r="P256" s="236"/>
      <c r="Q256" s="236"/>
      <c r="R256" s="236"/>
      <c r="S256" s="236"/>
      <c r="T256" s="236"/>
      <c r="U256" s="236"/>
      <c r="V256" s="236"/>
      <c r="W256" s="236"/>
      <c r="X256" s="236"/>
      <c r="Y256" s="236"/>
      <c r="Z256" s="236"/>
      <c r="AA256" s="236"/>
      <c r="AB256" s="236"/>
      <c r="AC256" s="236"/>
      <c r="AD256" s="236"/>
      <c r="AE256" s="236"/>
      <c r="AF256" s="236"/>
      <c r="AG256" s="236"/>
      <c r="AH256" s="236"/>
      <c r="AI256" s="236"/>
      <c r="AJ256" s="236"/>
      <c r="AK256" s="236"/>
      <c r="AL256" s="236"/>
      <c r="AM256" s="236"/>
      <c r="AN256" s="236"/>
      <c r="AO256" s="236"/>
      <c r="AP256" s="236"/>
      <c r="AQ256" s="236"/>
      <c r="AR256" s="236"/>
      <c r="AS256" s="236"/>
      <c r="AT256" s="236"/>
      <c r="AU256" s="236"/>
      <c r="AV256" s="236"/>
      <c r="AW256" s="236"/>
      <c r="AX256" s="236"/>
      <c r="AY256" s="236"/>
      <c r="AZ256" s="236"/>
      <c r="BA256" s="236"/>
      <c r="BB256" s="236"/>
      <c r="BC256" s="236"/>
      <c r="BD256" s="236"/>
      <c r="BE256" s="236"/>
      <c r="BF256" s="236"/>
      <c r="BG256" s="236"/>
      <c r="BH256" s="236"/>
      <c r="BI256" s="236"/>
      <c r="BJ256" s="236"/>
      <c r="BK256" s="236"/>
      <c r="BL256" s="236"/>
      <c r="BM256" s="236"/>
      <c r="BN256" s="236"/>
      <c r="BO256" s="236"/>
      <c r="BP256" s="236"/>
      <c r="BQ256" s="236"/>
      <c r="BR256" s="236"/>
      <c r="BS256" s="236"/>
      <c r="BT256" s="236"/>
      <c r="BU256" s="236"/>
      <c r="BV256" s="236"/>
      <c r="BW256" s="236"/>
      <c r="BX256" s="236"/>
      <c r="BY256" s="236"/>
      <c r="BZ256" s="236"/>
      <c r="CA256" s="236"/>
      <c r="CB256" s="236"/>
      <c r="CC256" s="236"/>
      <c r="CD256" s="236"/>
      <c r="CE256" s="236"/>
      <c r="CF256" s="236"/>
      <c r="CG256" s="236"/>
      <c r="CH256" s="236"/>
      <c r="CI256" s="236"/>
      <c r="CJ256" s="236"/>
      <c r="CK256" s="236"/>
      <c r="CL256" s="236"/>
      <c r="CM256" s="236"/>
      <c r="CN256" s="236"/>
      <c r="CO256" s="236"/>
      <c r="CP256" s="236"/>
      <c r="CQ256" s="236"/>
      <c r="CR256" s="236"/>
      <c r="CS256" s="236"/>
      <c r="CT256" s="236"/>
      <c r="CU256" s="236"/>
      <c r="CV256" s="236"/>
      <c r="CW256" s="236"/>
      <c r="CX256" s="236"/>
      <c r="CY256" s="236"/>
      <c r="CZ256" s="236"/>
      <c r="DA256" s="236"/>
      <c r="DB256" s="236"/>
      <c r="DC256" s="236"/>
      <c r="DD256" s="236"/>
      <c r="DE256" s="236"/>
      <c r="DF256" s="236"/>
      <c r="DG256" s="236"/>
      <c r="DH256" s="236"/>
      <c r="DI256" s="236"/>
      <c r="DJ256" s="236"/>
      <c r="DK256" s="264" t="n">
        <v>1</v>
      </c>
    </row>
    <row r="257" s="199" customFormat="true" ht="15" hidden="false" customHeight="false" outlineLevel="0" collapsed="false">
      <c r="A257" s="53"/>
      <c r="B257" s="334" t="s">
        <v>598</v>
      </c>
      <c r="C257" s="236"/>
      <c r="D257" s="236"/>
      <c r="E257" s="236"/>
      <c r="F257" s="236"/>
      <c r="G257" s="236"/>
      <c r="H257" s="236"/>
      <c r="I257" s="236"/>
      <c r="J257" s="236"/>
      <c r="K257" s="236"/>
      <c r="L257" s="236"/>
      <c r="M257" s="236"/>
      <c r="N257" s="236"/>
      <c r="O257" s="236"/>
      <c r="P257" s="236"/>
      <c r="Q257" s="236"/>
      <c r="R257" s="236"/>
      <c r="S257" s="236"/>
      <c r="T257" s="236"/>
      <c r="U257" s="236"/>
      <c r="V257" s="236"/>
      <c r="W257" s="236"/>
      <c r="X257" s="236"/>
      <c r="Y257" s="236"/>
      <c r="Z257" s="236"/>
      <c r="AA257" s="236"/>
      <c r="AB257" s="236"/>
      <c r="AC257" s="236"/>
      <c r="AD257" s="236"/>
      <c r="AE257" s="236"/>
      <c r="AF257" s="236"/>
      <c r="AG257" s="236"/>
      <c r="AH257" s="236"/>
      <c r="AI257" s="236"/>
      <c r="AJ257" s="236"/>
      <c r="AK257" s="236"/>
      <c r="AL257" s="236"/>
      <c r="AM257" s="236"/>
      <c r="AN257" s="236"/>
      <c r="AO257" s="236"/>
      <c r="AP257" s="236"/>
      <c r="AQ257" s="236"/>
      <c r="AR257" s="236"/>
      <c r="AS257" s="236"/>
      <c r="AT257" s="236"/>
      <c r="AU257" s="236"/>
      <c r="AV257" s="236"/>
      <c r="AW257" s="236"/>
      <c r="AX257" s="236"/>
      <c r="AY257" s="236"/>
      <c r="AZ257" s="236"/>
      <c r="BA257" s="236"/>
      <c r="BB257" s="236"/>
      <c r="BC257" s="236"/>
      <c r="BD257" s="236"/>
      <c r="BE257" s="236"/>
      <c r="BF257" s="236"/>
      <c r="BG257" s="236"/>
      <c r="BH257" s="236"/>
      <c r="BI257" s="236"/>
      <c r="BJ257" s="236"/>
      <c r="BK257" s="236"/>
      <c r="BL257" s="236"/>
      <c r="BM257" s="236"/>
      <c r="BN257" s="236"/>
      <c r="BO257" s="236"/>
      <c r="BP257" s="236"/>
      <c r="BQ257" s="236"/>
      <c r="BR257" s="236"/>
      <c r="BS257" s="236"/>
      <c r="BT257" s="236"/>
      <c r="BU257" s="236"/>
      <c r="BV257" s="236"/>
      <c r="BW257" s="236"/>
      <c r="BX257" s="236"/>
      <c r="BY257" s="236"/>
      <c r="BZ257" s="236"/>
      <c r="CA257" s="236"/>
      <c r="CB257" s="236"/>
      <c r="CC257" s="236"/>
      <c r="CD257" s="236"/>
      <c r="CE257" s="236"/>
      <c r="CF257" s="236"/>
      <c r="CG257" s="236"/>
      <c r="CH257" s="236"/>
      <c r="CI257" s="236"/>
      <c r="CJ257" s="236"/>
      <c r="CK257" s="236"/>
      <c r="CL257" s="236"/>
      <c r="CM257" s="236"/>
      <c r="CN257" s="236"/>
      <c r="CO257" s="236"/>
      <c r="CP257" s="236"/>
      <c r="CQ257" s="236"/>
      <c r="CR257" s="236"/>
      <c r="CS257" s="236"/>
      <c r="CT257" s="236"/>
      <c r="CU257" s="236"/>
      <c r="CV257" s="236"/>
      <c r="CW257" s="236"/>
      <c r="CX257" s="236"/>
      <c r="CY257" s="236"/>
      <c r="CZ257" s="236"/>
      <c r="DA257" s="236"/>
      <c r="DB257" s="236"/>
      <c r="DC257" s="236"/>
      <c r="DD257" s="236"/>
      <c r="DE257" s="236"/>
      <c r="DF257" s="236"/>
      <c r="DG257" s="236"/>
      <c r="DH257" s="236"/>
      <c r="DI257" s="236"/>
      <c r="DJ257" s="236"/>
      <c r="DK257" s="264" t="n">
        <v>1</v>
      </c>
    </row>
    <row r="258" s="199" customFormat="true" ht="15" hidden="false" customHeight="false" outlineLevel="0" collapsed="false">
      <c r="A258" s="53"/>
      <c r="B258" s="311" t="s">
        <v>601</v>
      </c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  <c r="M258" s="236"/>
      <c r="N258" s="236"/>
      <c r="O258" s="236"/>
      <c r="P258" s="236"/>
      <c r="Q258" s="236"/>
      <c r="R258" s="236"/>
      <c r="S258" s="236"/>
      <c r="T258" s="236"/>
      <c r="U258" s="236"/>
      <c r="V258" s="236"/>
      <c r="W258" s="236"/>
      <c r="X258" s="236"/>
      <c r="Y258" s="236"/>
      <c r="Z258" s="236"/>
      <c r="AA258" s="236"/>
      <c r="AB258" s="236"/>
      <c r="AC258" s="236"/>
      <c r="AD258" s="236"/>
      <c r="AE258" s="236"/>
      <c r="AF258" s="236"/>
      <c r="AG258" s="236"/>
      <c r="AH258" s="236"/>
      <c r="AI258" s="236"/>
      <c r="AJ258" s="236"/>
      <c r="AK258" s="236"/>
      <c r="AL258" s="236"/>
      <c r="AM258" s="236"/>
      <c r="AN258" s="236"/>
      <c r="AO258" s="236"/>
      <c r="AP258" s="236"/>
      <c r="AQ258" s="236"/>
      <c r="AR258" s="236"/>
      <c r="AS258" s="236"/>
      <c r="AT258" s="236"/>
      <c r="AU258" s="236"/>
      <c r="AV258" s="236"/>
      <c r="AW258" s="236"/>
      <c r="AX258" s="236"/>
      <c r="AY258" s="236"/>
      <c r="AZ258" s="236"/>
      <c r="BA258" s="236"/>
      <c r="BB258" s="236"/>
      <c r="BC258" s="236"/>
      <c r="BD258" s="236"/>
      <c r="BE258" s="236"/>
      <c r="BF258" s="236"/>
      <c r="BG258" s="236"/>
      <c r="BH258" s="236"/>
      <c r="BI258" s="236"/>
      <c r="BJ258" s="236"/>
      <c r="BK258" s="236"/>
      <c r="BL258" s="236"/>
      <c r="BM258" s="236"/>
      <c r="BN258" s="236"/>
      <c r="BO258" s="236"/>
      <c r="BP258" s="236"/>
      <c r="BQ258" s="236"/>
      <c r="BR258" s="236"/>
      <c r="BS258" s="236"/>
      <c r="BT258" s="236"/>
      <c r="BU258" s="236"/>
      <c r="BV258" s="236"/>
      <c r="BW258" s="236"/>
      <c r="BX258" s="236"/>
      <c r="BY258" s="236"/>
      <c r="BZ258" s="236"/>
      <c r="CA258" s="236"/>
      <c r="CB258" s="236"/>
      <c r="CC258" s="236"/>
      <c r="CD258" s="236"/>
      <c r="CE258" s="236"/>
      <c r="CF258" s="236"/>
      <c r="CG258" s="236"/>
      <c r="CH258" s="236"/>
      <c r="CI258" s="236"/>
      <c r="CJ258" s="236"/>
      <c r="CK258" s="236"/>
      <c r="CL258" s="236"/>
      <c r="CM258" s="236"/>
      <c r="CN258" s="236"/>
      <c r="CO258" s="236"/>
      <c r="CP258" s="236"/>
      <c r="CQ258" s="236"/>
      <c r="CR258" s="236"/>
      <c r="CS258" s="236"/>
      <c r="CT258" s="236"/>
      <c r="CU258" s="236"/>
      <c r="CV258" s="236"/>
      <c r="CW258" s="236"/>
      <c r="CX258" s="236"/>
      <c r="CY258" s="236"/>
      <c r="CZ258" s="236"/>
      <c r="DA258" s="236"/>
      <c r="DB258" s="236"/>
      <c r="DC258" s="236"/>
      <c r="DD258" s="236"/>
      <c r="DE258" s="236"/>
      <c r="DF258" s="236"/>
      <c r="DG258" s="236"/>
      <c r="DH258" s="236"/>
      <c r="DI258" s="236"/>
      <c r="DJ258" s="236"/>
      <c r="DK258" s="264" t="n">
        <v>2</v>
      </c>
    </row>
    <row r="259" s="199" customFormat="true" ht="15" hidden="false" customHeight="false" outlineLevel="0" collapsed="false">
      <c r="A259" s="53"/>
      <c r="B259" s="311" t="s">
        <v>604</v>
      </c>
      <c r="C259" s="236"/>
      <c r="D259" s="236"/>
      <c r="E259" s="236"/>
      <c r="F259" s="236"/>
      <c r="G259" s="236"/>
      <c r="H259" s="236"/>
      <c r="I259" s="236"/>
      <c r="J259" s="236"/>
      <c r="K259" s="236"/>
      <c r="L259" s="236"/>
      <c r="M259" s="236"/>
      <c r="N259" s="236"/>
      <c r="O259" s="236"/>
      <c r="P259" s="236"/>
      <c r="Q259" s="236"/>
      <c r="R259" s="236"/>
      <c r="S259" s="236"/>
      <c r="T259" s="236"/>
      <c r="U259" s="236"/>
      <c r="V259" s="236"/>
      <c r="W259" s="236"/>
      <c r="X259" s="236"/>
      <c r="Y259" s="236"/>
      <c r="Z259" s="236"/>
      <c r="AA259" s="236"/>
      <c r="AB259" s="236"/>
      <c r="AC259" s="236"/>
      <c r="AD259" s="236"/>
      <c r="AE259" s="236"/>
      <c r="AF259" s="236"/>
      <c r="AG259" s="236"/>
      <c r="AH259" s="236"/>
      <c r="AI259" s="236"/>
      <c r="AJ259" s="236"/>
      <c r="AK259" s="236"/>
      <c r="AL259" s="236"/>
      <c r="AM259" s="236"/>
      <c r="AN259" s="236"/>
      <c r="AO259" s="236"/>
      <c r="AP259" s="236"/>
      <c r="AQ259" s="236"/>
      <c r="AR259" s="236"/>
      <c r="AS259" s="236"/>
      <c r="AT259" s="236"/>
      <c r="AU259" s="236"/>
      <c r="AV259" s="236"/>
      <c r="AW259" s="236"/>
      <c r="AX259" s="236"/>
      <c r="AY259" s="236"/>
      <c r="AZ259" s="236"/>
      <c r="BA259" s="236"/>
      <c r="BB259" s="236"/>
      <c r="BC259" s="236"/>
      <c r="BD259" s="236"/>
      <c r="BE259" s="236"/>
      <c r="BF259" s="236"/>
      <c r="BG259" s="236"/>
      <c r="BH259" s="236"/>
      <c r="BI259" s="236"/>
      <c r="BJ259" s="236"/>
      <c r="BK259" s="236"/>
      <c r="BL259" s="236"/>
      <c r="BM259" s="236"/>
      <c r="BN259" s="236"/>
      <c r="BO259" s="236"/>
      <c r="BP259" s="236"/>
      <c r="BQ259" s="236"/>
      <c r="BR259" s="236"/>
      <c r="BS259" s="236"/>
      <c r="BT259" s="236"/>
      <c r="BU259" s="236"/>
      <c r="BV259" s="236"/>
      <c r="BW259" s="236"/>
      <c r="BX259" s="236"/>
      <c r="BY259" s="236"/>
      <c r="BZ259" s="236"/>
      <c r="CA259" s="236"/>
      <c r="CB259" s="236"/>
      <c r="CC259" s="236"/>
      <c r="CD259" s="236"/>
      <c r="CE259" s="236"/>
      <c r="CF259" s="236"/>
      <c r="CG259" s="236"/>
      <c r="CH259" s="236"/>
      <c r="CI259" s="236"/>
      <c r="CJ259" s="236"/>
      <c r="CK259" s="236"/>
      <c r="CL259" s="236"/>
      <c r="CM259" s="236"/>
      <c r="CN259" s="236"/>
      <c r="CO259" s="236"/>
      <c r="CP259" s="236"/>
      <c r="CQ259" s="236"/>
      <c r="CR259" s="236"/>
      <c r="CS259" s="236"/>
      <c r="CT259" s="236"/>
      <c r="CU259" s="236"/>
      <c r="CV259" s="236"/>
      <c r="CW259" s="236"/>
      <c r="CX259" s="236"/>
      <c r="CY259" s="236"/>
      <c r="CZ259" s="236"/>
      <c r="DA259" s="236"/>
      <c r="DB259" s="236"/>
      <c r="DC259" s="236"/>
      <c r="DD259" s="236"/>
      <c r="DE259" s="236"/>
      <c r="DF259" s="236"/>
      <c r="DG259" s="236"/>
      <c r="DH259" s="236"/>
      <c r="DI259" s="236"/>
      <c r="DJ259" s="236"/>
      <c r="DK259" s="264" t="n">
        <v>2</v>
      </c>
    </row>
    <row r="260" s="199" customFormat="true" ht="15" hidden="false" customHeight="false" outlineLevel="0" collapsed="false">
      <c r="A260" s="53"/>
      <c r="B260" s="311" t="s">
        <v>607</v>
      </c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  <c r="M260" s="236"/>
      <c r="N260" s="236"/>
      <c r="O260" s="236"/>
      <c r="P260" s="236"/>
      <c r="Q260" s="236"/>
      <c r="R260" s="236"/>
      <c r="S260" s="236"/>
      <c r="T260" s="236"/>
      <c r="U260" s="236"/>
      <c r="V260" s="236"/>
      <c r="W260" s="236"/>
      <c r="X260" s="236"/>
      <c r="Y260" s="236"/>
      <c r="Z260" s="236"/>
      <c r="AA260" s="236"/>
      <c r="AB260" s="236"/>
      <c r="AC260" s="236"/>
      <c r="AD260" s="236"/>
      <c r="AE260" s="236"/>
      <c r="AF260" s="236"/>
      <c r="AG260" s="236"/>
      <c r="AH260" s="236"/>
      <c r="AI260" s="236"/>
      <c r="AJ260" s="236"/>
      <c r="AK260" s="236"/>
      <c r="AL260" s="236"/>
      <c r="AM260" s="236"/>
      <c r="AN260" s="236"/>
      <c r="AO260" s="236"/>
      <c r="AP260" s="236"/>
      <c r="AQ260" s="236"/>
      <c r="AR260" s="236"/>
      <c r="AS260" s="236"/>
      <c r="AT260" s="236"/>
      <c r="AU260" s="236"/>
      <c r="AV260" s="236"/>
      <c r="AW260" s="236"/>
      <c r="AX260" s="236"/>
      <c r="AY260" s="236"/>
      <c r="AZ260" s="236"/>
      <c r="BA260" s="236"/>
      <c r="BB260" s="236"/>
      <c r="BC260" s="236"/>
      <c r="BD260" s="236"/>
      <c r="BE260" s="236"/>
      <c r="BF260" s="236"/>
      <c r="BG260" s="236"/>
      <c r="BH260" s="236"/>
      <c r="BI260" s="236"/>
      <c r="BJ260" s="236"/>
      <c r="BK260" s="236"/>
      <c r="BL260" s="236"/>
      <c r="BM260" s="236"/>
      <c r="BN260" s="236"/>
      <c r="BO260" s="236"/>
      <c r="BP260" s="236"/>
      <c r="BQ260" s="236"/>
      <c r="BR260" s="236"/>
      <c r="BS260" s="236"/>
      <c r="BT260" s="236"/>
      <c r="BU260" s="236"/>
      <c r="BV260" s="236"/>
      <c r="BW260" s="236"/>
      <c r="BX260" s="236"/>
      <c r="BY260" s="236"/>
      <c r="BZ260" s="236"/>
      <c r="CA260" s="236"/>
      <c r="CB260" s="236"/>
      <c r="CC260" s="236"/>
      <c r="CD260" s="236"/>
      <c r="CE260" s="236"/>
      <c r="CF260" s="236"/>
      <c r="CG260" s="236"/>
      <c r="CH260" s="236"/>
      <c r="CI260" s="236"/>
      <c r="CJ260" s="236"/>
      <c r="CK260" s="236"/>
      <c r="CL260" s="236"/>
      <c r="CM260" s="236"/>
      <c r="CN260" s="236"/>
      <c r="CO260" s="236"/>
      <c r="CP260" s="236"/>
      <c r="CQ260" s="236"/>
      <c r="CR260" s="236"/>
      <c r="CS260" s="236"/>
      <c r="CT260" s="236"/>
      <c r="CU260" s="236"/>
      <c r="CV260" s="236"/>
      <c r="CW260" s="236"/>
      <c r="CX260" s="236"/>
      <c r="CY260" s="236"/>
      <c r="CZ260" s="236"/>
      <c r="DA260" s="236"/>
      <c r="DB260" s="236"/>
      <c r="DC260" s="236"/>
      <c r="DD260" s="236"/>
      <c r="DE260" s="236"/>
      <c r="DF260" s="236"/>
      <c r="DG260" s="236"/>
      <c r="DH260" s="236"/>
      <c r="DI260" s="236"/>
      <c r="DJ260" s="236"/>
      <c r="DK260" s="264" t="n">
        <v>8</v>
      </c>
    </row>
    <row r="261" s="199" customFormat="true" ht="15" hidden="false" customHeight="false" outlineLevel="0" collapsed="false">
      <c r="A261" s="53"/>
      <c r="B261" s="311" t="s">
        <v>610</v>
      </c>
      <c r="C261" s="236"/>
      <c r="D261" s="236"/>
      <c r="E261" s="236"/>
      <c r="F261" s="236"/>
      <c r="G261" s="236"/>
      <c r="H261" s="236"/>
      <c r="I261" s="236"/>
      <c r="J261" s="236"/>
      <c r="K261" s="236"/>
      <c r="L261" s="236"/>
      <c r="M261" s="236"/>
      <c r="N261" s="236"/>
      <c r="O261" s="236"/>
      <c r="P261" s="236"/>
      <c r="Q261" s="236"/>
      <c r="R261" s="236"/>
      <c r="S261" s="236"/>
      <c r="T261" s="236"/>
      <c r="U261" s="236"/>
      <c r="V261" s="236"/>
      <c r="W261" s="236"/>
      <c r="X261" s="236"/>
      <c r="Y261" s="236"/>
      <c r="Z261" s="236"/>
      <c r="AA261" s="236"/>
      <c r="AB261" s="236"/>
      <c r="AC261" s="236"/>
      <c r="AD261" s="236"/>
      <c r="AE261" s="236"/>
      <c r="AF261" s="236"/>
      <c r="AG261" s="236"/>
      <c r="AH261" s="236"/>
      <c r="AI261" s="236"/>
      <c r="AJ261" s="236"/>
      <c r="AK261" s="236"/>
      <c r="AL261" s="236"/>
      <c r="AM261" s="236"/>
      <c r="AN261" s="236"/>
      <c r="AO261" s="236"/>
      <c r="AP261" s="236"/>
      <c r="AQ261" s="236"/>
      <c r="AR261" s="236"/>
      <c r="AS261" s="236"/>
      <c r="AT261" s="236"/>
      <c r="AU261" s="236"/>
      <c r="AV261" s="236"/>
      <c r="AW261" s="236"/>
      <c r="AX261" s="236"/>
      <c r="AY261" s="236"/>
      <c r="AZ261" s="236"/>
      <c r="BA261" s="236"/>
      <c r="BB261" s="236"/>
      <c r="BC261" s="236"/>
      <c r="BD261" s="236"/>
      <c r="BE261" s="236"/>
      <c r="BF261" s="236"/>
      <c r="BG261" s="236"/>
      <c r="BH261" s="236"/>
      <c r="BI261" s="236"/>
      <c r="BJ261" s="236"/>
      <c r="BK261" s="236"/>
      <c r="BL261" s="236"/>
      <c r="BM261" s="236"/>
      <c r="BN261" s="236"/>
      <c r="BO261" s="236"/>
      <c r="BP261" s="236"/>
      <c r="BQ261" s="236"/>
      <c r="BR261" s="236"/>
      <c r="BS261" s="236"/>
      <c r="BT261" s="236"/>
      <c r="BU261" s="236"/>
      <c r="BV261" s="236"/>
      <c r="BW261" s="236"/>
      <c r="BX261" s="236"/>
      <c r="BY261" s="236"/>
      <c r="BZ261" s="236"/>
      <c r="CA261" s="236"/>
      <c r="CB261" s="236"/>
      <c r="CC261" s="236"/>
      <c r="CD261" s="236"/>
      <c r="CE261" s="236"/>
      <c r="CF261" s="236"/>
      <c r="CG261" s="236"/>
      <c r="CH261" s="236"/>
      <c r="CI261" s="236"/>
      <c r="CJ261" s="236"/>
      <c r="CK261" s="236"/>
      <c r="CL261" s="236"/>
      <c r="CM261" s="236"/>
      <c r="CN261" s="236"/>
      <c r="CO261" s="236"/>
      <c r="CP261" s="236"/>
      <c r="CQ261" s="236"/>
      <c r="CR261" s="236"/>
      <c r="CS261" s="236"/>
      <c r="CT261" s="236"/>
      <c r="CU261" s="236"/>
      <c r="CV261" s="236"/>
      <c r="CW261" s="236"/>
      <c r="CX261" s="236"/>
      <c r="CY261" s="236"/>
      <c r="CZ261" s="236"/>
      <c r="DA261" s="236"/>
      <c r="DB261" s="236"/>
      <c r="DC261" s="236"/>
      <c r="DD261" s="236"/>
      <c r="DE261" s="236"/>
      <c r="DF261" s="236"/>
      <c r="DG261" s="236"/>
      <c r="DH261" s="236"/>
      <c r="DI261" s="236"/>
      <c r="DJ261" s="236"/>
      <c r="DK261" s="264" t="n">
        <v>8</v>
      </c>
    </row>
    <row r="262" s="199" customFormat="true" ht="30" hidden="false" customHeight="false" outlineLevel="0" collapsed="false">
      <c r="A262" s="53"/>
      <c r="B262" s="311" t="s">
        <v>613</v>
      </c>
      <c r="C262" s="236"/>
      <c r="D262" s="236"/>
      <c r="E262" s="236"/>
      <c r="F262" s="236"/>
      <c r="G262" s="236"/>
      <c r="H262" s="236"/>
      <c r="I262" s="236"/>
      <c r="J262" s="236"/>
      <c r="K262" s="236"/>
      <c r="L262" s="236"/>
      <c r="M262" s="236"/>
      <c r="N262" s="236"/>
      <c r="O262" s="236"/>
      <c r="P262" s="236"/>
      <c r="Q262" s="236"/>
      <c r="R262" s="236"/>
      <c r="S262" s="236"/>
      <c r="T262" s="236"/>
      <c r="U262" s="236"/>
      <c r="V262" s="236"/>
      <c r="W262" s="236"/>
      <c r="X262" s="236"/>
      <c r="Y262" s="236"/>
      <c r="Z262" s="236"/>
      <c r="AA262" s="236"/>
      <c r="AB262" s="236"/>
      <c r="AC262" s="236"/>
      <c r="AD262" s="236"/>
      <c r="AE262" s="236"/>
      <c r="AF262" s="236"/>
      <c r="AG262" s="236"/>
      <c r="AH262" s="236"/>
      <c r="AI262" s="236"/>
      <c r="AJ262" s="236"/>
      <c r="AK262" s="236"/>
      <c r="AL262" s="236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6"/>
      <c r="BS262" s="236"/>
      <c r="BT262" s="236"/>
      <c r="BU262" s="236"/>
      <c r="BV262" s="236"/>
      <c r="BW262" s="236"/>
      <c r="BX262" s="236"/>
      <c r="BY262" s="236"/>
      <c r="BZ262" s="236"/>
      <c r="CA262" s="236"/>
      <c r="CB262" s="236"/>
      <c r="CC262" s="236"/>
      <c r="CD262" s="236"/>
      <c r="CE262" s="236"/>
      <c r="CF262" s="236"/>
      <c r="CG262" s="236"/>
      <c r="CH262" s="236"/>
      <c r="CI262" s="236"/>
      <c r="CJ262" s="236"/>
      <c r="CK262" s="236"/>
      <c r="CL262" s="236"/>
      <c r="CM262" s="236"/>
      <c r="CN262" s="236"/>
      <c r="CO262" s="236"/>
      <c r="CP262" s="236"/>
      <c r="CQ262" s="236"/>
      <c r="CR262" s="236"/>
      <c r="CS262" s="236"/>
      <c r="CT262" s="236"/>
      <c r="CU262" s="236"/>
      <c r="CV262" s="236"/>
      <c r="CW262" s="236"/>
      <c r="CX262" s="236"/>
      <c r="CY262" s="236"/>
      <c r="CZ262" s="236"/>
      <c r="DA262" s="236"/>
      <c r="DB262" s="236"/>
      <c r="DC262" s="236"/>
      <c r="DD262" s="236"/>
      <c r="DE262" s="236"/>
      <c r="DF262" s="236"/>
      <c r="DG262" s="236"/>
      <c r="DH262" s="236"/>
      <c r="DI262" s="236"/>
      <c r="DJ262" s="236"/>
      <c r="DK262" s="264" t="n">
        <v>2</v>
      </c>
    </row>
    <row r="263" s="199" customFormat="true" ht="15" hidden="false" customHeight="false" outlineLevel="0" collapsed="false">
      <c r="A263" s="230" t="s">
        <v>361</v>
      </c>
      <c r="B263" s="335" t="s">
        <v>615</v>
      </c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  <c r="AK263" s="232"/>
      <c r="AL263" s="232"/>
      <c r="AM263" s="232"/>
      <c r="AN263" s="232"/>
      <c r="AO263" s="232"/>
      <c r="AP263" s="232"/>
      <c r="AQ263" s="232"/>
      <c r="AR263" s="232"/>
      <c r="AS263" s="232"/>
      <c r="AT263" s="232"/>
      <c r="AU263" s="232"/>
      <c r="AV263" s="232"/>
      <c r="AW263" s="232"/>
      <c r="AX263" s="232"/>
      <c r="AY263" s="232"/>
      <c r="AZ263" s="232"/>
      <c r="BA263" s="232"/>
      <c r="BB263" s="232"/>
      <c r="BC263" s="232"/>
      <c r="BD263" s="232"/>
      <c r="BE263" s="232"/>
      <c r="BF263" s="232"/>
      <c r="BG263" s="232"/>
      <c r="BH263" s="232"/>
      <c r="BI263" s="232"/>
      <c r="BJ263" s="232"/>
      <c r="BK263" s="232"/>
      <c r="BL263" s="232"/>
      <c r="BM263" s="232"/>
      <c r="BN263" s="232"/>
      <c r="BO263" s="232"/>
      <c r="BP263" s="232"/>
      <c r="BQ263" s="232"/>
      <c r="BR263" s="232"/>
      <c r="BS263" s="232"/>
      <c r="BT263" s="232"/>
      <c r="BU263" s="232"/>
      <c r="BV263" s="232"/>
      <c r="BW263" s="232"/>
      <c r="BX263" s="232"/>
      <c r="BY263" s="232"/>
      <c r="BZ263" s="232"/>
      <c r="CA263" s="232"/>
      <c r="CB263" s="232"/>
      <c r="CC263" s="232"/>
      <c r="CD263" s="232"/>
      <c r="CE263" s="232"/>
      <c r="CF263" s="232"/>
      <c r="CG263" s="232"/>
      <c r="CH263" s="232"/>
      <c r="CI263" s="232"/>
      <c r="CJ263" s="232"/>
      <c r="CK263" s="232"/>
      <c r="CL263" s="232"/>
      <c r="CM263" s="232"/>
      <c r="CN263" s="232"/>
      <c r="CO263" s="232"/>
      <c r="CP263" s="232"/>
      <c r="CQ263" s="232"/>
      <c r="CR263" s="232"/>
      <c r="CS263" s="232"/>
      <c r="CT263" s="232"/>
      <c r="CU263" s="232"/>
      <c r="CV263" s="232"/>
      <c r="CW263" s="232"/>
      <c r="CX263" s="232"/>
      <c r="CY263" s="232"/>
      <c r="CZ263" s="232"/>
      <c r="DA263" s="232"/>
      <c r="DB263" s="232"/>
      <c r="DC263" s="232"/>
      <c r="DD263" s="232"/>
      <c r="DE263" s="232"/>
      <c r="DF263" s="232"/>
      <c r="DG263" s="232"/>
      <c r="DH263" s="232"/>
      <c r="DI263" s="232"/>
      <c r="DJ263" s="232"/>
      <c r="DK263" s="23"/>
      <c r="DL263" s="336"/>
      <c r="DM263" s="236"/>
      <c r="DN263" s="236"/>
      <c r="DO263" s="236"/>
      <c r="DP263" s="236"/>
      <c r="DQ263" s="236"/>
      <c r="DR263" s="236"/>
      <c r="DS263" s="236"/>
      <c r="DT263" s="236"/>
      <c r="DU263" s="236"/>
      <c r="DV263" s="236"/>
      <c r="DW263" s="236"/>
      <c r="DX263" s="236"/>
      <c r="DY263" s="236"/>
      <c r="DZ263" s="236"/>
      <c r="EA263" s="236"/>
      <c r="EB263" s="236"/>
      <c r="EC263" s="236"/>
      <c r="ED263" s="236"/>
      <c r="EE263" s="236"/>
      <c r="EF263" s="236"/>
      <c r="EG263" s="236"/>
      <c r="EH263" s="236"/>
      <c r="EI263" s="236"/>
      <c r="EJ263" s="236"/>
      <c r="EK263" s="236"/>
      <c r="EL263" s="236"/>
      <c r="EM263" s="236"/>
      <c r="EN263" s="236"/>
      <c r="EO263" s="236"/>
      <c r="EP263" s="236"/>
      <c r="EQ263" s="236"/>
      <c r="ER263" s="236"/>
      <c r="ES263" s="236"/>
      <c r="ET263" s="236"/>
      <c r="EU263" s="236"/>
      <c r="EV263" s="236"/>
      <c r="EW263" s="236"/>
      <c r="EX263" s="236"/>
      <c r="EY263" s="236"/>
      <c r="EZ263" s="236"/>
      <c r="FA263" s="236"/>
      <c r="FB263" s="236"/>
      <c r="FC263" s="236"/>
      <c r="FD263" s="236"/>
      <c r="FE263" s="236"/>
      <c r="FF263" s="236"/>
      <c r="FG263" s="236"/>
      <c r="FH263" s="236"/>
      <c r="FI263" s="236"/>
      <c r="FJ263" s="236"/>
      <c r="FK263" s="236"/>
      <c r="FL263" s="236"/>
      <c r="FM263" s="236"/>
      <c r="FN263" s="236"/>
      <c r="FO263" s="236"/>
      <c r="FP263" s="236"/>
      <c r="FQ263" s="236"/>
      <c r="FR263" s="236"/>
      <c r="FS263" s="236"/>
      <c r="FT263" s="236"/>
      <c r="FU263" s="236"/>
      <c r="FV263" s="236"/>
      <c r="FW263" s="236"/>
      <c r="FX263" s="236"/>
      <c r="FY263" s="236"/>
      <c r="FZ263" s="236"/>
      <c r="GA263" s="236"/>
      <c r="GB263" s="236"/>
      <c r="GC263" s="236"/>
      <c r="GD263" s="236"/>
      <c r="GE263" s="236"/>
      <c r="GF263" s="236"/>
      <c r="GG263" s="236"/>
      <c r="GH263" s="236"/>
      <c r="GI263" s="236"/>
      <c r="GJ263" s="236"/>
      <c r="GK263" s="236"/>
      <c r="GL263" s="236"/>
      <c r="GM263" s="236"/>
      <c r="GN263" s="236"/>
      <c r="GO263" s="236"/>
      <c r="GP263" s="236"/>
      <c r="GQ263" s="236"/>
      <c r="GR263" s="236"/>
      <c r="GS263" s="236"/>
      <c r="GT263" s="236"/>
      <c r="GU263" s="236"/>
      <c r="GV263" s="236"/>
      <c r="GW263" s="236"/>
      <c r="GX263" s="236"/>
      <c r="GY263" s="236"/>
      <c r="GZ263" s="236"/>
      <c r="HA263" s="236"/>
      <c r="HB263" s="236"/>
      <c r="HC263" s="236"/>
      <c r="HD263" s="236"/>
      <c r="HE263" s="236"/>
      <c r="HF263" s="236"/>
      <c r="HG263" s="236"/>
      <c r="HH263" s="236"/>
      <c r="HI263" s="236"/>
      <c r="HJ263" s="236"/>
      <c r="HK263" s="236"/>
      <c r="HL263" s="236"/>
      <c r="HM263" s="236"/>
      <c r="HN263" s="236"/>
      <c r="HO263" s="236"/>
      <c r="HP263" s="236"/>
      <c r="HQ263" s="236"/>
      <c r="HR263" s="236"/>
      <c r="HS263" s="236"/>
      <c r="HT263" s="236"/>
      <c r="HU263" s="23"/>
      <c r="HV263" s="336"/>
      <c r="HW263" s="236"/>
      <c r="HX263" s="236"/>
      <c r="HY263" s="236"/>
      <c r="HZ263" s="236"/>
      <c r="IA263" s="236"/>
      <c r="IB263" s="236"/>
      <c r="IC263" s="236"/>
      <c r="ID263" s="236"/>
      <c r="IE263" s="236"/>
      <c r="IF263" s="236"/>
      <c r="IG263" s="236"/>
      <c r="IH263" s="236"/>
      <c r="II263" s="236"/>
      <c r="IJ263" s="236"/>
      <c r="IK263" s="236"/>
      <c r="IL263" s="236"/>
      <c r="IM263" s="236"/>
      <c r="IN263" s="236"/>
      <c r="IO263" s="236"/>
      <c r="IP263" s="236"/>
      <c r="IQ263" s="236"/>
      <c r="IR263" s="236"/>
      <c r="IS263" s="236"/>
      <c r="IT263" s="236"/>
      <c r="IU263" s="236"/>
      <c r="IV263" s="236"/>
    </row>
    <row r="264" s="199" customFormat="true" ht="15" hidden="false" customHeight="false" outlineLevel="0" collapsed="false">
      <c r="A264" s="29" t="s">
        <v>1184</v>
      </c>
      <c r="B264" s="311" t="s">
        <v>618</v>
      </c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  <c r="M264" s="236"/>
      <c r="N264" s="236"/>
      <c r="O264" s="236"/>
      <c r="P264" s="236"/>
      <c r="Q264" s="236"/>
      <c r="R264" s="236"/>
      <c r="S264" s="236"/>
      <c r="T264" s="236"/>
      <c r="U264" s="236"/>
      <c r="V264" s="236"/>
      <c r="W264" s="236"/>
      <c r="X264" s="236"/>
      <c r="Y264" s="236"/>
      <c r="Z264" s="236"/>
      <c r="AA264" s="236"/>
      <c r="AB264" s="236"/>
      <c r="AC264" s="236"/>
      <c r="AD264" s="236"/>
      <c r="AE264" s="236"/>
      <c r="AF264" s="236"/>
      <c r="AG264" s="236"/>
      <c r="AH264" s="236"/>
      <c r="AI264" s="236"/>
      <c r="AJ264" s="236"/>
      <c r="AK264" s="236"/>
      <c r="AL264" s="236"/>
      <c r="AM264" s="236"/>
      <c r="AN264" s="236"/>
      <c r="AO264" s="236"/>
      <c r="AP264" s="236"/>
      <c r="AQ264" s="236"/>
      <c r="AR264" s="236"/>
      <c r="AS264" s="236"/>
      <c r="AT264" s="236"/>
      <c r="AU264" s="236"/>
      <c r="AV264" s="236"/>
      <c r="AW264" s="236"/>
      <c r="AX264" s="236"/>
      <c r="AY264" s="236"/>
      <c r="AZ264" s="236"/>
      <c r="BA264" s="236"/>
      <c r="BB264" s="236"/>
      <c r="BC264" s="236"/>
      <c r="BD264" s="236"/>
      <c r="BE264" s="236"/>
      <c r="BF264" s="236"/>
      <c r="BG264" s="236"/>
      <c r="BH264" s="236"/>
      <c r="BI264" s="236"/>
      <c r="BJ264" s="236"/>
      <c r="BK264" s="236"/>
      <c r="BL264" s="236"/>
      <c r="BM264" s="236"/>
      <c r="BN264" s="236"/>
      <c r="BO264" s="236"/>
      <c r="BP264" s="236"/>
      <c r="BQ264" s="236"/>
      <c r="BR264" s="236"/>
      <c r="BS264" s="236"/>
      <c r="BT264" s="236"/>
      <c r="BU264" s="236"/>
      <c r="BV264" s="236"/>
      <c r="BW264" s="236"/>
      <c r="BX264" s="236"/>
      <c r="BY264" s="236"/>
      <c r="BZ264" s="236"/>
      <c r="CA264" s="236"/>
      <c r="CB264" s="236"/>
      <c r="CC264" s="236"/>
      <c r="CD264" s="236"/>
      <c r="CE264" s="236"/>
      <c r="CF264" s="236"/>
      <c r="CG264" s="236"/>
      <c r="CH264" s="236"/>
      <c r="CI264" s="236"/>
      <c r="CJ264" s="236"/>
      <c r="CK264" s="236"/>
      <c r="CL264" s="236"/>
      <c r="CM264" s="236"/>
      <c r="CN264" s="236"/>
      <c r="CO264" s="236"/>
      <c r="CP264" s="236"/>
      <c r="CQ264" s="236"/>
      <c r="CR264" s="236"/>
      <c r="CS264" s="236"/>
      <c r="CT264" s="236"/>
      <c r="CU264" s="236"/>
      <c r="CV264" s="236"/>
      <c r="CW264" s="236"/>
      <c r="CX264" s="236"/>
      <c r="CY264" s="236"/>
      <c r="CZ264" s="236"/>
      <c r="DA264" s="236"/>
      <c r="DB264" s="236"/>
      <c r="DC264" s="236"/>
      <c r="DD264" s="236"/>
      <c r="DE264" s="236"/>
      <c r="DF264" s="236"/>
      <c r="DG264" s="236"/>
      <c r="DH264" s="236"/>
      <c r="DI264" s="236"/>
      <c r="DJ264" s="236"/>
      <c r="DK264" s="264" t="n">
        <v>2</v>
      </c>
    </row>
    <row r="265" s="199" customFormat="true" ht="15" hidden="false" customHeight="false" outlineLevel="0" collapsed="false">
      <c r="A265" s="29" t="s">
        <v>1185</v>
      </c>
      <c r="B265" s="311" t="s">
        <v>621</v>
      </c>
      <c r="C265" s="236"/>
      <c r="D265" s="236"/>
      <c r="E265" s="236"/>
      <c r="F265" s="236"/>
      <c r="G265" s="236"/>
      <c r="H265" s="236"/>
      <c r="I265" s="236"/>
      <c r="J265" s="236"/>
      <c r="K265" s="236"/>
      <c r="L265" s="236"/>
      <c r="M265" s="236"/>
      <c r="N265" s="236"/>
      <c r="O265" s="236"/>
      <c r="P265" s="236"/>
      <c r="Q265" s="236"/>
      <c r="R265" s="236"/>
      <c r="S265" s="236"/>
      <c r="T265" s="236"/>
      <c r="U265" s="236"/>
      <c r="V265" s="236"/>
      <c r="W265" s="236"/>
      <c r="X265" s="236"/>
      <c r="Y265" s="236"/>
      <c r="Z265" s="236"/>
      <c r="AA265" s="236"/>
      <c r="AB265" s="236"/>
      <c r="AC265" s="236"/>
      <c r="AD265" s="236"/>
      <c r="AE265" s="236"/>
      <c r="AF265" s="236"/>
      <c r="AG265" s="236"/>
      <c r="AH265" s="236"/>
      <c r="AI265" s="236"/>
      <c r="AJ265" s="236"/>
      <c r="AK265" s="236"/>
      <c r="AL265" s="236"/>
      <c r="AM265" s="236"/>
      <c r="AN265" s="236"/>
      <c r="AO265" s="236"/>
      <c r="AP265" s="236"/>
      <c r="AQ265" s="236"/>
      <c r="AR265" s="236"/>
      <c r="AS265" s="236"/>
      <c r="AT265" s="236"/>
      <c r="AU265" s="236"/>
      <c r="AV265" s="236"/>
      <c r="AW265" s="236"/>
      <c r="AX265" s="236"/>
      <c r="AY265" s="236"/>
      <c r="AZ265" s="236"/>
      <c r="BA265" s="236"/>
      <c r="BB265" s="236"/>
      <c r="BC265" s="236"/>
      <c r="BD265" s="236"/>
      <c r="BE265" s="236"/>
      <c r="BF265" s="236"/>
      <c r="BG265" s="236"/>
      <c r="BH265" s="236"/>
      <c r="BI265" s="236"/>
      <c r="BJ265" s="236"/>
      <c r="BK265" s="236"/>
      <c r="BL265" s="236"/>
      <c r="BM265" s="236"/>
      <c r="BN265" s="236"/>
      <c r="BO265" s="236"/>
      <c r="BP265" s="236"/>
      <c r="BQ265" s="236"/>
      <c r="BR265" s="236"/>
      <c r="BS265" s="236"/>
      <c r="BT265" s="236"/>
      <c r="BU265" s="236"/>
      <c r="BV265" s="236"/>
      <c r="BW265" s="236"/>
      <c r="BX265" s="236"/>
      <c r="BY265" s="236"/>
      <c r="BZ265" s="236"/>
      <c r="CA265" s="236"/>
      <c r="CB265" s="236"/>
      <c r="CC265" s="236"/>
      <c r="CD265" s="236"/>
      <c r="CE265" s="236"/>
      <c r="CF265" s="236"/>
      <c r="CG265" s="236"/>
      <c r="CH265" s="236"/>
      <c r="CI265" s="236"/>
      <c r="CJ265" s="236"/>
      <c r="CK265" s="236"/>
      <c r="CL265" s="236"/>
      <c r="CM265" s="236"/>
      <c r="CN265" s="236"/>
      <c r="CO265" s="236"/>
      <c r="CP265" s="236"/>
      <c r="CQ265" s="236"/>
      <c r="CR265" s="236"/>
      <c r="CS265" s="236"/>
      <c r="CT265" s="236"/>
      <c r="CU265" s="236"/>
      <c r="CV265" s="236"/>
      <c r="CW265" s="236"/>
      <c r="CX265" s="236"/>
      <c r="CY265" s="236"/>
      <c r="CZ265" s="236"/>
      <c r="DA265" s="236"/>
      <c r="DB265" s="236"/>
      <c r="DC265" s="236"/>
      <c r="DD265" s="236"/>
      <c r="DE265" s="236"/>
      <c r="DF265" s="236"/>
      <c r="DG265" s="236"/>
      <c r="DH265" s="236"/>
      <c r="DI265" s="236"/>
      <c r="DJ265" s="236"/>
      <c r="DK265" s="264" t="n">
        <v>3</v>
      </c>
    </row>
    <row r="266" s="199" customFormat="true" ht="15" hidden="false" customHeight="false" outlineLevel="0" collapsed="false">
      <c r="A266" s="29" t="s">
        <v>1186</v>
      </c>
      <c r="B266" s="311" t="s">
        <v>624</v>
      </c>
      <c r="C266" s="236"/>
      <c r="D266" s="236"/>
      <c r="E266" s="236"/>
      <c r="F266" s="236"/>
      <c r="G266" s="236"/>
      <c r="H266" s="236"/>
      <c r="I266" s="236"/>
      <c r="J266" s="236"/>
      <c r="K266" s="236"/>
      <c r="L266" s="236"/>
      <c r="M266" s="236"/>
      <c r="N266" s="236"/>
      <c r="O266" s="236"/>
      <c r="P266" s="236"/>
      <c r="Q266" s="236"/>
      <c r="R266" s="236"/>
      <c r="S266" s="236"/>
      <c r="T266" s="236"/>
      <c r="U266" s="236"/>
      <c r="V266" s="236"/>
      <c r="W266" s="236"/>
      <c r="X266" s="236"/>
      <c r="Y266" s="236"/>
      <c r="Z266" s="236"/>
      <c r="AA266" s="236"/>
      <c r="AB266" s="236"/>
      <c r="AC266" s="236"/>
      <c r="AD266" s="236"/>
      <c r="AE266" s="236"/>
      <c r="AF266" s="236"/>
      <c r="AG266" s="236"/>
      <c r="AH266" s="236"/>
      <c r="AI266" s="236"/>
      <c r="AJ266" s="236"/>
      <c r="AK266" s="236"/>
      <c r="AL266" s="236"/>
      <c r="AM266" s="236"/>
      <c r="AN266" s="236"/>
      <c r="AO266" s="236"/>
      <c r="AP266" s="236"/>
      <c r="AQ266" s="236"/>
      <c r="AR266" s="236"/>
      <c r="AS266" s="236"/>
      <c r="AT266" s="236"/>
      <c r="AU266" s="236"/>
      <c r="AV266" s="236"/>
      <c r="AW266" s="236"/>
      <c r="AX266" s="236"/>
      <c r="AY266" s="236"/>
      <c r="AZ266" s="236"/>
      <c r="BA266" s="236"/>
      <c r="BB266" s="236"/>
      <c r="BC266" s="236"/>
      <c r="BD266" s="236"/>
      <c r="BE266" s="236"/>
      <c r="BF266" s="236"/>
      <c r="BG266" s="236"/>
      <c r="BH266" s="236"/>
      <c r="BI266" s="236"/>
      <c r="BJ266" s="236"/>
      <c r="BK266" s="236"/>
      <c r="BL266" s="236"/>
      <c r="BM266" s="236"/>
      <c r="BN266" s="236"/>
      <c r="BO266" s="236"/>
      <c r="BP266" s="236"/>
      <c r="BQ266" s="236"/>
      <c r="BR266" s="236"/>
      <c r="BS266" s="236"/>
      <c r="BT266" s="236"/>
      <c r="BU266" s="236"/>
      <c r="BV266" s="236"/>
      <c r="BW266" s="236"/>
      <c r="BX266" s="236"/>
      <c r="BY266" s="236"/>
      <c r="BZ266" s="236"/>
      <c r="CA266" s="236"/>
      <c r="CB266" s="236"/>
      <c r="CC266" s="236"/>
      <c r="CD266" s="236"/>
      <c r="CE266" s="236"/>
      <c r="CF266" s="236"/>
      <c r="CG266" s="236"/>
      <c r="CH266" s="236"/>
      <c r="CI266" s="236"/>
      <c r="CJ266" s="236"/>
      <c r="CK266" s="236"/>
      <c r="CL266" s="236"/>
      <c r="CM266" s="236"/>
      <c r="CN266" s="236"/>
      <c r="CO266" s="236"/>
      <c r="CP266" s="236"/>
      <c r="CQ266" s="236"/>
      <c r="CR266" s="236"/>
      <c r="CS266" s="236"/>
      <c r="CT266" s="236"/>
      <c r="CU266" s="236"/>
      <c r="CV266" s="236"/>
      <c r="CW266" s="236"/>
      <c r="CX266" s="236"/>
      <c r="CY266" s="236"/>
      <c r="CZ266" s="236"/>
      <c r="DA266" s="236"/>
      <c r="DB266" s="236"/>
      <c r="DC266" s="236"/>
      <c r="DD266" s="236"/>
      <c r="DE266" s="236"/>
      <c r="DF266" s="236"/>
      <c r="DG266" s="236"/>
      <c r="DH266" s="236"/>
      <c r="DI266" s="236"/>
      <c r="DJ266" s="236"/>
      <c r="DK266" s="264" t="n">
        <v>2</v>
      </c>
    </row>
    <row r="267" s="199" customFormat="true" ht="15" hidden="false" customHeight="false" outlineLevel="0" collapsed="false">
      <c r="A267" s="29" t="s">
        <v>1187</v>
      </c>
      <c r="B267" s="311" t="s">
        <v>627</v>
      </c>
      <c r="C267" s="236"/>
      <c r="D267" s="236"/>
      <c r="E267" s="236"/>
      <c r="F267" s="236"/>
      <c r="G267" s="236"/>
      <c r="H267" s="236"/>
      <c r="I267" s="236"/>
      <c r="J267" s="236"/>
      <c r="K267" s="236"/>
      <c r="L267" s="236"/>
      <c r="M267" s="236"/>
      <c r="N267" s="236"/>
      <c r="O267" s="236"/>
      <c r="P267" s="236"/>
      <c r="Q267" s="236"/>
      <c r="R267" s="236"/>
      <c r="S267" s="236"/>
      <c r="T267" s="236"/>
      <c r="U267" s="236"/>
      <c r="V267" s="236"/>
      <c r="W267" s="236"/>
      <c r="X267" s="236"/>
      <c r="Y267" s="236"/>
      <c r="Z267" s="236"/>
      <c r="AA267" s="236"/>
      <c r="AB267" s="236"/>
      <c r="AC267" s="236"/>
      <c r="AD267" s="236"/>
      <c r="AE267" s="236"/>
      <c r="AF267" s="236"/>
      <c r="AG267" s="236"/>
      <c r="AH267" s="236"/>
      <c r="AI267" s="236"/>
      <c r="AJ267" s="236"/>
      <c r="AK267" s="236"/>
      <c r="AL267" s="236"/>
      <c r="AM267" s="236"/>
      <c r="AN267" s="236"/>
      <c r="AO267" s="236"/>
      <c r="AP267" s="236"/>
      <c r="AQ267" s="236"/>
      <c r="AR267" s="236"/>
      <c r="AS267" s="236"/>
      <c r="AT267" s="236"/>
      <c r="AU267" s="236"/>
      <c r="AV267" s="236"/>
      <c r="AW267" s="236"/>
      <c r="AX267" s="236"/>
      <c r="AY267" s="236"/>
      <c r="AZ267" s="236"/>
      <c r="BA267" s="236"/>
      <c r="BB267" s="236"/>
      <c r="BC267" s="236"/>
      <c r="BD267" s="236"/>
      <c r="BE267" s="236"/>
      <c r="BF267" s="236"/>
      <c r="BG267" s="236"/>
      <c r="BH267" s="236"/>
      <c r="BI267" s="236"/>
      <c r="BJ267" s="236"/>
      <c r="BK267" s="236"/>
      <c r="BL267" s="236"/>
      <c r="BM267" s="236"/>
      <c r="BN267" s="236"/>
      <c r="BO267" s="236"/>
      <c r="BP267" s="236"/>
      <c r="BQ267" s="236"/>
      <c r="BR267" s="236"/>
      <c r="BS267" s="236"/>
      <c r="BT267" s="236"/>
      <c r="BU267" s="236"/>
      <c r="BV267" s="236"/>
      <c r="BW267" s="236"/>
      <c r="BX267" s="236"/>
      <c r="BY267" s="236"/>
      <c r="BZ267" s="236"/>
      <c r="CA267" s="236"/>
      <c r="CB267" s="236"/>
      <c r="CC267" s="236"/>
      <c r="CD267" s="236"/>
      <c r="CE267" s="236"/>
      <c r="CF267" s="236"/>
      <c r="CG267" s="236"/>
      <c r="CH267" s="236"/>
      <c r="CI267" s="236"/>
      <c r="CJ267" s="236"/>
      <c r="CK267" s="236"/>
      <c r="CL267" s="236"/>
      <c r="CM267" s="236"/>
      <c r="CN267" s="236"/>
      <c r="CO267" s="236"/>
      <c r="CP267" s="236"/>
      <c r="CQ267" s="236"/>
      <c r="CR267" s="236"/>
      <c r="CS267" s="236"/>
      <c r="CT267" s="236"/>
      <c r="CU267" s="236"/>
      <c r="CV267" s="236"/>
      <c r="CW267" s="236"/>
      <c r="CX267" s="236"/>
      <c r="CY267" s="236"/>
      <c r="CZ267" s="236"/>
      <c r="DA267" s="236"/>
      <c r="DB267" s="236"/>
      <c r="DC267" s="236"/>
      <c r="DD267" s="236"/>
      <c r="DE267" s="236"/>
      <c r="DF267" s="236"/>
      <c r="DG267" s="236"/>
      <c r="DH267" s="236"/>
      <c r="DI267" s="236"/>
      <c r="DJ267" s="236"/>
      <c r="DK267" s="264" t="n">
        <v>27</v>
      </c>
    </row>
    <row r="268" s="199" customFormat="true" ht="15" hidden="false" customHeight="false" outlineLevel="0" collapsed="false">
      <c r="A268" s="29" t="s">
        <v>1188</v>
      </c>
      <c r="B268" s="311" t="s">
        <v>630</v>
      </c>
      <c r="C268" s="236"/>
      <c r="D268" s="236"/>
      <c r="E268" s="236"/>
      <c r="F268" s="236"/>
      <c r="G268" s="236"/>
      <c r="H268" s="236"/>
      <c r="I268" s="236"/>
      <c r="J268" s="236"/>
      <c r="K268" s="236"/>
      <c r="L268" s="236"/>
      <c r="M268" s="236"/>
      <c r="N268" s="236"/>
      <c r="O268" s="236"/>
      <c r="P268" s="236"/>
      <c r="Q268" s="236"/>
      <c r="R268" s="236"/>
      <c r="S268" s="236"/>
      <c r="T268" s="236"/>
      <c r="U268" s="236"/>
      <c r="V268" s="236"/>
      <c r="W268" s="236"/>
      <c r="X268" s="236"/>
      <c r="Y268" s="236"/>
      <c r="Z268" s="236"/>
      <c r="AA268" s="236"/>
      <c r="AB268" s="236"/>
      <c r="AC268" s="236"/>
      <c r="AD268" s="236"/>
      <c r="AE268" s="236"/>
      <c r="AF268" s="236"/>
      <c r="AG268" s="236"/>
      <c r="AH268" s="236"/>
      <c r="AI268" s="236"/>
      <c r="AJ268" s="236"/>
      <c r="AK268" s="236"/>
      <c r="AL268" s="236"/>
      <c r="AM268" s="236"/>
      <c r="AN268" s="236"/>
      <c r="AO268" s="236"/>
      <c r="AP268" s="236"/>
      <c r="AQ268" s="236"/>
      <c r="AR268" s="236"/>
      <c r="AS268" s="236"/>
      <c r="AT268" s="236"/>
      <c r="AU268" s="236"/>
      <c r="AV268" s="236"/>
      <c r="AW268" s="236"/>
      <c r="AX268" s="236"/>
      <c r="AY268" s="236"/>
      <c r="AZ268" s="236"/>
      <c r="BA268" s="236"/>
      <c r="BB268" s="236"/>
      <c r="BC268" s="236"/>
      <c r="BD268" s="236"/>
      <c r="BE268" s="236"/>
      <c r="BF268" s="236"/>
      <c r="BG268" s="236"/>
      <c r="BH268" s="236"/>
      <c r="BI268" s="236"/>
      <c r="BJ268" s="236"/>
      <c r="BK268" s="236"/>
      <c r="BL268" s="236"/>
      <c r="BM268" s="236"/>
      <c r="BN268" s="236"/>
      <c r="BO268" s="236"/>
      <c r="BP268" s="236"/>
      <c r="BQ268" s="236"/>
      <c r="BR268" s="236"/>
      <c r="BS268" s="236"/>
      <c r="BT268" s="236"/>
      <c r="BU268" s="236"/>
      <c r="BV268" s="236"/>
      <c r="BW268" s="236"/>
      <c r="BX268" s="236"/>
      <c r="BY268" s="236"/>
      <c r="BZ268" s="236"/>
      <c r="CA268" s="236"/>
      <c r="CB268" s="236"/>
      <c r="CC268" s="236"/>
      <c r="CD268" s="236"/>
      <c r="CE268" s="236"/>
      <c r="CF268" s="236"/>
      <c r="CG268" s="236"/>
      <c r="CH268" s="236"/>
      <c r="CI268" s="236"/>
      <c r="CJ268" s="236"/>
      <c r="CK268" s="236"/>
      <c r="CL268" s="236"/>
      <c r="CM268" s="236"/>
      <c r="CN268" s="236"/>
      <c r="CO268" s="236"/>
      <c r="CP268" s="236"/>
      <c r="CQ268" s="236"/>
      <c r="CR268" s="236"/>
      <c r="CS268" s="236"/>
      <c r="CT268" s="236"/>
      <c r="CU268" s="236"/>
      <c r="CV268" s="236"/>
      <c r="CW268" s="236"/>
      <c r="CX268" s="236"/>
      <c r="CY268" s="236"/>
      <c r="CZ268" s="236"/>
      <c r="DA268" s="236"/>
      <c r="DB268" s="236"/>
      <c r="DC268" s="236"/>
      <c r="DD268" s="236"/>
      <c r="DE268" s="236"/>
      <c r="DF268" s="236"/>
      <c r="DG268" s="236"/>
      <c r="DH268" s="236"/>
      <c r="DI268" s="236"/>
      <c r="DJ268" s="236"/>
      <c r="DK268" s="264" t="n">
        <v>3</v>
      </c>
    </row>
    <row r="269" s="199" customFormat="true" ht="15" hidden="false" customHeight="false" outlineLevel="0" collapsed="false">
      <c r="A269" s="29" t="s">
        <v>1189</v>
      </c>
      <c r="B269" s="311" t="s">
        <v>633</v>
      </c>
      <c r="C269" s="236"/>
      <c r="D269" s="236"/>
      <c r="E269" s="236"/>
      <c r="F269" s="236"/>
      <c r="G269" s="236"/>
      <c r="H269" s="236"/>
      <c r="I269" s="236"/>
      <c r="J269" s="236"/>
      <c r="K269" s="236"/>
      <c r="L269" s="236"/>
      <c r="M269" s="236"/>
      <c r="N269" s="236"/>
      <c r="O269" s="236"/>
      <c r="P269" s="236"/>
      <c r="Q269" s="236"/>
      <c r="R269" s="236"/>
      <c r="S269" s="236"/>
      <c r="T269" s="236"/>
      <c r="U269" s="236"/>
      <c r="V269" s="236"/>
      <c r="W269" s="236"/>
      <c r="X269" s="236"/>
      <c r="Y269" s="236"/>
      <c r="Z269" s="236"/>
      <c r="AA269" s="236"/>
      <c r="AB269" s="236"/>
      <c r="AC269" s="236"/>
      <c r="AD269" s="236"/>
      <c r="AE269" s="236"/>
      <c r="AF269" s="236"/>
      <c r="AG269" s="236"/>
      <c r="AH269" s="236"/>
      <c r="AI269" s="236"/>
      <c r="AJ269" s="236"/>
      <c r="AK269" s="236"/>
      <c r="AL269" s="236"/>
      <c r="AM269" s="236"/>
      <c r="AN269" s="236"/>
      <c r="AO269" s="236"/>
      <c r="AP269" s="236"/>
      <c r="AQ269" s="236"/>
      <c r="AR269" s="236"/>
      <c r="AS269" s="236"/>
      <c r="AT269" s="236"/>
      <c r="AU269" s="236"/>
      <c r="AV269" s="236"/>
      <c r="AW269" s="236"/>
      <c r="AX269" s="236"/>
      <c r="AY269" s="236"/>
      <c r="AZ269" s="236"/>
      <c r="BA269" s="236"/>
      <c r="BB269" s="236"/>
      <c r="BC269" s="236"/>
      <c r="BD269" s="236"/>
      <c r="BE269" s="236"/>
      <c r="BF269" s="236"/>
      <c r="BG269" s="236"/>
      <c r="BH269" s="236"/>
      <c r="BI269" s="236"/>
      <c r="BJ269" s="236"/>
      <c r="BK269" s="236"/>
      <c r="BL269" s="236"/>
      <c r="BM269" s="236"/>
      <c r="BN269" s="236"/>
      <c r="BO269" s="236"/>
      <c r="BP269" s="236"/>
      <c r="BQ269" s="236"/>
      <c r="BR269" s="236"/>
      <c r="BS269" s="236"/>
      <c r="BT269" s="236"/>
      <c r="BU269" s="236"/>
      <c r="BV269" s="236"/>
      <c r="BW269" s="236"/>
      <c r="BX269" s="236"/>
      <c r="BY269" s="236"/>
      <c r="BZ269" s="236"/>
      <c r="CA269" s="236"/>
      <c r="CB269" s="236"/>
      <c r="CC269" s="236"/>
      <c r="CD269" s="236"/>
      <c r="CE269" s="236"/>
      <c r="CF269" s="236"/>
      <c r="CG269" s="236"/>
      <c r="CH269" s="236"/>
      <c r="CI269" s="236"/>
      <c r="CJ269" s="236"/>
      <c r="CK269" s="236"/>
      <c r="CL269" s="236"/>
      <c r="CM269" s="236"/>
      <c r="CN269" s="236"/>
      <c r="CO269" s="236"/>
      <c r="CP269" s="236"/>
      <c r="CQ269" s="236"/>
      <c r="CR269" s="236"/>
      <c r="CS269" s="236"/>
      <c r="CT269" s="236"/>
      <c r="CU269" s="236"/>
      <c r="CV269" s="236"/>
      <c r="CW269" s="236"/>
      <c r="CX269" s="236"/>
      <c r="CY269" s="236"/>
      <c r="CZ269" s="236"/>
      <c r="DA269" s="236"/>
      <c r="DB269" s="236"/>
      <c r="DC269" s="236"/>
      <c r="DD269" s="236"/>
      <c r="DE269" s="236"/>
      <c r="DF269" s="236"/>
      <c r="DG269" s="236"/>
      <c r="DH269" s="236"/>
      <c r="DI269" s="236"/>
      <c r="DJ269" s="236"/>
      <c r="DK269" s="264" t="n">
        <v>13</v>
      </c>
    </row>
    <row r="270" s="199" customFormat="true" ht="15" hidden="false" customHeight="false" outlineLevel="0" collapsed="false">
      <c r="A270" s="29"/>
      <c r="B270" s="335" t="s">
        <v>615</v>
      </c>
      <c r="C270" s="236"/>
      <c r="D270" s="236"/>
      <c r="E270" s="236"/>
      <c r="F270" s="236"/>
      <c r="G270" s="236"/>
      <c r="H270" s="236"/>
      <c r="I270" s="236"/>
      <c r="J270" s="236"/>
      <c r="K270" s="236"/>
      <c r="L270" s="236"/>
      <c r="M270" s="236"/>
      <c r="N270" s="236"/>
      <c r="O270" s="236"/>
      <c r="P270" s="236"/>
      <c r="Q270" s="236"/>
      <c r="R270" s="236"/>
      <c r="S270" s="236"/>
      <c r="T270" s="236"/>
      <c r="U270" s="236"/>
      <c r="V270" s="236"/>
      <c r="W270" s="236"/>
      <c r="X270" s="236"/>
      <c r="Y270" s="236"/>
      <c r="Z270" s="236"/>
      <c r="AA270" s="236"/>
      <c r="AB270" s="236"/>
      <c r="AC270" s="236"/>
      <c r="AD270" s="236"/>
      <c r="AE270" s="236"/>
      <c r="AF270" s="236"/>
      <c r="AG270" s="236"/>
      <c r="AH270" s="236"/>
      <c r="AI270" s="236"/>
      <c r="AJ270" s="236"/>
      <c r="AK270" s="236"/>
      <c r="AL270" s="236"/>
      <c r="AM270" s="236"/>
      <c r="AN270" s="236"/>
      <c r="AO270" s="236"/>
      <c r="AP270" s="236"/>
      <c r="AQ270" s="236"/>
      <c r="AR270" s="236"/>
      <c r="AS270" s="236"/>
      <c r="AT270" s="236"/>
      <c r="AU270" s="236"/>
      <c r="AV270" s="236"/>
      <c r="AW270" s="236"/>
      <c r="AX270" s="236"/>
      <c r="AY270" s="236"/>
      <c r="AZ270" s="236"/>
      <c r="BA270" s="236"/>
      <c r="BB270" s="236"/>
      <c r="BC270" s="236"/>
      <c r="BD270" s="236"/>
      <c r="BE270" s="236"/>
      <c r="BF270" s="236"/>
      <c r="BG270" s="236"/>
      <c r="BH270" s="236"/>
      <c r="BI270" s="236"/>
      <c r="BJ270" s="236"/>
      <c r="BK270" s="236"/>
      <c r="BL270" s="236"/>
      <c r="BM270" s="236"/>
      <c r="BN270" s="236"/>
      <c r="BO270" s="236"/>
      <c r="BP270" s="236"/>
      <c r="BQ270" s="236"/>
      <c r="BR270" s="236"/>
      <c r="BS270" s="236"/>
      <c r="BT270" s="236"/>
      <c r="BU270" s="236"/>
      <c r="BV270" s="236"/>
      <c r="BW270" s="236"/>
      <c r="BX270" s="236"/>
      <c r="BY270" s="236"/>
      <c r="BZ270" s="236"/>
      <c r="CA270" s="236"/>
      <c r="CB270" s="236"/>
      <c r="CC270" s="236"/>
      <c r="CD270" s="236"/>
      <c r="CE270" s="236"/>
      <c r="CF270" s="236"/>
      <c r="CG270" s="236"/>
      <c r="CH270" s="236"/>
      <c r="CI270" s="236"/>
      <c r="CJ270" s="236"/>
      <c r="CK270" s="236"/>
      <c r="CL270" s="236"/>
      <c r="CM270" s="236"/>
      <c r="CN270" s="236"/>
      <c r="CO270" s="236"/>
      <c r="CP270" s="236"/>
      <c r="CQ270" s="236"/>
      <c r="CR270" s="236"/>
      <c r="CS270" s="236"/>
      <c r="CT270" s="236"/>
      <c r="CU270" s="236"/>
      <c r="CV270" s="236"/>
      <c r="CW270" s="236"/>
      <c r="CX270" s="236"/>
      <c r="CY270" s="236"/>
      <c r="CZ270" s="236"/>
      <c r="DA270" s="236"/>
      <c r="DB270" s="236"/>
      <c r="DC270" s="236"/>
      <c r="DD270" s="236"/>
      <c r="DE270" s="236"/>
      <c r="DF270" s="236"/>
      <c r="DG270" s="236"/>
      <c r="DH270" s="236"/>
      <c r="DI270" s="236"/>
      <c r="DJ270" s="236"/>
      <c r="DK270" s="264"/>
    </row>
    <row r="271" s="199" customFormat="true" ht="15" hidden="false" customHeight="false" outlineLevel="0" collapsed="false">
      <c r="A271" s="29"/>
      <c r="B271" s="337" t="s">
        <v>1190</v>
      </c>
      <c r="C271" s="236"/>
      <c r="D271" s="236"/>
      <c r="E271" s="236"/>
      <c r="F271" s="236"/>
      <c r="G271" s="236"/>
      <c r="H271" s="236"/>
      <c r="I271" s="236"/>
      <c r="J271" s="236"/>
      <c r="K271" s="236"/>
      <c r="L271" s="236"/>
      <c r="M271" s="236"/>
      <c r="N271" s="236"/>
      <c r="O271" s="236"/>
      <c r="P271" s="236"/>
      <c r="Q271" s="236"/>
      <c r="R271" s="236"/>
      <c r="S271" s="236"/>
      <c r="T271" s="236"/>
      <c r="U271" s="236"/>
      <c r="V271" s="236"/>
      <c r="W271" s="236"/>
      <c r="X271" s="236"/>
      <c r="Y271" s="236"/>
      <c r="Z271" s="236"/>
      <c r="AA271" s="236"/>
      <c r="AB271" s="236"/>
      <c r="AC271" s="236"/>
      <c r="AD271" s="236"/>
      <c r="AE271" s="236"/>
      <c r="AF271" s="236"/>
      <c r="AG271" s="236"/>
      <c r="AH271" s="236"/>
      <c r="AI271" s="236"/>
      <c r="AJ271" s="236"/>
      <c r="AK271" s="236"/>
      <c r="AL271" s="236"/>
      <c r="AM271" s="236"/>
      <c r="AN271" s="236"/>
      <c r="AO271" s="236"/>
      <c r="AP271" s="236"/>
      <c r="AQ271" s="236"/>
      <c r="AR271" s="236"/>
      <c r="AS271" s="236"/>
      <c r="AT271" s="236"/>
      <c r="AU271" s="236"/>
      <c r="AV271" s="236"/>
      <c r="AW271" s="236"/>
      <c r="AX271" s="236"/>
      <c r="AY271" s="236"/>
      <c r="AZ271" s="236"/>
      <c r="BA271" s="236"/>
      <c r="BB271" s="236"/>
      <c r="BC271" s="236"/>
      <c r="BD271" s="236"/>
      <c r="BE271" s="236"/>
      <c r="BF271" s="236"/>
      <c r="BG271" s="236"/>
      <c r="BH271" s="236"/>
      <c r="BI271" s="236"/>
      <c r="BJ271" s="236"/>
      <c r="BK271" s="236"/>
      <c r="BL271" s="236"/>
      <c r="BM271" s="236"/>
      <c r="BN271" s="236"/>
      <c r="BO271" s="236"/>
      <c r="BP271" s="236"/>
      <c r="BQ271" s="236"/>
      <c r="BR271" s="236"/>
      <c r="BS271" s="236"/>
      <c r="BT271" s="236"/>
      <c r="BU271" s="236"/>
      <c r="BV271" s="236"/>
      <c r="BW271" s="236"/>
      <c r="BX271" s="236"/>
      <c r="BY271" s="236"/>
      <c r="BZ271" s="236"/>
      <c r="CA271" s="236"/>
      <c r="CB271" s="236"/>
      <c r="CC271" s="236"/>
      <c r="CD271" s="236"/>
      <c r="CE271" s="236"/>
      <c r="CF271" s="236"/>
      <c r="CG271" s="236"/>
      <c r="CH271" s="236"/>
      <c r="CI271" s="236"/>
      <c r="CJ271" s="236"/>
      <c r="CK271" s="236"/>
      <c r="CL271" s="236"/>
      <c r="CM271" s="236"/>
      <c r="CN271" s="236"/>
      <c r="CO271" s="236"/>
      <c r="CP271" s="236"/>
      <c r="CQ271" s="236"/>
      <c r="CR271" s="236"/>
      <c r="CS271" s="236"/>
      <c r="CT271" s="236"/>
      <c r="CU271" s="236"/>
      <c r="CV271" s="236"/>
      <c r="CW271" s="236"/>
      <c r="CX271" s="236"/>
      <c r="CY271" s="236"/>
      <c r="CZ271" s="236"/>
      <c r="DA271" s="236"/>
      <c r="DB271" s="236"/>
      <c r="DC271" s="236"/>
      <c r="DD271" s="236"/>
      <c r="DE271" s="236"/>
      <c r="DF271" s="236"/>
      <c r="DG271" s="236"/>
      <c r="DH271" s="236"/>
      <c r="DI271" s="236"/>
      <c r="DJ271" s="236"/>
      <c r="DK271" s="264" t="n">
        <v>45</v>
      </c>
    </row>
    <row r="272" s="199" customFormat="true" ht="15" hidden="false" customHeight="false" outlineLevel="0" collapsed="false">
      <c r="A272" s="29"/>
      <c r="B272" s="337" t="s">
        <v>1191</v>
      </c>
      <c r="C272" s="236"/>
      <c r="D272" s="236"/>
      <c r="E272" s="236"/>
      <c r="F272" s="236"/>
      <c r="G272" s="236"/>
      <c r="H272" s="236"/>
      <c r="I272" s="236"/>
      <c r="J272" s="236"/>
      <c r="K272" s="236"/>
      <c r="L272" s="236"/>
      <c r="M272" s="236"/>
      <c r="N272" s="236"/>
      <c r="O272" s="236"/>
      <c r="P272" s="236"/>
      <c r="Q272" s="236"/>
      <c r="R272" s="236"/>
      <c r="S272" s="236"/>
      <c r="T272" s="236"/>
      <c r="U272" s="236"/>
      <c r="V272" s="236"/>
      <c r="W272" s="236"/>
      <c r="X272" s="236"/>
      <c r="Y272" s="236"/>
      <c r="Z272" s="236"/>
      <c r="AA272" s="236"/>
      <c r="AB272" s="236"/>
      <c r="AC272" s="236"/>
      <c r="AD272" s="236"/>
      <c r="AE272" s="236"/>
      <c r="AF272" s="236"/>
      <c r="AG272" s="236"/>
      <c r="AH272" s="236"/>
      <c r="AI272" s="236"/>
      <c r="AJ272" s="236"/>
      <c r="AK272" s="236"/>
      <c r="AL272" s="236"/>
      <c r="AM272" s="236"/>
      <c r="AN272" s="236"/>
      <c r="AO272" s="236"/>
      <c r="AP272" s="236"/>
      <c r="AQ272" s="236"/>
      <c r="AR272" s="236"/>
      <c r="AS272" s="236"/>
      <c r="AT272" s="236"/>
      <c r="AU272" s="236"/>
      <c r="AV272" s="236"/>
      <c r="AW272" s="236"/>
      <c r="AX272" s="236"/>
      <c r="AY272" s="236"/>
      <c r="AZ272" s="236"/>
      <c r="BA272" s="236"/>
      <c r="BB272" s="236"/>
      <c r="BC272" s="236"/>
      <c r="BD272" s="236"/>
      <c r="BE272" s="236"/>
      <c r="BF272" s="236"/>
      <c r="BG272" s="236"/>
      <c r="BH272" s="236"/>
      <c r="BI272" s="236"/>
      <c r="BJ272" s="236"/>
      <c r="BK272" s="236"/>
      <c r="BL272" s="236"/>
      <c r="BM272" s="236"/>
      <c r="BN272" s="236"/>
      <c r="BO272" s="236"/>
      <c r="BP272" s="236"/>
      <c r="BQ272" s="236"/>
      <c r="BR272" s="236"/>
      <c r="BS272" s="236"/>
      <c r="BT272" s="236"/>
      <c r="BU272" s="236"/>
      <c r="BV272" s="236"/>
      <c r="BW272" s="236"/>
      <c r="BX272" s="236"/>
      <c r="BY272" s="236"/>
      <c r="BZ272" s="236"/>
      <c r="CA272" s="236"/>
      <c r="CB272" s="236"/>
      <c r="CC272" s="236"/>
      <c r="CD272" s="236"/>
      <c r="CE272" s="236"/>
      <c r="CF272" s="236"/>
      <c r="CG272" s="236"/>
      <c r="CH272" s="236"/>
      <c r="CI272" s="236"/>
      <c r="CJ272" s="236"/>
      <c r="CK272" s="236"/>
      <c r="CL272" s="236"/>
      <c r="CM272" s="236"/>
      <c r="CN272" s="236"/>
      <c r="CO272" s="236"/>
      <c r="CP272" s="236"/>
      <c r="CQ272" s="236"/>
      <c r="CR272" s="236"/>
      <c r="CS272" s="236"/>
      <c r="CT272" s="236"/>
      <c r="CU272" s="236"/>
      <c r="CV272" s="236"/>
      <c r="CW272" s="236"/>
      <c r="CX272" s="236"/>
      <c r="CY272" s="236"/>
      <c r="CZ272" s="236"/>
      <c r="DA272" s="236"/>
      <c r="DB272" s="236"/>
      <c r="DC272" s="236"/>
      <c r="DD272" s="236"/>
      <c r="DE272" s="236"/>
      <c r="DF272" s="236"/>
      <c r="DG272" s="236"/>
      <c r="DH272" s="236"/>
      <c r="DI272" s="236"/>
      <c r="DJ272" s="236"/>
      <c r="DK272" s="264" t="n">
        <v>7</v>
      </c>
    </row>
    <row r="273" s="199" customFormat="true" ht="15" hidden="false" customHeight="false" outlineLevel="0" collapsed="false">
      <c r="A273" s="29"/>
      <c r="B273" s="337" t="s">
        <v>1192</v>
      </c>
      <c r="C273" s="236"/>
      <c r="D273" s="236"/>
      <c r="E273" s="236"/>
      <c r="F273" s="236"/>
      <c r="G273" s="236"/>
      <c r="H273" s="236"/>
      <c r="I273" s="236"/>
      <c r="J273" s="236"/>
      <c r="K273" s="236"/>
      <c r="L273" s="236"/>
      <c r="M273" s="236"/>
      <c r="N273" s="236"/>
      <c r="O273" s="236"/>
      <c r="P273" s="236"/>
      <c r="Q273" s="236"/>
      <c r="R273" s="236"/>
      <c r="S273" s="236"/>
      <c r="T273" s="236"/>
      <c r="U273" s="236"/>
      <c r="V273" s="236"/>
      <c r="W273" s="236"/>
      <c r="X273" s="236"/>
      <c r="Y273" s="236"/>
      <c r="Z273" s="236"/>
      <c r="AA273" s="236"/>
      <c r="AB273" s="236"/>
      <c r="AC273" s="236"/>
      <c r="AD273" s="236"/>
      <c r="AE273" s="236"/>
      <c r="AF273" s="236"/>
      <c r="AG273" s="236"/>
      <c r="AH273" s="236"/>
      <c r="AI273" s="236"/>
      <c r="AJ273" s="236"/>
      <c r="AK273" s="236"/>
      <c r="AL273" s="236"/>
      <c r="AM273" s="236"/>
      <c r="AN273" s="236"/>
      <c r="AO273" s="236"/>
      <c r="AP273" s="236"/>
      <c r="AQ273" s="236"/>
      <c r="AR273" s="236"/>
      <c r="AS273" s="236"/>
      <c r="AT273" s="236"/>
      <c r="AU273" s="236"/>
      <c r="AV273" s="236"/>
      <c r="AW273" s="236"/>
      <c r="AX273" s="236"/>
      <c r="AY273" s="236"/>
      <c r="AZ273" s="236"/>
      <c r="BA273" s="236"/>
      <c r="BB273" s="236"/>
      <c r="BC273" s="236"/>
      <c r="BD273" s="236"/>
      <c r="BE273" s="236"/>
      <c r="BF273" s="236"/>
      <c r="BG273" s="236"/>
      <c r="BH273" s="236"/>
      <c r="BI273" s="236"/>
      <c r="BJ273" s="236"/>
      <c r="BK273" s="236"/>
      <c r="BL273" s="236"/>
      <c r="BM273" s="236"/>
      <c r="BN273" s="236"/>
      <c r="BO273" s="236"/>
      <c r="BP273" s="236"/>
      <c r="BQ273" s="236"/>
      <c r="BR273" s="236"/>
      <c r="BS273" s="236"/>
      <c r="BT273" s="236"/>
      <c r="BU273" s="236"/>
      <c r="BV273" s="236"/>
      <c r="BW273" s="236"/>
      <c r="BX273" s="236"/>
      <c r="BY273" s="236"/>
      <c r="BZ273" s="236"/>
      <c r="CA273" s="236"/>
      <c r="CB273" s="236"/>
      <c r="CC273" s="236"/>
      <c r="CD273" s="236"/>
      <c r="CE273" s="236"/>
      <c r="CF273" s="236"/>
      <c r="CG273" s="236"/>
      <c r="CH273" s="236"/>
      <c r="CI273" s="236"/>
      <c r="CJ273" s="236"/>
      <c r="CK273" s="236"/>
      <c r="CL273" s="236"/>
      <c r="CM273" s="236"/>
      <c r="CN273" s="236"/>
      <c r="CO273" s="236"/>
      <c r="CP273" s="236"/>
      <c r="CQ273" s="236"/>
      <c r="CR273" s="236"/>
      <c r="CS273" s="236"/>
      <c r="CT273" s="236"/>
      <c r="CU273" s="236"/>
      <c r="CV273" s="236"/>
      <c r="CW273" s="236"/>
      <c r="CX273" s="236"/>
      <c r="CY273" s="236"/>
      <c r="CZ273" s="236"/>
      <c r="DA273" s="236"/>
      <c r="DB273" s="236"/>
      <c r="DC273" s="236"/>
      <c r="DD273" s="236"/>
      <c r="DE273" s="236"/>
      <c r="DF273" s="236"/>
      <c r="DG273" s="236"/>
      <c r="DH273" s="236"/>
      <c r="DI273" s="236"/>
      <c r="DJ273" s="236"/>
      <c r="DK273" s="264" t="n">
        <v>1</v>
      </c>
    </row>
    <row r="274" s="199" customFormat="true" ht="30" hidden="false" customHeight="false" outlineLevel="0" collapsed="false">
      <c r="A274" s="29"/>
      <c r="B274" s="257" t="s">
        <v>1193</v>
      </c>
      <c r="C274" s="236"/>
      <c r="D274" s="236"/>
      <c r="E274" s="236"/>
      <c r="F274" s="236"/>
      <c r="G274" s="236"/>
      <c r="H274" s="236"/>
      <c r="I274" s="236"/>
      <c r="J274" s="236"/>
      <c r="K274" s="236"/>
      <c r="L274" s="236"/>
      <c r="M274" s="236"/>
      <c r="N274" s="236"/>
      <c r="O274" s="236"/>
      <c r="P274" s="236"/>
      <c r="Q274" s="236"/>
      <c r="R274" s="236"/>
      <c r="S274" s="236"/>
      <c r="T274" s="236"/>
      <c r="U274" s="236"/>
      <c r="V274" s="236"/>
      <c r="W274" s="236"/>
      <c r="X274" s="236"/>
      <c r="Y274" s="236"/>
      <c r="Z274" s="236"/>
      <c r="AA274" s="236"/>
      <c r="AB274" s="236"/>
      <c r="AC274" s="236"/>
      <c r="AD274" s="236"/>
      <c r="AE274" s="236"/>
      <c r="AF274" s="236"/>
      <c r="AG274" s="236"/>
      <c r="AH274" s="236"/>
      <c r="AI274" s="236"/>
      <c r="AJ274" s="236"/>
      <c r="AK274" s="236"/>
      <c r="AL274" s="236"/>
      <c r="AM274" s="236"/>
      <c r="AN274" s="236"/>
      <c r="AO274" s="236"/>
      <c r="AP274" s="236"/>
      <c r="AQ274" s="236"/>
      <c r="AR274" s="236"/>
      <c r="AS274" s="236"/>
      <c r="AT274" s="236"/>
      <c r="AU274" s="236"/>
      <c r="AV274" s="236"/>
      <c r="AW274" s="236"/>
      <c r="AX274" s="236"/>
      <c r="AY274" s="236"/>
      <c r="AZ274" s="236"/>
      <c r="BA274" s="236"/>
      <c r="BB274" s="236"/>
      <c r="BC274" s="236"/>
      <c r="BD274" s="236"/>
      <c r="BE274" s="236"/>
      <c r="BF274" s="236"/>
      <c r="BG274" s="236"/>
      <c r="BH274" s="236"/>
      <c r="BI274" s="236"/>
      <c r="BJ274" s="236"/>
      <c r="BK274" s="236"/>
      <c r="BL274" s="236"/>
      <c r="BM274" s="236"/>
      <c r="BN274" s="236"/>
      <c r="BO274" s="236"/>
      <c r="BP274" s="236"/>
      <c r="BQ274" s="236"/>
      <c r="BR274" s="236"/>
      <c r="BS274" s="236"/>
      <c r="BT274" s="236"/>
      <c r="BU274" s="236"/>
      <c r="BV274" s="236"/>
      <c r="BW274" s="236"/>
      <c r="BX274" s="236"/>
      <c r="BY274" s="236"/>
      <c r="BZ274" s="236"/>
      <c r="CA274" s="236"/>
      <c r="CB274" s="236"/>
      <c r="CC274" s="236"/>
      <c r="CD274" s="236"/>
      <c r="CE274" s="236"/>
      <c r="CF274" s="236"/>
      <c r="CG274" s="236"/>
      <c r="CH274" s="236"/>
      <c r="CI274" s="236"/>
      <c r="CJ274" s="236"/>
      <c r="CK274" s="236"/>
      <c r="CL274" s="236"/>
      <c r="CM274" s="236"/>
      <c r="CN274" s="236"/>
      <c r="CO274" s="236"/>
      <c r="CP274" s="236"/>
      <c r="CQ274" s="236"/>
      <c r="CR274" s="236"/>
      <c r="CS274" s="236"/>
      <c r="CT274" s="236"/>
      <c r="CU274" s="236"/>
      <c r="CV274" s="236"/>
      <c r="CW274" s="236"/>
      <c r="CX274" s="236"/>
      <c r="CY274" s="236"/>
      <c r="CZ274" s="236"/>
      <c r="DA274" s="236"/>
      <c r="DB274" s="236"/>
      <c r="DC274" s="236"/>
      <c r="DD274" s="236"/>
      <c r="DE274" s="236"/>
      <c r="DF274" s="236"/>
      <c r="DG274" s="236"/>
      <c r="DH274" s="236"/>
      <c r="DI274" s="236"/>
      <c r="DJ274" s="236"/>
      <c r="DK274" s="264" t="n">
        <v>17</v>
      </c>
    </row>
    <row r="275" s="199" customFormat="true" ht="30" hidden="false" customHeight="false" outlineLevel="0" collapsed="false">
      <c r="A275" s="29"/>
      <c r="B275" s="257" t="s">
        <v>1194</v>
      </c>
      <c r="C275" s="236"/>
      <c r="D275" s="236"/>
      <c r="E275" s="236"/>
      <c r="F275" s="236"/>
      <c r="G275" s="236"/>
      <c r="H275" s="236"/>
      <c r="I275" s="236"/>
      <c r="J275" s="236"/>
      <c r="K275" s="236"/>
      <c r="L275" s="236"/>
      <c r="M275" s="236"/>
      <c r="N275" s="236"/>
      <c r="O275" s="236"/>
      <c r="P275" s="236"/>
      <c r="Q275" s="236"/>
      <c r="R275" s="236"/>
      <c r="S275" s="236"/>
      <c r="T275" s="236"/>
      <c r="U275" s="236"/>
      <c r="V275" s="236"/>
      <c r="W275" s="236"/>
      <c r="X275" s="236"/>
      <c r="Y275" s="236"/>
      <c r="Z275" s="236"/>
      <c r="AA275" s="236"/>
      <c r="AB275" s="236"/>
      <c r="AC275" s="236"/>
      <c r="AD275" s="236"/>
      <c r="AE275" s="236"/>
      <c r="AF275" s="236"/>
      <c r="AG275" s="236"/>
      <c r="AH275" s="236"/>
      <c r="AI275" s="236"/>
      <c r="AJ275" s="236"/>
      <c r="AK275" s="236"/>
      <c r="AL275" s="236"/>
      <c r="AM275" s="236"/>
      <c r="AN275" s="236"/>
      <c r="AO275" s="236"/>
      <c r="AP275" s="236"/>
      <c r="AQ275" s="236"/>
      <c r="AR275" s="236"/>
      <c r="AS275" s="236"/>
      <c r="AT275" s="236"/>
      <c r="AU275" s="236"/>
      <c r="AV275" s="236"/>
      <c r="AW275" s="236"/>
      <c r="AX275" s="236"/>
      <c r="AY275" s="236"/>
      <c r="AZ275" s="236"/>
      <c r="BA275" s="236"/>
      <c r="BB275" s="236"/>
      <c r="BC275" s="236"/>
      <c r="BD275" s="236"/>
      <c r="BE275" s="236"/>
      <c r="BF275" s="236"/>
      <c r="BG275" s="236"/>
      <c r="BH275" s="236"/>
      <c r="BI275" s="236"/>
      <c r="BJ275" s="236"/>
      <c r="BK275" s="236"/>
      <c r="BL275" s="236"/>
      <c r="BM275" s="236"/>
      <c r="BN275" s="236"/>
      <c r="BO275" s="236"/>
      <c r="BP275" s="236"/>
      <c r="BQ275" s="236"/>
      <c r="BR275" s="236"/>
      <c r="BS275" s="236"/>
      <c r="BT275" s="236"/>
      <c r="BU275" s="236"/>
      <c r="BV275" s="236"/>
      <c r="BW275" s="236"/>
      <c r="BX275" s="236"/>
      <c r="BY275" s="236"/>
      <c r="BZ275" s="236"/>
      <c r="CA275" s="236"/>
      <c r="CB275" s="236"/>
      <c r="CC275" s="236"/>
      <c r="CD275" s="236"/>
      <c r="CE275" s="236"/>
      <c r="CF275" s="236"/>
      <c r="CG275" s="236"/>
      <c r="CH275" s="236"/>
      <c r="CI275" s="236"/>
      <c r="CJ275" s="236"/>
      <c r="CK275" s="236"/>
      <c r="CL275" s="236"/>
      <c r="CM275" s="236"/>
      <c r="CN275" s="236"/>
      <c r="CO275" s="236"/>
      <c r="CP275" s="236"/>
      <c r="CQ275" s="236"/>
      <c r="CR275" s="236"/>
      <c r="CS275" s="236"/>
      <c r="CT275" s="236"/>
      <c r="CU275" s="236"/>
      <c r="CV275" s="236"/>
      <c r="CW275" s="236"/>
      <c r="CX275" s="236"/>
      <c r="CY275" s="236"/>
      <c r="CZ275" s="236"/>
      <c r="DA275" s="236"/>
      <c r="DB275" s="236"/>
      <c r="DC275" s="236"/>
      <c r="DD275" s="236"/>
      <c r="DE275" s="236"/>
      <c r="DF275" s="236"/>
      <c r="DG275" s="236"/>
      <c r="DH275" s="236"/>
      <c r="DI275" s="236"/>
      <c r="DJ275" s="236"/>
      <c r="DK275" s="264" t="n">
        <v>24</v>
      </c>
    </row>
    <row r="276" s="199" customFormat="true" ht="30" hidden="false" customHeight="false" outlineLevel="0" collapsed="false">
      <c r="A276" s="29"/>
      <c r="B276" s="257" t="s">
        <v>1195</v>
      </c>
      <c r="C276" s="236"/>
      <c r="D276" s="236"/>
      <c r="E276" s="236"/>
      <c r="F276" s="236"/>
      <c r="G276" s="236"/>
      <c r="H276" s="236"/>
      <c r="I276" s="236"/>
      <c r="J276" s="236"/>
      <c r="K276" s="236"/>
      <c r="L276" s="236"/>
      <c r="M276" s="236"/>
      <c r="N276" s="236"/>
      <c r="O276" s="236"/>
      <c r="P276" s="236"/>
      <c r="Q276" s="236"/>
      <c r="R276" s="236"/>
      <c r="S276" s="236"/>
      <c r="T276" s="236"/>
      <c r="U276" s="236"/>
      <c r="V276" s="236"/>
      <c r="W276" s="236"/>
      <c r="X276" s="236"/>
      <c r="Y276" s="236"/>
      <c r="Z276" s="236"/>
      <c r="AA276" s="236"/>
      <c r="AB276" s="236"/>
      <c r="AC276" s="236"/>
      <c r="AD276" s="236"/>
      <c r="AE276" s="236"/>
      <c r="AF276" s="236"/>
      <c r="AG276" s="236"/>
      <c r="AH276" s="236"/>
      <c r="AI276" s="236"/>
      <c r="AJ276" s="236"/>
      <c r="AK276" s="236"/>
      <c r="AL276" s="236"/>
      <c r="AM276" s="236"/>
      <c r="AN276" s="236"/>
      <c r="AO276" s="236"/>
      <c r="AP276" s="236"/>
      <c r="AQ276" s="236"/>
      <c r="AR276" s="236"/>
      <c r="AS276" s="236"/>
      <c r="AT276" s="236"/>
      <c r="AU276" s="236"/>
      <c r="AV276" s="236"/>
      <c r="AW276" s="236"/>
      <c r="AX276" s="236"/>
      <c r="AY276" s="236"/>
      <c r="AZ276" s="236"/>
      <c r="BA276" s="236"/>
      <c r="BB276" s="236"/>
      <c r="BC276" s="236"/>
      <c r="BD276" s="236"/>
      <c r="BE276" s="236"/>
      <c r="BF276" s="236"/>
      <c r="BG276" s="236"/>
      <c r="BH276" s="236"/>
      <c r="BI276" s="236"/>
      <c r="BJ276" s="236"/>
      <c r="BK276" s="236"/>
      <c r="BL276" s="236"/>
      <c r="BM276" s="236"/>
      <c r="BN276" s="236"/>
      <c r="BO276" s="236"/>
      <c r="BP276" s="236"/>
      <c r="BQ276" s="236"/>
      <c r="BR276" s="236"/>
      <c r="BS276" s="236"/>
      <c r="BT276" s="236"/>
      <c r="BU276" s="236"/>
      <c r="BV276" s="236"/>
      <c r="BW276" s="236"/>
      <c r="BX276" s="236"/>
      <c r="BY276" s="236"/>
      <c r="BZ276" s="236"/>
      <c r="CA276" s="236"/>
      <c r="CB276" s="236"/>
      <c r="CC276" s="236"/>
      <c r="CD276" s="236"/>
      <c r="CE276" s="236"/>
      <c r="CF276" s="236"/>
      <c r="CG276" s="236"/>
      <c r="CH276" s="236"/>
      <c r="CI276" s="236"/>
      <c r="CJ276" s="236"/>
      <c r="CK276" s="236"/>
      <c r="CL276" s="236"/>
      <c r="CM276" s="236"/>
      <c r="CN276" s="236"/>
      <c r="CO276" s="236"/>
      <c r="CP276" s="236"/>
      <c r="CQ276" s="236"/>
      <c r="CR276" s="236"/>
      <c r="CS276" s="236"/>
      <c r="CT276" s="236"/>
      <c r="CU276" s="236"/>
      <c r="CV276" s="236"/>
      <c r="CW276" s="236"/>
      <c r="CX276" s="236"/>
      <c r="CY276" s="236"/>
      <c r="CZ276" s="236"/>
      <c r="DA276" s="236"/>
      <c r="DB276" s="236"/>
      <c r="DC276" s="236"/>
      <c r="DD276" s="236"/>
      <c r="DE276" s="236"/>
      <c r="DF276" s="236"/>
      <c r="DG276" s="236"/>
      <c r="DH276" s="236"/>
      <c r="DI276" s="236"/>
      <c r="DJ276" s="236"/>
      <c r="DK276" s="264" t="n">
        <v>12</v>
      </c>
    </row>
    <row r="277" s="199" customFormat="true" ht="30" hidden="false" customHeight="false" outlineLevel="0" collapsed="false">
      <c r="A277" s="29"/>
      <c r="B277" s="257" t="s">
        <v>638</v>
      </c>
      <c r="C277" s="236"/>
      <c r="D277" s="236"/>
      <c r="E277" s="236"/>
      <c r="F277" s="236"/>
      <c r="G277" s="236"/>
      <c r="H277" s="236"/>
      <c r="I277" s="236"/>
      <c r="J277" s="236"/>
      <c r="K277" s="236"/>
      <c r="L277" s="236"/>
      <c r="M277" s="236"/>
      <c r="N277" s="236"/>
      <c r="O277" s="236"/>
      <c r="P277" s="236"/>
      <c r="Q277" s="236"/>
      <c r="R277" s="236"/>
      <c r="S277" s="236"/>
      <c r="T277" s="236"/>
      <c r="U277" s="236"/>
      <c r="V277" s="236"/>
      <c r="W277" s="236"/>
      <c r="X277" s="236"/>
      <c r="Y277" s="236"/>
      <c r="Z277" s="236"/>
      <c r="AA277" s="236"/>
      <c r="AB277" s="236"/>
      <c r="AC277" s="236"/>
      <c r="AD277" s="236"/>
      <c r="AE277" s="236"/>
      <c r="AF277" s="236"/>
      <c r="AG277" s="236"/>
      <c r="AH277" s="236"/>
      <c r="AI277" s="236"/>
      <c r="AJ277" s="236"/>
      <c r="AK277" s="236"/>
      <c r="AL277" s="236"/>
      <c r="AM277" s="236"/>
      <c r="AN277" s="236"/>
      <c r="AO277" s="236"/>
      <c r="AP277" s="236"/>
      <c r="AQ277" s="236"/>
      <c r="AR277" s="236"/>
      <c r="AS277" s="236"/>
      <c r="AT277" s="236"/>
      <c r="AU277" s="236"/>
      <c r="AV277" s="236"/>
      <c r="AW277" s="236"/>
      <c r="AX277" s="236"/>
      <c r="AY277" s="236"/>
      <c r="AZ277" s="236"/>
      <c r="BA277" s="236"/>
      <c r="BB277" s="236"/>
      <c r="BC277" s="236"/>
      <c r="BD277" s="236"/>
      <c r="BE277" s="236"/>
      <c r="BF277" s="236"/>
      <c r="BG277" s="236"/>
      <c r="BH277" s="236"/>
      <c r="BI277" s="236"/>
      <c r="BJ277" s="236"/>
      <c r="BK277" s="236"/>
      <c r="BL277" s="236"/>
      <c r="BM277" s="236"/>
      <c r="BN277" s="236"/>
      <c r="BO277" s="236"/>
      <c r="BP277" s="236"/>
      <c r="BQ277" s="236"/>
      <c r="BR277" s="236"/>
      <c r="BS277" s="236"/>
      <c r="BT277" s="236"/>
      <c r="BU277" s="236"/>
      <c r="BV277" s="236"/>
      <c r="BW277" s="236"/>
      <c r="BX277" s="236"/>
      <c r="BY277" s="236"/>
      <c r="BZ277" s="236"/>
      <c r="CA277" s="236"/>
      <c r="CB277" s="236"/>
      <c r="CC277" s="236"/>
      <c r="CD277" s="236"/>
      <c r="CE277" s="236"/>
      <c r="CF277" s="236"/>
      <c r="CG277" s="236"/>
      <c r="CH277" s="236"/>
      <c r="CI277" s="236"/>
      <c r="CJ277" s="236"/>
      <c r="CK277" s="236"/>
      <c r="CL277" s="236"/>
      <c r="CM277" s="236"/>
      <c r="CN277" s="236"/>
      <c r="CO277" s="236"/>
      <c r="CP277" s="236"/>
      <c r="CQ277" s="236"/>
      <c r="CR277" s="236"/>
      <c r="CS277" s="236"/>
      <c r="CT277" s="236"/>
      <c r="CU277" s="236"/>
      <c r="CV277" s="236"/>
      <c r="CW277" s="236"/>
      <c r="CX277" s="236"/>
      <c r="CY277" s="236"/>
      <c r="CZ277" s="236"/>
      <c r="DA277" s="236"/>
      <c r="DB277" s="236"/>
      <c r="DC277" s="236"/>
      <c r="DD277" s="236"/>
      <c r="DE277" s="236"/>
      <c r="DF277" s="236"/>
      <c r="DG277" s="236"/>
      <c r="DH277" s="236"/>
      <c r="DI277" s="236"/>
      <c r="DJ277" s="236"/>
      <c r="DK277" s="264" t="n">
        <f aca="false">340+400+140+140+100</f>
        <v>1120</v>
      </c>
    </row>
    <row r="278" s="199" customFormat="true" ht="60" hidden="false" customHeight="false" outlineLevel="0" collapsed="false">
      <c r="A278" s="29"/>
      <c r="B278" s="266" t="s">
        <v>641</v>
      </c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  <c r="M278" s="236"/>
      <c r="N278" s="236"/>
      <c r="O278" s="236"/>
      <c r="P278" s="236"/>
      <c r="Q278" s="236"/>
      <c r="R278" s="236"/>
      <c r="S278" s="236"/>
      <c r="T278" s="236"/>
      <c r="U278" s="236"/>
      <c r="V278" s="236"/>
      <c r="W278" s="236"/>
      <c r="X278" s="236"/>
      <c r="Y278" s="236"/>
      <c r="Z278" s="236"/>
      <c r="AA278" s="236"/>
      <c r="AB278" s="236"/>
      <c r="AC278" s="236"/>
      <c r="AD278" s="236"/>
      <c r="AE278" s="236"/>
      <c r="AF278" s="236"/>
      <c r="AG278" s="236"/>
      <c r="AH278" s="236"/>
      <c r="AI278" s="236"/>
      <c r="AJ278" s="236"/>
      <c r="AK278" s="236"/>
      <c r="AL278" s="236"/>
      <c r="AM278" s="236"/>
      <c r="AN278" s="236"/>
      <c r="AO278" s="236"/>
      <c r="AP278" s="236"/>
      <c r="AQ278" s="236"/>
      <c r="AR278" s="236"/>
      <c r="AS278" s="236"/>
      <c r="AT278" s="236"/>
      <c r="AU278" s="236"/>
      <c r="AV278" s="236"/>
      <c r="AW278" s="236"/>
      <c r="AX278" s="236"/>
      <c r="AY278" s="236"/>
      <c r="AZ278" s="236"/>
      <c r="BA278" s="236"/>
      <c r="BB278" s="236"/>
      <c r="BC278" s="236"/>
      <c r="BD278" s="236"/>
      <c r="BE278" s="236"/>
      <c r="BF278" s="236"/>
      <c r="BG278" s="236"/>
      <c r="BH278" s="236"/>
      <c r="BI278" s="236"/>
      <c r="BJ278" s="236"/>
      <c r="BK278" s="236"/>
      <c r="BL278" s="236"/>
      <c r="BM278" s="236"/>
      <c r="BN278" s="236"/>
      <c r="BO278" s="236"/>
      <c r="BP278" s="236"/>
      <c r="BQ278" s="236"/>
      <c r="BR278" s="236"/>
      <c r="BS278" s="236"/>
      <c r="BT278" s="236"/>
      <c r="BU278" s="236"/>
      <c r="BV278" s="236"/>
      <c r="BW278" s="236"/>
      <c r="BX278" s="236"/>
      <c r="BY278" s="236"/>
      <c r="BZ278" s="236"/>
      <c r="CA278" s="236"/>
      <c r="CB278" s="236"/>
      <c r="CC278" s="236"/>
      <c r="CD278" s="236"/>
      <c r="CE278" s="236"/>
      <c r="CF278" s="236"/>
      <c r="CG278" s="236"/>
      <c r="CH278" s="236"/>
      <c r="CI278" s="236"/>
      <c r="CJ278" s="236"/>
      <c r="CK278" s="236"/>
      <c r="CL278" s="236"/>
      <c r="CM278" s="236"/>
      <c r="CN278" s="236"/>
      <c r="CO278" s="236"/>
      <c r="CP278" s="236"/>
      <c r="CQ278" s="236"/>
      <c r="CR278" s="236"/>
      <c r="CS278" s="236"/>
      <c r="CT278" s="236"/>
      <c r="CU278" s="236"/>
      <c r="CV278" s="236"/>
      <c r="CW278" s="236"/>
      <c r="CX278" s="236"/>
      <c r="CY278" s="236"/>
      <c r="CZ278" s="236"/>
      <c r="DA278" s="236"/>
      <c r="DB278" s="236"/>
      <c r="DC278" s="236"/>
      <c r="DD278" s="236"/>
      <c r="DE278" s="236"/>
      <c r="DF278" s="236"/>
      <c r="DG278" s="236"/>
      <c r="DH278" s="236"/>
      <c r="DI278" s="236"/>
      <c r="DJ278" s="236"/>
      <c r="DK278" s="264" t="n">
        <v>340</v>
      </c>
    </row>
    <row r="279" s="199" customFormat="true" ht="60" hidden="false" customHeight="false" outlineLevel="0" collapsed="false">
      <c r="A279" s="29"/>
      <c r="B279" s="266" t="s">
        <v>644</v>
      </c>
      <c r="C279" s="236"/>
      <c r="D279" s="236"/>
      <c r="E279" s="236"/>
      <c r="F279" s="236"/>
      <c r="G279" s="236"/>
      <c r="H279" s="236"/>
      <c r="I279" s="236"/>
      <c r="J279" s="236"/>
      <c r="K279" s="236"/>
      <c r="L279" s="236"/>
      <c r="M279" s="236"/>
      <c r="N279" s="236"/>
      <c r="O279" s="236"/>
      <c r="P279" s="236"/>
      <c r="Q279" s="236"/>
      <c r="R279" s="236"/>
      <c r="S279" s="236"/>
      <c r="T279" s="236"/>
      <c r="U279" s="236"/>
      <c r="V279" s="236"/>
      <c r="W279" s="236"/>
      <c r="X279" s="236"/>
      <c r="Y279" s="236"/>
      <c r="Z279" s="236"/>
      <c r="AA279" s="236"/>
      <c r="AB279" s="236"/>
      <c r="AC279" s="236"/>
      <c r="AD279" s="236"/>
      <c r="AE279" s="236"/>
      <c r="AF279" s="236"/>
      <c r="AG279" s="236"/>
      <c r="AH279" s="236"/>
      <c r="AI279" s="236"/>
      <c r="AJ279" s="236"/>
      <c r="AK279" s="236"/>
      <c r="AL279" s="236"/>
      <c r="AM279" s="236"/>
      <c r="AN279" s="236"/>
      <c r="AO279" s="236"/>
      <c r="AP279" s="236"/>
      <c r="AQ279" s="236"/>
      <c r="AR279" s="236"/>
      <c r="AS279" s="236"/>
      <c r="AT279" s="236"/>
      <c r="AU279" s="236"/>
      <c r="AV279" s="236"/>
      <c r="AW279" s="236"/>
      <c r="AX279" s="236"/>
      <c r="AY279" s="236"/>
      <c r="AZ279" s="236"/>
      <c r="BA279" s="236"/>
      <c r="BB279" s="236"/>
      <c r="BC279" s="236"/>
      <c r="BD279" s="236"/>
      <c r="BE279" s="236"/>
      <c r="BF279" s="236"/>
      <c r="BG279" s="236"/>
      <c r="BH279" s="236"/>
      <c r="BI279" s="236"/>
      <c r="BJ279" s="236"/>
      <c r="BK279" s="236"/>
      <c r="BL279" s="236"/>
      <c r="BM279" s="236"/>
      <c r="BN279" s="236"/>
      <c r="BO279" s="236"/>
      <c r="BP279" s="236"/>
      <c r="BQ279" s="236"/>
      <c r="BR279" s="236"/>
      <c r="BS279" s="236"/>
      <c r="BT279" s="236"/>
      <c r="BU279" s="236"/>
      <c r="BV279" s="236"/>
      <c r="BW279" s="236"/>
      <c r="BX279" s="236"/>
      <c r="BY279" s="236"/>
      <c r="BZ279" s="236"/>
      <c r="CA279" s="236"/>
      <c r="CB279" s="236"/>
      <c r="CC279" s="236"/>
      <c r="CD279" s="236"/>
      <c r="CE279" s="236"/>
      <c r="CF279" s="236"/>
      <c r="CG279" s="236"/>
      <c r="CH279" s="236"/>
      <c r="CI279" s="236"/>
      <c r="CJ279" s="236"/>
      <c r="CK279" s="236"/>
      <c r="CL279" s="236"/>
      <c r="CM279" s="236"/>
      <c r="CN279" s="236"/>
      <c r="CO279" s="236"/>
      <c r="CP279" s="236"/>
      <c r="CQ279" s="236"/>
      <c r="CR279" s="236"/>
      <c r="CS279" s="236"/>
      <c r="CT279" s="236"/>
      <c r="CU279" s="236"/>
      <c r="CV279" s="236"/>
      <c r="CW279" s="236"/>
      <c r="CX279" s="236"/>
      <c r="CY279" s="236"/>
      <c r="CZ279" s="236"/>
      <c r="DA279" s="236"/>
      <c r="DB279" s="236"/>
      <c r="DC279" s="236"/>
      <c r="DD279" s="236"/>
      <c r="DE279" s="236"/>
      <c r="DF279" s="236"/>
      <c r="DG279" s="236"/>
      <c r="DH279" s="236"/>
      <c r="DI279" s="236"/>
      <c r="DJ279" s="236"/>
      <c r="DK279" s="264" t="n">
        <v>400</v>
      </c>
    </row>
    <row r="280" s="199" customFormat="true" ht="60" hidden="false" customHeight="false" outlineLevel="0" collapsed="false">
      <c r="A280" s="29"/>
      <c r="B280" s="266" t="s">
        <v>647</v>
      </c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  <c r="M280" s="236"/>
      <c r="N280" s="236"/>
      <c r="O280" s="236"/>
      <c r="P280" s="236"/>
      <c r="Q280" s="236"/>
      <c r="R280" s="236"/>
      <c r="S280" s="236"/>
      <c r="T280" s="236"/>
      <c r="U280" s="236"/>
      <c r="V280" s="236"/>
      <c r="W280" s="236"/>
      <c r="X280" s="236"/>
      <c r="Y280" s="236"/>
      <c r="Z280" s="236"/>
      <c r="AA280" s="236"/>
      <c r="AB280" s="236"/>
      <c r="AC280" s="236"/>
      <c r="AD280" s="236"/>
      <c r="AE280" s="236"/>
      <c r="AF280" s="236"/>
      <c r="AG280" s="236"/>
      <c r="AH280" s="236"/>
      <c r="AI280" s="236"/>
      <c r="AJ280" s="236"/>
      <c r="AK280" s="236"/>
      <c r="AL280" s="236"/>
      <c r="AM280" s="236"/>
      <c r="AN280" s="236"/>
      <c r="AO280" s="236"/>
      <c r="AP280" s="236"/>
      <c r="AQ280" s="236"/>
      <c r="AR280" s="236"/>
      <c r="AS280" s="236"/>
      <c r="AT280" s="236"/>
      <c r="AU280" s="236"/>
      <c r="AV280" s="236"/>
      <c r="AW280" s="236"/>
      <c r="AX280" s="236"/>
      <c r="AY280" s="236"/>
      <c r="AZ280" s="236"/>
      <c r="BA280" s="236"/>
      <c r="BB280" s="236"/>
      <c r="BC280" s="236"/>
      <c r="BD280" s="236"/>
      <c r="BE280" s="236"/>
      <c r="BF280" s="236"/>
      <c r="BG280" s="236"/>
      <c r="BH280" s="236"/>
      <c r="BI280" s="236"/>
      <c r="BJ280" s="236"/>
      <c r="BK280" s="236"/>
      <c r="BL280" s="236"/>
      <c r="BM280" s="236"/>
      <c r="BN280" s="236"/>
      <c r="BO280" s="236"/>
      <c r="BP280" s="236"/>
      <c r="BQ280" s="236"/>
      <c r="BR280" s="236"/>
      <c r="BS280" s="236"/>
      <c r="BT280" s="236"/>
      <c r="BU280" s="236"/>
      <c r="BV280" s="236"/>
      <c r="BW280" s="236"/>
      <c r="BX280" s="236"/>
      <c r="BY280" s="236"/>
      <c r="BZ280" s="236"/>
      <c r="CA280" s="236"/>
      <c r="CB280" s="236"/>
      <c r="CC280" s="236"/>
      <c r="CD280" s="236"/>
      <c r="CE280" s="236"/>
      <c r="CF280" s="236"/>
      <c r="CG280" s="236"/>
      <c r="CH280" s="236"/>
      <c r="CI280" s="236"/>
      <c r="CJ280" s="236"/>
      <c r="CK280" s="236"/>
      <c r="CL280" s="236"/>
      <c r="CM280" s="236"/>
      <c r="CN280" s="236"/>
      <c r="CO280" s="236"/>
      <c r="CP280" s="236"/>
      <c r="CQ280" s="236"/>
      <c r="CR280" s="236"/>
      <c r="CS280" s="236"/>
      <c r="CT280" s="236"/>
      <c r="CU280" s="236"/>
      <c r="CV280" s="236"/>
      <c r="CW280" s="236"/>
      <c r="CX280" s="236"/>
      <c r="CY280" s="236"/>
      <c r="CZ280" s="236"/>
      <c r="DA280" s="236"/>
      <c r="DB280" s="236"/>
      <c r="DC280" s="236"/>
      <c r="DD280" s="236"/>
      <c r="DE280" s="236"/>
      <c r="DF280" s="236"/>
      <c r="DG280" s="236"/>
      <c r="DH280" s="236"/>
      <c r="DI280" s="236"/>
      <c r="DJ280" s="236"/>
      <c r="DK280" s="264" t="n">
        <v>140</v>
      </c>
    </row>
    <row r="281" s="199" customFormat="true" ht="60" hidden="false" customHeight="false" outlineLevel="0" collapsed="false">
      <c r="A281" s="29"/>
      <c r="B281" s="325" t="s">
        <v>650</v>
      </c>
      <c r="C281" s="236"/>
      <c r="D281" s="236"/>
      <c r="E281" s="236"/>
      <c r="F281" s="236"/>
      <c r="G281" s="236"/>
      <c r="H281" s="236"/>
      <c r="I281" s="236"/>
      <c r="J281" s="236"/>
      <c r="K281" s="236"/>
      <c r="L281" s="236"/>
      <c r="M281" s="236"/>
      <c r="N281" s="236"/>
      <c r="O281" s="236"/>
      <c r="P281" s="236"/>
      <c r="Q281" s="236"/>
      <c r="R281" s="236"/>
      <c r="S281" s="236"/>
      <c r="T281" s="236"/>
      <c r="U281" s="236"/>
      <c r="V281" s="236"/>
      <c r="W281" s="236"/>
      <c r="X281" s="236"/>
      <c r="Y281" s="236"/>
      <c r="Z281" s="236"/>
      <c r="AA281" s="236"/>
      <c r="AB281" s="236"/>
      <c r="AC281" s="236"/>
      <c r="AD281" s="236"/>
      <c r="AE281" s="236"/>
      <c r="AF281" s="236"/>
      <c r="AG281" s="236"/>
      <c r="AH281" s="236"/>
      <c r="AI281" s="236"/>
      <c r="AJ281" s="236"/>
      <c r="AK281" s="236"/>
      <c r="AL281" s="236"/>
      <c r="AM281" s="236"/>
      <c r="AN281" s="236"/>
      <c r="AO281" s="236"/>
      <c r="AP281" s="236"/>
      <c r="AQ281" s="236"/>
      <c r="AR281" s="236"/>
      <c r="AS281" s="236"/>
      <c r="AT281" s="236"/>
      <c r="AU281" s="236"/>
      <c r="AV281" s="236"/>
      <c r="AW281" s="236"/>
      <c r="AX281" s="236"/>
      <c r="AY281" s="236"/>
      <c r="AZ281" s="236"/>
      <c r="BA281" s="236"/>
      <c r="BB281" s="236"/>
      <c r="BC281" s="236"/>
      <c r="BD281" s="236"/>
      <c r="BE281" s="236"/>
      <c r="BF281" s="236"/>
      <c r="BG281" s="236"/>
      <c r="BH281" s="236"/>
      <c r="BI281" s="236"/>
      <c r="BJ281" s="236"/>
      <c r="BK281" s="236"/>
      <c r="BL281" s="236"/>
      <c r="BM281" s="236"/>
      <c r="BN281" s="236"/>
      <c r="BO281" s="236"/>
      <c r="BP281" s="236"/>
      <c r="BQ281" s="236"/>
      <c r="BR281" s="236"/>
      <c r="BS281" s="236"/>
      <c r="BT281" s="236"/>
      <c r="BU281" s="236"/>
      <c r="BV281" s="236"/>
      <c r="BW281" s="236"/>
      <c r="BX281" s="236"/>
      <c r="BY281" s="236"/>
      <c r="BZ281" s="236"/>
      <c r="CA281" s="236"/>
      <c r="CB281" s="236"/>
      <c r="CC281" s="236"/>
      <c r="CD281" s="236"/>
      <c r="CE281" s="236"/>
      <c r="CF281" s="236"/>
      <c r="CG281" s="236"/>
      <c r="CH281" s="236"/>
      <c r="CI281" s="236"/>
      <c r="CJ281" s="236"/>
      <c r="CK281" s="236"/>
      <c r="CL281" s="236"/>
      <c r="CM281" s="236"/>
      <c r="CN281" s="236"/>
      <c r="CO281" s="236"/>
      <c r="CP281" s="236"/>
      <c r="CQ281" s="236"/>
      <c r="CR281" s="236"/>
      <c r="CS281" s="236"/>
      <c r="CT281" s="236"/>
      <c r="CU281" s="236"/>
      <c r="CV281" s="236"/>
      <c r="CW281" s="236"/>
      <c r="CX281" s="236"/>
      <c r="CY281" s="236"/>
      <c r="CZ281" s="236"/>
      <c r="DA281" s="236"/>
      <c r="DB281" s="236"/>
      <c r="DC281" s="236"/>
      <c r="DD281" s="236"/>
      <c r="DE281" s="236"/>
      <c r="DF281" s="236"/>
      <c r="DG281" s="236"/>
      <c r="DH281" s="236"/>
      <c r="DI281" s="236"/>
      <c r="DJ281" s="236"/>
      <c r="DK281" s="264" t="n">
        <v>140</v>
      </c>
    </row>
    <row r="282" s="199" customFormat="true" ht="60" hidden="false" customHeight="false" outlineLevel="0" collapsed="false">
      <c r="A282" s="29"/>
      <c r="B282" s="325" t="s">
        <v>653</v>
      </c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  <c r="M282" s="236"/>
      <c r="N282" s="236"/>
      <c r="O282" s="236"/>
      <c r="P282" s="236"/>
      <c r="Q282" s="236"/>
      <c r="R282" s="236"/>
      <c r="S282" s="236"/>
      <c r="T282" s="236"/>
      <c r="U282" s="236"/>
      <c r="V282" s="236"/>
      <c r="W282" s="236"/>
      <c r="X282" s="236"/>
      <c r="Y282" s="236"/>
      <c r="Z282" s="236"/>
      <c r="AA282" s="236"/>
      <c r="AB282" s="236"/>
      <c r="AC282" s="236"/>
      <c r="AD282" s="236"/>
      <c r="AE282" s="236"/>
      <c r="AF282" s="236"/>
      <c r="AG282" s="236"/>
      <c r="AH282" s="236"/>
      <c r="AI282" s="236"/>
      <c r="AJ282" s="236"/>
      <c r="AK282" s="236"/>
      <c r="AL282" s="236"/>
      <c r="AM282" s="236"/>
      <c r="AN282" s="236"/>
      <c r="AO282" s="236"/>
      <c r="AP282" s="236"/>
      <c r="AQ282" s="236"/>
      <c r="AR282" s="236"/>
      <c r="AS282" s="236"/>
      <c r="AT282" s="236"/>
      <c r="AU282" s="236"/>
      <c r="AV282" s="236"/>
      <c r="AW282" s="236"/>
      <c r="AX282" s="236"/>
      <c r="AY282" s="236"/>
      <c r="AZ282" s="236"/>
      <c r="BA282" s="236"/>
      <c r="BB282" s="236"/>
      <c r="BC282" s="236"/>
      <c r="BD282" s="236"/>
      <c r="BE282" s="236"/>
      <c r="BF282" s="236"/>
      <c r="BG282" s="236"/>
      <c r="BH282" s="236"/>
      <c r="BI282" s="236"/>
      <c r="BJ282" s="236"/>
      <c r="BK282" s="236"/>
      <c r="BL282" s="236"/>
      <c r="BM282" s="236"/>
      <c r="BN282" s="236"/>
      <c r="BO282" s="236"/>
      <c r="BP282" s="236"/>
      <c r="BQ282" s="236"/>
      <c r="BR282" s="236"/>
      <c r="BS282" s="236"/>
      <c r="BT282" s="236"/>
      <c r="BU282" s="236"/>
      <c r="BV282" s="236"/>
      <c r="BW282" s="236"/>
      <c r="BX282" s="236"/>
      <c r="BY282" s="236"/>
      <c r="BZ282" s="236"/>
      <c r="CA282" s="236"/>
      <c r="CB282" s="236"/>
      <c r="CC282" s="236"/>
      <c r="CD282" s="236"/>
      <c r="CE282" s="236"/>
      <c r="CF282" s="236"/>
      <c r="CG282" s="236"/>
      <c r="CH282" s="236"/>
      <c r="CI282" s="236"/>
      <c r="CJ282" s="236"/>
      <c r="CK282" s="236"/>
      <c r="CL282" s="236"/>
      <c r="CM282" s="236"/>
      <c r="CN282" s="236"/>
      <c r="CO282" s="236"/>
      <c r="CP282" s="236"/>
      <c r="CQ282" s="236"/>
      <c r="CR282" s="236"/>
      <c r="CS282" s="236"/>
      <c r="CT282" s="236"/>
      <c r="CU282" s="236"/>
      <c r="CV282" s="236"/>
      <c r="CW282" s="236"/>
      <c r="CX282" s="236"/>
      <c r="CY282" s="236"/>
      <c r="CZ282" s="236"/>
      <c r="DA282" s="236"/>
      <c r="DB282" s="236"/>
      <c r="DC282" s="236"/>
      <c r="DD282" s="236"/>
      <c r="DE282" s="236"/>
      <c r="DF282" s="236"/>
      <c r="DG282" s="236"/>
      <c r="DH282" s="236"/>
      <c r="DI282" s="236"/>
      <c r="DJ282" s="236"/>
      <c r="DK282" s="264" t="n">
        <v>100</v>
      </c>
    </row>
    <row r="283" s="199" customFormat="true" ht="15" hidden="false" customHeight="false" outlineLevel="0" collapsed="false">
      <c r="A283" s="29"/>
      <c r="B283" s="325" t="s">
        <v>1196</v>
      </c>
      <c r="C283" s="236"/>
      <c r="D283" s="236"/>
      <c r="E283" s="236"/>
      <c r="F283" s="236"/>
      <c r="G283" s="236"/>
      <c r="H283" s="236"/>
      <c r="I283" s="236"/>
      <c r="J283" s="236"/>
      <c r="K283" s="236"/>
      <c r="L283" s="236"/>
      <c r="M283" s="236"/>
      <c r="N283" s="236"/>
      <c r="O283" s="236"/>
      <c r="P283" s="236"/>
      <c r="Q283" s="236"/>
      <c r="R283" s="236"/>
      <c r="S283" s="236"/>
      <c r="T283" s="236"/>
      <c r="U283" s="236"/>
      <c r="V283" s="236"/>
      <c r="W283" s="236"/>
      <c r="X283" s="236"/>
      <c r="Y283" s="236"/>
      <c r="Z283" s="236"/>
      <c r="AA283" s="236"/>
      <c r="AB283" s="236"/>
      <c r="AC283" s="236"/>
      <c r="AD283" s="236"/>
      <c r="AE283" s="236"/>
      <c r="AF283" s="236"/>
      <c r="AG283" s="236"/>
      <c r="AH283" s="236"/>
      <c r="AI283" s="236"/>
      <c r="AJ283" s="236"/>
      <c r="AK283" s="236"/>
      <c r="AL283" s="236"/>
      <c r="AM283" s="236"/>
      <c r="AN283" s="236"/>
      <c r="AO283" s="236"/>
      <c r="AP283" s="236"/>
      <c r="AQ283" s="236"/>
      <c r="AR283" s="236"/>
      <c r="AS283" s="236"/>
      <c r="AT283" s="236"/>
      <c r="AU283" s="236"/>
      <c r="AV283" s="236"/>
      <c r="AW283" s="236"/>
      <c r="AX283" s="236"/>
      <c r="AY283" s="236"/>
      <c r="AZ283" s="236"/>
      <c r="BA283" s="236"/>
      <c r="BB283" s="236"/>
      <c r="BC283" s="236"/>
      <c r="BD283" s="236"/>
      <c r="BE283" s="236"/>
      <c r="BF283" s="236"/>
      <c r="BG283" s="236"/>
      <c r="BH283" s="236"/>
      <c r="BI283" s="236"/>
      <c r="BJ283" s="236"/>
      <c r="BK283" s="236"/>
      <c r="BL283" s="236"/>
      <c r="BM283" s="236"/>
      <c r="BN283" s="236"/>
      <c r="BO283" s="236"/>
      <c r="BP283" s="236"/>
      <c r="BQ283" s="236"/>
      <c r="BR283" s="236"/>
      <c r="BS283" s="236"/>
      <c r="BT283" s="236"/>
      <c r="BU283" s="236"/>
      <c r="BV283" s="236"/>
      <c r="BW283" s="236"/>
      <c r="BX283" s="236"/>
      <c r="BY283" s="236"/>
      <c r="BZ283" s="236"/>
      <c r="CA283" s="236"/>
      <c r="CB283" s="236"/>
      <c r="CC283" s="236"/>
      <c r="CD283" s="236"/>
      <c r="CE283" s="236"/>
      <c r="CF283" s="236"/>
      <c r="CG283" s="236"/>
      <c r="CH283" s="236"/>
      <c r="CI283" s="236"/>
      <c r="CJ283" s="236"/>
      <c r="CK283" s="236"/>
      <c r="CL283" s="236"/>
      <c r="CM283" s="236"/>
      <c r="CN283" s="236"/>
      <c r="CO283" s="236"/>
      <c r="CP283" s="236"/>
      <c r="CQ283" s="236"/>
      <c r="CR283" s="236"/>
      <c r="CS283" s="236"/>
      <c r="CT283" s="236"/>
      <c r="CU283" s="236"/>
      <c r="CV283" s="236"/>
      <c r="CW283" s="236"/>
      <c r="CX283" s="236"/>
      <c r="CY283" s="236"/>
      <c r="CZ283" s="236"/>
      <c r="DA283" s="236"/>
      <c r="DB283" s="236"/>
      <c r="DC283" s="236"/>
      <c r="DD283" s="236"/>
      <c r="DE283" s="236"/>
      <c r="DF283" s="236"/>
      <c r="DG283" s="236"/>
      <c r="DH283" s="236"/>
      <c r="DI283" s="236"/>
      <c r="DJ283" s="236"/>
      <c r="DK283" s="264" t="n">
        <v>8</v>
      </c>
    </row>
    <row r="284" s="199" customFormat="true" ht="15" hidden="false" customHeight="false" outlineLevel="0" collapsed="false">
      <c r="A284" s="29"/>
      <c r="B284" s="325" t="s">
        <v>1197</v>
      </c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  <c r="M284" s="236"/>
      <c r="N284" s="236"/>
      <c r="O284" s="236"/>
      <c r="P284" s="236"/>
      <c r="Q284" s="236"/>
      <c r="R284" s="236"/>
      <c r="S284" s="236"/>
      <c r="T284" s="236"/>
      <c r="U284" s="236"/>
      <c r="V284" s="236"/>
      <c r="W284" s="236"/>
      <c r="X284" s="236"/>
      <c r="Y284" s="236"/>
      <c r="Z284" s="236"/>
      <c r="AA284" s="236"/>
      <c r="AB284" s="236"/>
      <c r="AC284" s="236"/>
      <c r="AD284" s="236"/>
      <c r="AE284" s="236"/>
      <c r="AF284" s="236"/>
      <c r="AG284" s="236"/>
      <c r="AH284" s="236"/>
      <c r="AI284" s="236"/>
      <c r="AJ284" s="236"/>
      <c r="AK284" s="236"/>
      <c r="AL284" s="236"/>
      <c r="AM284" s="236"/>
      <c r="AN284" s="236"/>
      <c r="AO284" s="236"/>
      <c r="AP284" s="236"/>
      <c r="AQ284" s="236"/>
      <c r="AR284" s="236"/>
      <c r="AS284" s="236"/>
      <c r="AT284" s="236"/>
      <c r="AU284" s="236"/>
      <c r="AV284" s="236"/>
      <c r="AW284" s="236"/>
      <c r="AX284" s="236"/>
      <c r="AY284" s="236"/>
      <c r="AZ284" s="236"/>
      <c r="BA284" s="236"/>
      <c r="BB284" s="236"/>
      <c r="BC284" s="236"/>
      <c r="BD284" s="236"/>
      <c r="BE284" s="236"/>
      <c r="BF284" s="236"/>
      <c r="BG284" s="236"/>
      <c r="BH284" s="236"/>
      <c r="BI284" s="236"/>
      <c r="BJ284" s="236"/>
      <c r="BK284" s="236"/>
      <c r="BL284" s="236"/>
      <c r="BM284" s="236"/>
      <c r="BN284" s="236"/>
      <c r="BO284" s="236"/>
      <c r="BP284" s="236"/>
      <c r="BQ284" s="236"/>
      <c r="BR284" s="236"/>
      <c r="BS284" s="236"/>
      <c r="BT284" s="236"/>
      <c r="BU284" s="236"/>
      <c r="BV284" s="236"/>
      <c r="BW284" s="236"/>
      <c r="BX284" s="236"/>
      <c r="BY284" s="236"/>
      <c r="BZ284" s="236"/>
      <c r="CA284" s="236"/>
      <c r="CB284" s="236"/>
      <c r="CC284" s="236"/>
      <c r="CD284" s="236"/>
      <c r="CE284" s="236"/>
      <c r="CF284" s="236"/>
      <c r="CG284" s="236"/>
      <c r="CH284" s="236"/>
      <c r="CI284" s="236"/>
      <c r="CJ284" s="236"/>
      <c r="CK284" s="236"/>
      <c r="CL284" s="236"/>
      <c r="CM284" s="236"/>
      <c r="CN284" s="236"/>
      <c r="CO284" s="236"/>
      <c r="CP284" s="236"/>
      <c r="CQ284" s="236"/>
      <c r="CR284" s="236"/>
      <c r="CS284" s="236"/>
      <c r="CT284" s="236"/>
      <c r="CU284" s="236"/>
      <c r="CV284" s="236"/>
      <c r="CW284" s="236"/>
      <c r="CX284" s="236"/>
      <c r="CY284" s="236"/>
      <c r="CZ284" s="236"/>
      <c r="DA284" s="236"/>
      <c r="DB284" s="236"/>
      <c r="DC284" s="236"/>
      <c r="DD284" s="236"/>
      <c r="DE284" s="236"/>
      <c r="DF284" s="236"/>
      <c r="DG284" s="236"/>
      <c r="DH284" s="236"/>
      <c r="DI284" s="236"/>
      <c r="DJ284" s="236"/>
      <c r="DK284" s="264" t="n">
        <v>2</v>
      </c>
    </row>
    <row r="285" s="199" customFormat="true" ht="30" hidden="false" customHeight="false" outlineLevel="0" collapsed="false">
      <c r="A285" s="29"/>
      <c r="B285" s="325" t="s">
        <v>1198</v>
      </c>
      <c r="C285" s="236"/>
      <c r="D285" s="236"/>
      <c r="E285" s="236"/>
      <c r="F285" s="236"/>
      <c r="G285" s="236"/>
      <c r="H285" s="236"/>
      <c r="I285" s="236"/>
      <c r="J285" s="236"/>
      <c r="K285" s="236"/>
      <c r="L285" s="236"/>
      <c r="M285" s="236"/>
      <c r="N285" s="236"/>
      <c r="O285" s="236"/>
      <c r="P285" s="236"/>
      <c r="Q285" s="236"/>
      <c r="R285" s="236"/>
      <c r="S285" s="236"/>
      <c r="T285" s="236"/>
      <c r="U285" s="236"/>
      <c r="V285" s="236"/>
      <c r="W285" s="236"/>
      <c r="X285" s="236"/>
      <c r="Y285" s="236"/>
      <c r="Z285" s="236"/>
      <c r="AA285" s="236"/>
      <c r="AB285" s="236"/>
      <c r="AC285" s="236"/>
      <c r="AD285" s="236"/>
      <c r="AE285" s="236"/>
      <c r="AF285" s="236"/>
      <c r="AG285" s="236"/>
      <c r="AH285" s="236"/>
      <c r="AI285" s="236"/>
      <c r="AJ285" s="236"/>
      <c r="AK285" s="236"/>
      <c r="AL285" s="236"/>
      <c r="AM285" s="236"/>
      <c r="AN285" s="236"/>
      <c r="AO285" s="236"/>
      <c r="AP285" s="236"/>
      <c r="AQ285" s="236"/>
      <c r="AR285" s="236"/>
      <c r="AS285" s="236"/>
      <c r="AT285" s="236"/>
      <c r="AU285" s="236"/>
      <c r="AV285" s="236"/>
      <c r="AW285" s="236"/>
      <c r="AX285" s="236"/>
      <c r="AY285" s="236"/>
      <c r="AZ285" s="236"/>
      <c r="BA285" s="236"/>
      <c r="BB285" s="236"/>
      <c r="BC285" s="236"/>
      <c r="BD285" s="236"/>
      <c r="BE285" s="236"/>
      <c r="BF285" s="236"/>
      <c r="BG285" s="236"/>
      <c r="BH285" s="236"/>
      <c r="BI285" s="236"/>
      <c r="BJ285" s="236"/>
      <c r="BK285" s="236"/>
      <c r="BL285" s="236"/>
      <c r="BM285" s="236"/>
      <c r="BN285" s="236"/>
      <c r="BO285" s="236"/>
      <c r="BP285" s="236"/>
      <c r="BQ285" s="236"/>
      <c r="BR285" s="236"/>
      <c r="BS285" s="236"/>
      <c r="BT285" s="236"/>
      <c r="BU285" s="236"/>
      <c r="BV285" s="236"/>
      <c r="BW285" s="236"/>
      <c r="BX285" s="236"/>
      <c r="BY285" s="236"/>
      <c r="BZ285" s="236"/>
      <c r="CA285" s="236"/>
      <c r="CB285" s="236"/>
      <c r="CC285" s="236"/>
      <c r="CD285" s="236"/>
      <c r="CE285" s="236"/>
      <c r="CF285" s="236"/>
      <c r="CG285" s="236"/>
      <c r="CH285" s="236"/>
      <c r="CI285" s="236"/>
      <c r="CJ285" s="236"/>
      <c r="CK285" s="236"/>
      <c r="CL285" s="236"/>
      <c r="CM285" s="236"/>
      <c r="CN285" s="236"/>
      <c r="CO285" s="236"/>
      <c r="CP285" s="236"/>
      <c r="CQ285" s="236"/>
      <c r="CR285" s="236"/>
      <c r="CS285" s="236"/>
      <c r="CT285" s="236"/>
      <c r="CU285" s="236"/>
      <c r="CV285" s="236"/>
      <c r="CW285" s="236"/>
      <c r="CX285" s="236"/>
      <c r="CY285" s="236"/>
      <c r="CZ285" s="236"/>
      <c r="DA285" s="236"/>
      <c r="DB285" s="236"/>
      <c r="DC285" s="236"/>
      <c r="DD285" s="236"/>
      <c r="DE285" s="236"/>
      <c r="DF285" s="236"/>
      <c r="DG285" s="236"/>
      <c r="DH285" s="236"/>
      <c r="DI285" s="236"/>
      <c r="DJ285" s="236"/>
      <c r="DK285" s="264" t="n">
        <v>4</v>
      </c>
    </row>
    <row r="286" s="199" customFormat="true" ht="30" hidden="false" customHeight="false" outlineLevel="0" collapsed="false">
      <c r="A286" s="29"/>
      <c r="B286" s="325" t="s">
        <v>1199</v>
      </c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6"/>
      <c r="N286" s="236"/>
      <c r="O286" s="236"/>
      <c r="P286" s="236"/>
      <c r="Q286" s="236"/>
      <c r="R286" s="236"/>
      <c r="S286" s="236"/>
      <c r="T286" s="236"/>
      <c r="U286" s="236"/>
      <c r="V286" s="236"/>
      <c r="W286" s="236"/>
      <c r="X286" s="236"/>
      <c r="Y286" s="236"/>
      <c r="Z286" s="236"/>
      <c r="AA286" s="236"/>
      <c r="AB286" s="236"/>
      <c r="AC286" s="236"/>
      <c r="AD286" s="236"/>
      <c r="AE286" s="236"/>
      <c r="AF286" s="236"/>
      <c r="AG286" s="236"/>
      <c r="AH286" s="236"/>
      <c r="AI286" s="236"/>
      <c r="AJ286" s="236"/>
      <c r="AK286" s="236"/>
      <c r="AL286" s="236"/>
      <c r="AM286" s="236"/>
      <c r="AN286" s="236"/>
      <c r="AO286" s="236"/>
      <c r="AP286" s="236"/>
      <c r="AQ286" s="236"/>
      <c r="AR286" s="236"/>
      <c r="AS286" s="236"/>
      <c r="AT286" s="236"/>
      <c r="AU286" s="236"/>
      <c r="AV286" s="236"/>
      <c r="AW286" s="236"/>
      <c r="AX286" s="236"/>
      <c r="AY286" s="236"/>
      <c r="AZ286" s="236"/>
      <c r="BA286" s="236"/>
      <c r="BB286" s="236"/>
      <c r="BC286" s="236"/>
      <c r="BD286" s="236"/>
      <c r="BE286" s="236"/>
      <c r="BF286" s="236"/>
      <c r="BG286" s="236"/>
      <c r="BH286" s="236"/>
      <c r="BI286" s="236"/>
      <c r="BJ286" s="236"/>
      <c r="BK286" s="236"/>
      <c r="BL286" s="236"/>
      <c r="BM286" s="236"/>
      <c r="BN286" s="236"/>
      <c r="BO286" s="236"/>
      <c r="BP286" s="236"/>
      <c r="BQ286" s="236"/>
      <c r="BR286" s="236"/>
      <c r="BS286" s="236"/>
      <c r="BT286" s="236"/>
      <c r="BU286" s="236"/>
      <c r="BV286" s="236"/>
      <c r="BW286" s="236"/>
      <c r="BX286" s="236"/>
      <c r="BY286" s="236"/>
      <c r="BZ286" s="236"/>
      <c r="CA286" s="236"/>
      <c r="CB286" s="236"/>
      <c r="CC286" s="236"/>
      <c r="CD286" s="236"/>
      <c r="CE286" s="236"/>
      <c r="CF286" s="236"/>
      <c r="CG286" s="236"/>
      <c r="CH286" s="236"/>
      <c r="CI286" s="236"/>
      <c r="CJ286" s="236"/>
      <c r="CK286" s="236"/>
      <c r="CL286" s="236"/>
      <c r="CM286" s="236"/>
      <c r="CN286" s="236"/>
      <c r="CO286" s="236"/>
      <c r="CP286" s="236"/>
      <c r="CQ286" s="236"/>
      <c r="CR286" s="236"/>
      <c r="CS286" s="236"/>
      <c r="CT286" s="236"/>
      <c r="CU286" s="236"/>
      <c r="CV286" s="236"/>
      <c r="CW286" s="236"/>
      <c r="CX286" s="236"/>
      <c r="CY286" s="236"/>
      <c r="CZ286" s="236"/>
      <c r="DA286" s="236"/>
      <c r="DB286" s="236"/>
      <c r="DC286" s="236"/>
      <c r="DD286" s="236"/>
      <c r="DE286" s="236"/>
      <c r="DF286" s="236"/>
      <c r="DG286" s="236"/>
      <c r="DH286" s="236"/>
      <c r="DI286" s="236"/>
      <c r="DJ286" s="236"/>
      <c r="DK286" s="264" t="n">
        <v>8</v>
      </c>
    </row>
    <row r="287" s="199" customFormat="true" ht="30" hidden="false" customHeight="false" outlineLevel="0" collapsed="false">
      <c r="A287" s="29"/>
      <c r="B287" s="325" t="s">
        <v>1200</v>
      </c>
      <c r="C287" s="236"/>
      <c r="D287" s="236"/>
      <c r="E287" s="236"/>
      <c r="F287" s="236"/>
      <c r="G287" s="236"/>
      <c r="H287" s="236"/>
      <c r="I287" s="236"/>
      <c r="J287" s="236"/>
      <c r="K287" s="236"/>
      <c r="L287" s="236"/>
      <c r="M287" s="236"/>
      <c r="N287" s="236"/>
      <c r="O287" s="236"/>
      <c r="P287" s="236"/>
      <c r="Q287" s="236"/>
      <c r="R287" s="236"/>
      <c r="S287" s="236"/>
      <c r="T287" s="236"/>
      <c r="U287" s="236"/>
      <c r="V287" s="236"/>
      <c r="W287" s="236"/>
      <c r="X287" s="236"/>
      <c r="Y287" s="236"/>
      <c r="Z287" s="236"/>
      <c r="AA287" s="236"/>
      <c r="AB287" s="236"/>
      <c r="AC287" s="236"/>
      <c r="AD287" s="236"/>
      <c r="AE287" s="236"/>
      <c r="AF287" s="236"/>
      <c r="AG287" s="236"/>
      <c r="AH287" s="236"/>
      <c r="AI287" s="236"/>
      <c r="AJ287" s="236"/>
      <c r="AK287" s="236"/>
      <c r="AL287" s="236"/>
      <c r="AM287" s="236"/>
      <c r="AN287" s="236"/>
      <c r="AO287" s="236"/>
      <c r="AP287" s="236"/>
      <c r="AQ287" s="236"/>
      <c r="AR287" s="236"/>
      <c r="AS287" s="236"/>
      <c r="AT287" s="236"/>
      <c r="AU287" s="236"/>
      <c r="AV287" s="236"/>
      <c r="AW287" s="236"/>
      <c r="AX287" s="236"/>
      <c r="AY287" s="236"/>
      <c r="AZ287" s="236"/>
      <c r="BA287" s="236"/>
      <c r="BB287" s="236"/>
      <c r="BC287" s="236"/>
      <c r="BD287" s="236"/>
      <c r="BE287" s="236"/>
      <c r="BF287" s="236"/>
      <c r="BG287" s="236"/>
      <c r="BH287" s="236"/>
      <c r="BI287" s="236"/>
      <c r="BJ287" s="236"/>
      <c r="BK287" s="236"/>
      <c r="BL287" s="236"/>
      <c r="BM287" s="236"/>
      <c r="BN287" s="236"/>
      <c r="BO287" s="236"/>
      <c r="BP287" s="236"/>
      <c r="BQ287" s="236"/>
      <c r="BR287" s="236"/>
      <c r="BS287" s="236"/>
      <c r="BT287" s="236"/>
      <c r="BU287" s="236"/>
      <c r="BV287" s="236"/>
      <c r="BW287" s="236"/>
      <c r="BX287" s="236"/>
      <c r="BY287" s="236"/>
      <c r="BZ287" s="236"/>
      <c r="CA287" s="236"/>
      <c r="CB287" s="236"/>
      <c r="CC287" s="236"/>
      <c r="CD287" s="236"/>
      <c r="CE287" s="236"/>
      <c r="CF287" s="236"/>
      <c r="CG287" s="236"/>
      <c r="CH287" s="236"/>
      <c r="CI287" s="236"/>
      <c r="CJ287" s="236"/>
      <c r="CK287" s="236"/>
      <c r="CL287" s="236"/>
      <c r="CM287" s="236"/>
      <c r="CN287" s="236"/>
      <c r="CO287" s="236"/>
      <c r="CP287" s="236"/>
      <c r="CQ287" s="236"/>
      <c r="CR287" s="236"/>
      <c r="CS287" s="236"/>
      <c r="CT287" s="236"/>
      <c r="CU287" s="236"/>
      <c r="CV287" s="236"/>
      <c r="CW287" s="236"/>
      <c r="CX287" s="236"/>
      <c r="CY287" s="236"/>
      <c r="CZ287" s="236"/>
      <c r="DA287" s="236"/>
      <c r="DB287" s="236"/>
      <c r="DC287" s="236"/>
      <c r="DD287" s="236"/>
      <c r="DE287" s="236"/>
      <c r="DF287" s="236"/>
      <c r="DG287" s="236"/>
      <c r="DH287" s="236"/>
      <c r="DI287" s="236"/>
      <c r="DJ287" s="236"/>
      <c r="DK287" s="264" t="n">
        <v>2</v>
      </c>
    </row>
    <row r="288" s="199" customFormat="true" ht="30" hidden="false" customHeight="false" outlineLevel="0" collapsed="false">
      <c r="A288" s="29"/>
      <c r="B288" s="325" t="s">
        <v>1201</v>
      </c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  <c r="M288" s="236"/>
      <c r="N288" s="236"/>
      <c r="O288" s="236"/>
      <c r="P288" s="236"/>
      <c r="Q288" s="236"/>
      <c r="R288" s="236"/>
      <c r="S288" s="236"/>
      <c r="T288" s="236"/>
      <c r="U288" s="236"/>
      <c r="V288" s="236"/>
      <c r="W288" s="236"/>
      <c r="X288" s="236"/>
      <c r="Y288" s="236"/>
      <c r="Z288" s="236"/>
      <c r="AA288" s="236"/>
      <c r="AB288" s="236"/>
      <c r="AC288" s="236"/>
      <c r="AD288" s="236"/>
      <c r="AE288" s="236"/>
      <c r="AF288" s="236"/>
      <c r="AG288" s="236"/>
      <c r="AH288" s="236"/>
      <c r="AI288" s="236"/>
      <c r="AJ288" s="236"/>
      <c r="AK288" s="236"/>
      <c r="AL288" s="236"/>
      <c r="AM288" s="236"/>
      <c r="AN288" s="236"/>
      <c r="AO288" s="236"/>
      <c r="AP288" s="236"/>
      <c r="AQ288" s="236"/>
      <c r="AR288" s="236"/>
      <c r="AS288" s="236"/>
      <c r="AT288" s="236"/>
      <c r="AU288" s="236"/>
      <c r="AV288" s="236"/>
      <c r="AW288" s="236"/>
      <c r="AX288" s="236"/>
      <c r="AY288" s="236"/>
      <c r="AZ288" s="236"/>
      <c r="BA288" s="236"/>
      <c r="BB288" s="236"/>
      <c r="BC288" s="236"/>
      <c r="BD288" s="236"/>
      <c r="BE288" s="236"/>
      <c r="BF288" s="236"/>
      <c r="BG288" s="236"/>
      <c r="BH288" s="236"/>
      <c r="BI288" s="236"/>
      <c r="BJ288" s="236"/>
      <c r="BK288" s="236"/>
      <c r="BL288" s="236"/>
      <c r="BM288" s="236"/>
      <c r="BN288" s="236"/>
      <c r="BO288" s="236"/>
      <c r="BP288" s="236"/>
      <c r="BQ288" s="236"/>
      <c r="BR288" s="236"/>
      <c r="BS288" s="236"/>
      <c r="BT288" s="236"/>
      <c r="BU288" s="236"/>
      <c r="BV288" s="236"/>
      <c r="BW288" s="236"/>
      <c r="BX288" s="236"/>
      <c r="BY288" s="236"/>
      <c r="BZ288" s="236"/>
      <c r="CA288" s="236"/>
      <c r="CB288" s="236"/>
      <c r="CC288" s="236"/>
      <c r="CD288" s="236"/>
      <c r="CE288" s="236"/>
      <c r="CF288" s="236"/>
      <c r="CG288" s="236"/>
      <c r="CH288" s="236"/>
      <c r="CI288" s="236"/>
      <c r="CJ288" s="236"/>
      <c r="CK288" s="236"/>
      <c r="CL288" s="236"/>
      <c r="CM288" s="236"/>
      <c r="CN288" s="236"/>
      <c r="CO288" s="236"/>
      <c r="CP288" s="236"/>
      <c r="CQ288" s="236"/>
      <c r="CR288" s="236"/>
      <c r="CS288" s="236"/>
      <c r="CT288" s="236"/>
      <c r="CU288" s="236"/>
      <c r="CV288" s="236"/>
      <c r="CW288" s="236"/>
      <c r="CX288" s="236"/>
      <c r="CY288" s="236"/>
      <c r="CZ288" s="236"/>
      <c r="DA288" s="236"/>
      <c r="DB288" s="236"/>
      <c r="DC288" s="236"/>
      <c r="DD288" s="236"/>
      <c r="DE288" s="236"/>
      <c r="DF288" s="236"/>
      <c r="DG288" s="236"/>
      <c r="DH288" s="236"/>
      <c r="DI288" s="236"/>
      <c r="DJ288" s="236"/>
      <c r="DK288" s="264" t="n">
        <v>4</v>
      </c>
    </row>
    <row r="289" s="199" customFormat="true" ht="30" hidden="false" customHeight="false" outlineLevel="0" collapsed="false">
      <c r="A289" s="29"/>
      <c r="B289" s="325" t="s">
        <v>1202</v>
      </c>
      <c r="C289" s="236"/>
      <c r="D289" s="236"/>
      <c r="E289" s="236"/>
      <c r="F289" s="236"/>
      <c r="G289" s="236"/>
      <c r="H289" s="236"/>
      <c r="I289" s="236"/>
      <c r="J289" s="236"/>
      <c r="K289" s="236"/>
      <c r="L289" s="236"/>
      <c r="M289" s="236"/>
      <c r="N289" s="236"/>
      <c r="O289" s="236"/>
      <c r="P289" s="236"/>
      <c r="Q289" s="236"/>
      <c r="R289" s="236"/>
      <c r="S289" s="236"/>
      <c r="T289" s="236"/>
      <c r="U289" s="236"/>
      <c r="V289" s="236"/>
      <c r="W289" s="236"/>
      <c r="X289" s="236"/>
      <c r="Y289" s="236"/>
      <c r="Z289" s="236"/>
      <c r="AA289" s="236"/>
      <c r="AB289" s="236"/>
      <c r="AC289" s="236"/>
      <c r="AD289" s="236"/>
      <c r="AE289" s="236"/>
      <c r="AF289" s="236"/>
      <c r="AG289" s="236"/>
      <c r="AH289" s="236"/>
      <c r="AI289" s="236"/>
      <c r="AJ289" s="236"/>
      <c r="AK289" s="236"/>
      <c r="AL289" s="236"/>
      <c r="AM289" s="236"/>
      <c r="AN289" s="236"/>
      <c r="AO289" s="236"/>
      <c r="AP289" s="236"/>
      <c r="AQ289" s="236"/>
      <c r="AR289" s="236"/>
      <c r="AS289" s="236"/>
      <c r="AT289" s="236"/>
      <c r="AU289" s="236"/>
      <c r="AV289" s="236"/>
      <c r="AW289" s="236"/>
      <c r="AX289" s="236"/>
      <c r="AY289" s="236"/>
      <c r="AZ289" s="236"/>
      <c r="BA289" s="236"/>
      <c r="BB289" s="236"/>
      <c r="BC289" s="236"/>
      <c r="BD289" s="236"/>
      <c r="BE289" s="236"/>
      <c r="BF289" s="236"/>
      <c r="BG289" s="236"/>
      <c r="BH289" s="236"/>
      <c r="BI289" s="236"/>
      <c r="BJ289" s="236"/>
      <c r="BK289" s="236"/>
      <c r="BL289" s="236"/>
      <c r="BM289" s="236"/>
      <c r="BN289" s="236"/>
      <c r="BO289" s="236"/>
      <c r="BP289" s="236"/>
      <c r="BQ289" s="236"/>
      <c r="BR289" s="236"/>
      <c r="BS289" s="236"/>
      <c r="BT289" s="236"/>
      <c r="BU289" s="236"/>
      <c r="BV289" s="236"/>
      <c r="BW289" s="236"/>
      <c r="BX289" s="236"/>
      <c r="BY289" s="236"/>
      <c r="BZ289" s="236"/>
      <c r="CA289" s="236"/>
      <c r="CB289" s="236"/>
      <c r="CC289" s="236"/>
      <c r="CD289" s="236"/>
      <c r="CE289" s="236"/>
      <c r="CF289" s="236"/>
      <c r="CG289" s="236"/>
      <c r="CH289" s="236"/>
      <c r="CI289" s="236"/>
      <c r="CJ289" s="236"/>
      <c r="CK289" s="236"/>
      <c r="CL289" s="236"/>
      <c r="CM289" s="236"/>
      <c r="CN289" s="236"/>
      <c r="CO289" s="236"/>
      <c r="CP289" s="236"/>
      <c r="CQ289" s="236"/>
      <c r="CR289" s="236"/>
      <c r="CS289" s="236"/>
      <c r="CT289" s="236"/>
      <c r="CU289" s="236"/>
      <c r="CV289" s="236"/>
      <c r="CW289" s="236"/>
      <c r="CX289" s="236"/>
      <c r="CY289" s="236"/>
      <c r="CZ289" s="236"/>
      <c r="DA289" s="236"/>
      <c r="DB289" s="236"/>
      <c r="DC289" s="236"/>
      <c r="DD289" s="236"/>
      <c r="DE289" s="236"/>
      <c r="DF289" s="236"/>
      <c r="DG289" s="236"/>
      <c r="DH289" s="236"/>
      <c r="DI289" s="236"/>
      <c r="DJ289" s="236"/>
      <c r="DK289" s="264" t="n">
        <v>4</v>
      </c>
    </row>
    <row r="290" s="199" customFormat="true" ht="30" hidden="false" customHeight="false" outlineLevel="0" collapsed="false">
      <c r="A290" s="29"/>
      <c r="B290" s="325" t="s">
        <v>1203</v>
      </c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  <c r="M290" s="236"/>
      <c r="N290" s="236"/>
      <c r="O290" s="236"/>
      <c r="P290" s="236"/>
      <c r="Q290" s="236"/>
      <c r="R290" s="236"/>
      <c r="S290" s="236"/>
      <c r="T290" s="236"/>
      <c r="U290" s="236"/>
      <c r="V290" s="236"/>
      <c r="W290" s="236"/>
      <c r="X290" s="236"/>
      <c r="Y290" s="236"/>
      <c r="Z290" s="236"/>
      <c r="AA290" s="236"/>
      <c r="AB290" s="236"/>
      <c r="AC290" s="236"/>
      <c r="AD290" s="236"/>
      <c r="AE290" s="236"/>
      <c r="AF290" s="236"/>
      <c r="AG290" s="236"/>
      <c r="AH290" s="236"/>
      <c r="AI290" s="236"/>
      <c r="AJ290" s="236"/>
      <c r="AK290" s="236"/>
      <c r="AL290" s="236"/>
      <c r="AM290" s="236"/>
      <c r="AN290" s="236"/>
      <c r="AO290" s="236"/>
      <c r="AP290" s="236"/>
      <c r="AQ290" s="236"/>
      <c r="AR290" s="236"/>
      <c r="AS290" s="236"/>
      <c r="AT290" s="236"/>
      <c r="AU290" s="236"/>
      <c r="AV290" s="236"/>
      <c r="AW290" s="236"/>
      <c r="AX290" s="236"/>
      <c r="AY290" s="236"/>
      <c r="AZ290" s="236"/>
      <c r="BA290" s="236"/>
      <c r="BB290" s="236"/>
      <c r="BC290" s="236"/>
      <c r="BD290" s="236"/>
      <c r="BE290" s="236"/>
      <c r="BF290" s="236"/>
      <c r="BG290" s="236"/>
      <c r="BH290" s="236"/>
      <c r="BI290" s="236"/>
      <c r="BJ290" s="236"/>
      <c r="BK290" s="236"/>
      <c r="BL290" s="236"/>
      <c r="BM290" s="236"/>
      <c r="BN290" s="236"/>
      <c r="BO290" s="236"/>
      <c r="BP290" s="236"/>
      <c r="BQ290" s="236"/>
      <c r="BR290" s="236"/>
      <c r="BS290" s="236"/>
      <c r="BT290" s="236"/>
      <c r="BU290" s="236"/>
      <c r="BV290" s="236"/>
      <c r="BW290" s="236"/>
      <c r="BX290" s="236"/>
      <c r="BY290" s="236"/>
      <c r="BZ290" s="236"/>
      <c r="CA290" s="236"/>
      <c r="CB290" s="236"/>
      <c r="CC290" s="236"/>
      <c r="CD290" s="236"/>
      <c r="CE290" s="236"/>
      <c r="CF290" s="236"/>
      <c r="CG290" s="236"/>
      <c r="CH290" s="236"/>
      <c r="CI290" s="236"/>
      <c r="CJ290" s="236"/>
      <c r="CK290" s="236"/>
      <c r="CL290" s="236"/>
      <c r="CM290" s="236"/>
      <c r="CN290" s="236"/>
      <c r="CO290" s="236"/>
      <c r="CP290" s="236"/>
      <c r="CQ290" s="236"/>
      <c r="CR290" s="236"/>
      <c r="CS290" s="236"/>
      <c r="CT290" s="236"/>
      <c r="CU290" s="236"/>
      <c r="CV290" s="236"/>
      <c r="CW290" s="236"/>
      <c r="CX290" s="236"/>
      <c r="CY290" s="236"/>
      <c r="CZ290" s="236"/>
      <c r="DA290" s="236"/>
      <c r="DB290" s="236"/>
      <c r="DC290" s="236"/>
      <c r="DD290" s="236"/>
      <c r="DE290" s="236"/>
      <c r="DF290" s="236"/>
      <c r="DG290" s="236"/>
      <c r="DH290" s="236"/>
      <c r="DI290" s="236"/>
      <c r="DJ290" s="236"/>
      <c r="DK290" s="264" t="n">
        <v>8</v>
      </c>
    </row>
    <row r="291" s="199" customFormat="true" ht="30" hidden="false" customHeight="false" outlineLevel="0" collapsed="false">
      <c r="A291" s="29"/>
      <c r="B291" s="325" t="s">
        <v>1204</v>
      </c>
      <c r="C291" s="236"/>
      <c r="D291" s="236"/>
      <c r="E291" s="236"/>
      <c r="F291" s="236"/>
      <c r="G291" s="236"/>
      <c r="H291" s="236"/>
      <c r="I291" s="236"/>
      <c r="J291" s="236"/>
      <c r="K291" s="236"/>
      <c r="L291" s="236"/>
      <c r="M291" s="236"/>
      <c r="N291" s="236"/>
      <c r="O291" s="236"/>
      <c r="P291" s="236"/>
      <c r="Q291" s="236"/>
      <c r="R291" s="236"/>
      <c r="S291" s="236"/>
      <c r="T291" s="236"/>
      <c r="U291" s="236"/>
      <c r="V291" s="236"/>
      <c r="W291" s="236"/>
      <c r="X291" s="236"/>
      <c r="Y291" s="236"/>
      <c r="Z291" s="236"/>
      <c r="AA291" s="236"/>
      <c r="AB291" s="236"/>
      <c r="AC291" s="236"/>
      <c r="AD291" s="236"/>
      <c r="AE291" s="236"/>
      <c r="AF291" s="236"/>
      <c r="AG291" s="236"/>
      <c r="AH291" s="236"/>
      <c r="AI291" s="236"/>
      <c r="AJ291" s="236"/>
      <c r="AK291" s="236"/>
      <c r="AL291" s="236"/>
      <c r="AM291" s="236"/>
      <c r="AN291" s="236"/>
      <c r="AO291" s="236"/>
      <c r="AP291" s="236"/>
      <c r="AQ291" s="236"/>
      <c r="AR291" s="236"/>
      <c r="AS291" s="236"/>
      <c r="AT291" s="236"/>
      <c r="AU291" s="236"/>
      <c r="AV291" s="236"/>
      <c r="AW291" s="236"/>
      <c r="AX291" s="236"/>
      <c r="AY291" s="236"/>
      <c r="AZ291" s="236"/>
      <c r="BA291" s="236"/>
      <c r="BB291" s="236"/>
      <c r="BC291" s="236"/>
      <c r="BD291" s="236"/>
      <c r="BE291" s="236"/>
      <c r="BF291" s="236"/>
      <c r="BG291" s="236"/>
      <c r="BH291" s="236"/>
      <c r="BI291" s="236"/>
      <c r="BJ291" s="236"/>
      <c r="BK291" s="236"/>
      <c r="BL291" s="236"/>
      <c r="BM291" s="236"/>
      <c r="BN291" s="236"/>
      <c r="BO291" s="236"/>
      <c r="BP291" s="236"/>
      <c r="BQ291" s="236"/>
      <c r="BR291" s="236"/>
      <c r="BS291" s="236"/>
      <c r="BT291" s="236"/>
      <c r="BU291" s="236"/>
      <c r="BV291" s="236"/>
      <c r="BW291" s="236"/>
      <c r="BX291" s="236"/>
      <c r="BY291" s="236"/>
      <c r="BZ291" s="236"/>
      <c r="CA291" s="236"/>
      <c r="CB291" s="236"/>
      <c r="CC291" s="236"/>
      <c r="CD291" s="236"/>
      <c r="CE291" s="236"/>
      <c r="CF291" s="236"/>
      <c r="CG291" s="236"/>
      <c r="CH291" s="236"/>
      <c r="CI291" s="236"/>
      <c r="CJ291" s="236"/>
      <c r="CK291" s="236"/>
      <c r="CL291" s="236"/>
      <c r="CM291" s="236"/>
      <c r="CN291" s="236"/>
      <c r="CO291" s="236"/>
      <c r="CP291" s="236"/>
      <c r="CQ291" s="236"/>
      <c r="CR291" s="236"/>
      <c r="CS291" s="236"/>
      <c r="CT291" s="236"/>
      <c r="CU291" s="236"/>
      <c r="CV291" s="236"/>
      <c r="CW291" s="236"/>
      <c r="CX291" s="236"/>
      <c r="CY291" s="236"/>
      <c r="CZ291" s="236"/>
      <c r="DA291" s="236"/>
      <c r="DB291" s="236"/>
      <c r="DC291" s="236"/>
      <c r="DD291" s="236"/>
      <c r="DE291" s="236"/>
      <c r="DF291" s="236"/>
      <c r="DG291" s="236"/>
      <c r="DH291" s="236"/>
      <c r="DI291" s="236"/>
      <c r="DJ291" s="236"/>
      <c r="DK291" s="264" t="n">
        <v>2</v>
      </c>
    </row>
    <row r="292" s="199" customFormat="true" ht="30" hidden="false" customHeight="false" outlineLevel="0" collapsed="false">
      <c r="A292" s="29"/>
      <c r="B292" s="325" t="s">
        <v>1205</v>
      </c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  <c r="M292" s="236"/>
      <c r="N292" s="236"/>
      <c r="O292" s="236"/>
      <c r="P292" s="236"/>
      <c r="Q292" s="236"/>
      <c r="R292" s="236"/>
      <c r="S292" s="236"/>
      <c r="T292" s="236"/>
      <c r="U292" s="236"/>
      <c r="V292" s="236"/>
      <c r="W292" s="236"/>
      <c r="X292" s="236"/>
      <c r="Y292" s="236"/>
      <c r="Z292" s="236"/>
      <c r="AA292" s="236"/>
      <c r="AB292" s="236"/>
      <c r="AC292" s="236"/>
      <c r="AD292" s="236"/>
      <c r="AE292" s="236"/>
      <c r="AF292" s="236"/>
      <c r="AG292" s="236"/>
      <c r="AH292" s="236"/>
      <c r="AI292" s="236"/>
      <c r="AJ292" s="236"/>
      <c r="AK292" s="236"/>
      <c r="AL292" s="236"/>
      <c r="AM292" s="236"/>
      <c r="AN292" s="236"/>
      <c r="AO292" s="236"/>
      <c r="AP292" s="236"/>
      <c r="AQ292" s="236"/>
      <c r="AR292" s="236"/>
      <c r="AS292" s="236"/>
      <c r="AT292" s="236"/>
      <c r="AU292" s="236"/>
      <c r="AV292" s="236"/>
      <c r="AW292" s="236"/>
      <c r="AX292" s="236"/>
      <c r="AY292" s="236"/>
      <c r="AZ292" s="236"/>
      <c r="BA292" s="236"/>
      <c r="BB292" s="236"/>
      <c r="BC292" s="236"/>
      <c r="BD292" s="236"/>
      <c r="BE292" s="236"/>
      <c r="BF292" s="236"/>
      <c r="BG292" s="236"/>
      <c r="BH292" s="236"/>
      <c r="BI292" s="236"/>
      <c r="BJ292" s="236"/>
      <c r="BK292" s="236"/>
      <c r="BL292" s="236"/>
      <c r="BM292" s="236"/>
      <c r="BN292" s="236"/>
      <c r="BO292" s="236"/>
      <c r="BP292" s="236"/>
      <c r="BQ292" s="236"/>
      <c r="BR292" s="236"/>
      <c r="BS292" s="236"/>
      <c r="BT292" s="236"/>
      <c r="BU292" s="236"/>
      <c r="BV292" s="236"/>
      <c r="BW292" s="236"/>
      <c r="BX292" s="236"/>
      <c r="BY292" s="236"/>
      <c r="BZ292" s="236"/>
      <c r="CA292" s="236"/>
      <c r="CB292" s="236"/>
      <c r="CC292" s="236"/>
      <c r="CD292" s="236"/>
      <c r="CE292" s="236"/>
      <c r="CF292" s="236"/>
      <c r="CG292" s="236"/>
      <c r="CH292" s="236"/>
      <c r="CI292" s="236"/>
      <c r="CJ292" s="236"/>
      <c r="CK292" s="236"/>
      <c r="CL292" s="236"/>
      <c r="CM292" s="236"/>
      <c r="CN292" s="236"/>
      <c r="CO292" s="236"/>
      <c r="CP292" s="236"/>
      <c r="CQ292" s="236"/>
      <c r="CR292" s="236"/>
      <c r="CS292" s="236"/>
      <c r="CT292" s="236"/>
      <c r="CU292" s="236"/>
      <c r="CV292" s="236"/>
      <c r="CW292" s="236"/>
      <c r="CX292" s="236"/>
      <c r="CY292" s="236"/>
      <c r="CZ292" s="236"/>
      <c r="DA292" s="236"/>
      <c r="DB292" s="236"/>
      <c r="DC292" s="236"/>
      <c r="DD292" s="236"/>
      <c r="DE292" s="236"/>
      <c r="DF292" s="236"/>
      <c r="DG292" s="236"/>
      <c r="DH292" s="236"/>
      <c r="DI292" s="236"/>
      <c r="DJ292" s="236"/>
      <c r="DK292" s="264" t="n">
        <v>4</v>
      </c>
    </row>
    <row r="293" s="199" customFormat="true" ht="15" hidden="false" customHeight="false" outlineLevel="0" collapsed="false">
      <c r="A293" s="29"/>
      <c r="B293" s="325" t="s">
        <v>1206</v>
      </c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236"/>
      <c r="P293" s="236"/>
      <c r="Q293" s="236"/>
      <c r="R293" s="236"/>
      <c r="S293" s="236"/>
      <c r="T293" s="236"/>
      <c r="U293" s="236"/>
      <c r="V293" s="236"/>
      <c r="W293" s="236"/>
      <c r="X293" s="236"/>
      <c r="Y293" s="236"/>
      <c r="Z293" s="236"/>
      <c r="AA293" s="236"/>
      <c r="AB293" s="236"/>
      <c r="AC293" s="236"/>
      <c r="AD293" s="236"/>
      <c r="AE293" s="236"/>
      <c r="AF293" s="236"/>
      <c r="AG293" s="236"/>
      <c r="AH293" s="236"/>
      <c r="AI293" s="236"/>
      <c r="AJ293" s="236"/>
      <c r="AK293" s="236"/>
      <c r="AL293" s="236"/>
      <c r="AM293" s="236"/>
      <c r="AN293" s="236"/>
      <c r="AO293" s="236"/>
      <c r="AP293" s="236"/>
      <c r="AQ293" s="236"/>
      <c r="AR293" s="236"/>
      <c r="AS293" s="236"/>
      <c r="AT293" s="236"/>
      <c r="AU293" s="236"/>
      <c r="AV293" s="236"/>
      <c r="AW293" s="236"/>
      <c r="AX293" s="236"/>
      <c r="AY293" s="236"/>
      <c r="AZ293" s="236"/>
      <c r="BA293" s="236"/>
      <c r="BB293" s="236"/>
      <c r="BC293" s="236"/>
      <c r="BD293" s="236"/>
      <c r="BE293" s="236"/>
      <c r="BF293" s="236"/>
      <c r="BG293" s="236"/>
      <c r="BH293" s="236"/>
      <c r="BI293" s="236"/>
      <c r="BJ293" s="236"/>
      <c r="BK293" s="236"/>
      <c r="BL293" s="236"/>
      <c r="BM293" s="236"/>
      <c r="BN293" s="236"/>
      <c r="BO293" s="236"/>
      <c r="BP293" s="236"/>
      <c r="BQ293" s="236"/>
      <c r="BR293" s="236"/>
      <c r="BS293" s="236"/>
      <c r="BT293" s="236"/>
      <c r="BU293" s="236"/>
      <c r="BV293" s="236"/>
      <c r="BW293" s="236"/>
      <c r="BX293" s="236"/>
      <c r="BY293" s="236"/>
      <c r="BZ293" s="236"/>
      <c r="CA293" s="236"/>
      <c r="CB293" s="236"/>
      <c r="CC293" s="236"/>
      <c r="CD293" s="236"/>
      <c r="CE293" s="236"/>
      <c r="CF293" s="236"/>
      <c r="CG293" s="236"/>
      <c r="CH293" s="236"/>
      <c r="CI293" s="236"/>
      <c r="CJ293" s="236"/>
      <c r="CK293" s="236"/>
      <c r="CL293" s="236"/>
      <c r="CM293" s="236"/>
      <c r="CN293" s="236"/>
      <c r="CO293" s="236"/>
      <c r="CP293" s="236"/>
      <c r="CQ293" s="236"/>
      <c r="CR293" s="236"/>
      <c r="CS293" s="236"/>
      <c r="CT293" s="236"/>
      <c r="CU293" s="236"/>
      <c r="CV293" s="236"/>
      <c r="CW293" s="236"/>
      <c r="CX293" s="236"/>
      <c r="CY293" s="236"/>
      <c r="CZ293" s="236"/>
      <c r="DA293" s="236"/>
      <c r="DB293" s="236"/>
      <c r="DC293" s="236"/>
      <c r="DD293" s="236"/>
      <c r="DE293" s="236"/>
      <c r="DF293" s="236"/>
      <c r="DG293" s="236"/>
      <c r="DH293" s="236"/>
      <c r="DI293" s="236"/>
      <c r="DJ293" s="236"/>
      <c r="DK293" s="264" t="n">
        <v>6</v>
      </c>
    </row>
    <row r="294" s="199" customFormat="true" ht="15" hidden="false" customHeight="false" outlineLevel="0" collapsed="false">
      <c r="A294" s="23" t="s">
        <v>1207</v>
      </c>
      <c r="B294" s="256" t="s">
        <v>655</v>
      </c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6"/>
      <c r="N294" s="236"/>
      <c r="O294" s="236"/>
      <c r="P294" s="236"/>
      <c r="Q294" s="236"/>
      <c r="R294" s="236"/>
      <c r="S294" s="236"/>
      <c r="T294" s="236"/>
      <c r="U294" s="236"/>
      <c r="V294" s="236"/>
      <c r="W294" s="236"/>
      <c r="X294" s="236"/>
      <c r="Y294" s="236"/>
      <c r="Z294" s="236"/>
      <c r="AA294" s="236"/>
      <c r="AB294" s="236"/>
      <c r="AC294" s="236"/>
      <c r="AD294" s="236"/>
      <c r="AE294" s="236"/>
      <c r="AF294" s="236"/>
      <c r="AG294" s="236"/>
      <c r="AH294" s="236"/>
      <c r="AI294" s="236"/>
      <c r="AJ294" s="236"/>
      <c r="AK294" s="236"/>
      <c r="AL294" s="236"/>
      <c r="AM294" s="236"/>
      <c r="AN294" s="236"/>
      <c r="AO294" s="236"/>
      <c r="AP294" s="236"/>
      <c r="AQ294" s="236"/>
      <c r="AR294" s="236"/>
      <c r="AS294" s="236"/>
      <c r="AT294" s="236"/>
      <c r="AU294" s="236"/>
      <c r="AV294" s="236"/>
      <c r="AW294" s="236"/>
      <c r="AX294" s="236"/>
      <c r="AY294" s="236"/>
      <c r="AZ294" s="236"/>
      <c r="BA294" s="236"/>
      <c r="BB294" s="236"/>
      <c r="BC294" s="236"/>
      <c r="BD294" s="236"/>
      <c r="BE294" s="236"/>
      <c r="BF294" s="236"/>
      <c r="BG294" s="236"/>
      <c r="BH294" s="236"/>
      <c r="BI294" s="236"/>
      <c r="BJ294" s="236"/>
      <c r="BK294" s="236"/>
      <c r="BL294" s="236"/>
      <c r="BM294" s="236"/>
      <c r="BN294" s="236"/>
      <c r="BO294" s="236"/>
      <c r="BP294" s="236"/>
      <c r="BQ294" s="236"/>
      <c r="BR294" s="236"/>
      <c r="BS294" s="236"/>
      <c r="BT294" s="236"/>
      <c r="BU294" s="236"/>
      <c r="BV294" s="236"/>
      <c r="BW294" s="236"/>
      <c r="BX294" s="236"/>
      <c r="BY294" s="236"/>
      <c r="BZ294" s="236"/>
      <c r="CA294" s="236"/>
      <c r="CB294" s="236"/>
      <c r="CC294" s="236"/>
      <c r="CD294" s="236"/>
      <c r="CE294" s="236"/>
      <c r="CF294" s="236"/>
      <c r="CG294" s="236"/>
      <c r="CH294" s="236"/>
      <c r="CI294" s="236"/>
      <c r="CJ294" s="236"/>
      <c r="CK294" s="236"/>
      <c r="CL294" s="236"/>
      <c r="CM294" s="236"/>
      <c r="CN294" s="236"/>
      <c r="CO294" s="236"/>
      <c r="CP294" s="236"/>
      <c r="CQ294" s="236"/>
      <c r="CR294" s="236"/>
      <c r="CS294" s="236"/>
      <c r="CT294" s="236"/>
      <c r="CU294" s="236"/>
      <c r="CV294" s="236"/>
      <c r="CW294" s="236"/>
      <c r="CX294" s="236"/>
      <c r="CY294" s="236"/>
      <c r="CZ294" s="236"/>
      <c r="DA294" s="236"/>
      <c r="DB294" s="236"/>
      <c r="DC294" s="236"/>
      <c r="DD294" s="236"/>
      <c r="DE294" s="236"/>
      <c r="DF294" s="236"/>
      <c r="DG294" s="236"/>
      <c r="DH294" s="236"/>
      <c r="DI294" s="236"/>
      <c r="DJ294" s="236"/>
      <c r="DK294" s="264"/>
    </row>
    <row r="295" s="234" customFormat="true" ht="15" hidden="false" customHeight="false" outlineLevel="0" collapsed="false">
      <c r="A295" s="230" t="s">
        <v>497</v>
      </c>
      <c r="B295" s="256" t="s">
        <v>1208</v>
      </c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  <c r="AJ295" s="232"/>
      <c r="AK295" s="232"/>
      <c r="AL295" s="232"/>
      <c r="AM295" s="232"/>
      <c r="AN295" s="232"/>
      <c r="AO295" s="232"/>
      <c r="AP295" s="232"/>
      <c r="AQ295" s="232"/>
      <c r="AR295" s="232"/>
      <c r="AS295" s="232"/>
      <c r="AT295" s="232"/>
      <c r="AU295" s="232"/>
      <c r="AV295" s="232"/>
      <c r="AW295" s="232"/>
      <c r="AX295" s="232"/>
      <c r="AY295" s="232"/>
      <c r="AZ295" s="232"/>
      <c r="BA295" s="232"/>
      <c r="BB295" s="232"/>
      <c r="BC295" s="232"/>
      <c r="BD295" s="232"/>
      <c r="BE295" s="232"/>
      <c r="BF295" s="232"/>
      <c r="BG295" s="232"/>
      <c r="BH295" s="232"/>
      <c r="BI295" s="232"/>
      <c r="BJ295" s="232"/>
      <c r="BK295" s="232"/>
      <c r="BL295" s="232"/>
      <c r="BM295" s="232"/>
      <c r="BN295" s="232"/>
      <c r="BO295" s="232"/>
      <c r="BP295" s="232"/>
      <c r="BQ295" s="232"/>
      <c r="BR295" s="232"/>
      <c r="BS295" s="232"/>
      <c r="BT295" s="232"/>
      <c r="BU295" s="232"/>
      <c r="BV295" s="232"/>
      <c r="BW295" s="232"/>
      <c r="BX295" s="232"/>
      <c r="BY295" s="232"/>
      <c r="BZ295" s="232"/>
      <c r="CA295" s="232"/>
      <c r="CB295" s="232"/>
      <c r="CC295" s="232"/>
      <c r="CD295" s="232"/>
      <c r="CE295" s="232"/>
      <c r="CF295" s="232"/>
      <c r="CG295" s="232"/>
      <c r="CH295" s="232"/>
      <c r="CI295" s="232"/>
      <c r="CJ295" s="232"/>
      <c r="CK295" s="232"/>
      <c r="CL295" s="232"/>
      <c r="CM295" s="232"/>
      <c r="CN295" s="232"/>
      <c r="CO295" s="232"/>
      <c r="CP295" s="232"/>
      <c r="CQ295" s="232"/>
      <c r="CR295" s="232"/>
      <c r="CS295" s="232"/>
      <c r="CT295" s="232"/>
      <c r="CU295" s="232"/>
      <c r="CV295" s="232"/>
      <c r="CW295" s="232"/>
      <c r="CX295" s="232"/>
      <c r="CY295" s="232"/>
      <c r="CZ295" s="232"/>
      <c r="DA295" s="232"/>
      <c r="DB295" s="232"/>
      <c r="DC295" s="232"/>
      <c r="DD295" s="232"/>
      <c r="DE295" s="232"/>
      <c r="DF295" s="232"/>
      <c r="DG295" s="232"/>
      <c r="DH295" s="232"/>
      <c r="DI295" s="232"/>
      <c r="DJ295" s="232"/>
      <c r="DK295" s="264"/>
    </row>
    <row r="296" s="199" customFormat="true" ht="30" hidden="false" customHeight="false" outlineLevel="0" collapsed="false">
      <c r="A296" s="23"/>
      <c r="B296" s="257" t="s">
        <v>658</v>
      </c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  <c r="M296" s="236"/>
      <c r="N296" s="236"/>
      <c r="O296" s="236"/>
      <c r="P296" s="236"/>
      <c r="Q296" s="236"/>
      <c r="R296" s="236"/>
      <c r="S296" s="236"/>
      <c r="T296" s="236"/>
      <c r="U296" s="236"/>
      <c r="V296" s="236"/>
      <c r="W296" s="236"/>
      <c r="X296" s="236"/>
      <c r="Y296" s="236"/>
      <c r="Z296" s="236"/>
      <c r="AA296" s="236"/>
      <c r="AB296" s="236"/>
      <c r="AC296" s="236"/>
      <c r="AD296" s="236"/>
      <c r="AE296" s="236"/>
      <c r="AF296" s="236"/>
      <c r="AG296" s="236"/>
      <c r="AH296" s="236"/>
      <c r="AI296" s="236"/>
      <c r="AJ296" s="236"/>
      <c r="AK296" s="236"/>
      <c r="AL296" s="236"/>
      <c r="AM296" s="236"/>
      <c r="AN296" s="236"/>
      <c r="AO296" s="236"/>
      <c r="AP296" s="236"/>
      <c r="AQ296" s="236"/>
      <c r="AR296" s="236"/>
      <c r="AS296" s="236"/>
      <c r="AT296" s="236"/>
      <c r="AU296" s="236"/>
      <c r="AV296" s="236"/>
      <c r="AW296" s="236"/>
      <c r="AX296" s="236"/>
      <c r="AY296" s="236"/>
      <c r="AZ296" s="236"/>
      <c r="BA296" s="236"/>
      <c r="BB296" s="236"/>
      <c r="BC296" s="236"/>
      <c r="BD296" s="236"/>
      <c r="BE296" s="236"/>
      <c r="BF296" s="236"/>
      <c r="BG296" s="236"/>
      <c r="BH296" s="236"/>
      <c r="BI296" s="236"/>
      <c r="BJ296" s="236"/>
      <c r="BK296" s="236"/>
      <c r="BL296" s="236"/>
      <c r="BM296" s="236"/>
      <c r="BN296" s="236"/>
      <c r="BO296" s="236"/>
      <c r="BP296" s="236"/>
      <c r="BQ296" s="236"/>
      <c r="BR296" s="236"/>
      <c r="BS296" s="236"/>
      <c r="BT296" s="236"/>
      <c r="BU296" s="236"/>
      <c r="BV296" s="236"/>
      <c r="BW296" s="236"/>
      <c r="BX296" s="236"/>
      <c r="BY296" s="236"/>
      <c r="BZ296" s="236"/>
      <c r="CA296" s="236"/>
      <c r="CB296" s="236"/>
      <c r="CC296" s="236"/>
      <c r="CD296" s="236"/>
      <c r="CE296" s="236"/>
      <c r="CF296" s="236"/>
      <c r="CG296" s="236"/>
      <c r="CH296" s="236"/>
      <c r="CI296" s="236"/>
      <c r="CJ296" s="236" t="n">
        <f aca="false">8+14+39</f>
        <v>61</v>
      </c>
      <c r="CK296" s="236"/>
      <c r="CL296" s="236"/>
      <c r="CM296" s="236"/>
      <c r="CN296" s="236"/>
      <c r="CO296" s="236"/>
      <c r="CP296" s="236"/>
      <c r="CQ296" s="236"/>
      <c r="CR296" s="236"/>
      <c r="CS296" s="236"/>
      <c r="CT296" s="236"/>
      <c r="CU296" s="236"/>
      <c r="CV296" s="236"/>
      <c r="CW296" s="236"/>
      <c r="CX296" s="236"/>
      <c r="CY296" s="236"/>
      <c r="CZ296" s="236"/>
      <c r="DA296" s="236"/>
      <c r="DB296" s="236"/>
      <c r="DC296" s="236"/>
      <c r="DD296" s="236"/>
      <c r="DE296" s="236"/>
      <c r="DF296" s="236"/>
      <c r="DG296" s="236"/>
      <c r="DH296" s="236"/>
      <c r="DI296" s="236"/>
      <c r="DJ296" s="236"/>
      <c r="DK296" s="264" t="n">
        <f aca="false">SUM(C296:DJ296)</f>
        <v>61</v>
      </c>
    </row>
    <row r="297" s="199" customFormat="true" ht="45" hidden="false" customHeight="false" outlineLevel="0" collapsed="false">
      <c r="A297" s="23"/>
      <c r="B297" s="257" t="s">
        <v>661</v>
      </c>
      <c r="C297" s="236"/>
      <c r="D297" s="236"/>
      <c r="E297" s="236"/>
      <c r="F297" s="236"/>
      <c r="G297" s="236"/>
      <c r="H297" s="236"/>
      <c r="I297" s="236"/>
      <c r="J297" s="236"/>
      <c r="K297" s="236"/>
      <c r="L297" s="236"/>
      <c r="M297" s="236"/>
      <c r="N297" s="236"/>
      <c r="O297" s="236"/>
      <c r="P297" s="236"/>
      <c r="Q297" s="236"/>
      <c r="R297" s="236"/>
      <c r="S297" s="236"/>
      <c r="T297" s="236"/>
      <c r="U297" s="236"/>
      <c r="V297" s="236"/>
      <c r="W297" s="236"/>
      <c r="X297" s="236"/>
      <c r="Y297" s="236"/>
      <c r="Z297" s="236"/>
      <c r="AA297" s="236"/>
      <c r="AB297" s="236"/>
      <c r="AC297" s="236"/>
      <c r="AD297" s="236"/>
      <c r="AE297" s="236"/>
      <c r="AF297" s="236"/>
      <c r="AG297" s="236"/>
      <c r="AH297" s="236"/>
      <c r="AI297" s="236"/>
      <c r="AJ297" s="236"/>
      <c r="AK297" s="236"/>
      <c r="AL297" s="236"/>
      <c r="AM297" s="236"/>
      <c r="AN297" s="236"/>
      <c r="AO297" s="236"/>
      <c r="AP297" s="236"/>
      <c r="AQ297" s="236"/>
      <c r="AR297" s="236"/>
      <c r="AS297" s="236"/>
      <c r="AT297" s="236"/>
      <c r="AU297" s="236"/>
      <c r="AV297" s="236"/>
      <c r="AW297" s="236"/>
      <c r="AX297" s="236"/>
      <c r="AY297" s="236"/>
      <c r="AZ297" s="236"/>
      <c r="BA297" s="236"/>
      <c r="BB297" s="236"/>
      <c r="BC297" s="236"/>
      <c r="BD297" s="236"/>
      <c r="BE297" s="236"/>
      <c r="BF297" s="236"/>
      <c r="BG297" s="236"/>
      <c r="BH297" s="236"/>
      <c r="BI297" s="236"/>
      <c r="BJ297" s="236"/>
      <c r="BK297" s="236"/>
      <c r="BL297" s="236"/>
      <c r="BM297" s="236"/>
      <c r="BN297" s="236"/>
      <c r="BO297" s="236"/>
      <c r="BP297" s="236"/>
      <c r="BQ297" s="236"/>
      <c r="BR297" s="236"/>
      <c r="BS297" s="236"/>
      <c r="BT297" s="236"/>
      <c r="BU297" s="236"/>
      <c r="BV297" s="236"/>
      <c r="BW297" s="236"/>
      <c r="BX297" s="236"/>
      <c r="BY297" s="236"/>
      <c r="BZ297" s="236"/>
      <c r="CA297" s="236"/>
      <c r="CB297" s="236"/>
      <c r="CC297" s="236"/>
      <c r="CD297" s="236"/>
      <c r="CE297" s="236"/>
      <c r="CF297" s="236"/>
      <c r="CG297" s="236"/>
      <c r="CH297" s="236"/>
      <c r="CI297" s="236"/>
      <c r="CJ297" s="236" t="n">
        <v>2</v>
      </c>
      <c r="CK297" s="236"/>
      <c r="CL297" s="236"/>
      <c r="CM297" s="236"/>
      <c r="CN297" s="236"/>
      <c r="CO297" s="236"/>
      <c r="CP297" s="236"/>
      <c r="CQ297" s="236"/>
      <c r="CR297" s="236"/>
      <c r="CS297" s="236"/>
      <c r="CT297" s="236"/>
      <c r="CU297" s="236"/>
      <c r="CV297" s="236"/>
      <c r="CW297" s="236"/>
      <c r="CX297" s="236"/>
      <c r="CY297" s="236"/>
      <c r="CZ297" s="236"/>
      <c r="DA297" s="236"/>
      <c r="DB297" s="236"/>
      <c r="DC297" s="236"/>
      <c r="DD297" s="236"/>
      <c r="DE297" s="236"/>
      <c r="DF297" s="236"/>
      <c r="DG297" s="236"/>
      <c r="DH297" s="236"/>
      <c r="DI297" s="236"/>
      <c r="DJ297" s="236"/>
      <c r="DK297" s="264" t="n">
        <f aca="false">SUM(C297:DJ297)</f>
        <v>2</v>
      </c>
    </row>
    <row r="298" s="234" customFormat="true" ht="15" hidden="false" customHeight="false" outlineLevel="0" collapsed="false">
      <c r="A298" s="230" t="s">
        <v>571</v>
      </c>
      <c r="B298" s="256" t="s">
        <v>1209</v>
      </c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  <c r="AJ298" s="232"/>
      <c r="AK298" s="232"/>
      <c r="AL298" s="232"/>
      <c r="AM298" s="232"/>
      <c r="AN298" s="232"/>
      <c r="AO298" s="232"/>
      <c r="AP298" s="232"/>
      <c r="AQ298" s="232"/>
      <c r="AR298" s="232"/>
      <c r="AS298" s="232"/>
      <c r="AT298" s="232"/>
      <c r="AU298" s="232"/>
      <c r="AV298" s="232"/>
      <c r="AW298" s="232"/>
      <c r="AX298" s="232"/>
      <c r="AY298" s="232"/>
      <c r="AZ298" s="232"/>
      <c r="BA298" s="232"/>
      <c r="BB298" s="232"/>
      <c r="BC298" s="232"/>
      <c r="BD298" s="232"/>
      <c r="BE298" s="232"/>
      <c r="BF298" s="232"/>
      <c r="BG298" s="232"/>
      <c r="BH298" s="232"/>
      <c r="BI298" s="232"/>
      <c r="BJ298" s="232"/>
      <c r="BK298" s="232"/>
      <c r="BL298" s="232"/>
      <c r="BM298" s="232"/>
      <c r="BN298" s="232"/>
      <c r="BO298" s="232"/>
      <c r="BP298" s="232"/>
      <c r="BQ298" s="232"/>
      <c r="BR298" s="232"/>
      <c r="BS298" s="232"/>
      <c r="BT298" s="232"/>
      <c r="BU298" s="232"/>
      <c r="BV298" s="232"/>
      <c r="BW298" s="232"/>
      <c r="BX298" s="232"/>
      <c r="BY298" s="232"/>
      <c r="BZ298" s="232"/>
      <c r="CA298" s="232"/>
      <c r="CB298" s="232"/>
      <c r="CC298" s="232"/>
      <c r="CD298" s="232"/>
      <c r="CE298" s="232"/>
      <c r="CF298" s="232"/>
      <c r="CG298" s="232"/>
      <c r="CH298" s="232"/>
      <c r="CI298" s="232"/>
      <c r="CJ298" s="232"/>
      <c r="CK298" s="232"/>
      <c r="CL298" s="232"/>
      <c r="CM298" s="232"/>
      <c r="CN298" s="232"/>
      <c r="CO298" s="232"/>
      <c r="CP298" s="232"/>
      <c r="CQ298" s="232"/>
      <c r="CR298" s="232"/>
      <c r="CS298" s="232"/>
      <c r="CT298" s="232"/>
      <c r="CU298" s="232"/>
      <c r="CV298" s="232"/>
      <c r="CW298" s="232"/>
      <c r="CX298" s="232"/>
      <c r="CY298" s="232"/>
      <c r="CZ298" s="232"/>
      <c r="DA298" s="232"/>
      <c r="DB298" s="232"/>
      <c r="DC298" s="232"/>
      <c r="DD298" s="232"/>
      <c r="DE298" s="232"/>
      <c r="DF298" s="232"/>
      <c r="DG298" s="232"/>
      <c r="DH298" s="232"/>
      <c r="DI298" s="232"/>
      <c r="DJ298" s="232"/>
      <c r="DK298" s="264" t="n">
        <f aca="false">SUM(C298:DJ298)</f>
        <v>0</v>
      </c>
    </row>
    <row r="299" s="199" customFormat="true" ht="15" hidden="false" customHeight="false" outlineLevel="0" collapsed="false">
      <c r="A299" s="29" t="s">
        <v>1210</v>
      </c>
      <c r="B299" s="338" t="s">
        <v>1211</v>
      </c>
      <c r="C299" s="269"/>
      <c r="D299" s="269"/>
      <c r="E299" s="269"/>
      <c r="F299" s="236"/>
      <c r="G299" s="236"/>
      <c r="H299" s="269"/>
      <c r="I299" s="269"/>
      <c r="J299" s="236"/>
      <c r="K299" s="236"/>
      <c r="L299" s="269"/>
      <c r="M299" s="269"/>
      <c r="N299" s="236"/>
      <c r="O299" s="236"/>
      <c r="P299" s="236"/>
      <c r="Q299" s="236"/>
      <c r="R299" s="236"/>
      <c r="S299" s="236"/>
      <c r="T299" s="269"/>
      <c r="U299" s="236"/>
      <c r="V299" s="236"/>
      <c r="W299" s="236"/>
      <c r="X299" s="236"/>
      <c r="Y299" s="236"/>
      <c r="Z299" s="236"/>
      <c r="AA299" s="236"/>
      <c r="AB299" s="236"/>
      <c r="AC299" s="236"/>
      <c r="AD299" s="236"/>
      <c r="AE299" s="269"/>
      <c r="AF299" s="236"/>
      <c r="AG299" s="236"/>
      <c r="AH299" s="236"/>
      <c r="AI299" s="236"/>
      <c r="AJ299" s="236"/>
      <c r="AK299" s="236"/>
      <c r="AL299" s="236"/>
      <c r="AM299" s="236"/>
      <c r="AN299" s="236"/>
      <c r="AO299" s="289"/>
      <c r="AP299" s="269"/>
      <c r="AQ299" s="269"/>
      <c r="AR299" s="236"/>
      <c r="AS299" s="236"/>
      <c r="AT299" s="269"/>
      <c r="AU299" s="269"/>
      <c r="AV299" s="236"/>
      <c r="AW299" s="239"/>
      <c r="AX299" s="239"/>
      <c r="AY299" s="239"/>
      <c r="AZ299" s="236"/>
      <c r="BA299" s="236"/>
      <c r="BB299" s="239"/>
      <c r="BC299" s="239"/>
      <c r="BD299" s="236"/>
      <c r="BE299" s="236"/>
      <c r="BF299" s="239"/>
      <c r="BG299" s="239"/>
      <c r="BH299" s="236"/>
      <c r="BI299" s="236"/>
      <c r="BJ299" s="236"/>
      <c r="BK299" s="239"/>
      <c r="BL299" s="239"/>
      <c r="BM299" s="236"/>
      <c r="BN299" s="236"/>
      <c r="BO299" s="236"/>
      <c r="BP299" s="239"/>
      <c r="BQ299" s="236"/>
      <c r="BR299" s="236"/>
      <c r="BS299" s="236"/>
      <c r="BT299" s="236"/>
      <c r="BU299" s="236"/>
      <c r="BV299" s="239"/>
      <c r="BW299" s="239"/>
      <c r="BX299" s="239"/>
      <c r="BY299" s="239"/>
      <c r="BZ299" s="236"/>
      <c r="CA299" s="236"/>
      <c r="CB299" s="239"/>
      <c r="CC299" s="236"/>
      <c r="CD299" s="239"/>
      <c r="CE299" s="236"/>
      <c r="CF299" s="236"/>
      <c r="CG299" s="236"/>
      <c r="CH299" s="236"/>
      <c r="CI299" s="236"/>
      <c r="CJ299" s="236" t="n">
        <f aca="false">28.08+30.24+42.12+3.36+1.92</f>
        <v>105.72</v>
      </c>
      <c r="CK299" s="236"/>
      <c r="CL299" s="236"/>
      <c r="CM299" s="236"/>
      <c r="CN299" s="236"/>
      <c r="CO299" s="236"/>
      <c r="CP299" s="236"/>
      <c r="CQ299" s="236"/>
      <c r="CR299" s="236"/>
      <c r="CS299" s="236"/>
      <c r="CT299" s="236"/>
      <c r="CU299" s="236"/>
      <c r="CV299" s="236"/>
      <c r="CW299" s="236"/>
      <c r="CX299" s="236"/>
      <c r="CY299" s="236"/>
      <c r="CZ299" s="236"/>
      <c r="DA299" s="236"/>
      <c r="DB299" s="236"/>
      <c r="DC299" s="236"/>
      <c r="DD299" s="236"/>
      <c r="DE299" s="236"/>
      <c r="DF299" s="236"/>
      <c r="DG299" s="236"/>
      <c r="DH299" s="236"/>
      <c r="DI299" s="236"/>
      <c r="DJ299" s="236"/>
      <c r="DK299" s="264" t="n">
        <f aca="false">SUM(C299:DJ299)</f>
        <v>105.72</v>
      </c>
      <c r="DL299" s="240"/>
    </row>
    <row r="300" s="199" customFormat="true" ht="30" hidden="false" customHeight="false" outlineLevel="0" collapsed="false">
      <c r="A300" s="29"/>
      <c r="B300" s="257" t="s">
        <v>1212</v>
      </c>
      <c r="C300" s="269"/>
      <c r="E300" s="236"/>
      <c r="F300" s="236"/>
      <c r="G300" s="236"/>
      <c r="H300" s="236"/>
      <c r="I300" s="236"/>
      <c r="J300" s="236"/>
      <c r="K300" s="236"/>
      <c r="L300" s="236"/>
      <c r="M300" s="236"/>
      <c r="N300" s="236"/>
      <c r="O300" s="236"/>
      <c r="P300" s="236"/>
      <c r="Q300" s="236"/>
      <c r="R300" s="236"/>
      <c r="S300" s="236"/>
      <c r="T300" s="236"/>
      <c r="U300" s="236"/>
      <c r="V300" s="236"/>
      <c r="W300" s="236"/>
      <c r="X300" s="236"/>
      <c r="Y300" s="236"/>
      <c r="Z300" s="236"/>
      <c r="AA300" s="236"/>
      <c r="AB300" s="236"/>
      <c r="AC300" s="236"/>
      <c r="AD300" s="236"/>
      <c r="AE300" s="236"/>
      <c r="AF300" s="236"/>
      <c r="AG300" s="236"/>
      <c r="AH300" s="236"/>
      <c r="AI300" s="236"/>
      <c r="AJ300" s="236"/>
      <c r="AK300" s="236"/>
      <c r="AL300" s="236"/>
      <c r="AM300" s="236"/>
      <c r="AN300" s="236"/>
      <c r="AO300" s="236"/>
      <c r="AP300" s="236"/>
      <c r="AQ300" s="236"/>
      <c r="AR300" s="236"/>
      <c r="AS300" s="236"/>
      <c r="AT300" s="236"/>
      <c r="AU300" s="236"/>
      <c r="AV300" s="236"/>
      <c r="AW300" s="236"/>
      <c r="AX300" s="236"/>
      <c r="AY300" s="236"/>
      <c r="AZ300" s="236"/>
      <c r="BA300" s="236"/>
      <c r="BB300" s="236"/>
      <c r="BC300" s="236"/>
      <c r="BD300" s="236"/>
      <c r="BE300" s="236"/>
      <c r="BF300" s="236"/>
      <c r="BG300" s="236"/>
      <c r="BH300" s="236"/>
      <c r="BI300" s="236"/>
      <c r="BJ300" s="236"/>
      <c r="BK300" s="236"/>
      <c r="BL300" s="236"/>
      <c r="BM300" s="236"/>
      <c r="BN300" s="236"/>
      <c r="BO300" s="236"/>
      <c r="BP300" s="236"/>
      <c r="BQ300" s="236"/>
      <c r="BR300" s="236"/>
      <c r="BS300" s="236"/>
      <c r="BT300" s="236"/>
      <c r="BU300" s="236"/>
      <c r="BV300" s="236"/>
      <c r="BW300" s="236"/>
      <c r="BX300" s="236"/>
      <c r="BY300" s="236"/>
      <c r="BZ300" s="236"/>
      <c r="CA300" s="236"/>
      <c r="CB300" s="236"/>
      <c r="CC300" s="236"/>
      <c r="CD300" s="236"/>
      <c r="CE300" s="236"/>
      <c r="CF300" s="236"/>
      <c r="CG300" s="236"/>
      <c r="CH300" s="236"/>
      <c r="CI300" s="236"/>
      <c r="CJ300" s="236" t="n">
        <v>2</v>
      </c>
      <c r="CK300" s="236"/>
      <c r="CL300" s="236"/>
      <c r="CM300" s="236"/>
      <c r="CN300" s="236"/>
      <c r="CO300" s="236"/>
      <c r="CP300" s="236"/>
      <c r="CQ300" s="236"/>
      <c r="CR300" s="236"/>
      <c r="CS300" s="236"/>
      <c r="CT300" s="236"/>
      <c r="CU300" s="236"/>
      <c r="CV300" s="236"/>
      <c r="CW300" s="236"/>
      <c r="CX300" s="236"/>
      <c r="CY300" s="236"/>
      <c r="CZ300" s="236"/>
      <c r="DA300" s="236"/>
      <c r="DB300" s="236"/>
      <c r="DC300" s="236"/>
      <c r="DD300" s="236"/>
      <c r="DE300" s="236"/>
      <c r="DF300" s="236"/>
      <c r="DG300" s="236"/>
      <c r="DH300" s="236"/>
      <c r="DI300" s="236"/>
      <c r="DJ300" s="236"/>
      <c r="DK300" s="264" t="n">
        <f aca="false">SUM(C300:DJ300)</f>
        <v>2</v>
      </c>
      <c r="DL300" s="240"/>
    </row>
    <row r="301" s="199" customFormat="true" ht="30" hidden="false" customHeight="false" outlineLevel="0" collapsed="false">
      <c r="A301" s="29" t="s">
        <v>1213</v>
      </c>
      <c r="B301" s="292" t="s">
        <v>1214</v>
      </c>
      <c r="C301" s="236"/>
      <c r="D301" s="236"/>
      <c r="E301" s="236"/>
      <c r="F301" s="236"/>
      <c r="G301" s="236"/>
      <c r="H301" s="236"/>
      <c r="I301" s="236"/>
      <c r="J301" s="269" t="n">
        <f aca="false">4*0.6*1.6</f>
        <v>3.84</v>
      </c>
      <c r="K301" s="269" t="n">
        <f aca="false">6*0.6*1.6</f>
        <v>5.76</v>
      </c>
      <c r="L301" s="236"/>
      <c r="M301" s="236"/>
      <c r="N301" s="236"/>
      <c r="O301" s="269" t="n">
        <f aca="false">1*0.6*1.6</f>
        <v>0.96</v>
      </c>
      <c r="P301" s="236"/>
      <c r="Q301" s="236"/>
      <c r="R301" s="236"/>
      <c r="S301" s="236"/>
      <c r="T301" s="236"/>
      <c r="U301" s="236"/>
      <c r="V301" s="236"/>
      <c r="W301" s="269" t="n">
        <f aca="false">1*0.6*1.6</f>
        <v>0.96</v>
      </c>
      <c r="X301" s="269" t="n">
        <f aca="false">1*0.6*1.6</f>
        <v>0.96</v>
      </c>
      <c r="Y301" s="236"/>
      <c r="Z301" s="236"/>
      <c r="AA301" s="236"/>
      <c r="AB301" s="236"/>
      <c r="AC301" s="236"/>
      <c r="AD301" s="236"/>
      <c r="AE301" s="236"/>
      <c r="AF301" s="236"/>
      <c r="AG301" s="236"/>
      <c r="AH301" s="236"/>
      <c r="AI301" s="236"/>
      <c r="AJ301" s="236"/>
      <c r="AK301" s="236"/>
      <c r="AL301" s="236"/>
      <c r="AM301" s="236"/>
      <c r="AN301" s="236"/>
      <c r="AO301" s="236"/>
      <c r="AP301" s="236"/>
      <c r="AQ301" s="236"/>
      <c r="AR301" s="236"/>
      <c r="AS301" s="236"/>
      <c r="AT301" s="236"/>
      <c r="AU301" s="236"/>
      <c r="AV301" s="236"/>
      <c r="AW301" s="236"/>
      <c r="AX301" s="236"/>
      <c r="AY301" s="236"/>
      <c r="AZ301" s="236"/>
      <c r="BA301" s="236"/>
      <c r="BB301" s="236"/>
      <c r="BC301" s="236"/>
      <c r="BD301" s="239" t="n">
        <f aca="false">4*0.6*1.6</f>
        <v>3.84</v>
      </c>
      <c r="BE301" s="239" t="n">
        <f aca="false">6*0.6*1.6</f>
        <v>5.76</v>
      </c>
      <c r="BF301" s="236"/>
      <c r="BG301" s="236"/>
      <c r="BH301" s="239" t="n">
        <f aca="false">4*0.6*1.6</f>
        <v>3.84</v>
      </c>
      <c r="BI301" s="239" t="n">
        <f aca="false">6*0.6*1.6</f>
        <v>5.76</v>
      </c>
      <c r="BJ301" s="236"/>
      <c r="BK301" s="236"/>
      <c r="BL301" s="236"/>
      <c r="BM301" s="236"/>
      <c r="BN301" s="236"/>
      <c r="BO301" s="236"/>
      <c r="BP301" s="236"/>
      <c r="BQ301" s="236"/>
      <c r="BR301" s="236"/>
      <c r="BS301" s="236"/>
      <c r="BT301" s="236"/>
      <c r="BU301" s="236"/>
      <c r="BV301" s="236"/>
      <c r="BW301" s="236"/>
      <c r="BX301" s="236"/>
      <c r="BY301" s="236"/>
      <c r="BZ301" s="236"/>
      <c r="CA301" s="236"/>
      <c r="CB301" s="236"/>
      <c r="CC301" s="236"/>
      <c r="CD301" s="236"/>
      <c r="CE301" s="236"/>
      <c r="CF301" s="236"/>
      <c r="CG301" s="236"/>
      <c r="CH301" s="236"/>
      <c r="CI301" s="236"/>
      <c r="CJ301" s="236"/>
      <c r="CK301" s="236"/>
      <c r="CL301" s="236"/>
      <c r="CM301" s="236"/>
      <c r="CN301" s="236"/>
      <c r="CO301" s="236"/>
      <c r="CP301" s="236"/>
      <c r="CQ301" s="236"/>
      <c r="CR301" s="236"/>
      <c r="CS301" s="236"/>
      <c r="CT301" s="236"/>
      <c r="CU301" s="236"/>
      <c r="CV301" s="236"/>
      <c r="CW301" s="236"/>
      <c r="CX301" s="236"/>
      <c r="CY301" s="236"/>
      <c r="CZ301" s="236"/>
      <c r="DA301" s="236"/>
      <c r="DB301" s="236"/>
      <c r="DC301" s="236"/>
      <c r="DD301" s="236"/>
      <c r="DE301" s="236"/>
      <c r="DF301" s="236"/>
      <c r="DG301" s="236"/>
      <c r="DH301" s="236"/>
      <c r="DI301" s="236"/>
      <c r="DJ301" s="236"/>
      <c r="DK301" s="264" t="n">
        <f aca="false">SUM(C301:DJ301)</f>
        <v>31.68</v>
      </c>
      <c r="DL301" s="240"/>
    </row>
    <row r="302" s="199" customFormat="true" ht="30.75" hidden="false" customHeight="true" outlineLevel="0" collapsed="false">
      <c r="A302" s="29"/>
      <c r="B302" s="266" t="s">
        <v>1215</v>
      </c>
      <c r="C302" s="236"/>
      <c r="D302" s="236"/>
      <c r="E302" s="236"/>
      <c r="F302" s="236"/>
      <c r="G302" s="236"/>
      <c r="H302" s="269" t="n">
        <v>2</v>
      </c>
      <c r="I302" s="269" t="n">
        <v>2</v>
      </c>
      <c r="J302" s="279"/>
      <c r="K302" s="279"/>
      <c r="L302" s="236"/>
      <c r="M302" s="236"/>
      <c r="N302" s="236"/>
      <c r="O302" s="236"/>
      <c r="P302" s="236"/>
      <c r="Q302" s="236"/>
      <c r="R302" s="236"/>
      <c r="S302" s="236"/>
      <c r="T302" s="236"/>
      <c r="U302" s="236"/>
      <c r="V302" s="236"/>
      <c r="W302" s="236"/>
      <c r="X302" s="236"/>
      <c r="Y302" s="236"/>
      <c r="Z302" s="236"/>
      <c r="AA302" s="236"/>
      <c r="AB302" s="236"/>
      <c r="AC302" s="236"/>
      <c r="AD302" s="236"/>
      <c r="AE302" s="236"/>
      <c r="AF302" s="269" t="n">
        <v>2</v>
      </c>
      <c r="AG302" s="269" t="n">
        <v>2</v>
      </c>
      <c r="AH302" s="236"/>
      <c r="AI302" s="236"/>
      <c r="AJ302" s="236"/>
      <c r="AK302" s="236"/>
      <c r="AL302" s="236"/>
      <c r="AM302" s="236"/>
      <c r="AN302" s="236"/>
      <c r="AO302" s="236"/>
      <c r="AP302" s="236"/>
      <c r="AQ302" s="236"/>
      <c r="AR302" s="236"/>
      <c r="AS302" s="236"/>
      <c r="AT302" s="236"/>
      <c r="AU302" s="236"/>
      <c r="AV302" s="236"/>
      <c r="AW302" s="236"/>
      <c r="AX302" s="236"/>
      <c r="AY302" s="236"/>
      <c r="AZ302" s="236"/>
      <c r="BA302" s="236"/>
      <c r="BB302" s="239" t="n">
        <v>2</v>
      </c>
      <c r="BC302" s="239" t="n">
        <v>2</v>
      </c>
      <c r="BD302" s="279"/>
      <c r="BE302" s="279"/>
      <c r="BF302" s="239" t="n">
        <v>2</v>
      </c>
      <c r="BG302" s="239" t="n">
        <v>2</v>
      </c>
      <c r="BH302" s="279"/>
      <c r="BI302" s="279"/>
      <c r="BJ302" s="236"/>
      <c r="BK302" s="236"/>
      <c r="BL302" s="236"/>
      <c r="BM302" s="236"/>
      <c r="BN302" s="236"/>
      <c r="BO302" s="236"/>
      <c r="BP302" s="236"/>
      <c r="BQ302" s="236"/>
      <c r="BR302" s="236"/>
      <c r="BS302" s="236"/>
      <c r="BT302" s="236"/>
      <c r="BU302" s="236"/>
      <c r="BV302" s="236"/>
      <c r="BW302" s="236"/>
      <c r="BX302" s="236"/>
      <c r="BY302" s="236"/>
      <c r="BZ302" s="236"/>
      <c r="CA302" s="236"/>
      <c r="CB302" s="236"/>
      <c r="CC302" s="236"/>
      <c r="CD302" s="236"/>
      <c r="CE302" s="236"/>
      <c r="CF302" s="236"/>
      <c r="CG302" s="236"/>
      <c r="CH302" s="236"/>
      <c r="CI302" s="236"/>
      <c r="CJ302" s="236"/>
      <c r="CK302" s="236"/>
      <c r="CL302" s="236"/>
      <c r="CM302" s="236"/>
      <c r="CN302" s="236"/>
      <c r="CO302" s="236"/>
      <c r="CP302" s="236"/>
      <c r="CQ302" s="236"/>
      <c r="CR302" s="236"/>
      <c r="CS302" s="236"/>
      <c r="CT302" s="236"/>
      <c r="CU302" s="236"/>
      <c r="CV302" s="236"/>
      <c r="CW302" s="236"/>
      <c r="CX302" s="236"/>
      <c r="CY302" s="236"/>
      <c r="CZ302" s="236"/>
      <c r="DA302" s="236"/>
      <c r="DB302" s="236"/>
      <c r="DC302" s="236"/>
      <c r="DD302" s="236"/>
      <c r="DE302" s="236"/>
      <c r="DF302" s="236"/>
      <c r="DG302" s="236"/>
      <c r="DH302" s="236"/>
      <c r="DI302" s="236"/>
      <c r="DJ302" s="236"/>
      <c r="DK302" s="264" t="n">
        <f aca="false">SUM(C302:DJ302)</f>
        <v>16</v>
      </c>
      <c r="DL302" s="240"/>
    </row>
    <row r="303" s="199" customFormat="true" ht="30.75" hidden="false" customHeight="true" outlineLevel="0" collapsed="false">
      <c r="A303" s="29"/>
      <c r="B303" s="257" t="s">
        <v>1216</v>
      </c>
      <c r="C303" s="236"/>
      <c r="D303" s="269" t="n">
        <f aca="false">3*1.8*0.9</f>
        <v>4.86</v>
      </c>
      <c r="E303" s="269" t="n">
        <f aca="false">4*1.8*0.9</f>
        <v>6.48</v>
      </c>
      <c r="F303" s="236"/>
      <c r="G303" s="236"/>
      <c r="H303" s="236"/>
      <c r="I303" s="236"/>
      <c r="J303" s="269" t="n">
        <f aca="false">1*1.8*0.9</f>
        <v>1.62</v>
      </c>
      <c r="K303" s="269" t="n">
        <f aca="false">1*1.8*0.9</f>
        <v>1.62</v>
      </c>
      <c r="L303" s="269" t="n">
        <f aca="false">3*1.8*0.9</f>
        <v>4.86</v>
      </c>
      <c r="M303" s="269" t="n">
        <f aca="false">3*1.8*0.9</f>
        <v>4.86</v>
      </c>
      <c r="N303" s="269" t="n">
        <f aca="false">1*1.8*0.9</f>
        <v>1.62</v>
      </c>
      <c r="O303" s="269" t="n">
        <f aca="false">1*1.8*0.9</f>
        <v>1.62</v>
      </c>
      <c r="P303" s="269" t="n">
        <f aca="false">1*1.8*0.9</f>
        <v>1.62</v>
      </c>
      <c r="Q303" s="269" t="n">
        <f aca="false">1*1.8*0.9</f>
        <v>1.62</v>
      </c>
      <c r="R303" s="269" t="n">
        <f aca="false">1*1.8*0.9</f>
        <v>1.62</v>
      </c>
      <c r="S303" s="269" t="n">
        <f aca="false">1*1.8*0.9</f>
        <v>1.62</v>
      </c>
      <c r="T303" s="236"/>
      <c r="U303" s="236"/>
      <c r="V303" s="236"/>
      <c r="W303" s="269" t="n">
        <f aca="false">1*0.8*0.9</f>
        <v>0.72</v>
      </c>
      <c r="X303" s="269" t="n">
        <f aca="false">1*0.8*0.9</f>
        <v>0.72</v>
      </c>
      <c r="Y303" s="269" t="n">
        <f aca="false">1*1.8*0.9</f>
        <v>1.62</v>
      </c>
      <c r="Z303" s="269" t="n">
        <f aca="false">2*1.8*0.9</f>
        <v>3.24</v>
      </c>
      <c r="AA303" s="236"/>
      <c r="AB303" s="269" t="n">
        <f aca="false">1*1.8*0.9</f>
        <v>1.62</v>
      </c>
      <c r="AC303" s="236"/>
      <c r="AD303" s="269" t="n">
        <f aca="false">1*1.8*0.9</f>
        <v>1.62</v>
      </c>
      <c r="AE303" s="269" t="n">
        <f aca="false">2*1.8*0.9</f>
        <v>3.24</v>
      </c>
      <c r="AF303" s="269" t="n">
        <f aca="false">1*0.8*0.9</f>
        <v>0.72</v>
      </c>
      <c r="AG303" s="269" t="n">
        <f aca="false">1*0.8*0.9</f>
        <v>0.72</v>
      </c>
      <c r="AH303" s="269" t="n">
        <f aca="false">1*1.8*0.9</f>
        <v>1.62</v>
      </c>
      <c r="AI303" s="269" t="n">
        <f aca="false">1*1.8*0.9</f>
        <v>1.62</v>
      </c>
      <c r="AJ303" s="269" t="n">
        <f aca="false">1*1.8*0.9</f>
        <v>1.62</v>
      </c>
      <c r="AK303" s="269" t="n">
        <f aca="false">1*1.8*0.9</f>
        <v>1.62</v>
      </c>
      <c r="AL303" s="269" t="n">
        <f aca="false">1*1.8*0.9+(0.8*0.9*1)</f>
        <v>2.34</v>
      </c>
      <c r="AM303" s="269" t="n">
        <f aca="false">1*1.8*0.9+(0.8*0.9*1)</f>
        <v>2.34</v>
      </c>
      <c r="AN303" s="269" t="n">
        <f aca="false">1*1.8*0.9</f>
        <v>1.62</v>
      </c>
      <c r="AO303" s="269" t="n">
        <f aca="false">1*1.8*0.9</f>
        <v>1.62</v>
      </c>
      <c r="AP303" s="269" t="n">
        <f aca="false">3*1.8*0.9</f>
        <v>4.86</v>
      </c>
      <c r="AQ303" s="269" t="n">
        <f aca="false">3*1.8*0.9</f>
        <v>4.86</v>
      </c>
      <c r="AR303" s="269" t="n">
        <f aca="false">1*1.8*0.9</f>
        <v>1.62</v>
      </c>
      <c r="AS303" s="236"/>
      <c r="AT303" s="269" t="n">
        <f aca="false">2*1.8*0.9</f>
        <v>3.24</v>
      </c>
      <c r="AU303" s="269" t="n">
        <f aca="false">3*1.8*0.9</f>
        <v>4.86</v>
      </c>
      <c r="AV303" s="236"/>
      <c r="AW303" s="239" t="n">
        <f aca="false">1*1.6*2.1</f>
        <v>3.36</v>
      </c>
      <c r="AX303" s="236"/>
      <c r="AY303" s="236"/>
      <c r="AZ303" s="236"/>
      <c r="BA303" s="236"/>
      <c r="BB303" s="236"/>
      <c r="BC303" s="236"/>
      <c r="BD303" s="239" t="n">
        <f aca="false">1*1.8*0.9</f>
        <v>1.62</v>
      </c>
      <c r="BE303" s="239" t="n">
        <f aca="false">1*1.8*0.9</f>
        <v>1.62</v>
      </c>
      <c r="BF303" s="236"/>
      <c r="BG303" s="236"/>
      <c r="BH303" s="239" t="n">
        <f aca="false">1*1.8*0.9</f>
        <v>1.62</v>
      </c>
      <c r="BI303" s="239" t="n">
        <f aca="false">1*1.8*0.9</f>
        <v>1.62</v>
      </c>
      <c r="BJ303" s="239" t="n">
        <f aca="false">1*1.8*0.9</f>
        <v>1.62</v>
      </c>
      <c r="BK303" s="239" t="n">
        <f aca="false">1*1.8*0.9</f>
        <v>1.62</v>
      </c>
      <c r="BL303" s="239" t="n">
        <f aca="false">2*1.8*0.9</f>
        <v>3.24</v>
      </c>
      <c r="BM303" s="239" t="n">
        <f aca="false">1*1.8*0.9</f>
        <v>1.62</v>
      </c>
      <c r="BN303" s="239" t="n">
        <f aca="false">1*1.8*0.9</f>
        <v>1.62</v>
      </c>
      <c r="BO303" s="239" t="n">
        <f aca="false">1*1.8*0.9</f>
        <v>1.62</v>
      </c>
      <c r="BP303" s="239" t="n">
        <f aca="false">1*1.8*0.9</f>
        <v>1.62</v>
      </c>
      <c r="BQ303" s="239" t="n">
        <f aca="false">1*1.8*0.9</f>
        <v>1.62</v>
      </c>
      <c r="BR303" s="239" t="n">
        <f aca="false">1*1.8*0.9</f>
        <v>1.62</v>
      </c>
      <c r="BS303" s="239" t="n">
        <f aca="false">1*1.8*0.9</f>
        <v>1.62</v>
      </c>
      <c r="BT303" s="239" t="n">
        <f aca="false">1*1.8*0.9</f>
        <v>1.62</v>
      </c>
      <c r="BU303" s="239" t="n">
        <f aca="false">2*1.8*0.9</f>
        <v>3.24</v>
      </c>
      <c r="BV303" s="239" t="n">
        <f aca="false">3*1.8*0.9</f>
        <v>4.86</v>
      </c>
      <c r="BW303" s="239" t="n">
        <f aca="false">3*1.8*0.9</f>
        <v>4.86</v>
      </c>
      <c r="BX303" s="239" t="n">
        <f aca="false">1*1.8*0.9</f>
        <v>1.62</v>
      </c>
      <c r="BY303" s="239" t="n">
        <f aca="false">1*1.8*0.9</f>
        <v>1.62</v>
      </c>
      <c r="BZ303" s="247" t="n">
        <f aca="false">0.8*0.9*1</f>
        <v>0.72</v>
      </c>
      <c r="CA303" s="236"/>
      <c r="CB303" s="239" t="n">
        <f aca="false">1*1.8*0.9</f>
        <v>1.62</v>
      </c>
      <c r="CC303" s="239" t="n">
        <f aca="false">1*1.8*0.9</f>
        <v>1.62</v>
      </c>
      <c r="CD303" s="239" t="n">
        <f aca="false">1*1.8*0.9</f>
        <v>1.62</v>
      </c>
      <c r="CE303" s="239" t="n">
        <f aca="false">1*1.8*0.9</f>
        <v>1.62</v>
      </c>
      <c r="CF303" s="236"/>
      <c r="CG303" s="247" t="n">
        <f aca="false">0.8*0.9*1</f>
        <v>0.72</v>
      </c>
      <c r="CH303" s="247" t="n">
        <f aca="false">0.8*0.9*1</f>
        <v>0.72</v>
      </c>
      <c r="CI303" s="236"/>
      <c r="CJ303" s="236"/>
      <c r="CK303" s="236"/>
      <c r="CL303" s="236"/>
      <c r="CM303" s="236"/>
      <c r="CN303" s="236"/>
      <c r="CO303" s="236"/>
      <c r="CP303" s="236"/>
      <c r="CQ303" s="236"/>
      <c r="CR303" s="236"/>
      <c r="CS303" s="236"/>
      <c r="CT303" s="236"/>
      <c r="CU303" s="236"/>
      <c r="CV303" s="236"/>
      <c r="CW303" s="236"/>
      <c r="CX303" s="236"/>
      <c r="CY303" s="236"/>
      <c r="CZ303" s="236"/>
      <c r="DA303" s="236"/>
      <c r="DB303" s="236"/>
      <c r="DC303" s="236"/>
      <c r="DD303" s="236"/>
      <c r="DE303" s="236"/>
      <c r="DF303" s="236"/>
      <c r="DG303" s="236"/>
      <c r="DH303" s="236"/>
      <c r="DI303" s="236"/>
      <c r="DJ303" s="236"/>
      <c r="DK303" s="264" t="n">
        <f aca="false">SUM(C303:DJ303)</f>
        <v>136.2</v>
      </c>
      <c r="DL303" s="240"/>
    </row>
    <row r="304" s="199" customFormat="true" ht="30.75" hidden="false" customHeight="true" outlineLevel="0" collapsed="false">
      <c r="A304" s="29"/>
      <c r="B304" s="257" t="s">
        <v>1217</v>
      </c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  <c r="M304" s="236"/>
      <c r="N304" s="236"/>
      <c r="O304" s="236"/>
      <c r="P304" s="236"/>
      <c r="Q304" s="236"/>
      <c r="R304" s="236"/>
      <c r="S304" s="236"/>
      <c r="T304" s="236"/>
      <c r="U304" s="236"/>
      <c r="V304" s="236"/>
      <c r="W304" s="236"/>
      <c r="X304" s="236"/>
      <c r="Y304" s="236"/>
      <c r="Z304" s="236"/>
      <c r="AA304" s="236"/>
      <c r="AB304" s="236"/>
      <c r="AC304" s="236"/>
      <c r="AD304" s="236"/>
      <c r="AE304" s="236"/>
      <c r="AF304" s="236"/>
      <c r="AG304" s="236"/>
      <c r="AH304" s="236"/>
      <c r="AI304" s="236"/>
      <c r="AJ304" s="236"/>
      <c r="AK304" s="236"/>
      <c r="AL304" s="236"/>
      <c r="AM304" s="236"/>
      <c r="AN304" s="236"/>
      <c r="AO304" s="236"/>
      <c r="AP304" s="236"/>
      <c r="AQ304" s="236"/>
      <c r="AR304" s="236"/>
      <c r="AS304" s="236"/>
      <c r="AT304" s="236"/>
      <c r="AU304" s="236"/>
      <c r="AV304" s="236"/>
      <c r="AW304" s="236"/>
      <c r="AX304" s="236"/>
      <c r="AY304" s="236"/>
      <c r="AZ304" s="236"/>
      <c r="BA304" s="236"/>
      <c r="BB304" s="236"/>
      <c r="BC304" s="236"/>
      <c r="BD304" s="236"/>
      <c r="BE304" s="236"/>
      <c r="BF304" s="236"/>
      <c r="BG304" s="236"/>
      <c r="BH304" s="236"/>
      <c r="BI304" s="236"/>
      <c r="BJ304" s="236"/>
      <c r="BK304" s="236"/>
      <c r="BL304" s="236"/>
      <c r="BM304" s="236"/>
      <c r="BN304" s="236"/>
      <c r="BO304" s="236"/>
      <c r="BP304" s="236"/>
      <c r="BQ304" s="236"/>
      <c r="BR304" s="236"/>
      <c r="BS304" s="236"/>
      <c r="BT304" s="236"/>
      <c r="BU304" s="236"/>
      <c r="BV304" s="236"/>
      <c r="BW304" s="236"/>
      <c r="BX304" s="236"/>
      <c r="BY304" s="236"/>
      <c r="BZ304" s="236"/>
      <c r="CA304" s="236"/>
      <c r="CB304" s="236"/>
      <c r="CC304" s="236"/>
      <c r="CD304" s="236"/>
      <c r="CE304" s="236"/>
      <c r="CF304" s="236"/>
      <c r="CG304" s="236"/>
      <c r="CH304" s="236"/>
      <c r="CI304" s="239" t="n">
        <f aca="false">3*8</f>
        <v>24</v>
      </c>
      <c r="CJ304" s="236" t="n">
        <f aca="false">3.84+25.44+0.96</f>
        <v>30.24</v>
      </c>
      <c r="CK304" s="236"/>
      <c r="CL304" s="236"/>
      <c r="CM304" s="236"/>
      <c r="CN304" s="236"/>
      <c r="CO304" s="236"/>
      <c r="CP304" s="236"/>
      <c r="CQ304" s="236"/>
      <c r="CR304" s="236"/>
      <c r="CS304" s="236"/>
      <c r="CT304" s="236"/>
      <c r="CU304" s="236"/>
      <c r="CV304" s="236"/>
      <c r="CW304" s="236"/>
      <c r="CX304" s="236"/>
      <c r="CY304" s="236"/>
      <c r="CZ304" s="236"/>
      <c r="DA304" s="236"/>
      <c r="DB304" s="236"/>
      <c r="DC304" s="236"/>
      <c r="DD304" s="236"/>
      <c r="DE304" s="236"/>
      <c r="DF304" s="236"/>
      <c r="DG304" s="236"/>
      <c r="DH304" s="236"/>
      <c r="DI304" s="236"/>
      <c r="DJ304" s="236"/>
      <c r="DK304" s="264" t="n">
        <f aca="false">SUM(C304:DJ304)</f>
        <v>54.24</v>
      </c>
      <c r="DL304" s="240"/>
    </row>
    <row r="305" s="234" customFormat="true" ht="22.5" hidden="false" customHeight="true" outlineLevel="0" collapsed="false">
      <c r="A305" s="230" t="s">
        <v>503</v>
      </c>
      <c r="B305" s="256" t="s">
        <v>1218</v>
      </c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  <c r="AJ305" s="232"/>
      <c r="AK305" s="232"/>
      <c r="AL305" s="232"/>
      <c r="AM305" s="232"/>
      <c r="AN305" s="232"/>
      <c r="AO305" s="232"/>
      <c r="AP305" s="232"/>
      <c r="AQ305" s="232"/>
      <c r="AR305" s="232"/>
      <c r="AS305" s="232"/>
      <c r="AT305" s="232"/>
      <c r="AU305" s="232"/>
      <c r="AV305" s="232"/>
      <c r="AW305" s="232"/>
      <c r="AX305" s="232"/>
      <c r="AY305" s="232"/>
      <c r="AZ305" s="232"/>
      <c r="BA305" s="232"/>
      <c r="BB305" s="232"/>
      <c r="BC305" s="232"/>
      <c r="BD305" s="232"/>
      <c r="BE305" s="232"/>
      <c r="BF305" s="232"/>
      <c r="BG305" s="232"/>
      <c r="BH305" s="232"/>
      <c r="BI305" s="232"/>
      <c r="BJ305" s="232"/>
      <c r="BK305" s="232"/>
      <c r="BL305" s="232"/>
      <c r="BM305" s="232"/>
      <c r="BN305" s="232"/>
      <c r="BO305" s="232"/>
      <c r="BP305" s="232"/>
      <c r="BQ305" s="232"/>
      <c r="BR305" s="232"/>
      <c r="BS305" s="232"/>
      <c r="BT305" s="232"/>
      <c r="BU305" s="232"/>
      <c r="BV305" s="232"/>
      <c r="BW305" s="232"/>
      <c r="BX305" s="232"/>
      <c r="BY305" s="232"/>
      <c r="BZ305" s="232"/>
      <c r="CA305" s="232"/>
      <c r="CB305" s="232"/>
      <c r="CC305" s="232"/>
      <c r="CD305" s="232"/>
      <c r="CE305" s="232"/>
      <c r="CF305" s="232"/>
      <c r="CG305" s="232"/>
      <c r="CH305" s="232"/>
      <c r="CI305" s="232"/>
      <c r="CJ305" s="232"/>
      <c r="CK305" s="232"/>
      <c r="CL305" s="232"/>
      <c r="CM305" s="232"/>
      <c r="CN305" s="232"/>
      <c r="CO305" s="232"/>
      <c r="CP305" s="232"/>
      <c r="CQ305" s="232"/>
      <c r="CR305" s="232"/>
      <c r="CS305" s="232"/>
      <c r="CT305" s="232"/>
      <c r="CU305" s="232"/>
      <c r="CV305" s="232"/>
      <c r="CW305" s="232"/>
      <c r="CX305" s="232"/>
      <c r="CY305" s="232"/>
      <c r="CZ305" s="232"/>
      <c r="DA305" s="232"/>
      <c r="DB305" s="232"/>
      <c r="DC305" s="232"/>
      <c r="DD305" s="232"/>
      <c r="DE305" s="232"/>
      <c r="DF305" s="232"/>
      <c r="DG305" s="232"/>
      <c r="DH305" s="232"/>
      <c r="DI305" s="232"/>
      <c r="DJ305" s="232"/>
      <c r="DK305" s="264"/>
    </row>
    <row r="306" s="199" customFormat="true" ht="15" hidden="false" customHeight="false" outlineLevel="0" collapsed="false">
      <c r="A306" s="29" t="s">
        <v>1219</v>
      </c>
      <c r="B306" s="257" t="s">
        <v>1220</v>
      </c>
      <c r="C306" s="236"/>
      <c r="D306" s="269"/>
      <c r="E306" s="269"/>
      <c r="F306" s="236"/>
      <c r="G306" s="269"/>
      <c r="H306" s="269"/>
      <c r="I306" s="269"/>
      <c r="J306" s="236"/>
      <c r="K306" s="236"/>
      <c r="L306" s="269"/>
      <c r="M306" s="269"/>
      <c r="N306" s="269"/>
      <c r="O306" s="269"/>
      <c r="P306" s="269"/>
      <c r="Q306" s="269"/>
      <c r="R306" s="269"/>
      <c r="S306" s="269"/>
      <c r="T306" s="269"/>
      <c r="U306" s="339"/>
      <c r="V306" s="269"/>
      <c r="W306" s="269"/>
      <c r="X306" s="269"/>
      <c r="Y306" s="269"/>
      <c r="Z306" s="269"/>
      <c r="AA306" s="269"/>
      <c r="AB306" s="269"/>
      <c r="AC306" s="269"/>
      <c r="AD306" s="269"/>
      <c r="AE306" s="269"/>
      <c r="AF306" s="269"/>
      <c r="AG306" s="269"/>
      <c r="AH306" s="269"/>
      <c r="AI306" s="269"/>
      <c r="AJ306" s="269"/>
      <c r="AK306" s="269"/>
      <c r="AL306" s="269"/>
      <c r="AM306" s="269"/>
      <c r="AN306" s="269"/>
      <c r="AO306" s="236"/>
      <c r="AP306" s="269"/>
      <c r="AQ306" s="269"/>
      <c r="AR306" s="269"/>
      <c r="AS306" s="269"/>
      <c r="AT306" s="269"/>
      <c r="AU306" s="269"/>
      <c r="AV306" s="236"/>
      <c r="AW306" s="236"/>
      <c r="AX306" s="236"/>
      <c r="AY306" s="236"/>
      <c r="AZ306" s="236"/>
      <c r="BA306" s="239"/>
      <c r="BB306" s="239"/>
      <c r="BC306" s="239"/>
      <c r="BD306" s="236"/>
      <c r="BE306" s="236"/>
      <c r="BF306" s="239"/>
      <c r="BG306" s="239"/>
      <c r="BH306" s="236"/>
      <c r="BI306" s="236"/>
      <c r="BJ306" s="239"/>
      <c r="BK306" s="236"/>
      <c r="BL306" s="236"/>
      <c r="BM306" s="236"/>
      <c r="BN306" s="236"/>
      <c r="BO306" s="236"/>
      <c r="BP306" s="236"/>
      <c r="BQ306" s="236"/>
      <c r="BR306" s="236"/>
      <c r="BS306" s="236"/>
      <c r="BT306" s="236"/>
      <c r="BU306" s="236"/>
      <c r="BV306" s="236"/>
      <c r="BW306" s="236"/>
      <c r="BX306" s="236"/>
      <c r="BY306" s="236"/>
      <c r="BZ306" s="236"/>
      <c r="CA306" s="236"/>
      <c r="CB306" s="236"/>
      <c r="CC306" s="236"/>
      <c r="CD306" s="236"/>
      <c r="CE306" s="236"/>
      <c r="CF306" s="236"/>
      <c r="CG306" s="236"/>
      <c r="CH306" s="236"/>
      <c r="CI306" s="239" t="n">
        <f aca="false">3*8</f>
        <v>24</v>
      </c>
      <c r="CJ306" s="236" t="n">
        <f aca="false">3.84+25.44+0.96+6.24+6.72+11.2+9.36+3.9+1.92+136.2</f>
        <v>205.78</v>
      </c>
      <c r="CK306" s="236"/>
      <c r="CL306" s="236"/>
      <c r="CM306" s="236"/>
      <c r="CN306" s="236"/>
      <c r="CO306" s="236"/>
      <c r="CP306" s="236"/>
      <c r="CQ306" s="236"/>
      <c r="CR306" s="236"/>
      <c r="CS306" s="236"/>
      <c r="CT306" s="236"/>
      <c r="CU306" s="236"/>
      <c r="CV306" s="236"/>
      <c r="CW306" s="236"/>
      <c r="CX306" s="236"/>
      <c r="CY306" s="236"/>
      <c r="CZ306" s="236"/>
      <c r="DA306" s="236"/>
      <c r="DB306" s="236"/>
      <c r="DC306" s="236"/>
      <c r="DD306" s="236"/>
      <c r="DE306" s="236"/>
      <c r="DF306" s="236"/>
      <c r="DG306" s="236"/>
      <c r="DH306" s="236"/>
      <c r="DI306" s="236"/>
      <c r="DJ306" s="236"/>
      <c r="DK306" s="264" t="n">
        <f aca="false">SUM(C306:DJ306)</f>
        <v>229.78</v>
      </c>
    </row>
    <row r="307" s="199" customFormat="true" ht="15" hidden="false" customHeight="false" outlineLevel="0" collapsed="false">
      <c r="A307" s="29" t="s">
        <v>1221</v>
      </c>
      <c r="B307" s="257" t="s">
        <v>1222</v>
      </c>
      <c r="C307" s="236"/>
      <c r="D307" s="269"/>
      <c r="E307" s="269"/>
      <c r="F307" s="236"/>
      <c r="G307" s="269"/>
      <c r="H307" s="269"/>
      <c r="I307" s="269"/>
      <c r="J307" s="236"/>
      <c r="K307" s="236"/>
      <c r="L307" s="269"/>
      <c r="M307" s="269"/>
      <c r="N307" s="269"/>
      <c r="O307" s="269"/>
      <c r="P307" s="269"/>
      <c r="Q307" s="269"/>
      <c r="R307" s="269"/>
      <c r="S307" s="269"/>
      <c r="T307" s="269"/>
      <c r="U307" s="269"/>
      <c r="V307" s="269"/>
      <c r="W307" s="269"/>
      <c r="X307" s="269"/>
      <c r="Y307" s="269"/>
      <c r="Z307" s="269"/>
      <c r="AA307" s="269"/>
      <c r="AB307" s="269"/>
      <c r="AC307" s="269"/>
      <c r="AD307" s="269"/>
      <c r="AE307" s="269"/>
      <c r="AF307" s="269"/>
      <c r="AG307" s="269"/>
      <c r="AH307" s="269"/>
      <c r="AI307" s="269"/>
      <c r="AJ307" s="269"/>
      <c r="AK307" s="269"/>
      <c r="AL307" s="269"/>
      <c r="AM307" s="269"/>
      <c r="AN307" s="269"/>
      <c r="AO307" s="236"/>
      <c r="AP307" s="269"/>
      <c r="AQ307" s="269"/>
      <c r="AR307" s="269"/>
      <c r="AS307" s="269"/>
      <c r="AT307" s="269"/>
      <c r="AU307" s="269"/>
      <c r="AV307" s="236"/>
      <c r="AW307" s="236"/>
      <c r="AX307" s="236"/>
      <c r="AY307" s="236"/>
      <c r="AZ307" s="236"/>
      <c r="BA307" s="239"/>
      <c r="BB307" s="239"/>
      <c r="BC307" s="239"/>
      <c r="BD307" s="236"/>
      <c r="BE307" s="236"/>
      <c r="BF307" s="239"/>
      <c r="BG307" s="239"/>
      <c r="BH307" s="236"/>
      <c r="BI307" s="236"/>
      <c r="BJ307" s="239"/>
      <c r="BK307" s="236"/>
      <c r="BL307" s="236"/>
      <c r="BM307" s="236"/>
      <c r="BN307" s="236"/>
      <c r="BO307" s="236"/>
      <c r="BP307" s="236"/>
      <c r="BQ307" s="236"/>
      <c r="BR307" s="236"/>
      <c r="BS307" s="236"/>
      <c r="BT307" s="236"/>
      <c r="BU307" s="236"/>
      <c r="BV307" s="236"/>
      <c r="BW307" s="236"/>
      <c r="BX307" s="236"/>
      <c r="BY307" s="236"/>
      <c r="BZ307" s="236"/>
      <c r="CA307" s="236"/>
      <c r="CB307" s="236"/>
      <c r="CC307" s="236"/>
      <c r="CD307" s="236"/>
      <c r="CE307" s="236"/>
      <c r="CF307" s="236"/>
      <c r="CG307" s="236"/>
      <c r="CH307" s="236"/>
      <c r="CI307" s="239" t="n">
        <f aca="false">3*8</f>
        <v>24</v>
      </c>
      <c r="CJ307" s="236" t="n">
        <f aca="false">3.84+25.44+0.96+6.24+6.72+11.2+9.36+3.9+1.92+136.2</f>
        <v>205.78</v>
      </c>
      <c r="CK307" s="236"/>
      <c r="CL307" s="236"/>
      <c r="CM307" s="236"/>
      <c r="CN307" s="236"/>
      <c r="CO307" s="236"/>
      <c r="CP307" s="236"/>
      <c r="CQ307" s="236"/>
      <c r="CR307" s="236"/>
      <c r="CS307" s="236"/>
      <c r="CT307" s="236"/>
      <c r="CU307" s="236"/>
      <c r="CV307" s="236"/>
      <c r="CW307" s="236"/>
      <c r="CX307" s="236"/>
      <c r="CY307" s="236"/>
      <c r="CZ307" s="236"/>
      <c r="DA307" s="236"/>
      <c r="DB307" s="236"/>
      <c r="DC307" s="236"/>
      <c r="DD307" s="236"/>
      <c r="DE307" s="236"/>
      <c r="DF307" s="236"/>
      <c r="DG307" s="236"/>
      <c r="DH307" s="236"/>
      <c r="DI307" s="236"/>
      <c r="DJ307" s="236"/>
      <c r="DK307" s="264" t="n">
        <f aca="false">SUM(C307:DJ307)</f>
        <v>229.78</v>
      </c>
    </row>
    <row r="308" s="199" customFormat="true" ht="45" hidden="false" customHeight="false" outlineLevel="0" collapsed="false">
      <c r="A308" s="29"/>
      <c r="B308" s="257" t="s">
        <v>1223</v>
      </c>
      <c r="C308" s="236"/>
      <c r="D308" s="236"/>
      <c r="E308" s="236"/>
      <c r="F308" s="236"/>
      <c r="G308" s="236"/>
      <c r="H308" s="269" t="n">
        <v>1</v>
      </c>
      <c r="I308" s="269" t="n">
        <v>1</v>
      </c>
      <c r="J308" s="269" t="n">
        <v>4</v>
      </c>
      <c r="K308" s="269" t="n">
        <v>4</v>
      </c>
      <c r="L308" s="236"/>
      <c r="M308" s="236"/>
      <c r="N308" s="236"/>
      <c r="O308" s="236"/>
      <c r="P308" s="236"/>
      <c r="Q308" s="236"/>
      <c r="R308" s="236"/>
      <c r="S308" s="236"/>
      <c r="T308" s="236"/>
      <c r="U308" s="236"/>
      <c r="V308" s="236"/>
      <c r="W308" s="269" t="n">
        <v>1</v>
      </c>
      <c r="X308" s="269" t="n">
        <v>1</v>
      </c>
      <c r="Y308" s="236"/>
      <c r="Z308" s="236"/>
      <c r="AA308" s="236"/>
      <c r="AB308" s="236"/>
      <c r="AC308" s="236"/>
      <c r="AD308" s="236"/>
      <c r="AE308" s="236"/>
      <c r="AF308" s="289" t="n">
        <v>1</v>
      </c>
      <c r="AG308" s="289" t="n">
        <v>1</v>
      </c>
      <c r="AH308" s="236"/>
      <c r="AI308" s="236"/>
      <c r="AJ308" s="236"/>
      <c r="AK308" s="236"/>
      <c r="AL308" s="236"/>
      <c r="AM308" s="236"/>
      <c r="AN308" s="236"/>
      <c r="AO308" s="236"/>
      <c r="AP308" s="236"/>
      <c r="AQ308" s="236"/>
      <c r="AR308" s="236"/>
      <c r="AS308" s="236"/>
      <c r="AT308" s="236"/>
      <c r="AU308" s="236"/>
      <c r="AV308" s="236"/>
      <c r="AW308" s="236"/>
      <c r="AX308" s="236"/>
      <c r="AY308" s="236"/>
      <c r="AZ308" s="236"/>
      <c r="BA308" s="236"/>
      <c r="BB308" s="239" t="n">
        <v>1</v>
      </c>
      <c r="BC308" s="239" t="n">
        <v>1</v>
      </c>
      <c r="BD308" s="239" t="n">
        <v>4</v>
      </c>
      <c r="BE308" s="239" t="n">
        <v>4</v>
      </c>
      <c r="BF308" s="239" t="n">
        <v>1</v>
      </c>
      <c r="BG308" s="239" t="n">
        <v>1</v>
      </c>
      <c r="BH308" s="239" t="n">
        <v>4</v>
      </c>
      <c r="BI308" s="239" t="n">
        <v>4</v>
      </c>
      <c r="BJ308" s="236"/>
      <c r="BK308" s="236"/>
      <c r="BL308" s="236"/>
      <c r="BM308" s="236"/>
      <c r="BN308" s="236"/>
      <c r="BO308" s="236"/>
      <c r="BP308" s="236"/>
      <c r="BQ308" s="236"/>
      <c r="BR308" s="236"/>
      <c r="BS308" s="236"/>
      <c r="BT308" s="236"/>
      <c r="BU308" s="236"/>
      <c r="BV308" s="236"/>
      <c r="BW308" s="236"/>
      <c r="BX308" s="236"/>
      <c r="BY308" s="236"/>
      <c r="BZ308" s="236"/>
      <c r="CA308" s="236"/>
      <c r="CB308" s="236"/>
      <c r="CC308" s="236"/>
      <c r="CD308" s="236"/>
      <c r="CE308" s="236"/>
      <c r="CF308" s="236"/>
      <c r="CG308" s="236"/>
      <c r="CH308" s="236"/>
      <c r="CI308" s="236"/>
      <c r="CJ308" s="236"/>
      <c r="CK308" s="236"/>
      <c r="CL308" s="236"/>
      <c r="CM308" s="236"/>
      <c r="CN308" s="236"/>
      <c r="CO308" s="236"/>
      <c r="CP308" s="236"/>
      <c r="CQ308" s="236"/>
      <c r="CR308" s="236"/>
      <c r="CS308" s="236"/>
      <c r="CT308" s="236"/>
      <c r="CU308" s="236"/>
      <c r="CV308" s="236"/>
      <c r="CW308" s="236"/>
      <c r="CX308" s="236"/>
      <c r="CY308" s="236"/>
      <c r="CZ308" s="236"/>
      <c r="DA308" s="236"/>
      <c r="DB308" s="236"/>
      <c r="DC308" s="236"/>
      <c r="DD308" s="236"/>
      <c r="DE308" s="236"/>
      <c r="DF308" s="236"/>
      <c r="DG308" s="236"/>
      <c r="DH308" s="236"/>
      <c r="DI308" s="236"/>
      <c r="DJ308" s="236"/>
      <c r="DK308" s="264" t="n">
        <f aca="false">SUM(C308:DJ308)</f>
        <v>34</v>
      </c>
    </row>
    <row r="309" s="199" customFormat="true" ht="30.75" hidden="false" customHeight="true" outlineLevel="0" collapsed="false">
      <c r="A309" s="29"/>
      <c r="B309" s="257" t="s">
        <v>1224</v>
      </c>
      <c r="C309" s="236"/>
      <c r="D309" s="236"/>
      <c r="E309" s="236"/>
      <c r="F309" s="236"/>
      <c r="G309" s="236"/>
      <c r="H309" s="236"/>
      <c r="I309" s="236"/>
      <c r="J309" s="269" t="n">
        <v>1</v>
      </c>
      <c r="K309" s="269" t="n">
        <v>1</v>
      </c>
      <c r="L309" s="236"/>
      <c r="M309" s="236"/>
      <c r="N309" s="236"/>
      <c r="O309" s="236"/>
      <c r="P309" s="236"/>
      <c r="Q309" s="236"/>
      <c r="R309" s="236"/>
      <c r="S309" s="236"/>
      <c r="T309" s="269" t="n">
        <v>1</v>
      </c>
      <c r="U309" s="236"/>
      <c r="V309" s="236"/>
      <c r="W309" s="236"/>
      <c r="X309" s="236"/>
      <c r="Y309" s="269" t="n">
        <v>1</v>
      </c>
      <c r="Z309" s="236"/>
      <c r="AA309" s="269" t="n">
        <v>1</v>
      </c>
      <c r="AB309" s="236"/>
      <c r="AC309" s="269" t="n">
        <v>1</v>
      </c>
      <c r="AD309" s="236"/>
      <c r="AE309" s="236"/>
      <c r="AF309" s="236"/>
      <c r="AG309" s="236"/>
      <c r="AH309" s="236"/>
      <c r="AI309" s="236"/>
      <c r="AJ309" s="236"/>
      <c r="AK309" s="236"/>
      <c r="AL309" s="236"/>
      <c r="AM309" s="236"/>
      <c r="AN309" s="236"/>
      <c r="AO309" s="236"/>
      <c r="AP309" s="236"/>
      <c r="AQ309" s="236"/>
      <c r="AR309" s="236"/>
      <c r="AS309" s="236"/>
      <c r="AT309" s="236"/>
      <c r="AU309" s="236"/>
      <c r="AV309" s="236"/>
      <c r="AW309" s="236"/>
      <c r="AX309" s="236"/>
      <c r="AY309" s="236"/>
      <c r="AZ309" s="236"/>
      <c r="BA309" s="236"/>
      <c r="BB309" s="236"/>
      <c r="BC309" s="236"/>
      <c r="BD309" s="297" t="n">
        <v>1</v>
      </c>
      <c r="BE309" s="297" t="n">
        <v>1</v>
      </c>
      <c r="BF309" s="236"/>
      <c r="BG309" s="236"/>
      <c r="BH309" s="239" t="n">
        <v>1</v>
      </c>
      <c r="BI309" s="239" t="n">
        <v>1</v>
      </c>
      <c r="BJ309" s="236"/>
      <c r="BK309" s="236"/>
      <c r="BL309" s="236"/>
      <c r="BM309" s="236"/>
      <c r="BN309" s="236"/>
      <c r="BO309" s="236"/>
      <c r="BP309" s="236"/>
      <c r="BQ309" s="236"/>
      <c r="BR309" s="236"/>
      <c r="BS309" s="236"/>
      <c r="BT309" s="236"/>
      <c r="BU309" s="236"/>
      <c r="BV309" s="236"/>
      <c r="BW309" s="236"/>
      <c r="BX309" s="236"/>
      <c r="BY309" s="236"/>
      <c r="BZ309" s="236"/>
      <c r="CA309" s="236"/>
      <c r="CB309" s="236"/>
      <c r="CC309" s="236"/>
      <c r="CD309" s="236"/>
      <c r="CE309" s="236"/>
      <c r="CF309" s="236"/>
      <c r="CG309" s="236"/>
      <c r="CH309" s="236"/>
      <c r="CI309" s="236"/>
      <c r="CJ309" s="236"/>
      <c r="CK309" s="236"/>
      <c r="CL309" s="236"/>
      <c r="CM309" s="236"/>
      <c r="CN309" s="236"/>
      <c r="CO309" s="236"/>
      <c r="CP309" s="236"/>
      <c r="CQ309" s="236"/>
      <c r="CR309" s="236"/>
      <c r="CS309" s="236"/>
      <c r="CT309" s="236"/>
      <c r="CU309" s="236"/>
      <c r="CV309" s="236"/>
      <c r="CW309" s="236"/>
      <c r="CX309" s="236"/>
      <c r="CY309" s="236"/>
      <c r="CZ309" s="236"/>
      <c r="DA309" s="236"/>
      <c r="DB309" s="236"/>
      <c r="DC309" s="236"/>
      <c r="DD309" s="236"/>
      <c r="DE309" s="236"/>
      <c r="DF309" s="236"/>
      <c r="DG309" s="236"/>
      <c r="DH309" s="236"/>
      <c r="DI309" s="236"/>
      <c r="DJ309" s="236"/>
      <c r="DK309" s="264" t="n">
        <f aca="false">SUM(C309:DJ309)</f>
        <v>10</v>
      </c>
    </row>
    <row r="310" s="234" customFormat="true" ht="22.5" hidden="false" customHeight="true" outlineLevel="0" collapsed="false">
      <c r="A310" s="230"/>
      <c r="B310" s="256" t="s">
        <v>1225</v>
      </c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  <c r="AJ310" s="232"/>
      <c r="AK310" s="232"/>
      <c r="AL310" s="232"/>
      <c r="AM310" s="232"/>
      <c r="AN310" s="232"/>
      <c r="AO310" s="232"/>
      <c r="AP310" s="232"/>
      <c r="AQ310" s="232"/>
      <c r="AR310" s="232"/>
      <c r="AS310" s="232"/>
      <c r="AT310" s="232"/>
      <c r="AU310" s="232"/>
      <c r="AV310" s="232"/>
      <c r="AW310" s="232"/>
      <c r="AX310" s="232"/>
      <c r="AY310" s="232"/>
      <c r="AZ310" s="232"/>
      <c r="BA310" s="232"/>
      <c r="BB310" s="232"/>
      <c r="BC310" s="232"/>
      <c r="BD310" s="232"/>
      <c r="BE310" s="232"/>
      <c r="BF310" s="232"/>
      <c r="BG310" s="232"/>
      <c r="BH310" s="232"/>
      <c r="BI310" s="232"/>
      <c r="BJ310" s="232"/>
      <c r="BK310" s="232"/>
      <c r="BL310" s="232"/>
      <c r="BM310" s="232"/>
      <c r="BN310" s="232"/>
      <c r="BO310" s="232"/>
      <c r="BP310" s="232"/>
      <c r="BQ310" s="232"/>
      <c r="BR310" s="232"/>
      <c r="BS310" s="232"/>
      <c r="BT310" s="232"/>
      <c r="BU310" s="232"/>
      <c r="BV310" s="232"/>
      <c r="BW310" s="232"/>
      <c r="BX310" s="232"/>
      <c r="BY310" s="232"/>
      <c r="BZ310" s="232"/>
      <c r="CA310" s="232"/>
      <c r="CB310" s="232"/>
      <c r="CC310" s="232"/>
      <c r="CD310" s="232"/>
      <c r="CE310" s="232"/>
      <c r="CF310" s="232"/>
      <c r="CG310" s="232"/>
      <c r="CH310" s="232"/>
      <c r="CI310" s="232"/>
      <c r="CJ310" s="232"/>
      <c r="CK310" s="232"/>
      <c r="CL310" s="232"/>
      <c r="CM310" s="232"/>
      <c r="CN310" s="232"/>
      <c r="CO310" s="232"/>
      <c r="CP310" s="232"/>
      <c r="CQ310" s="232"/>
      <c r="CR310" s="232"/>
      <c r="CS310" s="232"/>
      <c r="CT310" s="232"/>
      <c r="CU310" s="232"/>
      <c r="CV310" s="232"/>
      <c r="CW310" s="232"/>
      <c r="CX310" s="232"/>
      <c r="CY310" s="232"/>
      <c r="CZ310" s="232"/>
      <c r="DA310" s="232"/>
      <c r="DB310" s="232"/>
      <c r="DC310" s="232"/>
      <c r="DD310" s="232"/>
      <c r="DE310" s="232"/>
      <c r="DF310" s="232"/>
      <c r="DG310" s="232"/>
      <c r="DH310" s="232"/>
      <c r="DI310" s="232"/>
      <c r="DJ310" s="232"/>
      <c r="DK310" s="264"/>
    </row>
    <row r="311" s="199" customFormat="true" ht="30.75" hidden="false" customHeight="true" outlineLevel="0" collapsed="false">
      <c r="A311" s="29"/>
      <c r="B311" s="257" t="s">
        <v>679</v>
      </c>
      <c r="C311" s="236"/>
      <c r="D311" s="236"/>
      <c r="E311" s="236"/>
      <c r="F311" s="236"/>
      <c r="G311" s="236"/>
      <c r="H311" s="236"/>
      <c r="I311" s="236"/>
      <c r="J311" s="269"/>
      <c r="K311" s="269"/>
      <c r="L311" s="236"/>
      <c r="M311" s="236"/>
      <c r="N311" s="236"/>
      <c r="O311" s="236"/>
      <c r="P311" s="236"/>
      <c r="Q311" s="236"/>
      <c r="R311" s="236"/>
      <c r="S311" s="236"/>
      <c r="T311" s="269"/>
      <c r="U311" s="236"/>
      <c r="V311" s="236"/>
      <c r="W311" s="236"/>
      <c r="X311" s="236"/>
      <c r="Y311" s="269"/>
      <c r="Z311" s="236"/>
      <c r="AA311" s="269"/>
      <c r="AB311" s="236"/>
      <c r="AC311" s="269"/>
      <c r="AD311" s="236"/>
      <c r="AE311" s="236"/>
      <c r="AF311" s="236"/>
      <c r="AG311" s="236"/>
      <c r="AH311" s="236"/>
      <c r="AI311" s="236"/>
      <c r="AJ311" s="236"/>
      <c r="AK311" s="236"/>
      <c r="AL311" s="236"/>
      <c r="AM311" s="236"/>
      <c r="AN311" s="236"/>
      <c r="AO311" s="236"/>
      <c r="AP311" s="236"/>
      <c r="AQ311" s="236"/>
      <c r="AR311" s="236"/>
      <c r="AS311" s="236"/>
      <c r="AT311" s="236"/>
      <c r="AU311" s="236"/>
      <c r="AV311" s="236"/>
      <c r="AW311" s="236"/>
      <c r="AX311" s="236"/>
      <c r="AY311" s="236"/>
      <c r="AZ311" s="236"/>
      <c r="BA311" s="236"/>
      <c r="BB311" s="236"/>
      <c r="BC311" s="236"/>
      <c r="BD311" s="297"/>
      <c r="BE311" s="297"/>
      <c r="BF311" s="236"/>
      <c r="BG311" s="236"/>
      <c r="BH311" s="239"/>
      <c r="BI311" s="239"/>
      <c r="BJ311" s="236"/>
      <c r="BK311" s="236"/>
      <c r="BL311" s="236"/>
      <c r="BM311" s="236"/>
      <c r="BN311" s="236"/>
      <c r="BO311" s="236"/>
      <c r="BP311" s="236"/>
      <c r="BQ311" s="236"/>
      <c r="BR311" s="236"/>
      <c r="BS311" s="236"/>
      <c r="BT311" s="236"/>
      <c r="BU311" s="236"/>
      <c r="BV311" s="236"/>
      <c r="BW311" s="236"/>
      <c r="BX311" s="236"/>
      <c r="BY311" s="236"/>
      <c r="BZ311" s="236"/>
      <c r="CA311" s="236"/>
      <c r="CB311" s="236"/>
      <c r="CC311" s="236"/>
      <c r="CD311" s="236"/>
      <c r="CE311" s="236"/>
      <c r="CF311" s="236"/>
      <c r="CG311" s="236"/>
      <c r="CH311" s="236"/>
      <c r="CI311" s="236"/>
      <c r="CJ311" s="236" t="n">
        <f aca="false">8+53+13</f>
        <v>74</v>
      </c>
      <c r="CK311" s="236"/>
      <c r="CL311" s="236"/>
      <c r="CM311" s="236"/>
      <c r="CN311" s="236"/>
      <c r="CO311" s="236"/>
      <c r="CP311" s="236"/>
      <c r="CQ311" s="236"/>
      <c r="CR311" s="236"/>
      <c r="CS311" s="236"/>
      <c r="CT311" s="236"/>
      <c r="CU311" s="236"/>
      <c r="CV311" s="236"/>
      <c r="CW311" s="236"/>
      <c r="CX311" s="236"/>
      <c r="CY311" s="236"/>
      <c r="CZ311" s="236"/>
      <c r="DA311" s="236"/>
      <c r="DB311" s="236"/>
      <c r="DC311" s="236"/>
      <c r="DD311" s="236"/>
      <c r="DE311" s="236"/>
      <c r="DF311" s="236"/>
      <c r="DG311" s="236"/>
      <c r="DH311" s="236"/>
      <c r="DI311" s="236"/>
      <c r="DJ311" s="236"/>
      <c r="DK311" s="264" t="n">
        <f aca="false">SUM(C311:DJ311)</f>
        <v>74</v>
      </c>
    </row>
    <row r="312" s="199" customFormat="true" ht="30.75" hidden="false" customHeight="true" outlineLevel="0" collapsed="false">
      <c r="A312" s="29"/>
      <c r="B312" s="257" t="s">
        <v>682</v>
      </c>
      <c r="C312" s="236"/>
      <c r="D312" s="236"/>
      <c r="E312" s="236"/>
      <c r="F312" s="236"/>
      <c r="G312" s="236"/>
      <c r="H312" s="236"/>
      <c r="I312" s="236"/>
      <c r="J312" s="269"/>
      <c r="K312" s="269"/>
      <c r="L312" s="236"/>
      <c r="M312" s="236"/>
      <c r="N312" s="236"/>
      <c r="O312" s="236"/>
      <c r="P312" s="236"/>
      <c r="Q312" s="236"/>
      <c r="R312" s="236"/>
      <c r="S312" s="236"/>
      <c r="T312" s="269"/>
      <c r="U312" s="236"/>
      <c r="V312" s="236"/>
      <c r="W312" s="236"/>
      <c r="X312" s="236"/>
      <c r="Y312" s="269"/>
      <c r="Z312" s="236"/>
      <c r="AA312" s="269"/>
      <c r="AB312" s="236"/>
      <c r="AC312" s="269"/>
      <c r="AD312" s="236"/>
      <c r="AE312" s="236"/>
      <c r="AF312" s="236"/>
      <c r="AG312" s="236"/>
      <c r="AH312" s="236"/>
      <c r="AI312" s="236"/>
      <c r="AJ312" s="236"/>
      <c r="AK312" s="236"/>
      <c r="AL312" s="236"/>
      <c r="AM312" s="236"/>
      <c r="AN312" s="236"/>
      <c r="AO312" s="236"/>
      <c r="AP312" s="236"/>
      <c r="AQ312" s="236"/>
      <c r="AR312" s="236"/>
      <c r="AS312" s="236"/>
      <c r="AT312" s="236"/>
      <c r="AU312" s="236"/>
      <c r="AV312" s="236"/>
      <c r="AW312" s="236"/>
      <c r="AX312" s="236"/>
      <c r="AY312" s="236"/>
      <c r="AZ312" s="236"/>
      <c r="BA312" s="236"/>
      <c r="BB312" s="236"/>
      <c r="BC312" s="236"/>
      <c r="BD312" s="297"/>
      <c r="BE312" s="297"/>
      <c r="BF312" s="236"/>
      <c r="BG312" s="236"/>
      <c r="BH312" s="239"/>
      <c r="BI312" s="239"/>
      <c r="BJ312" s="236"/>
      <c r="BK312" s="236"/>
      <c r="BL312" s="236"/>
      <c r="BM312" s="236"/>
      <c r="BN312" s="236"/>
      <c r="BO312" s="236"/>
      <c r="BP312" s="236"/>
      <c r="BQ312" s="236"/>
      <c r="BR312" s="236"/>
      <c r="BS312" s="236"/>
      <c r="BT312" s="236"/>
      <c r="BU312" s="236"/>
      <c r="BV312" s="236"/>
      <c r="BW312" s="236"/>
      <c r="BX312" s="236"/>
      <c r="BY312" s="236"/>
      <c r="BZ312" s="236"/>
      <c r="CA312" s="236"/>
      <c r="CB312" s="236"/>
      <c r="CC312" s="236"/>
      <c r="CD312" s="236"/>
      <c r="CE312" s="236"/>
      <c r="CF312" s="236"/>
      <c r="CG312" s="236"/>
      <c r="CH312" s="236"/>
      <c r="CI312" s="236"/>
      <c r="CJ312" s="236" t="n">
        <f aca="false">7+13+1+1</f>
        <v>22</v>
      </c>
      <c r="CK312" s="236"/>
      <c r="CL312" s="236"/>
      <c r="CM312" s="236"/>
      <c r="CN312" s="236"/>
      <c r="CO312" s="236"/>
      <c r="CP312" s="236"/>
      <c r="CQ312" s="236"/>
      <c r="CR312" s="236"/>
      <c r="CS312" s="236"/>
      <c r="CT312" s="236"/>
      <c r="CU312" s="236"/>
      <c r="CV312" s="236"/>
      <c r="CW312" s="236"/>
      <c r="CX312" s="236"/>
      <c r="CY312" s="236"/>
      <c r="CZ312" s="236"/>
      <c r="DA312" s="236"/>
      <c r="DB312" s="236"/>
      <c r="DC312" s="236"/>
      <c r="DD312" s="236"/>
      <c r="DE312" s="236"/>
      <c r="DF312" s="236"/>
      <c r="DG312" s="236"/>
      <c r="DH312" s="236"/>
      <c r="DI312" s="236"/>
      <c r="DJ312" s="236"/>
      <c r="DK312" s="264" t="n">
        <f aca="false">SUM(C312:DJ312)</f>
        <v>22</v>
      </c>
    </row>
    <row r="313" s="199" customFormat="true" ht="30.75" hidden="false" customHeight="true" outlineLevel="0" collapsed="false">
      <c r="A313" s="29"/>
      <c r="B313" s="257" t="s">
        <v>685</v>
      </c>
      <c r="C313" s="236"/>
      <c r="D313" s="236"/>
      <c r="E313" s="236"/>
      <c r="F313" s="236"/>
      <c r="G313" s="236"/>
      <c r="H313" s="236"/>
      <c r="I313" s="236"/>
      <c r="J313" s="269"/>
      <c r="K313" s="269"/>
      <c r="L313" s="236"/>
      <c r="M313" s="236"/>
      <c r="N313" s="236"/>
      <c r="O313" s="236"/>
      <c r="P313" s="236"/>
      <c r="Q313" s="236"/>
      <c r="R313" s="236"/>
      <c r="S313" s="236"/>
      <c r="T313" s="269"/>
      <c r="U313" s="236"/>
      <c r="V313" s="236"/>
      <c r="W313" s="236"/>
      <c r="X313" s="236"/>
      <c r="Y313" s="269"/>
      <c r="Z313" s="236"/>
      <c r="AA313" s="269"/>
      <c r="AB313" s="236"/>
      <c r="AC313" s="269"/>
      <c r="AD313" s="236"/>
      <c r="AE313" s="236"/>
      <c r="AF313" s="236"/>
      <c r="AG313" s="236"/>
      <c r="AH313" s="236"/>
      <c r="AI313" s="236"/>
      <c r="AJ313" s="236"/>
      <c r="AK313" s="236"/>
      <c r="AL313" s="236"/>
      <c r="AM313" s="236"/>
      <c r="AN313" s="236"/>
      <c r="AO313" s="236"/>
      <c r="AP313" s="236"/>
      <c r="AQ313" s="236"/>
      <c r="AR313" s="236"/>
      <c r="AS313" s="236"/>
      <c r="AT313" s="236"/>
      <c r="AU313" s="236"/>
      <c r="AV313" s="236"/>
      <c r="AW313" s="236"/>
      <c r="AX313" s="236"/>
      <c r="AY313" s="236"/>
      <c r="AZ313" s="236"/>
      <c r="BA313" s="236"/>
      <c r="BB313" s="236"/>
      <c r="BC313" s="236"/>
      <c r="BD313" s="297"/>
      <c r="BE313" s="297"/>
      <c r="BF313" s="236"/>
      <c r="BG313" s="236"/>
      <c r="BH313" s="239"/>
      <c r="BI313" s="239"/>
      <c r="BJ313" s="236"/>
      <c r="BK313" s="236"/>
      <c r="BL313" s="236"/>
      <c r="BM313" s="236"/>
      <c r="BN313" s="236"/>
      <c r="BO313" s="236"/>
      <c r="BP313" s="236"/>
      <c r="BQ313" s="236"/>
      <c r="BR313" s="236"/>
      <c r="BS313" s="236"/>
      <c r="BT313" s="236"/>
      <c r="BU313" s="236"/>
      <c r="BV313" s="236"/>
      <c r="BW313" s="236"/>
      <c r="BX313" s="236"/>
      <c r="BY313" s="236"/>
      <c r="BZ313" s="236"/>
      <c r="CA313" s="236"/>
      <c r="CB313" s="236"/>
      <c r="CC313" s="236"/>
      <c r="CD313" s="236"/>
      <c r="CE313" s="236"/>
      <c r="CF313" s="236"/>
      <c r="CG313" s="236"/>
      <c r="CH313" s="236"/>
      <c r="CI313" s="236"/>
      <c r="CJ313" s="236" t="n">
        <v>4</v>
      </c>
      <c r="CK313" s="236"/>
      <c r="CL313" s="236"/>
      <c r="CM313" s="236"/>
      <c r="CN313" s="236"/>
      <c r="CO313" s="236"/>
      <c r="CP313" s="236"/>
      <c r="CQ313" s="236"/>
      <c r="CR313" s="236"/>
      <c r="CS313" s="236"/>
      <c r="CT313" s="236"/>
      <c r="CU313" s="236"/>
      <c r="CV313" s="236"/>
      <c r="CW313" s="236"/>
      <c r="CX313" s="236"/>
      <c r="CY313" s="236"/>
      <c r="CZ313" s="236"/>
      <c r="DA313" s="236"/>
      <c r="DB313" s="236"/>
      <c r="DC313" s="236"/>
      <c r="DD313" s="236"/>
      <c r="DE313" s="236"/>
      <c r="DF313" s="236"/>
      <c r="DG313" s="236"/>
      <c r="DH313" s="236"/>
      <c r="DI313" s="236"/>
      <c r="DJ313" s="236"/>
      <c r="DK313" s="264" t="n">
        <f aca="false">SUM(C313:DJ313)</f>
        <v>4</v>
      </c>
    </row>
    <row r="314" s="234" customFormat="true" ht="15" hidden="false" customHeight="false" outlineLevel="0" collapsed="false">
      <c r="A314" s="230" t="s">
        <v>1226</v>
      </c>
      <c r="B314" s="256" t="s">
        <v>687</v>
      </c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  <c r="AK314" s="232"/>
      <c r="AL314" s="232"/>
      <c r="AM314" s="232"/>
      <c r="AN314" s="232"/>
      <c r="AO314" s="232"/>
      <c r="AP314" s="232"/>
      <c r="AQ314" s="232"/>
      <c r="AR314" s="232"/>
      <c r="AS314" s="232"/>
      <c r="AT314" s="232"/>
      <c r="AU314" s="232"/>
      <c r="AV314" s="232"/>
      <c r="AW314" s="232"/>
      <c r="AX314" s="232"/>
      <c r="AY314" s="232"/>
      <c r="AZ314" s="232"/>
      <c r="BA314" s="232"/>
      <c r="BB314" s="232"/>
      <c r="BC314" s="232"/>
      <c r="BD314" s="232"/>
      <c r="BE314" s="232"/>
      <c r="BF314" s="232"/>
      <c r="BG314" s="232"/>
      <c r="BH314" s="232"/>
      <c r="BI314" s="232"/>
      <c r="BJ314" s="232"/>
      <c r="BK314" s="232"/>
      <c r="BL314" s="232"/>
      <c r="BM314" s="232"/>
      <c r="BN314" s="232"/>
      <c r="BO314" s="232"/>
      <c r="BP314" s="232"/>
      <c r="BQ314" s="232"/>
      <c r="BR314" s="232"/>
      <c r="BS314" s="232"/>
      <c r="BT314" s="232"/>
      <c r="BU314" s="232"/>
      <c r="BV314" s="232"/>
      <c r="BW314" s="232"/>
      <c r="BX314" s="232"/>
      <c r="BY314" s="232"/>
      <c r="BZ314" s="232"/>
      <c r="CA314" s="232"/>
      <c r="CB314" s="232"/>
      <c r="CC314" s="232"/>
      <c r="CD314" s="232"/>
      <c r="CE314" s="232"/>
      <c r="CF314" s="232"/>
      <c r="CG314" s="232"/>
      <c r="CH314" s="232"/>
      <c r="CI314" s="232"/>
      <c r="CJ314" s="232"/>
      <c r="CK314" s="232"/>
      <c r="CL314" s="232"/>
      <c r="CM314" s="232"/>
      <c r="CN314" s="232"/>
      <c r="CO314" s="232"/>
      <c r="CP314" s="232"/>
      <c r="CQ314" s="232"/>
      <c r="CR314" s="232"/>
      <c r="CS314" s="232"/>
      <c r="CT314" s="232"/>
      <c r="CU314" s="232"/>
      <c r="CV314" s="232"/>
      <c r="CW314" s="232"/>
      <c r="CX314" s="232"/>
      <c r="CY314" s="232"/>
      <c r="CZ314" s="232"/>
      <c r="DA314" s="232"/>
      <c r="DB314" s="232"/>
      <c r="DC314" s="232"/>
      <c r="DD314" s="232"/>
      <c r="DE314" s="232"/>
      <c r="DF314" s="232"/>
      <c r="DG314" s="232"/>
      <c r="DH314" s="232"/>
      <c r="DI314" s="232"/>
      <c r="DJ314" s="232"/>
      <c r="DK314" s="264"/>
    </row>
    <row r="315" s="199" customFormat="true" ht="30" hidden="false" customHeight="false" outlineLevel="0" collapsed="false">
      <c r="A315" s="29" t="s">
        <v>568</v>
      </c>
      <c r="B315" s="266" t="s">
        <v>101</v>
      </c>
      <c r="C315" s="265" t="n">
        <f aca="false">(55+176.25)*3.3</f>
        <v>763.125</v>
      </c>
      <c r="D315" s="265" t="n">
        <f aca="false">39.4*3.3</f>
        <v>130.02</v>
      </c>
      <c r="E315" s="265" t="n">
        <f aca="false">4.4*3.3</f>
        <v>14.52</v>
      </c>
      <c r="F315" s="265" t="n">
        <f aca="false">((6.15+4.85)*2)*3.3</f>
        <v>72.6</v>
      </c>
      <c r="G315" s="265" t="n">
        <f aca="false">10.4*3.3</f>
        <v>34.32</v>
      </c>
      <c r="H315" s="265" t="n">
        <f aca="false">7.4*3.3</f>
        <v>24.42</v>
      </c>
      <c r="I315" s="265" t="n">
        <f aca="false">7.4*3.3</f>
        <v>24.42</v>
      </c>
      <c r="J315" s="265" t="n">
        <f aca="false">18.9*3.3</f>
        <v>62.37</v>
      </c>
      <c r="K315" s="265" t="n">
        <f aca="false">18.9*3.3</f>
        <v>62.37</v>
      </c>
      <c r="L315" s="265" t="n">
        <f aca="false">37.85*3.3</f>
        <v>124.905</v>
      </c>
      <c r="M315" s="265" t="n">
        <f aca="false">37.4*3.3</f>
        <v>123.42</v>
      </c>
      <c r="N315" s="265" t="n">
        <f aca="false">11.4*3.3</f>
        <v>37.62</v>
      </c>
      <c r="O315" s="265" t="n">
        <f aca="false">8.4*3.3</f>
        <v>27.72</v>
      </c>
      <c r="P315" s="265" t="n">
        <f aca="false">15.4*3.3</f>
        <v>50.82</v>
      </c>
      <c r="Q315" s="265" t="n">
        <f aca="false">14.4*3.3</f>
        <v>47.52</v>
      </c>
      <c r="R315" s="265" t="n">
        <f aca="false">17.4*3.3</f>
        <v>57.42</v>
      </c>
      <c r="S315" s="265" t="n">
        <f aca="false">17.4*3.3</f>
        <v>57.42</v>
      </c>
      <c r="T315" s="265" t="n">
        <f aca="false">19.4*3.3</f>
        <v>64.02</v>
      </c>
      <c r="U315" s="265" t="n">
        <f aca="false">11.1*3.3</f>
        <v>36.63</v>
      </c>
      <c r="V315" s="265" t="n">
        <f aca="false">11.1*3.3</f>
        <v>36.63</v>
      </c>
      <c r="W315" s="265" t="n">
        <f aca="false">7.7*3.3</f>
        <v>25.41</v>
      </c>
      <c r="X315" s="265" t="n">
        <f aca="false">7.7*3.3</f>
        <v>25.41</v>
      </c>
      <c r="Y315" s="265" t="n">
        <f aca="false">47.77*3.3</f>
        <v>157.641</v>
      </c>
      <c r="Z315" s="265" t="n">
        <f aca="false">19.62*3.3</f>
        <v>64.746</v>
      </c>
      <c r="AA315" s="265" t="n">
        <f aca="false">(3.92*2)*3.3</f>
        <v>25.872</v>
      </c>
      <c r="AB315" s="265" t="n">
        <f aca="false">(2.92*2)*3.3</f>
        <v>19.272</v>
      </c>
      <c r="AC315" s="265" t="n">
        <f aca="false">(3.92*2)*3.3</f>
        <v>25.872</v>
      </c>
      <c r="AD315" s="265" t="n">
        <f aca="false">9.62*3.3</f>
        <v>31.746</v>
      </c>
      <c r="AE315" s="265" t="n">
        <f aca="false">19.4*3.3</f>
        <v>64.02</v>
      </c>
      <c r="AF315" s="265" t="n">
        <f aca="false">11.9*3.3</f>
        <v>39.27</v>
      </c>
      <c r="AG315" s="265" t="n">
        <f aca="false">11.9*3.3</f>
        <v>39.27</v>
      </c>
      <c r="AH315" s="265" t="n">
        <f aca="false">11.4*3.3</f>
        <v>37.62</v>
      </c>
      <c r="AI315" s="265" t="n">
        <f aca="false">11.4*3.3</f>
        <v>37.62</v>
      </c>
      <c r="AJ315" s="265" t="n">
        <f aca="false">13.4*3.3</f>
        <v>44.22</v>
      </c>
      <c r="AK315" s="265" t="n">
        <f aca="false">9.62*3.3</f>
        <v>31.746</v>
      </c>
      <c r="AL315" s="265" t="n">
        <f aca="false">3.92*3.3</f>
        <v>12.936</v>
      </c>
      <c r="AM315" s="265" t="n">
        <f aca="false">3.92*3.3</f>
        <v>12.936</v>
      </c>
      <c r="AN315" s="265" t="n">
        <f aca="false">9.62*3.3</f>
        <v>31.746</v>
      </c>
      <c r="AO315" s="265" t="n">
        <f aca="false">17.4</f>
        <v>17.4</v>
      </c>
      <c r="AP315" s="265" t="n">
        <f aca="false">37.85*3.3</f>
        <v>124.905</v>
      </c>
      <c r="AQ315" s="265" t="n">
        <f aca="false">37.4*3.3</f>
        <v>123.42</v>
      </c>
      <c r="AR315" s="265" t="n">
        <f aca="false">13.4*3.3</f>
        <v>44.22</v>
      </c>
      <c r="AS315" s="265" t="n">
        <f aca="false">13.4*3.3</f>
        <v>44.22</v>
      </c>
      <c r="AT315" s="265" t="n">
        <f aca="false">33.4*3.3</f>
        <v>110.22</v>
      </c>
      <c r="AU315" s="265" t="n">
        <f aca="false">37.4*3.3</f>
        <v>123.42</v>
      </c>
      <c r="AV315" s="265" t="n">
        <f aca="false">184.55*3.4</f>
        <v>627.47</v>
      </c>
      <c r="AW315" s="288" t="n">
        <f aca="false">(16+1.5+1.5+20.38+1.65+20.5+2.97+6.08+6.08+3.12+4.88+28+10+10)*3.5</f>
        <v>464.31</v>
      </c>
      <c r="AX315" s="288" t="n">
        <f aca="false">39.4*3.5</f>
        <v>137.9</v>
      </c>
      <c r="AY315" s="288" t="n">
        <f aca="false">40.4*3.5</f>
        <v>141.4</v>
      </c>
      <c r="AZ315" s="288" t="n">
        <f aca="false">(6.15+6+8.4)*3.5</f>
        <v>71.925</v>
      </c>
      <c r="BA315" s="288" t="n">
        <f aca="false">10.4*3.5</f>
        <v>36.4</v>
      </c>
      <c r="BB315" s="288" t="n">
        <f aca="false">7.4*3.5</f>
        <v>25.9</v>
      </c>
      <c r="BC315" s="288" t="n">
        <f aca="false">7.4*3.5</f>
        <v>25.9</v>
      </c>
      <c r="BD315" s="288" t="n">
        <f aca="false">18.05*3.5</f>
        <v>63.175</v>
      </c>
      <c r="BE315" s="288" t="n">
        <f aca="false">18.05*3.5</f>
        <v>63.175</v>
      </c>
      <c r="BF315" s="288" t="n">
        <f aca="false">15.4*3.5</f>
        <v>53.9</v>
      </c>
      <c r="BG315" s="288" t="n">
        <f aca="false">14.4*3.5</f>
        <v>50.4</v>
      </c>
      <c r="BH315" s="288" t="n">
        <f aca="false">17.4*3.65</f>
        <v>63.51</v>
      </c>
      <c r="BI315" s="288" t="n">
        <f aca="false">BH315</f>
        <v>63.51</v>
      </c>
      <c r="BJ315" s="288" t="n">
        <f aca="false">11.4*3.5</f>
        <v>39.9</v>
      </c>
      <c r="BK315" s="288" t="n">
        <f aca="false">29.85*3.5</f>
        <v>104.475</v>
      </c>
      <c r="BL315" s="288" t="n">
        <f aca="false">31.4*3.5</f>
        <v>109.9</v>
      </c>
      <c r="BM315" s="288" t="n">
        <f aca="false">14.4*3.65</f>
        <v>52.56</v>
      </c>
      <c r="BN315" s="288" t="n">
        <f aca="false">14.4*3.5</f>
        <v>50.4</v>
      </c>
      <c r="BO315" s="288" t="n">
        <f aca="false">13.4*3.5</f>
        <v>46.9</v>
      </c>
      <c r="BP315" s="288" t="n">
        <f aca="false">13.4*3.5</f>
        <v>46.9</v>
      </c>
      <c r="BQ315" s="288" t="n">
        <f aca="false">31.2*3.5</f>
        <v>109.2</v>
      </c>
      <c r="BR315" s="288" t="n">
        <f aca="false">15.4*3.5</f>
        <v>53.9</v>
      </c>
      <c r="BS315" s="288" t="n">
        <f aca="false">15.4*3.5</f>
        <v>53.9</v>
      </c>
      <c r="BT315" s="288" t="n">
        <f aca="false">15.4*3.5</f>
        <v>53.9</v>
      </c>
      <c r="BU315" s="288" t="n">
        <f aca="false">33.2*3.5</f>
        <v>116.2</v>
      </c>
      <c r="BV315" s="288" t="n">
        <f aca="false">39.4*3.5</f>
        <v>137.9</v>
      </c>
      <c r="BW315" s="288" t="n">
        <f aca="false">40.4*3.5</f>
        <v>141.4</v>
      </c>
      <c r="BX315" s="288" t="n">
        <f aca="false">12.9*3.5</f>
        <v>45.15</v>
      </c>
      <c r="BY315" s="288" t="n">
        <f aca="false">12.9*3.5</f>
        <v>45.15</v>
      </c>
      <c r="BZ315" s="288" t="n">
        <f aca="false">11.4*3.5</f>
        <v>39.9</v>
      </c>
      <c r="CA315" s="288" t="n">
        <f aca="false">10.4*3.5</f>
        <v>36.4</v>
      </c>
      <c r="CB315" s="288" t="n">
        <f aca="false">18.6*3.5</f>
        <v>65.1</v>
      </c>
      <c r="CC315" s="288" t="n">
        <f aca="false">15.2*3.5</f>
        <v>53.2</v>
      </c>
      <c r="CD315" s="288" t="n">
        <f aca="false">(15.85+10.55)*3.5</f>
        <v>92.4</v>
      </c>
      <c r="CE315" s="288" t="n">
        <f aca="false">13.4*3.5</f>
        <v>46.9</v>
      </c>
      <c r="CF315" s="288" t="n">
        <f aca="false">18.35*3.5</f>
        <v>64.225</v>
      </c>
      <c r="CG315" s="288" t="n">
        <f aca="false">13.2*3.5</f>
        <v>46.2</v>
      </c>
      <c r="CH315" s="288" t="n">
        <f aca="false">13.2*3.5</f>
        <v>46.2</v>
      </c>
      <c r="CI315" s="288" t="n">
        <f aca="false">29.85+(9.82*8)+(3.12*8)*3.5</f>
        <v>195.77</v>
      </c>
      <c r="CJ315" s="288" t="n">
        <f aca="false">184.55*3.85</f>
        <v>710.5175</v>
      </c>
      <c r="CK315" s="265"/>
      <c r="CL315" s="265"/>
      <c r="CM315" s="265"/>
      <c r="CN315" s="265"/>
      <c r="CO315" s="265"/>
      <c r="CP315" s="265"/>
      <c r="CQ315" s="265"/>
      <c r="CR315" s="265"/>
      <c r="CS315" s="265"/>
      <c r="CT315" s="265"/>
      <c r="CU315" s="265"/>
      <c r="CV315" s="265"/>
      <c r="CW315" s="265"/>
      <c r="CX315" s="265"/>
      <c r="CY315" s="265"/>
      <c r="CZ315" s="265"/>
      <c r="DA315" s="265"/>
      <c r="DB315" s="265"/>
      <c r="DC315" s="265"/>
      <c r="DD315" s="265"/>
      <c r="DE315" s="265"/>
      <c r="DF315" s="265"/>
      <c r="DG315" s="265"/>
      <c r="DH315" s="265" t="n">
        <f aca="false">2*DH54</f>
        <v>272.573</v>
      </c>
      <c r="DI315" s="265" t="n">
        <f aca="false">2*DI54</f>
        <v>0</v>
      </c>
      <c r="DJ315" s="265" t="n">
        <f aca="false">2*DJ54</f>
        <v>149.1042</v>
      </c>
      <c r="DK315" s="264" t="n">
        <f aca="false">SUM(C315:DJ315)</f>
        <v>8082.5477</v>
      </c>
      <c r="DL315" s="198" t="s">
        <v>1227</v>
      </c>
    </row>
    <row r="316" s="199" customFormat="true" ht="30" hidden="false" customHeight="false" outlineLevel="0" collapsed="false">
      <c r="A316" s="29" t="s">
        <v>571</v>
      </c>
      <c r="B316" s="266" t="s">
        <v>690</v>
      </c>
      <c r="C316" s="265" t="n">
        <f aca="false">SUM(C321:C322)</f>
        <v>224.172</v>
      </c>
      <c r="D316" s="265" t="n">
        <f aca="false">SUM(D321:D322)</f>
        <v>51.22</v>
      </c>
      <c r="E316" s="265" t="n">
        <f aca="false">SUM(E321:E322)</f>
        <v>52.52</v>
      </c>
      <c r="F316" s="265" t="n">
        <f aca="false">SUM(F321:F322)</f>
        <v>42.28</v>
      </c>
      <c r="G316" s="263"/>
      <c r="H316" s="265" t="n">
        <f aca="false">SUM(H321:H322)</f>
        <v>20.72</v>
      </c>
      <c r="I316" s="265" t="n">
        <f aca="false">SUM(I321:I322)</f>
        <v>20.72</v>
      </c>
      <c r="J316" s="265" t="n">
        <f aca="false">SUM(J321:J322)</f>
        <v>52.92</v>
      </c>
      <c r="K316" s="265" t="n">
        <f aca="false">SUM(K321:K322)</f>
        <v>52.92</v>
      </c>
      <c r="L316" s="265" t="n">
        <f aca="false">SUM(L321:L322)</f>
        <v>60.656</v>
      </c>
      <c r="M316" s="265" t="n">
        <f aca="false">SUM(M321:M322)</f>
        <v>60.656</v>
      </c>
      <c r="N316" s="263"/>
      <c r="O316" s="265" t="n">
        <f aca="false">SUM(O321:O322)</f>
        <v>15.136</v>
      </c>
      <c r="P316" s="265" t="n">
        <f aca="false">SUM(P321:P322)</f>
        <v>27.72</v>
      </c>
      <c r="Q316" s="263"/>
      <c r="R316" s="265" t="n">
        <f aca="false">SUM(R321:R322)</f>
        <v>31.32</v>
      </c>
      <c r="S316" s="265" t="n">
        <f aca="false">SUM(S321:S322)</f>
        <v>31.32</v>
      </c>
      <c r="T316" s="265" t="n">
        <f aca="false">SUM(T321:T322)</f>
        <v>128.04</v>
      </c>
      <c r="U316" s="263"/>
      <c r="V316" s="263"/>
      <c r="W316" s="265" t="n">
        <f aca="false">SUM(W321:W322)</f>
        <v>25.41</v>
      </c>
      <c r="X316" s="265" t="n">
        <f aca="false">SUM(X321:X322)</f>
        <v>25.41</v>
      </c>
      <c r="Y316" s="265" t="n">
        <f aca="false">SUM(Y321:Y322)</f>
        <v>52.92</v>
      </c>
      <c r="Z316" s="263"/>
      <c r="AA316" s="263"/>
      <c r="AB316" s="263"/>
      <c r="AC316" s="263"/>
      <c r="AD316" s="263"/>
      <c r="AE316" s="263"/>
      <c r="AF316" s="265" t="n">
        <f aca="false">SUM(AF321:AF322)</f>
        <v>17.64</v>
      </c>
      <c r="AG316" s="265" t="n">
        <f aca="false">SUM(AG321:AG322)</f>
        <v>17.64</v>
      </c>
      <c r="AH316" s="263"/>
      <c r="AI316" s="263"/>
      <c r="AJ316" s="265" t="n">
        <f aca="false">SUM(AJ321:AJ322)</f>
        <v>17.42</v>
      </c>
      <c r="AK316" s="263"/>
      <c r="AL316" s="263"/>
      <c r="AM316" s="263"/>
      <c r="AN316" s="263"/>
      <c r="AO316" s="263"/>
      <c r="AP316" s="265" t="n">
        <f aca="false">SUM(AP321:AP322)</f>
        <v>68.13</v>
      </c>
      <c r="AQ316" s="265" t="n">
        <f aca="false">SUM(AQ321:AQ322)</f>
        <v>67.32</v>
      </c>
      <c r="AR316" s="263"/>
      <c r="AS316" s="263"/>
      <c r="AT316" s="265" t="n">
        <f aca="false">SUM(AT321:AT322)</f>
        <v>60.12</v>
      </c>
      <c r="AU316" s="265" t="n">
        <f aca="false">SUM(AU321:AU322)</f>
        <v>67.32</v>
      </c>
      <c r="AV316" s="265" t="n">
        <f aca="false">AV323</f>
        <v>350.645</v>
      </c>
      <c r="AW316" s="236"/>
      <c r="AX316" s="239" t="n">
        <f aca="false">SUM(AX321:AX323)</f>
        <v>51.22</v>
      </c>
      <c r="AY316" s="288" t="n">
        <f aca="false">SUM(AY321:AY323)</f>
        <v>52.494</v>
      </c>
      <c r="AZ316" s="239" t="n">
        <f aca="false">SUM(AZ321:AZ323)</f>
        <v>42.28</v>
      </c>
      <c r="BA316" s="236"/>
      <c r="BB316" s="239" t="n">
        <f aca="false">SUM(BB321:BB323)</f>
        <v>20.72</v>
      </c>
      <c r="BC316" s="239" t="n">
        <f aca="false">SUM(BC321:BC323)</f>
        <v>20.72</v>
      </c>
      <c r="BD316" s="239" t="n">
        <f aca="false">SUM(BD321:BD323)</f>
        <v>52.92</v>
      </c>
      <c r="BE316" s="239" t="n">
        <f aca="false">SUM(BE321:BE323)</f>
        <v>52.92</v>
      </c>
      <c r="BF316" s="239" t="n">
        <f aca="false">BF321</f>
        <v>24.64</v>
      </c>
      <c r="BG316" s="236"/>
      <c r="BH316" s="239" t="n">
        <f aca="false">SUM(BH321:BH322)</f>
        <v>31.32</v>
      </c>
      <c r="BI316" s="239" t="n">
        <f aca="false">SUM(BI321:BI322)</f>
        <v>31.32</v>
      </c>
      <c r="BJ316" s="236"/>
      <c r="BK316" s="239" t="n">
        <f aca="false">SUM(BK321:BK322)</f>
        <v>40.82</v>
      </c>
      <c r="BL316" s="239" t="n">
        <f aca="false">SUM(BL321:BL322)</f>
        <v>40.82</v>
      </c>
      <c r="BM316" s="239" t="n">
        <f aca="false">SUM(BM321:BM322)</f>
        <v>18.72</v>
      </c>
      <c r="BN316" s="239" t="n">
        <f aca="false">SUM(BN321:BN322)</f>
        <v>25.92</v>
      </c>
      <c r="BO316" s="239" t="n">
        <f aca="false">SUM(BO321:BO322)</f>
        <v>24.12</v>
      </c>
      <c r="BP316" s="239" t="n">
        <f aca="false">SUM(BP321:BP322)</f>
        <v>24.12</v>
      </c>
      <c r="BQ316" s="239" t="n">
        <f aca="false">SUM(BQ321:BQ322)</f>
        <v>23.76</v>
      </c>
      <c r="BR316" s="239" t="n">
        <f aca="false">SUM(BR321:BR322)</f>
        <v>27.72</v>
      </c>
      <c r="BS316" s="239" t="n">
        <f aca="false">SUM(BS321:BS322)</f>
        <v>27.72</v>
      </c>
      <c r="BT316" s="239" t="n">
        <f aca="false">SUM(BT321:BT322)</f>
        <v>27.72</v>
      </c>
      <c r="BU316" s="239" t="n">
        <f aca="false">SUM(BU321:BU322)</f>
        <v>59.76</v>
      </c>
      <c r="BV316" s="239" t="n">
        <f aca="false">SUM(BV321:BV322)</f>
        <v>51.22</v>
      </c>
      <c r="BW316" s="239" t="n">
        <f aca="false">SUM(BW321:BW322)</f>
        <v>52.494</v>
      </c>
      <c r="BX316" s="239" t="n">
        <f aca="false">SUM(BX321:BX322)</f>
        <v>16.77</v>
      </c>
      <c r="BY316" s="239" t="n">
        <f aca="false">SUM(BY321:BY322)</f>
        <v>16.77</v>
      </c>
      <c r="BZ316" s="236"/>
      <c r="CA316" s="236"/>
      <c r="CB316" s="236"/>
      <c r="CC316" s="236"/>
      <c r="CD316" s="236"/>
      <c r="CE316" s="239" t="n">
        <f aca="false">SUM(CE321:CE323)</f>
        <v>24.66</v>
      </c>
      <c r="CF316" s="239" t="n">
        <f aca="false">SUM(CF321:CF323)</f>
        <v>23.855</v>
      </c>
      <c r="CG316" s="239" t="n">
        <f aca="false">SUM(CG321:CG323)</f>
        <v>36.96</v>
      </c>
      <c r="CH316" s="239" t="n">
        <f aca="false">SUM(CH321:CH323)</f>
        <v>36.96</v>
      </c>
      <c r="CI316" s="236"/>
      <c r="CJ316" s="288" t="n">
        <f aca="false">CJ323</f>
        <v>332.19</v>
      </c>
      <c r="CK316" s="236"/>
      <c r="CL316" s="236"/>
      <c r="CM316" s="236"/>
      <c r="CN316" s="236"/>
      <c r="CO316" s="236"/>
      <c r="CP316" s="236"/>
      <c r="CQ316" s="236"/>
      <c r="CR316" s="236"/>
      <c r="CS316" s="236"/>
      <c r="CT316" s="236"/>
      <c r="CU316" s="236"/>
      <c r="CV316" s="236"/>
      <c r="CW316" s="236"/>
      <c r="CX316" s="236"/>
      <c r="CY316" s="236"/>
      <c r="CZ316" s="236"/>
      <c r="DA316" s="236"/>
      <c r="DB316" s="236"/>
      <c r="DC316" s="236"/>
      <c r="DD316" s="236"/>
      <c r="DE316" s="236"/>
      <c r="DF316" s="236"/>
      <c r="DG316" s="236"/>
      <c r="DH316" s="236"/>
      <c r="DI316" s="236"/>
      <c r="DJ316" s="236"/>
      <c r="DK316" s="264" t="n">
        <f aca="false">SUM(C316:DJ316)</f>
        <v>2955.928</v>
      </c>
    </row>
    <row r="317" s="199" customFormat="true" ht="30" hidden="false" customHeight="false" outlineLevel="0" collapsed="false">
      <c r="A317" s="29" t="s">
        <v>1228</v>
      </c>
      <c r="B317" s="278" t="s">
        <v>693</v>
      </c>
      <c r="C317" s="265" t="n">
        <f aca="false">C315-C316</f>
        <v>538.953</v>
      </c>
      <c r="D317" s="265" t="n">
        <f aca="false">D315-D316</f>
        <v>78.8</v>
      </c>
      <c r="E317" s="265" t="n">
        <f aca="false">E315-E316</f>
        <v>-38</v>
      </c>
      <c r="F317" s="265" t="n">
        <f aca="false">F315-F316</f>
        <v>30.32</v>
      </c>
      <c r="G317" s="265" t="n">
        <f aca="false">G315-G316</f>
        <v>34.32</v>
      </c>
      <c r="H317" s="265" t="n">
        <f aca="false">H315-H316</f>
        <v>3.7</v>
      </c>
      <c r="I317" s="265" t="n">
        <f aca="false">I315-I316</f>
        <v>3.7</v>
      </c>
      <c r="J317" s="265" t="n">
        <f aca="false">J315-J316</f>
        <v>9.45</v>
      </c>
      <c r="K317" s="265" t="n">
        <f aca="false">K315-K316</f>
        <v>9.45</v>
      </c>
      <c r="L317" s="265" t="n">
        <f aca="false">L315-L316</f>
        <v>64.249</v>
      </c>
      <c r="M317" s="265" t="n">
        <f aca="false">M315-M316</f>
        <v>62.764</v>
      </c>
      <c r="N317" s="265" t="n">
        <f aca="false">N315-N316</f>
        <v>37.62</v>
      </c>
      <c r="O317" s="265" t="n">
        <f aca="false">O315-O316</f>
        <v>12.584</v>
      </c>
      <c r="P317" s="265" t="n">
        <f aca="false">P315-P316</f>
        <v>23.1</v>
      </c>
      <c r="Q317" s="265" t="n">
        <f aca="false">Q315-Q316</f>
        <v>47.52</v>
      </c>
      <c r="R317" s="265" t="n">
        <f aca="false">R315-R316</f>
        <v>26.1</v>
      </c>
      <c r="S317" s="265" t="n">
        <f aca="false">S315-S316</f>
        <v>26.1</v>
      </c>
      <c r="T317" s="265" t="n">
        <f aca="false">T315-T316</f>
        <v>-64.02</v>
      </c>
      <c r="U317" s="265" t="n">
        <f aca="false">U315-U316</f>
        <v>36.63</v>
      </c>
      <c r="V317" s="265" t="n">
        <f aca="false">V315-V316</f>
        <v>36.63</v>
      </c>
      <c r="W317" s="265" t="n">
        <f aca="false">W315-W316</f>
        <v>0</v>
      </c>
      <c r="X317" s="265" t="n">
        <f aca="false">X315-X316</f>
        <v>0</v>
      </c>
      <c r="Y317" s="265" t="n">
        <f aca="false">Y315-Y316</f>
        <v>104.721</v>
      </c>
      <c r="Z317" s="265" t="n">
        <f aca="false">Z315-Z316</f>
        <v>64.746</v>
      </c>
      <c r="AA317" s="265" t="n">
        <f aca="false">AA315-AA316</f>
        <v>25.872</v>
      </c>
      <c r="AB317" s="265" t="n">
        <f aca="false">AB315-AB316</f>
        <v>19.272</v>
      </c>
      <c r="AC317" s="265" t="n">
        <f aca="false">AC315-AC316</f>
        <v>25.872</v>
      </c>
      <c r="AD317" s="265" t="n">
        <f aca="false">AD315-AD316</f>
        <v>31.746</v>
      </c>
      <c r="AE317" s="265" t="n">
        <f aca="false">AE315-AE316</f>
        <v>64.02</v>
      </c>
      <c r="AF317" s="265" t="n">
        <f aca="false">AF315-AF316</f>
        <v>21.63</v>
      </c>
      <c r="AG317" s="265" t="n">
        <f aca="false">AG315-AG316</f>
        <v>21.63</v>
      </c>
      <c r="AH317" s="265" t="n">
        <f aca="false">AH315-AH316</f>
        <v>37.62</v>
      </c>
      <c r="AI317" s="265" t="n">
        <f aca="false">AI315-AI316</f>
        <v>37.62</v>
      </c>
      <c r="AJ317" s="265" t="n">
        <f aca="false">AJ315-AJ316</f>
        <v>26.8</v>
      </c>
      <c r="AK317" s="265" t="n">
        <f aca="false">AK315-AK316</f>
        <v>31.746</v>
      </c>
      <c r="AL317" s="265" t="n">
        <f aca="false">AL315-AL316</f>
        <v>12.936</v>
      </c>
      <c r="AM317" s="265" t="n">
        <f aca="false">AM315-AM316</f>
        <v>12.936</v>
      </c>
      <c r="AN317" s="265" t="n">
        <f aca="false">AN315-AN316</f>
        <v>31.746</v>
      </c>
      <c r="AO317" s="265" t="n">
        <f aca="false">AO315-AO316</f>
        <v>17.4</v>
      </c>
      <c r="AP317" s="265" t="n">
        <f aca="false">AP315-AP316</f>
        <v>56.775</v>
      </c>
      <c r="AQ317" s="265" t="n">
        <f aca="false">AQ315-AQ316</f>
        <v>56.1</v>
      </c>
      <c r="AR317" s="265" t="n">
        <f aca="false">AR315-AR316</f>
        <v>44.22</v>
      </c>
      <c r="AS317" s="265" t="n">
        <f aca="false">AS315-AS316</f>
        <v>44.22</v>
      </c>
      <c r="AT317" s="265" t="n">
        <f aca="false">AT315-AT316</f>
        <v>50.1</v>
      </c>
      <c r="AU317" s="265" t="n">
        <f aca="false">AU315-AU316</f>
        <v>56.1</v>
      </c>
      <c r="AV317" s="265" t="n">
        <f aca="false">AV315-AV316</f>
        <v>276.825</v>
      </c>
      <c r="AW317" s="236"/>
      <c r="AX317" s="236"/>
      <c r="AY317" s="236"/>
      <c r="AZ317" s="263"/>
      <c r="BA317" s="263"/>
      <c r="BB317" s="263"/>
      <c r="BC317" s="263"/>
      <c r="BD317" s="263"/>
      <c r="BE317" s="263"/>
      <c r="BF317" s="263"/>
      <c r="BG317" s="263"/>
      <c r="BH317" s="263"/>
      <c r="BI317" s="263"/>
      <c r="BJ317" s="288" t="n">
        <f aca="false">BJ315-BJ316</f>
        <v>39.9</v>
      </c>
      <c r="BK317" s="236"/>
      <c r="BL317" s="236"/>
      <c r="BM317" s="236"/>
      <c r="BN317" s="236"/>
      <c r="BO317" s="236"/>
      <c r="BP317" s="236"/>
      <c r="BQ317" s="236"/>
      <c r="BR317" s="236"/>
      <c r="BS317" s="236"/>
      <c r="BT317" s="236"/>
      <c r="BU317" s="236"/>
      <c r="BV317" s="236"/>
      <c r="BW317" s="236"/>
      <c r="BX317" s="236"/>
      <c r="BY317" s="236"/>
      <c r="BZ317" s="236"/>
      <c r="CA317" s="236"/>
      <c r="CB317" s="236"/>
      <c r="CC317" s="236"/>
      <c r="CD317" s="236"/>
      <c r="CE317" s="236"/>
      <c r="CF317" s="236"/>
      <c r="CG317" s="236"/>
      <c r="CH317" s="236"/>
      <c r="CI317" s="236"/>
      <c r="CJ317" s="236"/>
      <c r="CK317" s="236"/>
      <c r="CL317" s="236"/>
      <c r="CM317" s="236"/>
      <c r="CN317" s="236"/>
      <c r="CO317" s="236"/>
      <c r="CP317" s="236"/>
      <c r="CQ317" s="236"/>
      <c r="CR317" s="236"/>
      <c r="CS317" s="236"/>
      <c r="CT317" s="236"/>
      <c r="CU317" s="236"/>
      <c r="CV317" s="236"/>
      <c r="CW317" s="236"/>
      <c r="CX317" s="236"/>
      <c r="CY317" s="236"/>
      <c r="CZ317" s="236"/>
      <c r="DA317" s="236"/>
      <c r="DB317" s="236"/>
      <c r="DC317" s="236"/>
      <c r="DD317" s="236"/>
      <c r="DE317" s="236"/>
      <c r="DF317" s="236"/>
      <c r="DG317" s="236"/>
      <c r="DH317" s="236"/>
      <c r="DI317" s="236"/>
      <c r="DJ317" s="236"/>
      <c r="DK317" s="264" t="n">
        <f aca="false">SUM(C317:DJ317)</f>
        <v>2192.523</v>
      </c>
    </row>
    <row r="318" s="199" customFormat="true" ht="30" hidden="false" customHeight="false" outlineLevel="0" collapsed="false">
      <c r="A318" s="29" t="s">
        <v>1229</v>
      </c>
      <c r="B318" s="278" t="s">
        <v>1230</v>
      </c>
      <c r="C318" s="236"/>
      <c r="D318" s="236"/>
      <c r="E318" s="236"/>
      <c r="F318" s="236"/>
      <c r="G318" s="236"/>
      <c r="H318" s="236"/>
      <c r="I318" s="236"/>
      <c r="J318" s="236"/>
      <c r="K318" s="236"/>
      <c r="L318" s="236"/>
      <c r="M318" s="236"/>
      <c r="N318" s="236"/>
      <c r="O318" s="236"/>
      <c r="P318" s="236"/>
      <c r="Q318" s="236"/>
      <c r="R318" s="236"/>
      <c r="S318" s="236"/>
      <c r="T318" s="236"/>
      <c r="U318" s="236"/>
      <c r="V318" s="236"/>
      <c r="W318" s="236"/>
      <c r="X318" s="236"/>
      <c r="Y318" s="236"/>
      <c r="Z318" s="236"/>
      <c r="AA318" s="236"/>
      <c r="AB318" s="236"/>
      <c r="AC318" s="236"/>
      <c r="AD318" s="236"/>
      <c r="AE318" s="236"/>
      <c r="AF318" s="236"/>
      <c r="AG318" s="236"/>
      <c r="AH318" s="236"/>
      <c r="AI318" s="236"/>
      <c r="AJ318" s="236"/>
      <c r="AK318" s="236"/>
      <c r="AL318" s="236"/>
      <c r="AM318" s="236"/>
      <c r="AN318" s="236"/>
      <c r="AO318" s="236"/>
      <c r="AP318" s="236"/>
      <c r="AQ318" s="236"/>
      <c r="AR318" s="236"/>
      <c r="AS318" s="236"/>
      <c r="AT318" s="236"/>
      <c r="AU318" s="236"/>
      <c r="AV318" s="236"/>
      <c r="AW318" s="236"/>
      <c r="AX318" s="236"/>
      <c r="AY318" s="236"/>
      <c r="AZ318" s="236"/>
      <c r="BA318" s="236"/>
      <c r="BB318" s="236"/>
      <c r="BC318" s="236"/>
      <c r="BD318" s="236"/>
      <c r="BE318" s="236"/>
      <c r="BF318" s="236"/>
      <c r="BG318" s="236"/>
      <c r="BH318" s="236"/>
      <c r="BI318" s="236"/>
      <c r="BJ318" s="236"/>
      <c r="BK318" s="236"/>
      <c r="BL318" s="236"/>
      <c r="BM318" s="236"/>
      <c r="BN318" s="236"/>
      <c r="BO318" s="236"/>
      <c r="BP318" s="236"/>
      <c r="BQ318" s="236"/>
      <c r="BR318" s="236"/>
      <c r="BS318" s="236"/>
      <c r="BT318" s="236"/>
      <c r="BU318" s="236"/>
      <c r="BV318" s="236"/>
      <c r="BW318" s="236"/>
      <c r="BX318" s="236"/>
      <c r="BY318" s="236"/>
      <c r="BZ318" s="236"/>
      <c r="CA318" s="236"/>
      <c r="CB318" s="236"/>
      <c r="CC318" s="236"/>
      <c r="CD318" s="236"/>
      <c r="CE318" s="236"/>
      <c r="CF318" s="236"/>
      <c r="CG318" s="236"/>
      <c r="CH318" s="236"/>
      <c r="CI318" s="236"/>
      <c r="CJ318" s="236"/>
      <c r="CK318" s="236"/>
      <c r="CL318" s="236"/>
      <c r="CM318" s="236"/>
      <c r="CN318" s="236"/>
      <c r="CO318" s="236"/>
      <c r="CP318" s="236"/>
      <c r="CQ318" s="236"/>
      <c r="CR318" s="236"/>
      <c r="CS318" s="236"/>
      <c r="CT318" s="236"/>
      <c r="CU318" s="236"/>
      <c r="CV318" s="236"/>
      <c r="CW318" s="236"/>
      <c r="CX318" s="236"/>
      <c r="CY318" s="236"/>
      <c r="CZ318" s="236"/>
      <c r="DA318" s="236"/>
      <c r="DB318" s="236"/>
      <c r="DC318" s="236"/>
      <c r="DD318" s="236"/>
      <c r="DE318" s="236"/>
      <c r="DF318" s="236"/>
      <c r="DG318" s="236"/>
      <c r="DH318" s="236"/>
      <c r="DI318" s="236"/>
      <c r="DJ318" s="236"/>
      <c r="DK318" s="264" t="n">
        <f aca="false">SUM(C318:DJ318)</f>
        <v>0</v>
      </c>
    </row>
    <row r="319" s="199" customFormat="true" ht="30" hidden="false" customHeight="false" outlineLevel="0" collapsed="false">
      <c r="A319" s="29" t="s">
        <v>1231</v>
      </c>
      <c r="B319" s="278" t="s">
        <v>1232</v>
      </c>
      <c r="C319" s="236"/>
      <c r="D319" s="236"/>
      <c r="E319" s="236"/>
      <c r="F319" s="236"/>
      <c r="G319" s="236"/>
      <c r="H319" s="236"/>
      <c r="I319" s="236"/>
      <c r="J319" s="236"/>
      <c r="K319" s="236"/>
      <c r="L319" s="236"/>
      <c r="M319" s="236"/>
      <c r="N319" s="236"/>
      <c r="O319" s="236"/>
      <c r="P319" s="236"/>
      <c r="Q319" s="236"/>
      <c r="R319" s="236"/>
      <c r="S319" s="236"/>
      <c r="T319" s="236"/>
      <c r="U319" s="236"/>
      <c r="V319" s="236"/>
      <c r="W319" s="236"/>
      <c r="X319" s="236"/>
      <c r="Y319" s="236"/>
      <c r="Z319" s="236"/>
      <c r="AA319" s="236"/>
      <c r="AB319" s="236"/>
      <c r="AC319" s="236"/>
      <c r="AD319" s="236"/>
      <c r="AE319" s="236"/>
      <c r="AF319" s="236"/>
      <c r="AG319" s="236"/>
      <c r="AH319" s="236"/>
      <c r="AI319" s="236"/>
      <c r="AJ319" s="236"/>
      <c r="AK319" s="236"/>
      <c r="AL319" s="236"/>
      <c r="AM319" s="236"/>
      <c r="AN319" s="236"/>
      <c r="AO319" s="236"/>
      <c r="AP319" s="236"/>
      <c r="AQ319" s="236"/>
      <c r="AR319" s="236"/>
      <c r="AS319" s="236"/>
      <c r="AT319" s="236"/>
      <c r="AU319" s="236"/>
      <c r="AV319" s="236"/>
      <c r="AW319" s="236"/>
      <c r="AX319" s="236"/>
      <c r="AY319" s="236"/>
      <c r="AZ319" s="236"/>
      <c r="BA319" s="236"/>
      <c r="BB319" s="236"/>
      <c r="BC319" s="236"/>
      <c r="BD319" s="236"/>
      <c r="BE319" s="236"/>
      <c r="BF319" s="236"/>
      <c r="BG319" s="236"/>
      <c r="BH319" s="236"/>
      <c r="BI319" s="236"/>
      <c r="BJ319" s="236"/>
      <c r="BK319" s="236"/>
      <c r="BL319" s="236"/>
      <c r="BM319" s="236"/>
      <c r="BN319" s="236"/>
      <c r="BO319" s="236"/>
      <c r="BP319" s="236"/>
      <c r="BQ319" s="236"/>
      <c r="BR319" s="236"/>
      <c r="BS319" s="236"/>
      <c r="BT319" s="236"/>
      <c r="BU319" s="236"/>
      <c r="BV319" s="236"/>
      <c r="BW319" s="236"/>
      <c r="BX319" s="236"/>
      <c r="BY319" s="236"/>
      <c r="BZ319" s="236"/>
      <c r="CA319" s="236"/>
      <c r="CB319" s="236"/>
      <c r="CC319" s="236"/>
      <c r="CD319" s="236"/>
      <c r="CE319" s="236"/>
      <c r="CF319" s="236"/>
      <c r="CG319" s="236"/>
      <c r="CH319" s="236"/>
      <c r="CI319" s="236"/>
      <c r="CJ319" s="236"/>
      <c r="CK319" s="236"/>
      <c r="CL319" s="236"/>
      <c r="CM319" s="236"/>
      <c r="CN319" s="236"/>
      <c r="CO319" s="236"/>
      <c r="CP319" s="236"/>
      <c r="CQ319" s="236"/>
      <c r="CR319" s="236"/>
      <c r="CS319" s="236"/>
      <c r="CT319" s="236"/>
      <c r="CU319" s="236"/>
      <c r="CV319" s="236"/>
      <c r="CW319" s="236"/>
      <c r="CX319" s="236"/>
      <c r="CY319" s="236"/>
      <c r="CZ319" s="236"/>
      <c r="DA319" s="236"/>
      <c r="DB319" s="236"/>
      <c r="DC319" s="236"/>
      <c r="DD319" s="236"/>
      <c r="DE319" s="236"/>
      <c r="DF319" s="236"/>
      <c r="DG319" s="236"/>
      <c r="DH319" s="236"/>
      <c r="DI319" s="236"/>
      <c r="DJ319" s="236"/>
      <c r="DK319" s="264" t="n">
        <f aca="false">SUM(C319:DJ319)</f>
        <v>0</v>
      </c>
    </row>
    <row r="320" s="234" customFormat="true" ht="15" hidden="false" customHeight="false" outlineLevel="0" collapsed="false">
      <c r="A320" s="230" t="s">
        <v>1231</v>
      </c>
      <c r="B320" s="277" t="s">
        <v>1233</v>
      </c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  <c r="AJ320" s="232"/>
      <c r="AK320" s="232"/>
      <c r="AL320" s="232"/>
      <c r="AM320" s="232"/>
      <c r="AN320" s="232"/>
      <c r="AO320" s="232"/>
      <c r="AP320" s="232"/>
      <c r="AQ320" s="232"/>
      <c r="AR320" s="232"/>
      <c r="AS320" s="232"/>
      <c r="AT320" s="232"/>
      <c r="AU320" s="232"/>
      <c r="AV320" s="232"/>
      <c r="AW320" s="232"/>
      <c r="AX320" s="232"/>
      <c r="AY320" s="232"/>
      <c r="AZ320" s="232"/>
      <c r="BA320" s="232"/>
      <c r="BB320" s="232"/>
      <c r="BC320" s="232"/>
      <c r="BD320" s="232"/>
      <c r="BE320" s="232"/>
      <c r="BF320" s="232"/>
      <c r="BG320" s="232"/>
      <c r="BH320" s="232"/>
      <c r="BI320" s="232"/>
      <c r="BJ320" s="232"/>
      <c r="BK320" s="232"/>
      <c r="BL320" s="232"/>
      <c r="BM320" s="232"/>
      <c r="BN320" s="232"/>
      <c r="BO320" s="232"/>
      <c r="BP320" s="232"/>
      <c r="BQ320" s="232"/>
      <c r="BR320" s="232"/>
      <c r="BS320" s="232"/>
      <c r="BT320" s="232"/>
      <c r="BU320" s="232"/>
      <c r="BV320" s="232"/>
      <c r="BW320" s="232"/>
      <c r="BX320" s="232"/>
      <c r="BY320" s="232"/>
      <c r="BZ320" s="232"/>
      <c r="CA320" s="232"/>
      <c r="CB320" s="232"/>
      <c r="CC320" s="232"/>
      <c r="CD320" s="232"/>
      <c r="CE320" s="232"/>
      <c r="CF320" s="232"/>
      <c r="CG320" s="232"/>
      <c r="CH320" s="232"/>
      <c r="CI320" s="232"/>
      <c r="CJ320" s="232"/>
      <c r="CK320" s="232"/>
      <c r="CL320" s="232"/>
      <c r="CM320" s="232"/>
      <c r="CN320" s="232"/>
      <c r="CO320" s="232"/>
      <c r="CP320" s="232"/>
      <c r="CQ320" s="232"/>
      <c r="CR320" s="232"/>
      <c r="CS320" s="232"/>
      <c r="CT320" s="232"/>
      <c r="CU320" s="232"/>
      <c r="CV320" s="232"/>
      <c r="CW320" s="232"/>
      <c r="CX320" s="232"/>
      <c r="CY320" s="232"/>
      <c r="CZ320" s="232"/>
      <c r="DA320" s="232"/>
      <c r="DB320" s="232"/>
      <c r="DC320" s="232"/>
      <c r="DD320" s="232"/>
      <c r="DE320" s="232"/>
      <c r="DF320" s="232"/>
      <c r="DG320" s="232"/>
      <c r="DH320" s="232"/>
      <c r="DI320" s="232"/>
      <c r="DJ320" s="232"/>
      <c r="DK320" s="264"/>
    </row>
    <row r="321" s="199" customFormat="true" ht="30" hidden="false" customHeight="false" outlineLevel="0" collapsed="false">
      <c r="A321" s="29" t="s">
        <v>1234</v>
      </c>
      <c r="B321" s="257" t="s">
        <v>1235</v>
      </c>
      <c r="C321" s="265" t="n">
        <f aca="false">(38.07*2+28*2+10*2+10.15*2)*1.1</f>
        <v>189.684</v>
      </c>
      <c r="D321" s="269" t="n">
        <f aca="false">39.4*1.1</f>
        <v>43.34</v>
      </c>
      <c r="E321" s="269" t="n">
        <f aca="false">40.4*1.1</f>
        <v>44.44</v>
      </c>
      <c r="F321" s="269" t="n">
        <f aca="false">((4.85*2.8)+(6.3*1.1))*2</f>
        <v>41.02</v>
      </c>
      <c r="G321" s="340"/>
      <c r="H321" s="269" t="n">
        <f aca="false">7.4*2.8</f>
        <v>20.72</v>
      </c>
      <c r="I321" s="269" t="n">
        <f aca="false">7.4*2.8</f>
        <v>20.72</v>
      </c>
      <c r="J321" s="269" t="n">
        <f aca="false">18.9*2.8</f>
        <v>52.92</v>
      </c>
      <c r="K321" s="269" t="n">
        <f aca="false">18.9*2.8</f>
        <v>52.92</v>
      </c>
      <c r="L321" s="265" t="n">
        <f aca="false">37.91*1.6</f>
        <v>60.656</v>
      </c>
      <c r="M321" s="265" t="n">
        <f aca="false">L321</f>
        <v>60.656</v>
      </c>
      <c r="N321" s="279"/>
      <c r="O321" s="265" t="n">
        <f aca="false">8.41*1.6</f>
        <v>13.456</v>
      </c>
      <c r="P321" s="269" t="n">
        <f aca="false">15.4*1.6</f>
        <v>24.64</v>
      </c>
      <c r="Q321" s="341"/>
      <c r="R321" s="269" t="n">
        <f aca="false">17.4*1.6</f>
        <v>27.84</v>
      </c>
      <c r="S321" s="269" t="n">
        <f aca="false">17.4*1.6</f>
        <v>27.84</v>
      </c>
      <c r="T321" s="269" t="n">
        <f aca="false">19.4*3.3</f>
        <v>64.02</v>
      </c>
      <c r="V321" s="236"/>
      <c r="W321" s="269" t="n">
        <f aca="false">3.3*7.7</f>
        <v>25.41</v>
      </c>
      <c r="X321" s="269" t="n">
        <f aca="false">3.3*7.7</f>
        <v>25.41</v>
      </c>
      <c r="Y321" s="269" t="n">
        <f aca="false">29.4*1.6</f>
        <v>47.04</v>
      </c>
      <c r="Z321" s="236"/>
      <c r="AA321" s="236"/>
      <c r="AB321" s="236"/>
      <c r="AC321" s="236"/>
      <c r="AD321" s="236"/>
      <c r="AE321" s="236"/>
      <c r="AF321" s="269" t="n">
        <f aca="false">9.8*1.6</f>
        <v>15.68</v>
      </c>
      <c r="AG321" s="269" t="n">
        <f aca="false">9.8*1.6</f>
        <v>15.68</v>
      </c>
      <c r="AH321" s="236"/>
      <c r="AI321" s="236"/>
      <c r="AJ321" s="269" t="n">
        <f aca="false">13.4*1.1</f>
        <v>14.74</v>
      </c>
      <c r="AK321" s="236"/>
      <c r="AL321" s="236"/>
      <c r="AM321" s="236"/>
      <c r="AN321" s="236"/>
      <c r="AO321" s="236"/>
      <c r="AP321" s="269" t="n">
        <f aca="false">37.85*1.6</f>
        <v>60.56</v>
      </c>
      <c r="AQ321" s="269" t="n">
        <f aca="false">37.4*1.6</f>
        <v>59.84</v>
      </c>
      <c r="AR321" s="236"/>
      <c r="AS321" s="236"/>
      <c r="AT321" s="269" t="n">
        <f aca="false">33.4*1.6</f>
        <v>53.44</v>
      </c>
      <c r="AU321" s="269" t="n">
        <f aca="false">37.4*1.6</f>
        <v>59.84</v>
      </c>
      <c r="AW321" s="236"/>
      <c r="AX321" s="239" t="n">
        <f aca="false">39.4*1.1</f>
        <v>43.34</v>
      </c>
      <c r="AY321" s="288" t="n">
        <f aca="false">40.38*1.1</f>
        <v>44.418</v>
      </c>
      <c r="AZ321" s="239" t="n">
        <f aca="false">((4.85*2.8)+(6.3*1.1))*2</f>
        <v>41.02</v>
      </c>
      <c r="BA321" s="340"/>
      <c r="BB321" s="239" t="n">
        <f aca="false">7.4*2.8</f>
        <v>20.72</v>
      </c>
      <c r="BC321" s="239" t="n">
        <f aca="false">7.4*2.8</f>
        <v>20.72</v>
      </c>
      <c r="BD321" s="239" t="n">
        <f aca="false">18.9*2.8</f>
        <v>52.92</v>
      </c>
      <c r="BE321" s="239" t="n">
        <f aca="false">18.9*2.8</f>
        <v>52.92</v>
      </c>
      <c r="BF321" s="239" t="n">
        <f aca="false">15.4*1.6</f>
        <v>24.64</v>
      </c>
      <c r="BG321" s="236"/>
      <c r="BH321" s="239" t="n">
        <f aca="false">17.4*1.6</f>
        <v>27.84</v>
      </c>
      <c r="BI321" s="239" t="n">
        <f aca="false">BH321</f>
        <v>27.84</v>
      </c>
      <c r="BJ321" s="263"/>
      <c r="BK321" s="239" t="n">
        <f aca="false">31.4*1.1</f>
        <v>34.54</v>
      </c>
      <c r="BL321" s="239" t="n">
        <f aca="false">31.4*1.1</f>
        <v>34.54</v>
      </c>
      <c r="BM321" s="239" t="n">
        <f aca="false">14.4*1.1</f>
        <v>15.84</v>
      </c>
      <c r="BN321" s="239" t="n">
        <f aca="false">14.4*1.6</f>
        <v>23.04</v>
      </c>
      <c r="BO321" s="239" t="n">
        <f aca="false">13.4*1.6</f>
        <v>21.44</v>
      </c>
      <c r="BP321" s="239" t="n">
        <f aca="false">13.4*1.6</f>
        <v>21.44</v>
      </c>
      <c r="BQ321" s="239" t="n">
        <f aca="false">13.2*1.6</f>
        <v>21.12</v>
      </c>
      <c r="BR321" s="239" t="n">
        <f aca="false">15.4*1.6</f>
        <v>24.64</v>
      </c>
      <c r="BS321" s="239" t="n">
        <f aca="false">15.4*1.6</f>
        <v>24.64</v>
      </c>
      <c r="BT321" s="239" t="n">
        <f aca="false">15.4*1.6</f>
        <v>24.64</v>
      </c>
      <c r="BU321" s="239" t="n">
        <f aca="false">33.2*1.6</f>
        <v>53.12</v>
      </c>
      <c r="BV321" s="239" t="n">
        <f aca="false">39.4*1.1</f>
        <v>43.34</v>
      </c>
      <c r="BW321" s="288" t="n">
        <f aca="false">40.38*1.1</f>
        <v>44.418</v>
      </c>
      <c r="BX321" s="239" t="n">
        <f aca="false">12.9*1.1</f>
        <v>14.19</v>
      </c>
      <c r="BY321" s="239" t="n">
        <f aca="false">12.9*1.1</f>
        <v>14.19</v>
      </c>
      <c r="BZ321" s="236"/>
      <c r="CA321" s="236"/>
      <c r="CB321" s="236"/>
      <c r="CC321" s="236"/>
      <c r="CD321" s="236"/>
      <c r="CE321" s="342" t="n">
        <f aca="false">13.7*1.6</f>
        <v>21.92</v>
      </c>
      <c r="CF321" s="288" t="n">
        <f aca="false">18.35*1.1</f>
        <v>20.185</v>
      </c>
      <c r="CG321" s="239" t="n">
        <f aca="false">13.2*2.8</f>
        <v>36.96</v>
      </c>
      <c r="CH321" s="239" t="n">
        <f aca="false">13.2*2.8</f>
        <v>36.96</v>
      </c>
      <c r="CI321" s="236"/>
      <c r="CJ321" s="236"/>
      <c r="CK321" s="236"/>
      <c r="CL321" s="236"/>
      <c r="CM321" s="236"/>
      <c r="CN321" s="236"/>
      <c r="CO321" s="236"/>
      <c r="CP321" s="236"/>
      <c r="CQ321" s="236"/>
      <c r="CR321" s="236"/>
      <c r="CS321" s="236"/>
      <c r="CT321" s="236"/>
      <c r="CU321" s="236"/>
      <c r="CV321" s="236"/>
      <c r="CW321" s="236"/>
      <c r="CX321" s="236"/>
      <c r="CY321" s="236"/>
      <c r="CZ321" s="236"/>
      <c r="DA321" s="236"/>
      <c r="DB321" s="236"/>
      <c r="DC321" s="236"/>
      <c r="DD321" s="236"/>
      <c r="DE321" s="236"/>
      <c r="DF321" s="236"/>
      <c r="DG321" s="236"/>
      <c r="DH321" s="236"/>
      <c r="DI321" s="236"/>
      <c r="DJ321" s="236"/>
      <c r="DK321" s="264" t="n">
        <f aca="false">SUM(C321:DJ321)</f>
        <v>2010.053</v>
      </c>
    </row>
    <row r="322" s="199" customFormat="true" ht="45" hidden="false" customHeight="false" outlineLevel="0" collapsed="false">
      <c r="A322" s="29" t="s">
        <v>1236</v>
      </c>
      <c r="B322" s="257" t="s">
        <v>1237</v>
      </c>
      <c r="C322" s="265" t="n">
        <f aca="false">(38.07*2+28*2+10*2+10.15*2)*0.2</f>
        <v>34.488</v>
      </c>
      <c r="D322" s="269" t="n">
        <f aca="false">39.4*0.2</f>
        <v>7.88</v>
      </c>
      <c r="E322" s="269" t="n">
        <f aca="false">40.4*0.2</f>
        <v>8.08</v>
      </c>
      <c r="F322" s="269" t="n">
        <f aca="false">(6.3*0.2)</f>
        <v>1.26</v>
      </c>
      <c r="G322" s="343"/>
      <c r="H322" s="236"/>
      <c r="I322" s="236"/>
      <c r="J322" s="236"/>
      <c r="K322" s="236"/>
      <c r="L322" s="236"/>
      <c r="M322" s="236"/>
      <c r="O322" s="269" t="n">
        <f aca="false">8.4*0.2</f>
        <v>1.68</v>
      </c>
      <c r="P322" s="269" t="n">
        <f aca="false">15.4*0.2</f>
        <v>3.08</v>
      </c>
      <c r="Q322" s="280"/>
      <c r="R322" s="269" t="n">
        <f aca="false">17.4*0.2</f>
        <v>3.48</v>
      </c>
      <c r="S322" s="269" t="n">
        <f aca="false">17.4*0.2</f>
        <v>3.48</v>
      </c>
      <c r="T322" s="269" t="n">
        <f aca="false">19.4*3.3</f>
        <v>64.02</v>
      </c>
      <c r="U322" s="236"/>
      <c r="V322" s="236"/>
      <c r="W322" s="236"/>
      <c r="X322" s="236"/>
      <c r="Y322" s="269" t="n">
        <f aca="false">29.4*0.2</f>
        <v>5.88</v>
      </c>
      <c r="Z322" s="236"/>
      <c r="AA322" s="236"/>
      <c r="AB322" s="236"/>
      <c r="AC322" s="236"/>
      <c r="AD322" s="236"/>
      <c r="AE322" s="236"/>
      <c r="AF322" s="269" t="n">
        <f aca="false">9.8*0.2</f>
        <v>1.96</v>
      </c>
      <c r="AG322" s="269" t="n">
        <f aca="false">9.8*0.2</f>
        <v>1.96</v>
      </c>
      <c r="AH322" s="236"/>
      <c r="AI322" s="236"/>
      <c r="AJ322" s="269" t="n">
        <f aca="false">13.4*0.2</f>
        <v>2.68</v>
      </c>
      <c r="AK322" s="236"/>
      <c r="AL322" s="236"/>
      <c r="AM322" s="236"/>
      <c r="AN322" s="236"/>
      <c r="AO322" s="236"/>
      <c r="AP322" s="269" t="n">
        <f aca="false">37.85*0.2</f>
        <v>7.57</v>
      </c>
      <c r="AQ322" s="269" t="n">
        <f aca="false">37.4*0.2</f>
        <v>7.48</v>
      </c>
      <c r="AR322" s="236"/>
      <c r="AS322" s="236"/>
      <c r="AT322" s="269" t="n">
        <f aca="false">33.4*0.2</f>
        <v>6.68</v>
      </c>
      <c r="AU322" s="269" t="n">
        <f aca="false">37.4*0.2</f>
        <v>7.48</v>
      </c>
      <c r="AV322" s="236"/>
      <c r="AW322" s="236"/>
      <c r="AX322" s="239" t="n">
        <f aca="false">39.4*0.2</f>
        <v>7.88</v>
      </c>
      <c r="AY322" s="288" t="n">
        <f aca="false">40.38*0.2</f>
        <v>8.076</v>
      </c>
      <c r="AZ322" s="239" t="n">
        <f aca="false">(6.3*0.2)</f>
        <v>1.26</v>
      </c>
      <c r="BA322" s="343"/>
      <c r="BB322" s="236"/>
      <c r="BC322" s="236"/>
      <c r="BD322" s="236"/>
      <c r="BE322" s="236"/>
      <c r="BF322" s="236"/>
      <c r="BG322" s="236"/>
      <c r="BH322" s="239" t="n">
        <f aca="false">17.4*0.2</f>
        <v>3.48</v>
      </c>
      <c r="BI322" s="239" t="n">
        <f aca="false">17.4*0.2</f>
        <v>3.48</v>
      </c>
      <c r="BJ322" s="279"/>
      <c r="BK322" s="239" t="n">
        <f aca="false">31.4*0.2</f>
        <v>6.28</v>
      </c>
      <c r="BL322" s="239" t="n">
        <f aca="false">31.4*0.2</f>
        <v>6.28</v>
      </c>
      <c r="BM322" s="239" t="n">
        <f aca="false">14.4*0.2</f>
        <v>2.88</v>
      </c>
      <c r="BN322" s="239" t="n">
        <f aca="false">14.4*0.2</f>
        <v>2.88</v>
      </c>
      <c r="BO322" s="239" t="n">
        <f aca="false">13.4*0.2</f>
        <v>2.68</v>
      </c>
      <c r="BP322" s="239" t="n">
        <f aca="false">13.4*0.2</f>
        <v>2.68</v>
      </c>
      <c r="BQ322" s="239" t="n">
        <f aca="false">13.2*0.2</f>
        <v>2.64</v>
      </c>
      <c r="BR322" s="239" t="n">
        <f aca="false">15.4*0.2</f>
        <v>3.08</v>
      </c>
      <c r="BS322" s="239" t="n">
        <f aca="false">15.4*0.2</f>
        <v>3.08</v>
      </c>
      <c r="BT322" s="239" t="n">
        <f aca="false">15.4*0.2</f>
        <v>3.08</v>
      </c>
      <c r="BU322" s="239" t="n">
        <f aca="false">33.2*0.2</f>
        <v>6.64</v>
      </c>
      <c r="BV322" s="239" t="n">
        <f aca="false">39.4*0.2</f>
        <v>7.88</v>
      </c>
      <c r="BW322" s="288" t="n">
        <f aca="false">40.38*0.2</f>
        <v>8.076</v>
      </c>
      <c r="BX322" s="239" t="n">
        <f aca="false">12.9*0.2</f>
        <v>2.58</v>
      </c>
      <c r="BY322" s="239" t="n">
        <f aca="false">12.9*0.2</f>
        <v>2.58</v>
      </c>
      <c r="BZ322" s="236"/>
      <c r="CA322" s="236"/>
      <c r="CB322" s="236"/>
      <c r="CC322" s="236"/>
      <c r="CD322" s="236"/>
      <c r="CE322" s="239" t="n">
        <f aca="false">13.7*0.2</f>
        <v>2.74</v>
      </c>
      <c r="CF322" s="239" t="n">
        <f aca="false">18.35*0.2</f>
        <v>3.67</v>
      </c>
      <c r="CG322" s="236"/>
      <c r="CH322" s="236"/>
      <c r="CI322" s="236"/>
      <c r="CJ322" s="236"/>
      <c r="CK322" s="236"/>
      <c r="CL322" s="236"/>
      <c r="CM322" s="236"/>
      <c r="CN322" s="236"/>
      <c r="CO322" s="236"/>
      <c r="CP322" s="236"/>
      <c r="CQ322" s="236"/>
      <c r="CR322" s="236"/>
      <c r="CS322" s="236"/>
      <c r="CT322" s="236"/>
      <c r="CU322" s="236"/>
      <c r="CV322" s="236"/>
      <c r="CW322" s="236"/>
      <c r="CX322" s="236"/>
      <c r="CY322" s="236"/>
      <c r="CZ322" s="236"/>
      <c r="DA322" s="236"/>
      <c r="DB322" s="236"/>
      <c r="DC322" s="236"/>
      <c r="DD322" s="236"/>
      <c r="DE322" s="236"/>
      <c r="DF322" s="236"/>
      <c r="DG322" s="236"/>
      <c r="DH322" s="236"/>
      <c r="DI322" s="236"/>
      <c r="DJ322" s="236"/>
      <c r="DK322" s="264" t="n">
        <f aca="false">SUM(C322:DJ322)</f>
        <v>263.04</v>
      </c>
    </row>
    <row r="323" s="199" customFormat="true" ht="15" hidden="false" customHeight="false" outlineLevel="0" collapsed="false">
      <c r="A323" s="29" t="s">
        <v>1238</v>
      </c>
      <c r="B323" s="257" t="s">
        <v>1239</v>
      </c>
      <c r="C323" s="263"/>
      <c r="D323" s="236"/>
      <c r="E323" s="236"/>
      <c r="F323" s="236"/>
      <c r="G323" s="343"/>
      <c r="H323" s="236"/>
      <c r="I323" s="236"/>
      <c r="J323" s="236"/>
      <c r="K323" s="236"/>
      <c r="L323" s="236"/>
      <c r="M323" s="236"/>
      <c r="O323" s="236"/>
      <c r="P323" s="236"/>
      <c r="Q323" s="236"/>
      <c r="R323" s="236"/>
      <c r="S323" s="236"/>
      <c r="T323" s="236"/>
      <c r="U323" s="236"/>
      <c r="V323" s="236"/>
      <c r="W323" s="236"/>
      <c r="X323" s="236"/>
      <c r="Y323" s="236"/>
      <c r="Z323" s="236"/>
      <c r="AA323" s="236"/>
      <c r="AB323" s="236"/>
      <c r="AC323" s="236"/>
      <c r="AD323" s="236"/>
      <c r="AE323" s="236"/>
      <c r="AF323" s="236"/>
      <c r="AG323" s="236"/>
      <c r="AH323" s="236"/>
      <c r="AI323" s="236"/>
      <c r="AJ323" s="236"/>
      <c r="AK323" s="236"/>
      <c r="AL323" s="236"/>
      <c r="AM323" s="236"/>
      <c r="AN323" s="236"/>
      <c r="AO323" s="236"/>
      <c r="AP323" s="236"/>
      <c r="AQ323" s="236"/>
      <c r="AR323" s="236"/>
      <c r="AS323" s="236"/>
      <c r="AT323" s="236"/>
      <c r="AU323" s="236"/>
      <c r="AV323" s="265" t="n">
        <f aca="false">184.55*1.9</f>
        <v>350.645</v>
      </c>
      <c r="AW323" s="236"/>
      <c r="AX323" s="236"/>
      <c r="AY323" s="236"/>
      <c r="AZ323" s="236"/>
      <c r="BA323" s="343"/>
      <c r="BB323" s="236"/>
      <c r="BC323" s="236"/>
      <c r="BD323" s="236"/>
      <c r="BE323" s="236"/>
      <c r="BF323" s="236"/>
      <c r="BG323" s="236"/>
      <c r="BH323" s="236"/>
      <c r="BI323" s="236"/>
      <c r="BK323" s="236"/>
      <c r="BL323" s="236"/>
      <c r="BM323" s="236"/>
      <c r="BN323" s="236"/>
      <c r="BO323" s="236"/>
      <c r="BP323" s="236"/>
      <c r="BQ323" s="236"/>
      <c r="BR323" s="236"/>
      <c r="BS323" s="236"/>
      <c r="BT323" s="236"/>
      <c r="BU323" s="236"/>
      <c r="BV323" s="236"/>
      <c r="BW323" s="236"/>
      <c r="BX323" s="236"/>
      <c r="BY323" s="236"/>
      <c r="BZ323" s="236"/>
      <c r="CA323" s="236"/>
      <c r="CB323" s="236"/>
      <c r="CC323" s="236"/>
      <c r="CD323" s="236"/>
      <c r="CE323" s="236"/>
      <c r="CF323" s="236"/>
      <c r="CG323" s="236"/>
      <c r="CH323" s="236"/>
      <c r="CI323" s="236"/>
      <c r="CJ323" s="288" t="n">
        <f aca="false">184.55*1.8</f>
        <v>332.19</v>
      </c>
      <c r="CK323" s="236"/>
      <c r="CL323" s="236"/>
      <c r="CM323" s="236"/>
      <c r="CN323" s="236"/>
      <c r="CO323" s="236"/>
      <c r="CP323" s="236"/>
      <c r="CQ323" s="236"/>
      <c r="CR323" s="236"/>
      <c r="CS323" s="236"/>
      <c r="CT323" s="236"/>
      <c r="CU323" s="236"/>
      <c r="CV323" s="236"/>
      <c r="CW323" s="236"/>
      <c r="CX323" s="236"/>
      <c r="CY323" s="236"/>
      <c r="CZ323" s="236"/>
      <c r="DA323" s="236"/>
      <c r="DB323" s="236"/>
      <c r="DC323" s="236"/>
      <c r="DD323" s="236"/>
      <c r="DE323" s="236"/>
      <c r="DF323" s="236"/>
      <c r="DG323" s="236"/>
      <c r="DH323" s="236"/>
      <c r="DI323" s="236"/>
      <c r="DJ323" s="236"/>
      <c r="DK323" s="264" t="n">
        <f aca="false">SUM(C323:DJ323)</f>
        <v>682.835</v>
      </c>
    </row>
    <row r="324" s="234" customFormat="true" ht="15" hidden="false" customHeight="false" outlineLevel="0" collapsed="false">
      <c r="A324" s="230" t="s">
        <v>1240</v>
      </c>
      <c r="B324" s="256" t="s">
        <v>703</v>
      </c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  <c r="S324" s="232"/>
      <c r="T324" s="232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  <c r="AI324" s="232"/>
      <c r="AJ324" s="232"/>
      <c r="AK324" s="232"/>
      <c r="AL324" s="232"/>
      <c r="AM324" s="232"/>
      <c r="AN324" s="232"/>
      <c r="AO324" s="232"/>
      <c r="AP324" s="232"/>
      <c r="AQ324" s="232"/>
      <c r="AR324" s="232"/>
      <c r="AS324" s="232"/>
      <c r="AT324" s="232"/>
      <c r="AU324" s="232"/>
      <c r="AV324" s="232"/>
      <c r="AW324" s="232"/>
      <c r="AX324" s="232"/>
      <c r="AY324" s="232"/>
      <c r="AZ324" s="232"/>
      <c r="BA324" s="232"/>
      <c r="BB324" s="232"/>
      <c r="BC324" s="232"/>
      <c r="BD324" s="232"/>
      <c r="BE324" s="232"/>
      <c r="BF324" s="232"/>
      <c r="BG324" s="232"/>
      <c r="BH324" s="232"/>
      <c r="BI324" s="232"/>
      <c r="BJ324" s="232"/>
      <c r="BK324" s="232"/>
      <c r="BL324" s="232"/>
      <c r="BM324" s="232"/>
      <c r="BN324" s="232"/>
      <c r="BO324" s="232"/>
      <c r="BP324" s="232"/>
      <c r="BQ324" s="232"/>
      <c r="BR324" s="232"/>
      <c r="BS324" s="232"/>
      <c r="BT324" s="232"/>
      <c r="BU324" s="232"/>
      <c r="BV324" s="232"/>
      <c r="BW324" s="232"/>
      <c r="BX324" s="232"/>
      <c r="BY324" s="232"/>
      <c r="BZ324" s="232"/>
      <c r="CA324" s="232"/>
      <c r="CB324" s="232"/>
      <c r="CC324" s="232"/>
      <c r="CD324" s="232"/>
      <c r="CE324" s="232"/>
      <c r="CF324" s="232"/>
      <c r="CG324" s="232"/>
      <c r="CH324" s="232"/>
      <c r="CI324" s="232"/>
      <c r="CJ324" s="232"/>
      <c r="CK324" s="232"/>
      <c r="CL324" s="232"/>
      <c r="CM324" s="232"/>
      <c r="CN324" s="232"/>
      <c r="CO324" s="232"/>
      <c r="CP324" s="232"/>
      <c r="CQ324" s="232"/>
      <c r="CR324" s="232"/>
      <c r="CS324" s="232"/>
      <c r="CT324" s="232"/>
      <c r="CU324" s="232"/>
      <c r="CV324" s="232"/>
      <c r="CW324" s="232"/>
      <c r="CX324" s="232"/>
      <c r="CY324" s="232"/>
      <c r="CZ324" s="232"/>
      <c r="DA324" s="232"/>
      <c r="DB324" s="232"/>
      <c r="DC324" s="232"/>
      <c r="DD324" s="232"/>
      <c r="DE324" s="232"/>
      <c r="DF324" s="232"/>
      <c r="DG324" s="232"/>
      <c r="DH324" s="232"/>
      <c r="DI324" s="232"/>
      <c r="DJ324" s="232"/>
      <c r="DK324" s="264"/>
    </row>
    <row r="325" s="199" customFormat="true" ht="30" hidden="false" customHeight="false" outlineLevel="0" collapsed="false">
      <c r="A325" s="29" t="s">
        <v>576</v>
      </c>
      <c r="B325" s="344" t="s">
        <v>1241</v>
      </c>
      <c r="C325" s="289" t="n">
        <f aca="false">C66</f>
        <v>214.61</v>
      </c>
      <c r="D325" s="289" t="n">
        <f aca="false">D66</f>
        <v>97.02</v>
      </c>
      <c r="E325" s="289" t="n">
        <f aca="false">E66</f>
        <v>101.95</v>
      </c>
      <c r="F325" s="289" t="n">
        <f aca="false">F66</f>
        <v>14.2</v>
      </c>
      <c r="G325" s="289" t="n">
        <f aca="false">G66</f>
        <v>5.2</v>
      </c>
      <c r="H325" s="289" t="n">
        <f aca="false">H66</f>
        <v>3.42</v>
      </c>
      <c r="I325" s="289" t="n">
        <f aca="false">I66</f>
        <v>3.42</v>
      </c>
      <c r="J325" s="289" t="n">
        <f aca="false">J66</f>
        <v>21.06</v>
      </c>
      <c r="K325" s="289" t="n">
        <f aca="false">K66</f>
        <v>21.06</v>
      </c>
      <c r="L325" s="289" t="n">
        <f aca="false">L66</f>
        <v>89.39</v>
      </c>
      <c r="M325" s="289" t="n">
        <f aca="false">M66</f>
        <v>87.17</v>
      </c>
      <c r="N325" s="289" t="n">
        <f aca="false">N66</f>
        <v>7.87</v>
      </c>
      <c r="O325" s="289" t="n">
        <f aca="false">O66</f>
        <v>4.35</v>
      </c>
      <c r="P325" s="289" t="n">
        <f aca="false">P66</f>
        <v>12.57</v>
      </c>
      <c r="Q325" s="289" t="n">
        <f aca="false">Q66</f>
        <v>11.4</v>
      </c>
      <c r="R325" s="289" t="n">
        <f aca="false">R66</f>
        <v>18.67</v>
      </c>
      <c r="S325" s="289" t="n">
        <f aca="false">S66</f>
        <v>18.67</v>
      </c>
      <c r="T325" s="289" t="n">
        <f aca="false">T66</f>
        <v>23.52</v>
      </c>
      <c r="U325" s="289" t="n">
        <f aca="false">U66</f>
        <v>7.52</v>
      </c>
      <c r="V325" s="289" t="n">
        <f aca="false">V66</f>
        <v>7.52</v>
      </c>
      <c r="W325" s="289" t="n">
        <f aca="false">W66</f>
        <v>3.52</v>
      </c>
      <c r="X325" s="289" t="n">
        <f aca="false">X66</f>
        <v>3.52</v>
      </c>
      <c r="Y325" s="289" t="n">
        <f aca="false">Y66</f>
        <v>47.77</v>
      </c>
      <c r="Z325" s="289" t="n">
        <f aca="false">Z66</f>
        <v>30.35</v>
      </c>
      <c r="AA325" s="289" t="n">
        <f aca="false">AA66</f>
        <v>15.09</v>
      </c>
      <c r="AB325" s="289" t="n">
        <f aca="false">AB66</f>
        <v>11.24</v>
      </c>
      <c r="AC325" s="289" t="n">
        <f aca="false">AC66</f>
        <v>15.09</v>
      </c>
      <c r="AD325" s="289" t="n">
        <f aca="false">AD66</f>
        <v>11.1</v>
      </c>
      <c r="AE325" s="289" t="n">
        <f aca="false">AE66</f>
        <v>22.52</v>
      </c>
      <c r="AF325" s="289" t="n">
        <f aca="false">AF66</f>
        <v>5.27</v>
      </c>
      <c r="AG325" s="289" t="n">
        <f aca="false">AG66</f>
        <v>5.27</v>
      </c>
      <c r="AH325" s="289" t="n">
        <f aca="false">AH66</f>
        <v>7.12</v>
      </c>
      <c r="AI325" s="289" t="n">
        <f aca="false">AI66</f>
        <v>7.12</v>
      </c>
      <c r="AJ325" s="289" t="n">
        <f aca="false">AJ66</f>
        <v>10.97</v>
      </c>
      <c r="AK325" s="289" t="n">
        <f aca="false">AK66</f>
        <v>11.1</v>
      </c>
      <c r="AL325" s="289" t="n">
        <f aca="false">AL66</f>
        <v>15.09</v>
      </c>
      <c r="AM325" s="289" t="n">
        <f aca="false">AM66</f>
        <v>15.09</v>
      </c>
      <c r="AN325" s="289" t="n">
        <f aca="false">AN66</f>
        <v>11.1</v>
      </c>
      <c r="AO325" s="289" t="n">
        <f aca="false">AO66</f>
        <v>11.4</v>
      </c>
      <c r="AP325" s="289" t="n">
        <f aca="false">AP66</f>
        <v>89.39</v>
      </c>
      <c r="AQ325" s="289" t="n">
        <f aca="false">AQ66</f>
        <v>87.17</v>
      </c>
      <c r="AR325" s="289" t="n">
        <f aca="false">AR66</f>
        <v>8.97</v>
      </c>
      <c r="AS325" s="289" t="n">
        <f aca="false">AS66</f>
        <v>8.97</v>
      </c>
      <c r="AT325" s="289" t="n">
        <f aca="false">AT66</f>
        <v>67.47</v>
      </c>
      <c r="AU325" s="289" t="n">
        <f aca="false">AU66</f>
        <v>87.17</v>
      </c>
      <c r="AV325" s="289" t="n">
        <v>186.2</v>
      </c>
      <c r="AW325" s="239" t="n">
        <f aca="false">143.51+14.2+14.2+14.2+14.2+14.2+4.35</f>
        <v>218.86</v>
      </c>
      <c r="AX325" s="239" t="n">
        <v>97.02</v>
      </c>
      <c r="AY325" s="239" t="n">
        <v>101.95</v>
      </c>
      <c r="AZ325" s="247" t="n">
        <f aca="false">AZ66</f>
        <v>14.2</v>
      </c>
      <c r="BA325" s="247" t="n">
        <f aca="false">BA66</f>
        <v>5.2</v>
      </c>
      <c r="BB325" s="247" t="n">
        <f aca="false">BB66</f>
        <v>3.42</v>
      </c>
      <c r="BC325" s="247" t="n">
        <f aca="false">BC66</f>
        <v>3.42</v>
      </c>
      <c r="BD325" s="247" t="n">
        <f aca="false">BD66</f>
        <v>21.06</v>
      </c>
      <c r="BE325" s="247" t="n">
        <f aca="false">BE66</f>
        <v>21.06</v>
      </c>
      <c r="BF325" s="247" t="n">
        <v>12.57</v>
      </c>
      <c r="BG325" s="247" t="n">
        <f aca="false">11.4</f>
        <v>11.4</v>
      </c>
      <c r="BH325" s="247" t="n">
        <f aca="false">18.67</f>
        <v>18.67</v>
      </c>
      <c r="BI325" s="247" t="n">
        <f aca="false">18.67</f>
        <v>18.67</v>
      </c>
      <c r="BJ325" s="247" t="n">
        <v>7.87</v>
      </c>
      <c r="BK325" s="239" t="n">
        <v>49.99</v>
      </c>
      <c r="BL325" s="239" t="n">
        <f aca="false">57.62</f>
        <v>57.62</v>
      </c>
      <c r="BM325" s="239" t="n">
        <v>12.4</v>
      </c>
      <c r="BN325" s="239" t="n">
        <v>12.4</v>
      </c>
      <c r="BO325" s="239" t="n">
        <f aca="false">10.97</f>
        <v>10.97</v>
      </c>
      <c r="BP325" s="239" t="n">
        <v>10.97</v>
      </c>
      <c r="BQ325" s="239" t="n">
        <v>33.22</v>
      </c>
      <c r="BR325" s="239" t="n">
        <v>13.82</v>
      </c>
      <c r="BS325" s="239" t="n">
        <v>13.82</v>
      </c>
      <c r="BT325" s="239" t="n">
        <v>13.82</v>
      </c>
      <c r="BU325" s="239" t="n">
        <v>33.22</v>
      </c>
      <c r="BV325" s="239" t="n">
        <v>97.02</v>
      </c>
      <c r="BW325" s="239" t="n">
        <v>101.95</v>
      </c>
      <c r="BX325" s="239" t="n">
        <v>10.26</v>
      </c>
      <c r="BY325" s="239" t="n">
        <v>10.26</v>
      </c>
      <c r="BZ325" s="239" t="n">
        <v>7.12</v>
      </c>
      <c r="CA325" s="239" t="n">
        <v>6.2</v>
      </c>
      <c r="CB325" s="239" t="n">
        <v>21.1</v>
      </c>
      <c r="CC325" s="239" t="n">
        <v>13.34</v>
      </c>
      <c r="CD325" s="239" t="n">
        <f aca="false">9.96+5.48</f>
        <v>15.44</v>
      </c>
      <c r="CE325" s="239" t="n">
        <v>11.55</v>
      </c>
      <c r="CF325" s="239" t="n">
        <v>14.73</v>
      </c>
      <c r="CG325" s="239" t="n">
        <v>7.12</v>
      </c>
      <c r="CH325" s="239" t="n">
        <v>7.12</v>
      </c>
      <c r="CI325" s="239" t="n">
        <f aca="false">(9.19*16)+(9.58*8)</f>
        <v>223.68</v>
      </c>
      <c r="CJ325" s="239" t="n">
        <f aca="false">79.58*2</f>
        <v>159.16</v>
      </c>
      <c r="CK325" s="236"/>
      <c r="CL325" s="236"/>
      <c r="CM325" s="236"/>
      <c r="CN325" s="236"/>
      <c r="CO325" s="236"/>
      <c r="CP325" s="236"/>
      <c r="CQ325" s="236"/>
      <c r="CR325" s="236"/>
      <c r="CS325" s="236"/>
      <c r="CT325" s="236"/>
      <c r="CU325" s="236"/>
      <c r="CV325" s="236"/>
      <c r="CW325" s="236"/>
      <c r="CX325" s="236"/>
      <c r="CY325" s="236"/>
      <c r="CZ325" s="236"/>
      <c r="DA325" s="236"/>
      <c r="DB325" s="236"/>
      <c r="DC325" s="236"/>
      <c r="DD325" s="236"/>
      <c r="DE325" s="236"/>
      <c r="DF325" s="236"/>
      <c r="DG325" s="236"/>
      <c r="DH325" s="236"/>
      <c r="DI325" s="236"/>
      <c r="DJ325" s="236"/>
      <c r="DK325" s="264" t="n">
        <f aca="false">SUM(C325:DJ325)</f>
        <v>3089.33</v>
      </c>
    </row>
    <row r="326" s="199" customFormat="true" ht="30" hidden="false" customHeight="false" outlineLevel="0" collapsed="false">
      <c r="A326" s="29" t="s">
        <v>582</v>
      </c>
      <c r="B326" s="344" t="s">
        <v>1242</v>
      </c>
      <c r="C326" s="289" t="n">
        <f aca="false">C325</f>
        <v>214.61</v>
      </c>
      <c r="D326" s="289" t="n">
        <f aca="false">D325</f>
        <v>97.02</v>
      </c>
      <c r="E326" s="289" t="n">
        <f aca="false">E325</f>
        <v>101.95</v>
      </c>
      <c r="F326" s="289" t="n">
        <f aca="false">F325</f>
        <v>14.2</v>
      </c>
      <c r="G326" s="236"/>
      <c r="H326" s="236"/>
      <c r="I326" s="236"/>
      <c r="J326" s="236"/>
      <c r="K326" s="236"/>
      <c r="L326" s="269" t="n">
        <f aca="false">L325</f>
        <v>89.39</v>
      </c>
      <c r="M326" s="269" t="n">
        <f aca="false">M325</f>
        <v>87.17</v>
      </c>
      <c r="N326" s="289" t="n">
        <f aca="false">N325</f>
        <v>7.87</v>
      </c>
      <c r="O326" s="289" t="n">
        <f aca="false">O325</f>
        <v>4.35</v>
      </c>
      <c r="P326" s="289" t="n">
        <f aca="false">P325</f>
        <v>12.57</v>
      </c>
      <c r="Q326" s="289" t="n">
        <f aca="false">Q325</f>
        <v>11.4</v>
      </c>
      <c r="R326" s="289" t="n">
        <f aca="false">R325</f>
        <v>18.67</v>
      </c>
      <c r="S326" s="289" t="n">
        <f aca="false">S325</f>
        <v>18.67</v>
      </c>
      <c r="T326" s="289" t="n">
        <f aca="false">T325</f>
        <v>23.52</v>
      </c>
      <c r="U326" s="289" t="n">
        <f aca="false">U325</f>
        <v>7.52</v>
      </c>
      <c r="V326" s="289" t="n">
        <f aca="false">V325</f>
        <v>7.52</v>
      </c>
      <c r="W326" s="236"/>
      <c r="X326" s="236"/>
      <c r="Y326" s="269" t="n">
        <f aca="false">Y325</f>
        <v>47.77</v>
      </c>
      <c r="Z326" s="289" t="n">
        <f aca="false">Z325</f>
        <v>30.35</v>
      </c>
      <c r="AA326" s="289" t="n">
        <f aca="false">AA325</f>
        <v>15.09</v>
      </c>
      <c r="AB326" s="289" t="n">
        <f aca="false">AB325</f>
        <v>11.24</v>
      </c>
      <c r="AC326" s="289" t="n">
        <f aca="false">AC325</f>
        <v>15.09</v>
      </c>
      <c r="AD326" s="289" t="n">
        <f aca="false">AD325</f>
        <v>11.1</v>
      </c>
      <c r="AE326" s="289" t="n">
        <f aca="false">AE325</f>
        <v>22.52</v>
      </c>
      <c r="AF326" s="236"/>
      <c r="AG326" s="236"/>
      <c r="AH326" s="269" t="n">
        <f aca="false">AH325</f>
        <v>7.12</v>
      </c>
      <c r="AI326" s="236"/>
      <c r="AJ326" s="236"/>
      <c r="AK326" s="269" t="n">
        <f aca="false">AK325</f>
        <v>11.1</v>
      </c>
      <c r="AL326" s="269" t="n">
        <f aca="false">AL325</f>
        <v>15.09</v>
      </c>
      <c r="AM326" s="269" t="n">
        <f aca="false">AM325</f>
        <v>15.09</v>
      </c>
      <c r="AN326" s="269" t="n">
        <f aca="false">AN325</f>
        <v>11.1</v>
      </c>
      <c r="AO326" s="269" t="n">
        <f aca="false">AO325</f>
        <v>11.4</v>
      </c>
      <c r="AP326" s="269" t="n">
        <f aca="false">AP325</f>
        <v>89.39</v>
      </c>
      <c r="AQ326" s="269" t="n">
        <f aca="false">AQ325</f>
        <v>87.17</v>
      </c>
      <c r="AR326" s="269" t="n">
        <f aca="false">AR325</f>
        <v>8.97</v>
      </c>
      <c r="AS326" s="269" t="n">
        <f aca="false">AS325</f>
        <v>8.97</v>
      </c>
      <c r="AT326" s="269" t="n">
        <f aca="false">AT325</f>
        <v>67.47</v>
      </c>
      <c r="AU326" s="269" t="n">
        <f aca="false">AU325</f>
        <v>87.17</v>
      </c>
      <c r="AV326" s="236"/>
      <c r="AW326" s="239" t="n">
        <f aca="false">AW325</f>
        <v>218.86</v>
      </c>
      <c r="AX326" s="239" t="n">
        <f aca="false">AX325</f>
        <v>97.02</v>
      </c>
      <c r="AY326" s="239" t="n">
        <f aca="false">AY325</f>
        <v>101.95</v>
      </c>
      <c r="AZ326" s="247" t="n">
        <f aca="false">AZ325</f>
        <v>14.2</v>
      </c>
      <c r="BA326" s="236"/>
      <c r="BB326" s="236"/>
      <c r="BC326" s="236"/>
      <c r="BD326" s="236"/>
      <c r="BE326" s="236"/>
      <c r="BF326" s="239" t="n">
        <f aca="false">BF325</f>
        <v>12.57</v>
      </c>
      <c r="BG326" s="239" t="n">
        <f aca="false">BG325</f>
        <v>11.4</v>
      </c>
      <c r="BH326" s="239" t="n">
        <f aca="false">BH325</f>
        <v>18.67</v>
      </c>
      <c r="BI326" s="239" t="n">
        <f aca="false">BI325</f>
        <v>18.67</v>
      </c>
      <c r="BJ326" s="247" t="n">
        <f aca="false">7.87</f>
        <v>7.87</v>
      </c>
      <c r="BK326" s="239" t="n">
        <f aca="false">BK325</f>
        <v>49.99</v>
      </c>
      <c r="BL326" s="239" t="n">
        <v>57.62</v>
      </c>
      <c r="BM326" s="239" t="n">
        <f aca="false">BM325</f>
        <v>12.4</v>
      </c>
      <c r="BN326" s="239" t="n">
        <f aca="false">BN325</f>
        <v>12.4</v>
      </c>
      <c r="BO326" s="239" t="n">
        <f aca="false">BO325</f>
        <v>10.97</v>
      </c>
      <c r="BP326" s="239" t="n">
        <f aca="false">BP325</f>
        <v>10.97</v>
      </c>
      <c r="BQ326" s="239" t="n">
        <f aca="false">BQ325</f>
        <v>33.22</v>
      </c>
      <c r="BR326" s="239" t="n">
        <f aca="false">BR325</f>
        <v>13.82</v>
      </c>
      <c r="BS326" s="239" t="n">
        <f aca="false">BS325</f>
        <v>13.82</v>
      </c>
      <c r="BT326" s="239" t="n">
        <f aca="false">BT325</f>
        <v>13.82</v>
      </c>
      <c r="BU326" s="239" t="n">
        <f aca="false">BU325</f>
        <v>33.22</v>
      </c>
      <c r="BV326" s="239" t="n">
        <f aca="false">BV325</f>
        <v>97.02</v>
      </c>
      <c r="BW326" s="239" t="n">
        <f aca="false">BW325</f>
        <v>101.95</v>
      </c>
      <c r="BX326" s="239" t="n">
        <f aca="false">BX325</f>
        <v>10.26</v>
      </c>
      <c r="BY326" s="239" t="n">
        <f aca="false">BY325</f>
        <v>10.26</v>
      </c>
      <c r="BZ326" s="239" t="n">
        <f aca="false">BZ325</f>
        <v>7.12</v>
      </c>
      <c r="CA326" s="239" t="n">
        <f aca="false">CA325</f>
        <v>6.2</v>
      </c>
      <c r="CB326" s="239" t="n">
        <f aca="false">CB325</f>
        <v>21.1</v>
      </c>
      <c r="CC326" s="239" t="n">
        <f aca="false">CC325</f>
        <v>13.34</v>
      </c>
      <c r="CD326" s="239" t="n">
        <f aca="false">CD325</f>
        <v>15.44</v>
      </c>
      <c r="CE326" s="239" t="n">
        <f aca="false">CE325</f>
        <v>11.55</v>
      </c>
      <c r="CF326" s="239" t="n">
        <v>14.73</v>
      </c>
      <c r="CG326" s="236"/>
      <c r="CH326" s="236"/>
      <c r="CI326" s="239" t="n">
        <f aca="false">CI325</f>
        <v>223.68</v>
      </c>
      <c r="CJ326" s="236"/>
      <c r="CK326" s="236"/>
      <c r="CL326" s="236"/>
      <c r="CM326" s="236"/>
      <c r="CN326" s="236"/>
      <c r="CO326" s="236"/>
      <c r="CP326" s="236"/>
      <c r="CQ326" s="236"/>
      <c r="CR326" s="236"/>
      <c r="CS326" s="236"/>
      <c r="CT326" s="236"/>
      <c r="CU326" s="236"/>
      <c r="CV326" s="236"/>
      <c r="CW326" s="236"/>
      <c r="CX326" s="236"/>
      <c r="CY326" s="236"/>
      <c r="CZ326" s="236"/>
      <c r="DA326" s="236"/>
      <c r="DB326" s="236"/>
      <c r="DC326" s="236"/>
      <c r="DD326" s="236"/>
      <c r="DE326" s="236"/>
      <c r="DF326" s="236"/>
      <c r="DG326" s="236"/>
      <c r="DH326" s="236"/>
      <c r="DI326" s="236"/>
      <c r="DJ326" s="236"/>
      <c r="DK326" s="264" t="n">
        <f aca="false">SUM(C326:DJ326)</f>
        <v>2585.74</v>
      </c>
    </row>
    <row r="327" s="199" customFormat="true" ht="15" hidden="false" customHeight="false" outlineLevel="0" collapsed="false">
      <c r="A327" s="29" t="s">
        <v>588</v>
      </c>
      <c r="B327" s="345" t="s">
        <v>1243</v>
      </c>
      <c r="C327" s="269" t="n">
        <v>55</v>
      </c>
      <c r="D327" s="236"/>
      <c r="E327" s="236"/>
      <c r="F327" s="269" t="n">
        <f aca="false">(6.15+4.85)*2</f>
        <v>22</v>
      </c>
      <c r="G327" s="269" t="n">
        <v>10.4</v>
      </c>
      <c r="H327" s="236"/>
      <c r="I327" s="236"/>
      <c r="J327" s="236"/>
      <c r="K327" s="236"/>
      <c r="L327" s="236"/>
      <c r="M327" s="236"/>
      <c r="N327" s="269" t="n">
        <v>11.4</v>
      </c>
      <c r="O327" s="236"/>
      <c r="P327" s="236"/>
      <c r="Q327" s="269" t="n">
        <v>14.4</v>
      </c>
      <c r="R327" s="236"/>
      <c r="S327" s="236"/>
      <c r="T327" s="269" t="n">
        <v>19.4</v>
      </c>
      <c r="U327" s="269" t="n">
        <v>11.1</v>
      </c>
      <c r="V327" s="269" t="n">
        <f aca="false">U327</f>
        <v>11.1</v>
      </c>
      <c r="W327" s="269" t="n">
        <v>11.4</v>
      </c>
      <c r="X327" s="269" t="n">
        <v>11.4</v>
      </c>
      <c r="Y327" s="236"/>
      <c r="Z327" s="269" t="n">
        <v>23.47</v>
      </c>
      <c r="AA327" s="269" t="n">
        <v>15.54</v>
      </c>
      <c r="AB327" s="269" t="n">
        <v>13.54</v>
      </c>
      <c r="AC327" s="269" t="n">
        <f aca="false">15.59</f>
        <v>15.59</v>
      </c>
      <c r="AD327" s="269" t="n">
        <v>13.47</v>
      </c>
      <c r="AE327" s="269" t="n">
        <v>19.45</v>
      </c>
      <c r="AF327" s="236"/>
      <c r="AG327" s="236"/>
      <c r="AH327" s="269" t="n">
        <v>11.4</v>
      </c>
      <c r="AI327" s="269" t="n">
        <v>11.4</v>
      </c>
      <c r="AJ327" s="236"/>
      <c r="AK327" s="269" t="n">
        <v>13.47</v>
      </c>
      <c r="AL327" s="269" t="n">
        <v>15.54</v>
      </c>
      <c r="AM327" s="269" t="n">
        <v>15.54</v>
      </c>
      <c r="AN327" s="269" t="n">
        <v>13.47</v>
      </c>
      <c r="AO327" s="269" t="n">
        <v>17.4</v>
      </c>
      <c r="AP327" s="236"/>
      <c r="AQ327" s="236"/>
      <c r="AR327" s="269" t="n">
        <v>13.4</v>
      </c>
      <c r="AS327" s="269" t="n">
        <v>13.4</v>
      </c>
      <c r="AT327" s="236"/>
      <c r="AU327" s="236"/>
      <c r="AV327" s="236"/>
      <c r="AW327" s="239" t="n">
        <f aca="false">21.42*4</f>
        <v>85.68</v>
      </c>
      <c r="AX327" s="236"/>
      <c r="AY327" s="236"/>
      <c r="AZ327" s="239" t="n">
        <f aca="false">(6.15+4.85)*2</f>
        <v>22</v>
      </c>
      <c r="BA327" s="239" t="n">
        <v>10.4</v>
      </c>
      <c r="BB327" s="236"/>
      <c r="BC327" s="236"/>
      <c r="BD327" s="236"/>
      <c r="BE327" s="236"/>
      <c r="BF327" s="236"/>
      <c r="BG327" s="239" t="n">
        <f aca="false">14.4</f>
        <v>14.4</v>
      </c>
      <c r="BH327" s="236"/>
      <c r="BI327" s="236"/>
      <c r="BJ327" s="239" t="n">
        <f aca="false">11.4</f>
        <v>11.4</v>
      </c>
      <c r="BK327" s="236"/>
      <c r="BL327" s="236"/>
      <c r="BM327" s="236"/>
      <c r="BN327" s="236"/>
      <c r="BO327" s="236"/>
      <c r="BP327" s="236"/>
      <c r="BQ327" s="236"/>
      <c r="BR327" s="236"/>
      <c r="BS327" s="236"/>
      <c r="BT327" s="236"/>
      <c r="BU327" s="236"/>
      <c r="BV327" s="236"/>
      <c r="BW327" s="236"/>
      <c r="BX327" s="236"/>
      <c r="BY327" s="236"/>
      <c r="BZ327" s="239" t="n">
        <f aca="false">11.4</f>
        <v>11.4</v>
      </c>
      <c r="CA327" s="239" t="n">
        <f aca="false">10.4</f>
        <v>10.4</v>
      </c>
      <c r="CB327" s="239" t="n">
        <f aca="false">18.6</f>
        <v>18.6</v>
      </c>
      <c r="CC327" s="239" t="n">
        <f aca="false">15.2</f>
        <v>15.2</v>
      </c>
      <c r="CD327" s="239" t="n">
        <f aca="false">10.55+15.85</f>
        <v>26.4</v>
      </c>
      <c r="CE327" s="236"/>
      <c r="CF327" s="236"/>
      <c r="CG327" s="236"/>
      <c r="CH327" s="236"/>
      <c r="CI327" s="239" t="n">
        <f aca="false">(12.12*16)+(12.41*8)</f>
        <v>293.2</v>
      </c>
      <c r="CJ327" s="236"/>
      <c r="CK327" s="236"/>
      <c r="CL327" s="236"/>
      <c r="CM327" s="236"/>
      <c r="CN327" s="236"/>
      <c r="CO327" s="236"/>
      <c r="CP327" s="236"/>
      <c r="CQ327" s="236"/>
      <c r="CR327" s="236"/>
      <c r="CS327" s="236"/>
      <c r="CT327" s="236"/>
      <c r="CU327" s="236"/>
      <c r="CV327" s="236"/>
      <c r="CW327" s="236"/>
      <c r="CX327" s="236"/>
      <c r="CY327" s="236"/>
      <c r="CZ327" s="236"/>
      <c r="DA327" s="236"/>
      <c r="DB327" s="236"/>
      <c r="DC327" s="236"/>
      <c r="DD327" s="236"/>
      <c r="DE327" s="236"/>
      <c r="DF327" s="236"/>
      <c r="DG327" s="236"/>
      <c r="DH327" s="236"/>
      <c r="DI327" s="236"/>
      <c r="DJ327" s="236"/>
      <c r="DK327" s="264" t="n">
        <f aca="false">SUM(C327:DJ327)</f>
        <v>922.76</v>
      </c>
    </row>
    <row r="328" s="199" customFormat="true" ht="30" hidden="false" customHeight="false" outlineLevel="0" collapsed="false">
      <c r="A328" s="29" t="s">
        <v>591</v>
      </c>
      <c r="B328" s="345" t="s">
        <v>1244</v>
      </c>
      <c r="C328" s="269" t="n">
        <f aca="false">1.6+1.6</f>
        <v>3.2</v>
      </c>
      <c r="D328" s="269" t="n">
        <v>1.2</v>
      </c>
      <c r="E328" s="269" t="n">
        <v>1.2</v>
      </c>
      <c r="F328" s="346"/>
      <c r="G328" s="269" t="n">
        <v>0.8</v>
      </c>
      <c r="H328" s="269" t="n">
        <v>0.8</v>
      </c>
      <c r="I328" s="269" t="n">
        <v>0.8</v>
      </c>
      <c r="J328" s="269" t="n">
        <v>0.85</v>
      </c>
      <c r="K328" s="269" t="n">
        <v>0.85</v>
      </c>
      <c r="L328" s="269" t="n">
        <v>1.2</v>
      </c>
      <c r="M328" s="269" t="n">
        <v>1.2</v>
      </c>
      <c r="N328" s="269" t="n">
        <v>0.8</v>
      </c>
      <c r="O328" s="269" t="n">
        <v>0.8</v>
      </c>
      <c r="P328" s="269" t="n">
        <v>0.8</v>
      </c>
      <c r="Q328" s="269" t="n">
        <v>0.8</v>
      </c>
      <c r="R328" s="269" t="n">
        <v>0.8</v>
      </c>
      <c r="S328" s="269" t="n">
        <v>0.8</v>
      </c>
      <c r="T328" s="269" t="n">
        <v>0.8</v>
      </c>
      <c r="U328" s="269" t="n">
        <v>0.8</v>
      </c>
      <c r="V328" s="269" t="n">
        <v>0.8</v>
      </c>
      <c r="W328" s="269" t="n">
        <v>0.8</v>
      </c>
      <c r="X328" s="269" t="n">
        <v>0.8</v>
      </c>
      <c r="Y328" s="269" t="n">
        <v>0.8</v>
      </c>
      <c r="Z328" s="269" t="n">
        <v>0.8</v>
      </c>
      <c r="AA328" s="269" t="n">
        <v>0.8</v>
      </c>
      <c r="AB328" s="269" t="n">
        <v>0.8</v>
      </c>
      <c r="AC328" s="269" t="n">
        <v>0.8</v>
      </c>
      <c r="AD328" s="269" t="n">
        <v>0.8</v>
      </c>
      <c r="AE328" s="269" t="n">
        <v>0.8</v>
      </c>
      <c r="AF328" s="269" t="n">
        <v>0.8</v>
      </c>
      <c r="AG328" s="269" t="n">
        <v>0.8</v>
      </c>
      <c r="AH328" s="269" t="n">
        <v>0.8</v>
      </c>
      <c r="AI328" s="269" t="n">
        <v>0.8</v>
      </c>
      <c r="AJ328" s="269" t="n">
        <v>0.8</v>
      </c>
      <c r="AK328" s="269" t="n">
        <v>0.8</v>
      </c>
      <c r="AL328" s="269" t="n">
        <v>0.8</v>
      </c>
      <c r="AM328" s="269" t="n">
        <v>0.8</v>
      </c>
      <c r="AN328" s="269" t="n">
        <v>0.8</v>
      </c>
      <c r="AO328" s="269" t="n">
        <f aca="false">1.6*2</f>
        <v>3.2</v>
      </c>
      <c r="AP328" s="269" t="n">
        <v>1.2</v>
      </c>
      <c r="AQ328" s="269" t="n">
        <v>1.2</v>
      </c>
      <c r="AR328" s="269" t="n">
        <v>0.8</v>
      </c>
      <c r="AS328" s="269" t="n">
        <v>0.8</v>
      </c>
      <c r="AT328" s="269" t="n">
        <v>1.2</v>
      </c>
      <c r="AU328" s="269" t="n">
        <v>1.2</v>
      </c>
      <c r="AV328" s="236"/>
      <c r="AW328" s="236"/>
      <c r="AX328" s="236"/>
      <c r="AY328" s="236"/>
      <c r="AZ328" s="346"/>
      <c r="BA328" s="239" t="n">
        <v>0.8</v>
      </c>
      <c r="BB328" s="239" t="n">
        <v>0.8</v>
      </c>
      <c r="BC328" s="239" t="n">
        <v>0.8</v>
      </c>
      <c r="BD328" s="239" t="n">
        <v>0.85</v>
      </c>
      <c r="BE328" s="239" t="n">
        <v>0.85</v>
      </c>
      <c r="BF328" s="236"/>
      <c r="BG328" s="236"/>
      <c r="BH328" s="236"/>
      <c r="BI328" s="236"/>
      <c r="BJ328" s="236"/>
      <c r="BK328" s="236"/>
      <c r="BL328" s="236"/>
      <c r="BM328" s="236"/>
      <c r="BN328" s="236"/>
      <c r="BO328" s="236"/>
      <c r="BP328" s="236"/>
      <c r="BQ328" s="236"/>
      <c r="BR328" s="236"/>
      <c r="BS328" s="236"/>
      <c r="BT328" s="236"/>
      <c r="BU328" s="236"/>
      <c r="BV328" s="236"/>
      <c r="BW328" s="236"/>
      <c r="BX328" s="236"/>
      <c r="BY328" s="236"/>
      <c r="BZ328" s="236"/>
      <c r="CA328" s="236"/>
      <c r="CB328" s="236"/>
      <c r="CC328" s="236"/>
      <c r="CD328" s="236"/>
      <c r="CE328" s="236"/>
      <c r="CF328" s="236"/>
      <c r="CG328" s="236"/>
      <c r="CH328" s="236"/>
      <c r="CI328" s="236"/>
      <c r="CJ328" s="236"/>
      <c r="CK328" s="236"/>
      <c r="CL328" s="236"/>
      <c r="CM328" s="236"/>
      <c r="CN328" s="236"/>
      <c r="CO328" s="236"/>
      <c r="CP328" s="236"/>
      <c r="CQ328" s="236"/>
      <c r="CR328" s="236"/>
      <c r="CS328" s="236"/>
      <c r="CT328" s="236"/>
      <c r="CU328" s="236"/>
      <c r="CV328" s="236"/>
      <c r="CW328" s="236"/>
      <c r="CX328" s="236"/>
      <c r="CY328" s="236"/>
      <c r="CZ328" s="236"/>
      <c r="DA328" s="236"/>
      <c r="DB328" s="236"/>
      <c r="DC328" s="236"/>
      <c r="DD328" s="236"/>
      <c r="DE328" s="236"/>
      <c r="DF328" s="236"/>
      <c r="DG328" s="236"/>
      <c r="DH328" s="236"/>
      <c r="DI328" s="236"/>
      <c r="DJ328" s="236"/>
      <c r="DK328" s="264" t="n">
        <f aca="false">SUM(C328:DJ328)</f>
        <v>47.4</v>
      </c>
    </row>
    <row r="329" s="199" customFormat="true" ht="30" hidden="false" customHeight="false" outlineLevel="0" collapsed="false">
      <c r="A329" s="29" t="s">
        <v>585</v>
      </c>
      <c r="B329" s="345" t="s">
        <v>1245</v>
      </c>
      <c r="C329" s="236"/>
      <c r="D329" s="236"/>
      <c r="E329" s="236"/>
      <c r="F329" s="236"/>
      <c r="G329" s="236"/>
      <c r="H329" s="236"/>
      <c r="I329" s="236"/>
      <c r="J329" s="236"/>
      <c r="K329" s="236"/>
      <c r="L329" s="236"/>
      <c r="M329" s="236"/>
      <c r="N329" s="236"/>
      <c r="O329" s="236"/>
      <c r="P329" s="236"/>
      <c r="Q329" s="236"/>
      <c r="R329" s="236"/>
      <c r="S329" s="236"/>
      <c r="T329" s="236"/>
      <c r="U329" s="236"/>
      <c r="V329" s="236"/>
      <c r="W329" s="236"/>
      <c r="X329" s="236"/>
      <c r="Y329" s="236"/>
      <c r="Z329" s="236"/>
      <c r="AA329" s="236"/>
      <c r="AB329" s="236"/>
      <c r="AC329" s="236"/>
      <c r="AD329" s="236"/>
      <c r="AE329" s="236"/>
      <c r="AF329" s="236"/>
      <c r="AG329" s="236"/>
      <c r="AH329" s="236"/>
      <c r="AI329" s="236"/>
      <c r="AJ329" s="236"/>
      <c r="AK329" s="236"/>
      <c r="AL329" s="236"/>
      <c r="AM329" s="236"/>
      <c r="AN329" s="236"/>
      <c r="AO329" s="236"/>
      <c r="AP329" s="236"/>
      <c r="AQ329" s="236"/>
      <c r="AR329" s="236"/>
      <c r="AS329" s="236"/>
      <c r="AT329" s="236"/>
      <c r="AU329" s="236"/>
      <c r="AV329" s="289" t="n">
        <v>186.2</v>
      </c>
      <c r="AW329" s="236"/>
      <c r="AX329" s="236"/>
      <c r="AY329" s="236"/>
      <c r="AZ329" s="236"/>
      <c r="BA329" s="236"/>
      <c r="BB329" s="236"/>
      <c r="BC329" s="236"/>
      <c r="BD329" s="236"/>
      <c r="BE329" s="236"/>
      <c r="BF329" s="236"/>
      <c r="BG329" s="236"/>
      <c r="BH329" s="236"/>
      <c r="BI329" s="236"/>
      <c r="BJ329" s="236"/>
      <c r="BK329" s="236"/>
      <c r="BL329" s="236"/>
      <c r="BM329" s="236"/>
      <c r="BN329" s="236"/>
      <c r="BO329" s="236"/>
      <c r="BP329" s="236"/>
      <c r="BQ329" s="236"/>
      <c r="BR329" s="236"/>
      <c r="BS329" s="236"/>
      <c r="BT329" s="236"/>
      <c r="BU329" s="236"/>
      <c r="BV329" s="236"/>
      <c r="BW329" s="236"/>
      <c r="BX329" s="236"/>
      <c r="BY329" s="236"/>
      <c r="BZ329" s="236"/>
      <c r="CA329" s="236"/>
      <c r="CB329" s="236"/>
      <c r="CC329" s="236"/>
      <c r="CD329" s="236"/>
      <c r="CE329" s="236"/>
      <c r="CF329" s="236"/>
      <c r="CG329" s="236"/>
      <c r="CH329" s="236"/>
      <c r="CI329" s="236"/>
      <c r="CJ329" s="239" t="n">
        <f aca="false">79.58*2</f>
        <v>159.16</v>
      </c>
      <c r="CK329" s="236"/>
      <c r="CL329" s="236"/>
      <c r="CM329" s="236"/>
      <c r="CN329" s="236"/>
      <c r="CO329" s="236"/>
      <c r="CP329" s="236"/>
      <c r="CQ329" s="236"/>
      <c r="CR329" s="236"/>
      <c r="CS329" s="236"/>
      <c r="CT329" s="236"/>
      <c r="CU329" s="236"/>
      <c r="CV329" s="236"/>
      <c r="CW329" s="236"/>
      <c r="CX329" s="236"/>
      <c r="CY329" s="236"/>
      <c r="CZ329" s="236"/>
      <c r="DA329" s="236"/>
      <c r="DB329" s="236"/>
      <c r="DC329" s="236"/>
      <c r="DD329" s="236"/>
      <c r="DE329" s="236"/>
      <c r="DF329" s="236"/>
      <c r="DG329" s="236"/>
      <c r="DH329" s="236"/>
      <c r="DI329" s="236"/>
      <c r="DJ329" s="236"/>
      <c r="DK329" s="264" t="n">
        <f aca="false">SUM(C329:DJ329)</f>
        <v>345.36</v>
      </c>
    </row>
    <row r="330" s="234" customFormat="true" ht="15" hidden="false" customHeight="false" outlineLevel="0" collapsed="false">
      <c r="A330" s="230"/>
      <c r="B330" s="277" t="s">
        <v>1246</v>
      </c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  <c r="S330" s="232"/>
      <c r="T330" s="232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  <c r="AI330" s="232"/>
      <c r="AJ330" s="232"/>
      <c r="AK330" s="232"/>
      <c r="AL330" s="232"/>
      <c r="AM330" s="232"/>
      <c r="AN330" s="232"/>
      <c r="AO330" s="232"/>
      <c r="AP330" s="232"/>
      <c r="AQ330" s="232"/>
      <c r="AR330" s="232"/>
      <c r="AS330" s="232"/>
      <c r="AT330" s="232"/>
      <c r="AU330" s="232"/>
      <c r="AV330" s="232"/>
      <c r="AW330" s="232"/>
      <c r="AX330" s="232"/>
      <c r="AY330" s="232"/>
      <c r="AZ330" s="232"/>
      <c r="BA330" s="232"/>
      <c r="BB330" s="232"/>
      <c r="BC330" s="232"/>
      <c r="BD330" s="232"/>
      <c r="BE330" s="232"/>
      <c r="BF330" s="232"/>
      <c r="BG330" s="232"/>
      <c r="BH330" s="232"/>
      <c r="BI330" s="232"/>
      <c r="BJ330" s="232"/>
      <c r="BK330" s="232"/>
      <c r="BL330" s="232"/>
      <c r="BM330" s="232"/>
      <c r="BN330" s="232"/>
      <c r="BO330" s="232"/>
      <c r="BP330" s="232"/>
      <c r="BQ330" s="232"/>
      <c r="BR330" s="232"/>
      <c r="BS330" s="232"/>
      <c r="BT330" s="232"/>
      <c r="BU330" s="232"/>
      <c r="BV330" s="232"/>
      <c r="BW330" s="232"/>
      <c r="BX330" s="232"/>
      <c r="BY330" s="232"/>
      <c r="BZ330" s="232"/>
      <c r="CA330" s="232"/>
      <c r="CB330" s="232"/>
      <c r="CC330" s="232"/>
      <c r="CD330" s="232"/>
      <c r="CE330" s="232"/>
      <c r="CF330" s="232"/>
      <c r="CG330" s="232"/>
      <c r="CH330" s="232"/>
      <c r="CI330" s="232"/>
      <c r="CJ330" s="232"/>
      <c r="CK330" s="232"/>
      <c r="CL330" s="232"/>
      <c r="CM330" s="232"/>
      <c r="CN330" s="232"/>
      <c r="CO330" s="232"/>
      <c r="CP330" s="232"/>
      <c r="CQ330" s="232"/>
      <c r="CR330" s="232"/>
      <c r="CS330" s="232"/>
      <c r="CT330" s="232"/>
      <c r="CU330" s="232"/>
      <c r="CV330" s="232"/>
      <c r="CW330" s="232"/>
      <c r="CX330" s="232"/>
      <c r="CY330" s="232"/>
      <c r="CZ330" s="232"/>
      <c r="DA330" s="232"/>
      <c r="DB330" s="232"/>
      <c r="DC330" s="232"/>
      <c r="DD330" s="232"/>
      <c r="DE330" s="232"/>
      <c r="DF330" s="232"/>
      <c r="DG330" s="232"/>
      <c r="DH330" s="232"/>
      <c r="DI330" s="232"/>
      <c r="DJ330" s="232"/>
      <c r="DK330" s="264"/>
    </row>
    <row r="331" s="199" customFormat="true" ht="30" hidden="false" customHeight="false" outlineLevel="0" collapsed="false">
      <c r="A331" s="29" t="s">
        <v>579</v>
      </c>
      <c r="B331" s="344" t="s">
        <v>1247</v>
      </c>
      <c r="C331" s="264"/>
      <c r="E331" s="258"/>
      <c r="F331" s="258"/>
      <c r="G331" s="289" t="n">
        <f aca="false">G325</f>
        <v>5.2</v>
      </c>
      <c r="H331" s="289" t="n">
        <f aca="false">H325</f>
        <v>3.42</v>
      </c>
      <c r="I331" s="289" t="n">
        <f aca="false">I325</f>
        <v>3.42</v>
      </c>
      <c r="J331" s="289" t="n">
        <f aca="false">J325</f>
        <v>21.06</v>
      </c>
      <c r="K331" s="289" t="n">
        <f aca="false">K325</f>
        <v>21.06</v>
      </c>
      <c r="L331" s="258"/>
      <c r="M331" s="258"/>
      <c r="N331" s="258"/>
      <c r="O331" s="258"/>
      <c r="P331" s="258"/>
      <c r="Q331" s="258"/>
      <c r="R331" s="258"/>
      <c r="S331" s="258"/>
      <c r="T331" s="258"/>
      <c r="U331" s="258"/>
      <c r="V331" s="258"/>
      <c r="W331" s="289" t="n">
        <f aca="false">W325</f>
        <v>3.52</v>
      </c>
      <c r="X331" s="289" t="n">
        <f aca="false">X325</f>
        <v>3.52</v>
      </c>
      <c r="Y331" s="258"/>
      <c r="Z331" s="236"/>
      <c r="AA331" s="236"/>
      <c r="AB331" s="236"/>
      <c r="AC331" s="236"/>
      <c r="AD331" s="236"/>
      <c r="AE331" s="236"/>
      <c r="AF331" s="269" t="n">
        <f aca="false">AF325</f>
        <v>5.27</v>
      </c>
      <c r="AG331" s="269" t="n">
        <f aca="false">AG325</f>
        <v>5.27</v>
      </c>
      <c r="AH331" s="236"/>
      <c r="AI331" s="269" t="n">
        <f aca="false">AI325</f>
        <v>7.12</v>
      </c>
      <c r="AJ331" s="269" t="n">
        <f aca="false">AJ325</f>
        <v>10.97</v>
      </c>
      <c r="AK331" s="236"/>
      <c r="AL331" s="236"/>
      <c r="AM331" s="236"/>
      <c r="AN331" s="236"/>
      <c r="AO331" s="236"/>
      <c r="AP331" s="236"/>
      <c r="AQ331" s="236"/>
      <c r="AR331" s="236"/>
      <c r="AS331" s="236"/>
      <c r="AT331" s="236"/>
      <c r="AU331" s="236"/>
      <c r="AV331" s="236"/>
      <c r="AW331" s="236"/>
      <c r="AX331" s="236"/>
      <c r="AY331" s="236"/>
      <c r="AZ331" s="258"/>
      <c r="BA331" s="247" t="n">
        <f aca="false">BA325</f>
        <v>5.2</v>
      </c>
      <c r="BB331" s="247" t="n">
        <f aca="false">BB325</f>
        <v>3.42</v>
      </c>
      <c r="BC331" s="247" t="n">
        <f aca="false">BC325</f>
        <v>3.42</v>
      </c>
      <c r="BD331" s="247" t="n">
        <f aca="false">BD325</f>
        <v>21.06</v>
      </c>
      <c r="BE331" s="247" t="n">
        <f aca="false">BE325</f>
        <v>21.06</v>
      </c>
      <c r="BF331" s="258"/>
      <c r="BG331" s="258"/>
      <c r="BH331" s="258"/>
      <c r="BI331" s="258"/>
      <c r="BJ331" s="258"/>
      <c r="BK331" s="236"/>
      <c r="BL331" s="236"/>
      <c r="BM331" s="236"/>
      <c r="BN331" s="236"/>
      <c r="BO331" s="236"/>
      <c r="BP331" s="236"/>
      <c r="BQ331" s="236"/>
      <c r="BR331" s="236"/>
      <c r="BS331" s="236"/>
      <c r="BT331" s="236"/>
      <c r="BU331" s="236"/>
      <c r="BV331" s="236"/>
      <c r="BW331" s="236"/>
      <c r="BX331" s="236"/>
      <c r="BY331" s="236"/>
      <c r="BZ331" s="236"/>
      <c r="CA331" s="236"/>
      <c r="CB331" s="236"/>
      <c r="CC331" s="236"/>
      <c r="CD331" s="236"/>
      <c r="CE331" s="236"/>
      <c r="CF331" s="236"/>
      <c r="CG331" s="239" t="n">
        <f aca="false">CG325</f>
        <v>7.12</v>
      </c>
      <c r="CH331" s="239" t="n">
        <f aca="false">CH325</f>
        <v>7.12</v>
      </c>
      <c r="CI331" s="236"/>
      <c r="CJ331" s="236"/>
      <c r="CK331" s="236"/>
      <c r="CL331" s="236"/>
      <c r="CM331" s="236"/>
      <c r="CN331" s="236"/>
      <c r="CO331" s="236"/>
      <c r="CP331" s="236"/>
      <c r="CQ331" s="236"/>
      <c r="CR331" s="236"/>
      <c r="CS331" s="236"/>
      <c r="CT331" s="236"/>
      <c r="CU331" s="236"/>
      <c r="CV331" s="236"/>
      <c r="CW331" s="236"/>
      <c r="CX331" s="236"/>
      <c r="CY331" s="236"/>
      <c r="CZ331" s="236"/>
      <c r="DA331" s="236"/>
      <c r="DB331" s="236"/>
      <c r="DC331" s="236"/>
      <c r="DD331" s="236"/>
      <c r="DE331" s="236"/>
      <c r="DF331" s="236"/>
      <c r="DG331" s="236"/>
      <c r="DH331" s="236"/>
      <c r="DI331" s="236"/>
      <c r="DJ331" s="236"/>
      <c r="DK331" s="264" t="n">
        <f aca="false">SUM(C331:DJ331)</f>
        <v>158.23</v>
      </c>
    </row>
    <row r="332" s="234" customFormat="true" ht="15" hidden="false" customHeight="false" outlineLevel="0" collapsed="false">
      <c r="A332" s="230"/>
      <c r="B332" s="277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  <c r="S332" s="232"/>
      <c r="T332" s="232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  <c r="AI332" s="232"/>
      <c r="AJ332" s="232"/>
      <c r="AK332" s="232"/>
      <c r="AL332" s="232"/>
      <c r="AM332" s="232"/>
      <c r="AN332" s="232"/>
      <c r="AO332" s="232"/>
      <c r="AP332" s="232"/>
      <c r="AQ332" s="232"/>
      <c r="AR332" s="232"/>
      <c r="AS332" s="232"/>
      <c r="AT332" s="232"/>
      <c r="AU332" s="232"/>
      <c r="AV332" s="232"/>
      <c r="AW332" s="232"/>
      <c r="AX332" s="232"/>
      <c r="AY332" s="232"/>
      <c r="AZ332" s="232"/>
      <c r="BA332" s="232"/>
      <c r="BB332" s="232"/>
      <c r="BC332" s="232"/>
      <c r="BD332" s="232"/>
      <c r="BE332" s="232"/>
      <c r="BF332" s="232"/>
      <c r="BG332" s="232"/>
      <c r="BH332" s="232"/>
      <c r="BI332" s="232"/>
      <c r="BJ332" s="232"/>
      <c r="BK332" s="232"/>
      <c r="BL332" s="232"/>
      <c r="BM332" s="232"/>
      <c r="BN332" s="232"/>
      <c r="BO332" s="232"/>
      <c r="BP332" s="232"/>
      <c r="BQ332" s="232"/>
      <c r="BR332" s="232"/>
      <c r="BS332" s="232"/>
      <c r="BT332" s="232"/>
      <c r="BU332" s="232"/>
      <c r="BV332" s="232"/>
      <c r="BW332" s="232"/>
      <c r="BX332" s="232"/>
      <c r="BY332" s="232"/>
      <c r="BZ332" s="232"/>
      <c r="CA332" s="232"/>
      <c r="CB332" s="232"/>
      <c r="CC332" s="232"/>
      <c r="CD332" s="232"/>
      <c r="CE332" s="232"/>
      <c r="CF332" s="232"/>
      <c r="CG332" s="232"/>
      <c r="CH332" s="232"/>
      <c r="CI332" s="232"/>
      <c r="CJ332" s="232"/>
      <c r="CK332" s="232"/>
      <c r="CL332" s="232"/>
      <c r="CM332" s="232"/>
      <c r="CN332" s="232"/>
      <c r="CO332" s="232"/>
      <c r="CP332" s="232"/>
      <c r="CQ332" s="232"/>
      <c r="CR332" s="232"/>
      <c r="CS332" s="232"/>
      <c r="CT332" s="232"/>
      <c r="CU332" s="232"/>
      <c r="CV332" s="232"/>
      <c r="CW332" s="232"/>
      <c r="CX332" s="232"/>
      <c r="CY332" s="232"/>
      <c r="CZ332" s="232"/>
      <c r="DA332" s="232"/>
      <c r="DB332" s="232"/>
      <c r="DC332" s="232"/>
      <c r="DD332" s="232"/>
      <c r="DE332" s="232"/>
      <c r="DF332" s="232"/>
      <c r="DG332" s="232"/>
      <c r="DH332" s="232"/>
      <c r="DI332" s="232"/>
      <c r="DJ332" s="232"/>
      <c r="DK332" s="264"/>
    </row>
    <row r="333" s="199" customFormat="true" ht="45" hidden="false" customHeight="false" outlineLevel="0" collapsed="false">
      <c r="A333" s="29"/>
      <c r="B333" s="257" t="s">
        <v>724</v>
      </c>
      <c r="C333" s="264"/>
      <c r="E333" s="258"/>
      <c r="F333" s="258"/>
      <c r="G333" s="289"/>
      <c r="H333" s="289"/>
      <c r="I333" s="289"/>
      <c r="J333" s="289"/>
      <c r="K333" s="289"/>
      <c r="L333" s="258"/>
      <c r="M333" s="258"/>
      <c r="N333" s="258"/>
      <c r="O333" s="258"/>
      <c r="P333" s="258"/>
      <c r="Q333" s="258"/>
      <c r="R333" s="258"/>
      <c r="S333" s="258"/>
      <c r="T333" s="258"/>
      <c r="U333" s="258"/>
      <c r="V333" s="258"/>
      <c r="W333" s="289"/>
      <c r="X333" s="289"/>
      <c r="Y333" s="258"/>
      <c r="Z333" s="236"/>
      <c r="AA333" s="236"/>
      <c r="AB333" s="236"/>
      <c r="AC333" s="236"/>
      <c r="AD333" s="236"/>
      <c r="AE333" s="236"/>
      <c r="AF333" s="269"/>
      <c r="AG333" s="269"/>
      <c r="AH333" s="236"/>
      <c r="AI333" s="269"/>
      <c r="AJ333" s="269"/>
      <c r="AK333" s="236"/>
      <c r="AL333" s="236"/>
      <c r="AM333" s="236"/>
      <c r="AN333" s="236"/>
      <c r="AO333" s="236"/>
      <c r="AP333" s="236"/>
      <c r="AQ333" s="236"/>
      <c r="AR333" s="236"/>
      <c r="AS333" s="236"/>
      <c r="AT333" s="236"/>
      <c r="AU333" s="236"/>
      <c r="AV333" s="269" t="n">
        <v>190.15</v>
      </c>
      <c r="AW333" s="236"/>
      <c r="AX333" s="236"/>
      <c r="AY333" s="236"/>
      <c r="AZ333" s="258"/>
      <c r="BA333" s="247"/>
      <c r="BB333" s="247"/>
      <c r="BC333" s="247"/>
      <c r="BD333" s="247"/>
      <c r="BE333" s="247"/>
      <c r="BF333" s="258"/>
      <c r="BG333" s="258"/>
      <c r="BH333" s="258"/>
      <c r="BI333" s="258"/>
      <c r="BJ333" s="258"/>
      <c r="BK333" s="236"/>
      <c r="BL333" s="236"/>
      <c r="BM333" s="236"/>
      <c r="BN333" s="236"/>
      <c r="BO333" s="236"/>
      <c r="BP333" s="236"/>
      <c r="BQ333" s="236"/>
      <c r="BR333" s="236"/>
      <c r="BS333" s="236"/>
      <c r="BT333" s="236"/>
      <c r="BU333" s="236"/>
      <c r="BV333" s="236"/>
      <c r="BW333" s="236"/>
      <c r="BX333" s="236"/>
      <c r="BY333" s="236"/>
      <c r="BZ333" s="236"/>
      <c r="CA333" s="236"/>
      <c r="CB333" s="236"/>
      <c r="CC333" s="236"/>
      <c r="CD333" s="236"/>
      <c r="CE333" s="236"/>
      <c r="CF333" s="236"/>
      <c r="CG333" s="239"/>
      <c r="CH333" s="239"/>
      <c r="CI333" s="236"/>
      <c r="CJ333" s="236"/>
      <c r="CK333" s="236"/>
      <c r="CL333" s="236"/>
      <c r="CM333" s="236"/>
      <c r="CN333" s="236"/>
      <c r="CO333" s="236"/>
      <c r="CP333" s="236"/>
      <c r="CQ333" s="236"/>
      <c r="CR333" s="236"/>
      <c r="CS333" s="236"/>
      <c r="CT333" s="236"/>
      <c r="CU333" s="236"/>
      <c r="CV333" s="236"/>
      <c r="CW333" s="236"/>
      <c r="CX333" s="236"/>
      <c r="CY333" s="236"/>
      <c r="CZ333" s="236"/>
      <c r="DA333" s="236"/>
      <c r="DB333" s="236"/>
      <c r="DC333" s="236"/>
      <c r="DD333" s="236"/>
      <c r="DE333" s="236"/>
      <c r="DF333" s="236"/>
      <c r="DG333" s="236"/>
      <c r="DH333" s="236"/>
      <c r="DI333" s="236"/>
      <c r="DJ333" s="236"/>
      <c r="DK333" s="264" t="n">
        <f aca="false">SUM(C333:DJ333)</f>
        <v>190.15</v>
      </c>
    </row>
    <row r="334" s="234" customFormat="true" ht="15" hidden="false" customHeight="false" outlineLevel="0" collapsed="false">
      <c r="A334" s="230" t="s">
        <v>1248</v>
      </c>
      <c r="B334" s="256" t="s">
        <v>727</v>
      </c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  <c r="S334" s="232"/>
      <c r="T334" s="232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  <c r="AI334" s="232"/>
      <c r="AJ334" s="232"/>
      <c r="AK334" s="232"/>
      <c r="AL334" s="232"/>
      <c r="AM334" s="232"/>
      <c r="AN334" s="232"/>
      <c r="AO334" s="232"/>
      <c r="AP334" s="232"/>
      <c r="AQ334" s="232"/>
      <c r="AR334" s="232"/>
      <c r="AS334" s="232"/>
      <c r="AT334" s="232"/>
      <c r="AU334" s="232"/>
      <c r="AV334" s="232"/>
      <c r="AW334" s="232"/>
      <c r="AX334" s="232"/>
      <c r="AY334" s="232"/>
      <c r="AZ334" s="232"/>
      <c r="BA334" s="232"/>
      <c r="BB334" s="232"/>
      <c r="BC334" s="232"/>
      <c r="BD334" s="232"/>
      <c r="BE334" s="232"/>
      <c r="BF334" s="232"/>
      <c r="BG334" s="232"/>
      <c r="BH334" s="232"/>
      <c r="BI334" s="232"/>
      <c r="BJ334" s="232"/>
      <c r="BK334" s="232"/>
      <c r="BL334" s="232"/>
      <c r="BM334" s="232"/>
      <c r="BN334" s="232"/>
      <c r="BO334" s="232"/>
      <c r="BP334" s="232"/>
      <c r="BQ334" s="232"/>
      <c r="BR334" s="232"/>
      <c r="BS334" s="232"/>
      <c r="BT334" s="232"/>
      <c r="BU334" s="232"/>
      <c r="BV334" s="232"/>
      <c r="BW334" s="232"/>
      <c r="BX334" s="232"/>
      <c r="BY334" s="232"/>
      <c r="BZ334" s="232"/>
      <c r="CA334" s="232"/>
      <c r="CB334" s="232"/>
      <c r="CC334" s="232"/>
      <c r="CD334" s="232"/>
      <c r="CE334" s="232"/>
      <c r="CF334" s="232"/>
      <c r="CG334" s="232"/>
      <c r="CH334" s="232"/>
      <c r="CI334" s="232"/>
      <c r="CJ334" s="232"/>
      <c r="CK334" s="232"/>
      <c r="CL334" s="232"/>
      <c r="CM334" s="232"/>
      <c r="CN334" s="232"/>
      <c r="CO334" s="232"/>
      <c r="CP334" s="232"/>
      <c r="CQ334" s="232"/>
      <c r="CR334" s="232"/>
      <c r="CS334" s="232"/>
      <c r="CT334" s="232"/>
      <c r="CU334" s="232"/>
      <c r="CV334" s="232"/>
      <c r="CW334" s="232"/>
      <c r="CX334" s="232"/>
      <c r="CY334" s="232"/>
      <c r="CZ334" s="232"/>
      <c r="DA334" s="232"/>
      <c r="DB334" s="232"/>
      <c r="DC334" s="232"/>
      <c r="DD334" s="232"/>
      <c r="DE334" s="232"/>
      <c r="DF334" s="232"/>
      <c r="DG334" s="232"/>
      <c r="DH334" s="232"/>
      <c r="DI334" s="232"/>
      <c r="DJ334" s="232"/>
      <c r="DK334" s="264"/>
    </row>
    <row r="335" s="199" customFormat="true" ht="30" hidden="false" customHeight="false" outlineLevel="0" collapsed="false">
      <c r="A335" s="29" t="s">
        <v>1249</v>
      </c>
      <c r="B335" s="261" t="s">
        <v>730</v>
      </c>
      <c r="C335" s="265" t="n">
        <f aca="false">((38.07*2+28*2+10*2+10.15*2)*(3.3-1.3))+(55*3.35)</f>
        <v>529.13</v>
      </c>
      <c r="D335" s="289" t="n">
        <f aca="false">D336</f>
        <v>92.59</v>
      </c>
      <c r="E335" s="289" t="n">
        <f aca="false">E336</f>
        <v>94.94</v>
      </c>
      <c r="F335" s="265" t="n">
        <f aca="false">6.3*2.35</f>
        <v>14.805</v>
      </c>
      <c r="G335" s="269" t="n">
        <f aca="false">G336</f>
        <v>29.12</v>
      </c>
      <c r="H335" s="236"/>
      <c r="I335" s="236"/>
      <c r="J335" s="263"/>
      <c r="K335" s="263"/>
      <c r="L335" s="236"/>
      <c r="M335" s="236"/>
      <c r="N335" s="269" t="n">
        <f aca="false">11.4*3.15</f>
        <v>35.91</v>
      </c>
      <c r="O335" s="265" t="n">
        <f aca="false">8.41*(3.3-1.8)</f>
        <v>12.615</v>
      </c>
      <c r="P335" s="265" t="n">
        <f aca="false">15.4*(3.3-1.8)</f>
        <v>23.1</v>
      </c>
      <c r="Q335" s="269" t="n">
        <f aca="false">15.4*3.3</f>
        <v>50.82</v>
      </c>
      <c r="R335" s="265" t="n">
        <f aca="false">17.4*(3.3-1.8)</f>
        <v>26.1</v>
      </c>
      <c r="S335" s="265" t="n">
        <f aca="false">17.4*(3.35-1.8)</f>
        <v>26.97</v>
      </c>
      <c r="T335" s="236"/>
      <c r="U335" s="269" t="n">
        <f aca="false">11.1*3.35</f>
        <v>37.185</v>
      </c>
      <c r="V335" s="269" t="n">
        <f aca="false">11.1*3.35</f>
        <v>37.185</v>
      </c>
      <c r="W335" s="236"/>
      <c r="X335" s="236"/>
      <c r="Y335" s="269" t="n">
        <f aca="false">29.4*(3.35-1.8)</f>
        <v>45.57</v>
      </c>
      <c r="Z335" s="265" t="n">
        <f aca="false">(19.62+3.85)*3.35</f>
        <v>78.6245</v>
      </c>
      <c r="AA335" s="265" t="n">
        <f aca="false">(3.92*2+3.85)*3.35</f>
        <v>39.1615</v>
      </c>
      <c r="AB335" s="265" t="n">
        <f aca="false">(2.92*2+3.85)*3.35</f>
        <v>32.4615</v>
      </c>
      <c r="AC335" s="265" t="n">
        <f aca="false">(3.92*2+3.85)*3.35</f>
        <v>39.1615</v>
      </c>
      <c r="AD335" s="265" t="n">
        <f aca="false">(2.89*2)*3.35</f>
        <v>19.363</v>
      </c>
      <c r="AE335" s="269" t="n">
        <f aca="false">19.4*3.3</f>
        <v>64.02</v>
      </c>
      <c r="AF335" s="269" t="n">
        <f aca="false">9.8*(3.35-1.8)</f>
        <v>15.19</v>
      </c>
      <c r="AG335" s="269" t="n">
        <f aca="false">9.8*(3.35-1.8)</f>
        <v>15.19</v>
      </c>
      <c r="AH335" s="265" t="n">
        <f aca="false">11.38*3.35</f>
        <v>38.123</v>
      </c>
      <c r="AI335" s="265" t="n">
        <f aca="false">11.38*3.35</f>
        <v>38.123</v>
      </c>
      <c r="AJ335" s="269" t="n">
        <f aca="false">13.4*(3.35-1.3)</f>
        <v>27.47</v>
      </c>
      <c r="AK335" s="265" t="n">
        <f aca="false">9.62*3.35</f>
        <v>32.227</v>
      </c>
      <c r="AL335" s="265" t="n">
        <f aca="false">(3.92*2)*3.35</f>
        <v>26.264</v>
      </c>
      <c r="AM335" s="265" t="n">
        <f aca="false">(3.92*2)*3.3</f>
        <v>25.872</v>
      </c>
      <c r="AN335" s="265" t="n">
        <f aca="false">9.62*3.3</f>
        <v>31.746</v>
      </c>
      <c r="AO335" s="269" t="n">
        <f aca="false">17.4*3.35</f>
        <v>58.29</v>
      </c>
      <c r="AP335" s="265" t="n">
        <f aca="false">37.85*(3.35-1.8)</f>
        <v>58.6675</v>
      </c>
      <c r="AQ335" s="269" t="n">
        <f aca="false">37.4*(3.35-1.8)</f>
        <v>57.97</v>
      </c>
      <c r="AR335" s="265" t="n">
        <f aca="false">13.4*3.305</f>
        <v>44.287</v>
      </c>
      <c r="AS335" s="265" t="n">
        <f aca="false">13.4*3.305</f>
        <v>44.287</v>
      </c>
      <c r="AT335" s="269" t="n">
        <f aca="false">33.4*(3.35-1.8)</f>
        <v>51.77</v>
      </c>
      <c r="AU335" s="269" t="n">
        <f aca="false">37.4*(3.35-1.8)</f>
        <v>57.97</v>
      </c>
      <c r="AV335" s="265" t="n">
        <f aca="false">AV316</f>
        <v>350.645</v>
      </c>
      <c r="AW335" s="342" t="n">
        <f aca="false">20.5+21.88+16+1.65+1.85+1.85+2.97+6.08+6.08+6.08+3.12+4.88+28</f>
        <v>120.94</v>
      </c>
      <c r="AX335" s="247" t="n">
        <f aca="false">39.4*(2.8-1.3)</f>
        <v>59.1</v>
      </c>
      <c r="AY335" s="247" t="n">
        <f aca="false">40.38*(2.8-1.3)</f>
        <v>60.57</v>
      </c>
      <c r="AZ335" s="288" t="n">
        <f aca="false">(((6.15+1.5)*(2.8-1.3))*2)+(8.4*(2.8-1.8))</f>
        <v>31.35</v>
      </c>
      <c r="BA335" s="239" t="n">
        <f aca="false">10.4*2.8</f>
        <v>29.12</v>
      </c>
      <c r="BB335" s="236"/>
      <c r="BC335" s="236"/>
      <c r="BD335" s="263"/>
      <c r="BE335" s="263"/>
      <c r="BF335" s="239" t="n">
        <f aca="false">15.4</f>
        <v>15.4</v>
      </c>
      <c r="BG335" s="239" t="n">
        <f aca="false">14.4*2.8</f>
        <v>40.32</v>
      </c>
      <c r="BH335" s="288" t="n">
        <f aca="false">17.4</f>
        <v>17.4</v>
      </c>
      <c r="BI335" s="288" t="n">
        <f aca="false">17.4</f>
        <v>17.4</v>
      </c>
      <c r="BJ335" s="239" t="n">
        <f aca="false">11.4*3.15</f>
        <v>35.91</v>
      </c>
      <c r="BK335" s="288" t="n">
        <f aca="false">29.85*(2.8-1.3)</f>
        <v>44.775</v>
      </c>
      <c r="BL335" s="288" t="n">
        <f aca="false">31.4*(2.8-1.3)</f>
        <v>47.1</v>
      </c>
      <c r="BM335" s="239" t="n">
        <f aca="false">14.4*(2.8-1.3)</f>
        <v>21.6</v>
      </c>
      <c r="BN335" s="239" t="n">
        <f aca="false">14.4</f>
        <v>14.4</v>
      </c>
      <c r="BO335" s="239" t="n">
        <v>13.4</v>
      </c>
      <c r="BP335" s="239" t="n">
        <f aca="false">13.4</f>
        <v>13.4</v>
      </c>
      <c r="BQ335" s="239" t="n">
        <f aca="false">31.2</f>
        <v>31.2</v>
      </c>
      <c r="BR335" s="239" t="n">
        <v>15.4</v>
      </c>
      <c r="BS335" s="239" t="n">
        <v>15.4</v>
      </c>
      <c r="BT335" s="239" t="n">
        <v>15.4</v>
      </c>
      <c r="BU335" s="239" t="n">
        <f aca="false">33.2*1</f>
        <v>33.2</v>
      </c>
      <c r="BV335" s="239" t="n">
        <f aca="false">39.4*(2.8-1.3)</f>
        <v>59.1</v>
      </c>
      <c r="BW335" s="239" t="n">
        <f aca="false">40.4*(2.8-1.3)</f>
        <v>60.6</v>
      </c>
      <c r="BX335" s="239" t="n">
        <f aca="false">BY335</f>
        <v>19.35</v>
      </c>
      <c r="BY335" s="239" t="n">
        <f aca="false">12.9*(2.8-1.3)</f>
        <v>19.35</v>
      </c>
      <c r="BZ335" s="239" t="n">
        <f aca="false">11.4*2.8</f>
        <v>31.92</v>
      </c>
      <c r="CA335" s="239" t="n">
        <f aca="false">10.4*2.8</f>
        <v>29.12</v>
      </c>
      <c r="CB335" s="239" t="n">
        <f aca="false">18.6*2.8</f>
        <v>52.08</v>
      </c>
      <c r="CC335" s="239" t="n">
        <f aca="false">15.2*2.8</f>
        <v>42.56</v>
      </c>
      <c r="CD335" s="239" t="n">
        <f aca="false">10.55*2.8</f>
        <v>29.54</v>
      </c>
      <c r="CE335" s="239" t="n">
        <f aca="false">13.7*1</f>
        <v>13.7</v>
      </c>
      <c r="CF335" s="288" t="n">
        <f aca="false">18.35*(2.8-1.3)</f>
        <v>27.525</v>
      </c>
      <c r="CG335" s="236"/>
      <c r="CH335" s="279"/>
      <c r="CI335" s="239" t="n">
        <f aca="false">CI56</f>
        <v>437.64</v>
      </c>
      <c r="CJ335" s="236"/>
      <c r="CK335" s="236"/>
      <c r="CL335" s="236"/>
      <c r="CM335" s="236"/>
      <c r="CN335" s="236"/>
      <c r="CO335" s="236"/>
      <c r="CP335" s="236"/>
      <c r="CQ335" s="236"/>
      <c r="CR335" s="236"/>
      <c r="CS335" s="236"/>
      <c r="CT335" s="236"/>
      <c r="CU335" s="236"/>
      <c r="CV335" s="236"/>
      <c r="CW335" s="236"/>
      <c r="CX335" s="236"/>
      <c r="CY335" s="236"/>
      <c r="CZ335" s="236"/>
      <c r="DA335" s="236"/>
      <c r="DB335" s="236"/>
      <c r="DC335" s="236"/>
      <c r="DD335" s="236"/>
      <c r="DE335" s="236"/>
      <c r="DF335" s="236"/>
      <c r="DG335" s="236"/>
      <c r="DH335" s="236"/>
      <c r="DI335" s="236"/>
      <c r="DJ335" s="236"/>
      <c r="DK335" s="264" t="n">
        <f aca="false">SUM(C335:DJ335)</f>
        <v>3818.1935</v>
      </c>
    </row>
    <row r="336" s="199" customFormat="true" ht="30" hidden="false" customHeight="false" outlineLevel="0" collapsed="false">
      <c r="A336" s="29" t="s">
        <v>1250</v>
      </c>
      <c r="B336" s="257" t="s">
        <v>1251</v>
      </c>
      <c r="C336" s="265" t="n">
        <f aca="false">C335</f>
        <v>529.13</v>
      </c>
      <c r="D336" s="269" t="n">
        <f aca="false">39.4*2.35</f>
        <v>92.59</v>
      </c>
      <c r="E336" s="269" t="n">
        <f aca="false">40.4*2.35</f>
        <v>94.94</v>
      </c>
      <c r="F336" s="265" t="n">
        <f aca="false">F335</f>
        <v>14.805</v>
      </c>
      <c r="G336" s="269" t="n">
        <f aca="false">10.4*2.8</f>
        <v>29.12</v>
      </c>
      <c r="H336" s="236"/>
      <c r="I336" s="236"/>
      <c r="J336" s="263"/>
      <c r="K336" s="263"/>
      <c r="L336" s="236"/>
      <c r="M336" s="236"/>
      <c r="N336" s="269" t="n">
        <f aca="false">N335</f>
        <v>35.91</v>
      </c>
      <c r="O336" s="265" t="n">
        <f aca="false">8.41*(3.3-1.8)</f>
        <v>12.615</v>
      </c>
      <c r="P336" s="265" t="n">
        <f aca="false">15.4*(3.3-1.8)</f>
        <v>23.1</v>
      </c>
      <c r="Q336" s="269" t="n">
        <f aca="false">15.4*3.3</f>
        <v>50.82</v>
      </c>
      <c r="R336" s="265" t="n">
        <f aca="false">17.4*(3.3-1.8)</f>
        <v>26.1</v>
      </c>
      <c r="S336" s="265" t="n">
        <f aca="false">S335</f>
        <v>26.97</v>
      </c>
      <c r="T336" s="236"/>
      <c r="U336" s="269" t="n">
        <f aca="false">U335</f>
        <v>37.185</v>
      </c>
      <c r="V336" s="269" t="n">
        <f aca="false">V335</f>
        <v>37.185</v>
      </c>
      <c r="W336" s="236"/>
      <c r="X336" s="236"/>
      <c r="Y336" s="269" t="n">
        <f aca="false">Y335</f>
        <v>45.57</v>
      </c>
      <c r="Z336" s="265" t="n">
        <f aca="false">Z335</f>
        <v>78.6245</v>
      </c>
      <c r="AA336" s="265" t="n">
        <f aca="false">AA335</f>
        <v>39.1615</v>
      </c>
      <c r="AB336" s="265" t="n">
        <f aca="false">AB335</f>
        <v>32.4615</v>
      </c>
      <c r="AC336" s="347" t="n">
        <f aca="false">AC335</f>
        <v>39.1615</v>
      </c>
      <c r="AD336" s="265" t="n">
        <f aca="false">AD335</f>
        <v>19.363</v>
      </c>
      <c r="AE336" s="269" t="n">
        <f aca="false">19.4*3.3</f>
        <v>64.02</v>
      </c>
      <c r="AF336" s="269" t="n">
        <f aca="false">AF335</f>
        <v>15.19</v>
      </c>
      <c r="AG336" s="269" t="n">
        <f aca="false">AG335</f>
        <v>15.19</v>
      </c>
      <c r="AH336" s="265" t="n">
        <f aca="false">AH335</f>
        <v>38.123</v>
      </c>
      <c r="AI336" s="265" t="n">
        <f aca="false">AI335</f>
        <v>38.123</v>
      </c>
      <c r="AJ336" s="269" t="n">
        <f aca="false">13.4*(3.35-1.3)</f>
        <v>27.47</v>
      </c>
      <c r="AK336" s="265" t="n">
        <f aca="false">9.62*3.35</f>
        <v>32.227</v>
      </c>
      <c r="AL336" s="265" t="n">
        <f aca="false">AL335</f>
        <v>26.264</v>
      </c>
      <c r="AM336" s="265" t="n">
        <f aca="false">AM335</f>
        <v>25.872</v>
      </c>
      <c r="AN336" s="265" t="n">
        <f aca="false">AN335</f>
        <v>31.746</v>
      </c>
      <c r="AO336" s="269" t="n">
        <f aca="false">AO335</f>
        <v>58.29</v>
      </c>
      <c r="AP336" s="265" t="n">
        <f aca="false">AP335</f>
        <v>58.6675</v>
      </c>
      <c r="AQ336" s="269" t="n">
        <f aca="false">AQ335</f>
        <v>57.97</v>
      </c>
      <c r="AR336" s="265" t="n">
        <f aca="false">AR335</f>
        <v>44.287</v>
      </c>
      <c r="AS336" s="265" t="n">
        <f aca="false">AS335</f>
        <v>44.287</v>
      </c>
      <c r="AT336" s="265" t="n">
        <f aca="false">AT335</f>
        <v>51.77</v>
      </c>
      <c r="AU336" s="265" t="n">
        <f aca="false">AU335</f>
        <v>57.97</v>
      </c>
      <c r="AW336" s="239" t="n">
        <f aca="false">AW335</f>
        <v>120.94</v>
      </c>
      <c r="AX336" s="239" t="n">
        <f aca="false">AX335</f>
        <v>59.1</v>
      </c>
      <c r="AY336" s="239" t="n">
        <f aca="false">AY335</f>
        <v>60.57</v>
      </c>
      <c r="AZ336" s="288" t="n">
        <f aca="false">AZ335</f>
        <v>31.35</v>
      </c>
      <c r="BA336" s="239" t="n">
        <f aca="false">BA335</f>
        <v>29.12</v>
      </c>
      <c r="BB336" s="236"/>
      <c r="BC336" s="236"/>
      <c r="BD336" s="263"/>
      <c r="BE336" s="263"/>
      <c r="BF336" s="239" t="n">
        <f aca="false">BF335</f>
        <v>15.4</v>
      </c>
      <c r="BG336" s="239" t="n">
        <f aca="false">BG335</f>
        <v>40.32</v>
      </c>
      <c r="BH336" s="288" t="n">
        <f aca="false">BH335</f>
        <v>17.4</v>
      </c>
      <c r="BI336" s="288" t="n">
        <f aca="false">BI335</f>
        <v>17.4</v>
      </c>
      <c r="BJ336" s="239" t="n">
        <f aca="false">BJ335</f>
        <v>35.91</v>
      </c>
      <c r="BK336" s="288" t="n">
        <f aca="false">BK335</f>
        <v>44.775</v>
      </c>
      <c r="BL336" s="288" t="n">
        <f aca="false">BL335</f>
        <v>47.1</v>
      </c>
      <c r="BM336" s="239" t="n">
        <f aca="false">BM335</f>
        <v>21.6</v>
      </c>
      <c r="BN336" s="239" t="n">
        <f aca="false">BN335</f>
        <v>14.4</v>
      </c>
      <c r="BO336" s="239" t="n">
        <f aca="false">BO335</f>
        <v>13.4</v>
      </c>
      <c r="BP336" s="239" t="n">
        <f aca="false">BP335</f>
        <v>13.4</v>
      </c>
      <c r="BQ336" s="239" t="n">
        <f aca="false">BQ335</f>
        <v>31.2</v>
      </c>
      <c r="BR336" s="239" t="n">
        <f aca="false">BR335</f>
        <v>15.4</v>
      </c>
      <c r="BS336" s="239" t="n">
        <f aca="false">BS335</f>
        <v>15.4</v>
      </c>
      <c r="BT336" s="239" t="n">
        <f aca="false">BT335</f>
        <v>15.4</v>
      </c>
      <c r="BU336" s="239" t="n">
        <f aca="false">BU335</f>
        <v>33.2</v>
      </c>
      <c r="BV336" s="239" t="n">
        <f aca="false">BV335</f>
        <v>59.1</v>
      </c>
      <c r="BW336" s="239" t="n">
        <f aca="false">BW335</f>
        <v>60.6</v>
      </c>
      <c r="BX336" s="239" t="n">
        <f aca="false">BY336</f>
        <v>19.35</v>
      </c>
      <c r="BY336" s="239" t="n">
        <f aca="false">BY335</f>
        <v>19.35</v>
      </c>
      <c r="BZ336" s="239" t="n">
        <f aca="false">BZ335</f>
        <v>31.92</v>
      </c>
      <c r="CA336" s="239" t="n">
        <f aca="false">CA335</f>
        <v>29.12</v>
      </c>
      <c r="CB336" s="239" t="n">
        <f aca="false">CB335</f>
        <v>52.08</v>
      </c>
      <c r="CC336" s="239" t="n">
        <f aca="false">CC335</f>
        <v>42.56</v>
      </c>
      <c r="CD336" s="239" t="n">
        <f aca="false">CD335</f>
        <v>29.54</v>
      </c>
      <c r="CE336" s="239" t="n">
        <f aca="false">CE335</f>
        <v>13.7</v>
      </c>
      <c r="CF336" s="288" t="n">
        <f aca="false">CF335</f>
        <v>27.525</v>
      </c>
      <c r="CG336" s="279"/>
      <c r="CH336" s="279"/>
      <c r="CI336" s="239" t="n">
        <f aca="false">CI56</f>
        <v>437.64</v>
      </c>
      <c r="CJ336" s="279"/>
      <c r="CK336" s="279"/>
      <c r="CL336" s="279"/>
      <c r="CM336" s="279"/>
      <c r="CN336" s="279"/>
      <c r="CO336" s="279"/>
      <c r="CP336" s="279"/>
      <c r="CQ336" s="279"/>
      <c r="CR336" s="279"/>
      <c r="CS336" s="279"/>
      <c r="CT336" s="279"/>
      <c r="CU336" s="279"/>
      <c r="CV336" s="279"/>
      <c r="CW336" s="279"/>
      <c r="CX336" s="279"/>
      <c r="CY336" s="279"/>
      <c r="CZ336" s="279"/>
      <c r="DA336" s="279"/>
      <c r="DB336" s="279"/>
      <c r="DC336" s="279"/>
      <c r="DD336" s="279"/>
      <c r="DE336" s="279"/>
      <c r="DF336" s="279"/>
      <c r="DG336" s="279"/>
      <c r="DH336" s="279"/>
      <c r="DI336" s="279"/>
      <c r="DJ336" s="279"/>
      <c r="DK336" s="264" t="n">
        <f aca="false">SUM(C336:DJ336)</f>
        <v>3467.5485</v>
      </c>
    </row>
    <row r="337" s="199" customFormat="true" ht="60" hidden="false" customHeight="false" outlineLevel="0" collapsed="false">
      <c r="A337" s="29"/>
      <c r="B337" s="292" t="s">
        <v>1252</v>
      </c>
      <c r="C337" s="265"/>
      <c r="D337" s="269"/>
      <c r="E337" s="269"/>
      <c r="F337" s="265"/>
      <c r="G337" s="269"/>
      <c r="H337" s="236"/>
      <c r="I337" s="236"/>
      <c r="J337" s="263"/>
      <c r="K337" s="263"/>
      <c r="L337" s="236"/>
      <c r="M337" s="236"/>
      <c r="N337" s="269"/>
      <c r="O337" s="265"/>
      <c r="P337" s="265"/>
      <c r="Q337" s="269"/>
      <c r="R337" s="265"/>
      <c r="S337" s="265"/>
      <c r="T337" s="236"/>
      <c r="U337" s="269"/>
      <c r="V337" s="269"/>
      <c r="W337" s="236"/>
      <c r="X337" s="236"/>
      <c r="Y337" s="269"/>
      <c r="Z337" s="265"/>
      <c r="AA337" s="265"/>
      <c r="AB337" s="265"/>
      <c r="AC337" s="347"/>
      <c r="AD337" s="265"/>
      <c r="AE337" s="269"/>
      <c r="AF337" s="269"/>
      <c r="AG337" s="269"/>
      <c r="AH337" s="265"/>
      <c r="AI337" s="265"/>
      <c r="AJ337" s="269"/>
      <c r="AK337" s="265"/>
      <c r="AL337" s="265"/>
      <c r="AM337" s="265"/>
      <c r="AN337" s="265"/>
      <c r="AO337" s="269"/>
      <c r="AP337" s="265"/>
      <c r="AQ337" s="269"/>
      <c r="AR337" s="265"/>
      <c r="AS337" s="265"/>
      <c r="AT337" s="265"/>
      <c r="AU337" s="265"/>
      <c r="AV337" s="265" t="n">
        <f aca="false">AV335</f>
        <v>350.645</v>
      </c>
      <c r="AW337" s="239"/>
      <c r="AX337" s="239"/>
      <c r="AY337" s="239"/>
      <c r="AZ337" s="288"/>
      <c r="BA337" s="239"/>
      <c r="BB337" s="236"/>
      <c r="BC337" s="236"/>
      <c r="BD337" s="263"/>
      <c r="BE337" s="263"/>
      <c r="BF337" s="239"/>
      <c r="BG337" s="239"/>
      <c r="BH337" s="288"/>
      <c r="BI337" s="288"/>
      <c r="BJ337" s="239"/>
      <c r="BK337" s="288"/>
      <c r="BL337" s="288"/>
      <c r="BM337" s="239"/>
      <c r="BN337" s="239"/>
      <c r="BO337" s="239"/>
      <c r="BP337" s="239"/>
      <c r="BQ337" s="239"/>
      <c r="BR337" s="239"/>
      <c r="BS337" s="239"/>
      <c r="BT337" s="239"/>
      <c r="BU337" s="239"/>
      <c r="BV337" s="239"/>
      <c r="BW337" s="239"/>
      <c r="BX337" s="239"/>
      <c r="BY337" s="239"/>
      <c r="BZ337" s="239"/>
      <c r="CA337" s="239"/>
      <c r="CB337" s="239"/>
      <c r="CC337" s="239"/>
      <c r="CD337" s="239"/>
      <c r="CE337" s="239"/>
      <c r="CF337" s="288"/>
      <c r="CG337" s="279"/>
      <c r="CH337" s="279"/>
      <c r="CI337" s="239"/>
      <c r="CJ337" s="279"/>
      <c r="CK337" s="279"/>
      <c r="CL337" s="279"/>
      <c r="CM337" s="279"/>
      <c r="CN337" s="279"/>
      <c r="CO337" s="279"/>
      <c r="CP337" s="279"/>
      <c r="CQ337" s="279"/>
      <c r="CR337" s="279"/>
      <c r="CS337" s="279"/>
      <c r="CT337" s="279"/>
      <c r="CU337" s="279"/>
      <c r="CV337" s="279"/>
      <c r="CW337" s="279"/>
      <c r="CX337" s="279"/>
      <c r="CY337" s="279"/>
      <c r="CZ337" s="279"/>
      <c r="DA337" s="279"/>
      <c r="DB337" s="279"/>
      <c r="DC337" s="279"/>
      <c r="DD337" s="279"/>
      <c r="DE337" s="279"/>
      <c r="DF337" s="279"/>
      <c r="DG337" s="279"/>
      <c r="DH337" s="279"/>
      <c r="DI337" s="279"/>
      <c r="DJ337" s="279"/>
      <c r="DK337" s="264" t="n">
        <f aca="false">SUM(C337:DJ337)</f>
        <v>350.645</v>
      </c>
    </row>
    <row r="338" s="199" customFormat="true" ht="30" hidden="false" customHeight="false" outlineLevel="0" collapsed="false">
      <c r="A338" s="29"/>
      <c r="B338" s="292" t="s">
        <v>1253</v>
      </c>
      <c r="C338" s="269"/>
      <c r="D338" s="269"/>
      <c r="E338" s="269"/>
      <c r="F338" s="236"/>
      <c r="G338" s="236"/>
      <c r="H338" s="269"/>
      <c r="I338" s="269"/>
      <c r="J338" s="269"/>
      <c r="K338" s="269"/>
      <c r="L338" s="269"/>
      <c r="M338" s="269"/>
      <c r="N338" s="269"/>
      <c r="O338" s="269"/>
      <c r="P338" s="269"/>
      <c r="Q338" s="269"/>
      <c r="R338" s="269"/>
      <c r="S338" s="269"/>
      <c r="T338" s="269"/>
      <c r="U338" s="236"/>
      <c r="V338" s="236"/>
      <c r="W338" s="269"/>
      <c r="X338" s="269"/>
      <c r="Y338" s="269"/>
      <c r="Z338" s="269"/>
      <c r="AA338" s="236"/>
      <c r="AB338" s="269"/>
      <c r="AC338" s="236"/>
      <c r="AD338" s="269"/>
      <c r="AE338" s="269"/>
      <c r="AF338" s="269"/>
      <c r="AG338" s="269"/>
      <c r="AH338" s="269"/>
      <c r="AI338" s="269"/>
      <c r="AJ338" s="269"/>
      <c r="AK338" s="269"/>
      <c r="AL338" s="269"/>
      <c r="AM338" s="269"/>
      <c r="AN338" s="269"/>
      <c r="AO338" s="269"/>
      <c r="AP338" s="269"/>
      <c r="AQ338" s="269"/>
      <c r="AR338" s="269"/>
      <c r="AS338" s="236"/>
      <c r="AT338" s="269"/>
      <c r="AU338" s="269"/>
      <c r="AV338" s="236"/>
      <c r="AW338" s="239"/>
      <c r="AX338" s="239"/>
      <c r="AY338" s="239"/>
      <c r="AZ338" s="236"/>
      <c r="BA338" s="236"/>
      <c r="BB338" s="239"/>
      <c r="BC338" s="239"/>
      <c r="BD338" s="239"/>
      <c r="BE338" s="239"/>
      <c r="BF338" s="239"/>
      <c r="BG338" s="239"/>
      <c r="BH338" s="239"/>
      <c r="BI338" s="239"/>
      <c r="BJ338" s="239"/>
      <c r="BK338" s="239"/>
      <c r="BL338" s="239"/>
      <c r="BM338" s="239"/>
      <c r="BN338" s="239"/>
      <c r="BO338" s="239"/>
      <c r="BP338" s="239"/>
      <c r="BQ338" s="239"/>
      <c r="BR338" s="239"/>
      <c r="BS338" s="239"/>
      <c r="BT338" s="239"/>
      <c r="BU338" s="239"/>
      <c r="BV338" s="239"/>
      <c r="BW338" s="239"/>
      <c r="BX338" s="239"/>
      <c r="BY338" s="239"/>
      <c r="BZ338" s="239"/>
      <c r="CA338" s="236"/>
      <c r="CB338" s="239"/>
      <c r="CC338" s="239"/>
      <c r="CD338" s="239"/>
      <c r="CE338" s="239"/>
      <c r="CF338" s="236"/>
      <c r="CG338" s="239"/>
      <c r="CH338" s="239"/>
      <c r="CI338" s="288" t="n">
        <f aca="false">241.92*2</f>
        <v>483.84</v>
      </c>
      <c r="CJ338" s="279"/>
      <c r="CK338" s="279"/>
      <c r="CL338" s="279"/>
      <c r="CM338" s="279"/>
      <c r="CN338" s="279"/>
      <c r="CO338" s="279"/>
      <c r="CP338" s="279"/>
      <c r="CQ338" s="279"/>
      <c r="CR338" s="279"/>
      <c r="CS338" s="279"/>
      <c r="CT338" s="279"/>
      <c r="CU338" s="279"/>
      <c r="CV338" s="279"/>
      <c r="CW338" s="279"/>
      <c r="CX338" s="279"/>
      <c r="CY338" s="279"/>
      <c r="CZ338" s="279"/>
      <c r="DA338" s="279"/>
      <c r="DB338" s="279"/>
      <c r="DC338" s="279"/>
      <c r="DD338" s="279"/>
      <c r="DE338" s="279"/>
      <c r="DF338" s="279"/>
      <c r="DG338" s="279"/>
      <c r="DH338" s="279"/>
      <c r="DI338" s="279"/>
      <c r="DJ338" s="279"/>
      <c r="DK338" s="264" t="n">
        <f aca="false">SUM(C338:DJ338)</f>
        <v>483.84</v>
      </c>
    </row>
    <row r="339" s="199" customFormat="true" ht="30" hidden="false" customHeight="false" outlineLevel="0" collapsed="false">
      <c r="A339" s="29"/>
      <c r="B339" s="292" t="s">
        <v>742</v>
      </c>
      <c r="C339" s="269"/>
      <c r="D339" s="269"/>
      <c r="E339" s="269"/>
      <c r="F339" s="236"/>
      <c r="G339" s="236"/>
      <c r="H339" s="269"/>
      <c r="I339" s="269"/>
      <c r="J339" s="269"/>
      <c r="K339" s="269"/>
      <c r="L339" s="269"/>
      <c r="M339" s="269"/>
      <c r="N339" s="269"/>
      <c r="O339" s="269"/>
      <c r="P339" s="269"/>
      <c r="Q339" s="269"/>
      <c r="R339" s="269"/>
      <c r="S339" s="269"/>
      <c r="T339" s="269"/>
      <c r="U339" s="236"/>
      <c r="V339" s="236"/>
      <c r="W339" s="269"/>
      <c r="X339" s="269"/>
      <c r="Y339" s="269"/>
      <c r="Z339" s="269"/>
      <c r="AA339" s="236"/>
      <c r="AB339" s="269"/>
      <c r="AC339" s="236"/>
      <c r="AD339" s="269"/>
      <c r="AE339" s="269"/>
      <c r="AF339" s="269"/>
      <c r="AG339" s="269"/>
      <c r="AH339" s="269"/>
      <c r="AI339" s="269"/>
      <c r="AJ339" s="269"/>
      <c r="AK339" s="269"/>
      <c r="AL339" s="269"/>
      <c r="AM339" s="269"/>
      <c r="AN339" s="269"/>
      <c r="AO339" s="269"/>
      <c r="AP339" s="269"/>
      <c r="AQ339" s="269"/>
      <c r="AR339" s="269"/>
      <c r="AS339" s="236"/>
      <c r="AT339" s="269"/>
      <c r="AU339" s="269"/>
      <c r="AV339" s="236"/>
      <c r="AW339" s="239"/>
      <c r="AX339" s="239"/>
      <c r="AY339" s="239"/>
      <c r="AZ339" s="236"/>
      <c r="BA339" s="236"/>
      <c r="BB339" s="239"/>
      <c r="BC339" s="239"/>
      <c r="BD339" s="239"/>
      <c r="BE339" s="239"/>
      <c r="BF339" s="239"/>
      <c r="BG339" s="239"/>
      <c r="BH339" s="239"/>
      <c r="BI339" s="239"/>
      <c r="BJ339" s="239"/>
      <c r="BK339" s="239"/>
      <c r="BL339" s="239"/>
      <c r="BM339" s="239"/>
      <c r="BN339" s="239"/>
      <c r="BO339" s="239"/>
      <c r="BP339" s="239"/>
      <c r="BQ339" s="239"/>
      <c r="BR339" s="239"/>
      <c r="BS339" s="239"/>
      <c r="BT339" s="239"/>
      <c r="BU339" s="239"/>
      <c r="BV339" s="239"/>
      <c r="BW339" s="239"/>
      <c r="BX339" s="239"/>
      <c r="BY339" s="239"/>
      <c r="BZ339" s="239"/>
      <c r="CA339" s="236"/>
      <c r="CB339" s="239"/>
      <c r="CC339" s="239"/>
      <c r="CD339" s="239"/>
      <c r="CE339" s="239"/>
      <c r="CF339" s="236"/>
      <c r="CG339" s="239"/>
      <c r="CH339" s="239"/>
      <c r="CI339" s="288" t="n">
        <f aca="false">241.92*2</f>
        <v>483.84</v>
      </c>
      <c r="CJ339" s="279"/>
      <c r="CK339" s="279"/>
      <c r="CL339" s="279"/>
      <c r="CM339" s="279"/>
      <c r="CN339" s="279"/>
      <c r="CO339" s="279"/>
      <c r="CP339" s="279"/>
      <c r="CQ339" s="279"/>
      <c r="CR339" s="279"/>
      <c r="CS339" s="279"/>
      <c r="CT339" s="279"/>
      <c r="CU339" s="279"/>
      <c r="CV339" s="279"/>
      <c r="CW339" s="279"/>
      <c r="CX339" s="279"/>
      <c r="CY339" s="279"/>
      <c r="CZ339" s="279"/>
      <c r="DA339" s="279"/>
      <c r="DB339" s="279"/>
      <c r="DC339" s="279"/>
      <c r="DD339" s="279"/>
      <c r="DE339" s="279"/>
      <c r="DF339" s="279"/>
      <c r="DG339" s="279"/>
      <c r="DH339" s="279"/>
      <c r="DI339" s="279"/>
      <c r="DJ339" s="279"/>
      <c r="DK339" s="264" t="n">
        <f aca="false">SUM(C339:DJ339)</f>
        <v>483.84</v>
      </c>
    </row>
    <row r="340" s="199" customFormat="true" ht="30" hidden="false" customHeight="false" outlineLevel="0" collapsed="false">
      <c r="A340" s="29"/>
      <c r="B340" s="266" t="s">
        <v>745</v>
      </c>
      <c r="C340" s="269"/>
      <c r="D340" s="269"/>
      <c r="E340" s="269"/>
      <c r="F340" s="236"/>
      <c r="G340" s="236"/>
      <c r="H340" s="269"/>
      <c r="I340" s="269"/>
      <c r="J340" s="269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  <c r="U340" s="236"/>
      <c r="V340" s="236"/>
      <c r="W340" s="269"/>
      <c r="X340" s="269"/>
      <c r="Y340" s="269"/>
      <c r="Z340" s="269"/>
      <c r="AA340" s="236"/>
      <c r="AB340" s="269"/>
      <c r="AC340" s="236"/>
      <c r="AD340" s="269"/>
      <c r="AE340" s="269"/>
      <c r="AF340" s="269"/>
      <c r="AG340" s="269"/>
      <c r="AH340" s="269"/>
      <c r="AI340" s="269"/>
      <c r="AJ340" s="269"/>
      <c r="AK340" s="269"/>
      <c r="AL340" s="269"/>
      <c r="AM340" s="269"/>
      <c r="AN340" s="269"/>
      <c r="AO340" s="269"/>
      <c r="AP340" s="269"/>
      <c r="AQ340" s="269"/>
      <c r="AR340" s="269"/>
      <c r="AS340" s="236"/>
      <c r="AT340" s="269"/>
      <c r="AU340" s="269"/>
      <c r="AV340" s="236"/>
      <c r="AW340" s="239"/>
      <c r="AX340" s="239"/>
      <c r="AY340" s="239"/>
      <c r="AZ340" s="236"/>
      <c r="BA340" s="236"/>
      <c r="BB340" s="239"/>
      <c r="BC340" s="239"/>
      <c r="BD340" s="239"/>
      <c r="BE340" s="239"/>
      <c r="BF340" s="239"/>
      <c r="BG340" s="239"/>
      <c r="BH340" s="239"/>
      <c r="BI340" s="239"/>
      <c r="BJ340" s="239"/>
      <c r="BK340" s="239"/>
      <c r="BL340" s="239"/>
      <c r="BM340" s="239"/>
      <c r="BN340" s="239"/>
      <c r="BO340" s="239"/>
      <c r="BP340" s="239"/>
      <c r="BQ340" s="239"/>
      <c r="BR340" s="239"/>
      <c r="BS340" s="239"/>
      <c r="BT340" s="239"/>
      <c r="BU340" s="239"/>
      <c r="BV340" s="239"/>
      <c r="BW340" s="239"/>
      <c r="BX340" s="239"/>
      <c r="BY340" s="239"/>
      <c r="BZ340" s="239"/>
      <c r="CA340" s="236"/>
      <c r="CB340" s="239"/>
      <c r="CC340" s="239"/>
      <c r="CD340" s="239"/>
      <c r="CE340" s="239"/>
      <c r="CF340" s="236"/>
      <c r="CG340" s="239"/>
      <c r="CH340" s="239"/>
      <c r="CI340" s="239" t="n">
        <f aca="false">(0.8*61*2.1*2)+(1.6*2.1*2)</f>
        <v>211.68</v>
      </c>
      <c r="CJ340" s="279"/>
      <c r="CK340" s="279"/>
      <c r="CL340" s="279"/>
      <c r="CM340" s="279"/>
      <c r="CN340" s="279"/>
      <c r="CO340" s="279"/>
      <c r="CP340" s="279"/>
      <c r="CQ340" s="279"/>
      <c r="CR340" s="279"/>
      <c r="CS340" s="279"/>
      <c r="CT340" s="279"/>
      <c r="CU340" s="279"/>
      <c r="CV340" s="279"/>
      <c r="CW340" s="279"/>
      <c r="CX340" s="279"/>
      <c r="CY340" s="279"/>
      <c r="CZ340" s="279"/>
      <c r="DA340" s="279"/>
      <c r="DB340" s="279"/>
      <c r="DC340" s="279"/>
      <c r="DD340" s="279"/>
      <c r="DE340" s="279"/>
      <c r="DF340" s="279"/>
      <c r="DG340" s="279"/>
      <c r="DH340" s="279"/>
      <c r="DI340" s="279"/>
      <c r="DJ340" s="279"/>
      <c r="DK340" s="264" t="n">
        <f aca="false">SUM(C340:DJ340)</f>
        <v>211.68</v>
      </c>
    </row>
    <row r="341" s="351" customFormat="true" ht="15" hidden="false" customHeight="false" outlineLevel="0" collapsed="false">
      <c r="A341" s="348" t="s">
        <v>1254</v>
      </c>
      <c r="B341" s="349" t="s">
        <v>74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0"/>
      <c r="M341" s="350"/>
      <c r="N341" s="350"/>
      <c r="O341" s="350"/>
      <c r="P341" s="350"/>
      <c r="Q341" s="350"/>
      <c r="R341" s="350"/>
      <c r="S341" s="350"/>
      <c r="T341" s="350"/>
      <c r="U341" s="350"/>
      <c r="V341" s="350"/>
      <c r="W341" s="350"/>
      <c r="X341" s="350"/>
      <c r="Y341" s="350"/>
      <c r="Z341" s="350"/>
      <c r="AA341" s="350"/>
      <c r="AB341" s="350"/>
      <c r="AC341" s="350"/>
      <c r="AD341" s="350"/>
      <c r="AE341" s="350"/>
      <c r="AF341" s="350"/>
      <c r="AG341" s="350"/>
      <c r="AH341" s="350"/>
      <c r="AI341" s="350"/>
      <c r="AJ341" s="350"/>
      <c r="AK341" s="350"/>
      <c r="AL341" s="350"/>
      <c r="AM341" s="350"/>
      <c r="AN341" s="350"/>
      <c r="AO341" s="350"/>
      <c r="AP341" s="350"/>
      <c r="AQ341" s="350"/>
      <c r="AR341" s="350"/>
      <c r="AS341" s="350"/>
      <c r="AT341" s="350"/>
      <c r="AU341" s="350"/>
      <c r="AV341" s="350"/>
      <c r="AW341" s="350"/>
      <c r="AX341" s="350"/>
      <c r="AY341" s="350"/>
      <c r="AZ341" s="350"/>
      <c r="BA341" s="350"/>
      <c r="BB341" s="350"/>
      <c r="BC341" s="350"/>
      <c r="BD341" s="350"/>
      <c r="BE341" s="350"/>
      <c r="BF341" s="350"/>
      <c r="BG341" s="350"/>
      <c r="BH341" s="350"/>
      <c r="BI341" s="350"/>
      <c r="BJ341" s="350"/>
      <c r="BK341" s="350"/>
      <c r="BL341" s="350"/>
      <c r="BM341" s="350"/>
      <c r="BN341" s="350"/>
      <c r="BO341" s="350"/>
      <c r="BP341" s="350"/>
      <c r="BQ341" s="350"/>
      <c r="BR341" s="350"/>
      <c r="BS341" s="350"/>
      <c r="BT341" s="350"/>
      <c r="BU341" s="350"/>
      <c r="BV341" s="350"/>
      <c r="BW341" s="350"/>
      <c r="BX341" s="350"/>
      <c r="BY341" s="350"/>
      <c r="BZ341" s="350"/>
      <c r="CA341" s="350"/>
      <c r="CB341" s="350"/>
      <c r="CC341" s="350"/>
      <c r="CD341" s="350"/>
      <c r="CE341" s="350"/>
      <c r="CF341" s="350"/>
      <c r="CG341" s="350"/>
      <c r="CH341" s="350"/>
      <c r="CI341" s="350"/>
      <c r="CJ341" s="350"/>
      <c r="CK341" s="350"/>
      <c r="CL341" s="350"/>
      <c r="CM341" s="350"/>
      <c r="CN341" s="350"/>
      <c r="CO341" s="350"/>
      <c r="CP341" s="350"/>
      <c r="CQ341" s="350"/>
      <c r="CR341" s="350"/>
      <c r="CS341" s="350"/>
      <c r="CT341" s="350"/>
      <c r="CU341" s="350"/>
      <c r="CV341" s="350"/>
      <c r="CW341" s="350"/>
      <c r="CX341" s="350"/>
      <c r="CY341" s="350"/>
      <c r="CZ341" s="350"/>
      <c r="DA341" s="350"/>
      <c r="DB341" s="350"/>
      <c r="DC341" s="350"/>
      <c r="DD341" s="350"/>
      <c r="DE341" s="350"/>
      <c r="DF341" s="350"/>
      <c r="DG341" s="350"/>
      <c r="DH341" s="350"/>
      <c r="DI341" s="350"/>
      <c r="DJ341" s="350"/>
      <c r="DK341" s="264"/>
    </row>
    <row r="342" s="234" customFormat="true" ht="15" hidden="false" customHeight="false" outlineLevel="0" collapsed="false">
      <c r="A342" s="230" t="s">
        <v>688</v>
      </c>
      <c r="B342" s="256" t="s">
        <v>1255</v>
      </c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  <c r="S342" s="232"/>
      <c r="T342" s="232"/>
      <c r="U342" s="232"/>
      <c r="V342" s="232"/>
      <c r="W342" s="232"/>
      <c r="X342" s="232"/>
      <c r="Y342" s="232"/>
      <c r="Z342" s="232"/>
      <c r="AA342" s="232"/>
      <c r="AB342" s="232"/>
      <c r="AC342" s="232"/>
      <c r="AD342" s="232"/>
      <c r="AE342" s="232"/>
      <c r="AF342" s="232"/>
      <c r="AG342" s="232"/>
      <c r="AH342" s="232"/>
      <c r="AI342" s="232"/>
      <c r="AJ342" s="232"/>
      <c r="AK342" s="232"/>
      <c r="AL342" s="232"/>
      <c r="AM342" s="232"/>
      <c r="AN342" s="232"/>
      <c r="AO342" s="232"/>
      <c r="AP342" s="232"/>
      <c r="AQ342" s="232"/>
      <c r="AR342" s="232"/>
      <c r="AS342" s="232"/>
      <c r="AT342" s="232"/>
      <c r="AU342" s="232"/>
      <c r="AV342" s="232"/>
      <c r="AW342" s="232"/>
      <c r="AX342" s="232"/>
      <c r="AY342" s="232"/>
      <c r="AZ342" s="232"/>
      <c r="BA342" s="232"/>
      <c r="BB342" s="232"/>
      <c r="BC342" s="232"/>
      <c r="BD342" s="232"/>
      <c r="BE342" s="232"/>
      <c r="BF342" s="232"/>
      <c r="BG342" s="232"/>
      <c r="BH342" s="232"/>
      <c r="BI342" s="232"/>
      <c r="BJ342" s="232"/>
      <c r="BK342" s="232"/>
      <c r="BL342" s="232"/>
      <c r="BM342" s="232"/>
      <c r="BN342" s="232"/>
      <c r="BO342" s="232"/>
      <c r="BP342" s="232"/>
      <c r="BQ342" s="232"/>
      <c r="BR342" s="232"/>
      <c r="BS342" s="232"/>
      <c r="BT342" s="232"/>
      <c r="BU342" s="232"/>
      <c r="BV342" s="232"/>
      <c r="BW342" s="232"/>
      <c r="BX342" s="232"/>
      <c r="BY342" s="232"/>
      <c r="BZ342" s="232"/>
      <c r="CA342" s="232"/>
      <c r="CB342" s="232"/>
      <c r="CC342" s="232"/>
      <c r="CD342" s="232"/>
      <c r="CE342" s="232"/>
      <c r="CF342" s="232"/>
      <c r="CG342" s="232"/>
      <c r="CH342" s="232"/>
      <c r="CI342" s="232"/>
      <c r="CJ342" s="232"/>
      <c r="CK342" s="232"/>
      <c r="CL342" s="232"/>
      <c r="CM342" s="232"/>
      <c r="CN342" s="232"/>
      <c r="CO342" s="232"/>
      <c r="CP342" s="232"/>
      <c r="CQ342" s="232"/>
      <c r="CR342" s="232"/>
      <c r="CS342" s="232"/>
      <c r="CT342" s="232"/>
      <c r="CU342" s="232"/>
      <c r="CV342" s="232"/>
      <c r="CW342" s="232"/>
      <c r="CX342" s="232"/>
      <c r="CY342" s="232"/>
      <c r="CZ342" s="232"/>
      <c r="DA342" s="232"/>
      <c r="DB342" s="232"/>
      <c r="DC342" s="232"/>
      <c r="DD342" s="232"/>
      <c r="DE342" s="232"/>
      <c r="DF342" s="232"/>
      <c r="DG342" s="232"/>
      <c r="DH342" s="232"/>
      <c r="DI342" s="232"/>
      <c r="DJ342" s="232"/>
      <c r="DK342" s="264"/>
    </row>
    <row r="343" s="199" customFormat="true" ht="15" hidden="false" customHeight="false" outlineLevel="0" collapsed="false">
      <c r="A343" s="250" t="s">
        <v>1256</v>
      </c>
      <c r="B343" s="257" t="s">
        <v>1257</v>
      </c>
      <c r="D343" s="236"/>
      <c r="E343" s="236"/>
      <c r="F343" s="236"/>
      <c r="G343" s="269" t="n">
        <f aca="false">0.96*4</f>
        <v>3.84</v>
      </c>
      <c r="H343" s="269" t="n">
        <v>0.15</v>
      </c>
      <c r="I343" s="269" t="n">
        <v>0.15</v>
      </c>
      <c r="J343" s="269" t="n">
        <v>2.88</v>
      </c>
      <c r="K343" s="269" t="n">
        <v>2.88</v>
      </c>
      <c r="L343" s="236"/>
      <c r="M343" s="236"/>
      <c r="N343" s="269" t="n">
        <v>2.56</v>
      </c>
      <c r="O343" s="236"/>
      <c r="P343" s="269" t="n">
        <v>2.58</v>
      </c>
      <c r="Q343" s="269" t="n">
        <f aca="false">3.61*4</f>
        <v>14.44</v>
      </c>
      <c r="R343" s="269" t="n">
        <v>2.25</v>
      </c>
      <c r="S343" s="269" t="n">
        <v>2.25</v>
      </c>
      <c r="T343" s="269" t="n">
        <v>2.91</v>
      </c>
      <c r="U343" s="236"/>
      <c r="V343" s="236"/>
      <c r="W343" s="269" t="n">
        <v>0.4</v>
      </c>
      <c r="X343" s="269" t="n">
        <v>0.4</v>
      </c>
      <c r="Y343" s="269" t="n">
        <v>8.45</v>
      </c>
      <c r="AA343" s="269" t="n">
        <v>1.6</v>
      </c>
      <c r="AB343" s="236"/>
      <c r="AC343" s="269" t="n">
        <v>1.6</v>
      </c>
      <c r="AD343" s="236"/>
      <c r="AE343" s="269" t="n">
        <v>9.07</v>
      </c>
      <c r="AF343" s="269" t="n">
        <v>1.15</v>
      </c>
      <c r="AG343" s="269" t="n">
        <v>1.15</v>
      </c>
      <c r="AH343" s="269" t="n">
        <f aca="false">2.63*4</f>
        <v>10.52</v>
      </c>
      <c r="AI343" s="269" t="n">
        <f aca="false">2.63*4</f>
        <v>10.52</v>
      </c>
      <c r="AJ343" s="269" t="n">
        <f aca="false">1.5+0.94</f>
        <v>2.44</v>
      </c>
      <c r="AL343" s="269" t="n">
        <v>1.6</v>
      </c>
      <c r="AM343" s="269" t="n">
        <v>1.62</v>
      </c>
      <c r="AN343" s="236"/>
      <c r="AO343" s="236"/>
      <c r="AP343" s="236"/>
      <c r="AQ343" s="236"/>
      <c r="AR343" s="269" t="n">
        <v>3.43</v>
      </c>
      <c r="AS343" s="269" t="n">
        <v>3.27</v>
      </c>
      <c r="AT343" s="269" t="n">
        <v>7.88</v>
      </c>
      <c r="AU343" s="236"/>
      <c r="AV343" s="236"/>
      <c r="AW343" s="236"/>
      <c r="AX343" s="236"/>
      <c r="AY343" s="236"/>
      <c r="AZ343" s="236"/>
      <c r="BA343" s="239" t="n">
        <f aca="false">0.96*4</f>
        <v>3.84</v>
      </c>
      <c r="BB343" s="239" t="n">
        <v>0.15</v>
      </c>
      <c r="BC343" s="239" t="n">
        <v>0.15</v>
      </c>
      <c r="BD343" s="239" t="n">
        <v>2.88</v>
      </c>
      <c r="BE343" s="239" t="n">
        <v>2.88</v>
      </c>
      <c r="BF343" s="239" t="n">
        <v>0.15</v>
      </c>
      <c r="BG343" s="239" t="n">
        <v>0.15</v>
      </c>
      <c r="BH343" s="239" t="n">
        <v>2.88</v>
      </c>
      <c r="BI343" s="239" t="n">
        <v>2.88</v>
      </c>
      <c r="BJ343" s="239" t="n">
        <v>2.56</v>
      </c>
      <c r="BK343" s="239" t="s">
        <v>1258</v>
      </c>
      <c r="BL343" s="236"/>
      <c r="BM343" s="236"/>
      <c r="BN343" s="239" t="n">
        <v>2.61</v>
      </c>
      <c r="BO343" s="239" t="n">
        <f aca="false">2.31</f>
        <v>2.31</v>
      </c>
      <c r="BP343" s="239" t="n">
        <v>3.64</v>
      </c>
      <c r="BQ343" s="239" t="n">
        <f aca="false">10.19</f>
        <v>10.19</v>
      </c>
      <c r="BR343" s="239" t="n">
        <v>15.4</v>
      </c>
      <c r="BS343" s="239" t="n">
        <v>2.91</v>
      </c>
      <c r="BT343" s="239" t="n">
        <v>1.741</v>
      </c>
      <c r="BU343" s="239" t="n">
        <v>8.25</v>
      </c>
      <c r="BV343" s="236"/>
      <c r="BW343" s="236"/>
      <c r="BX343" s="236"/>
      <c r="BY343" s="236"/>
      <c r="BZ343" s="239" t="n">
        <f aca="false">2.73*4</f>
        <v>10.92</v>
      </c>
      <c r="CA343" s="239" t="n">
        <f aca="false">2.38*4</f>
        <v>9.52</v>
      </c>
      <c r="CB343" s="239" t="n">
        <v>3.11</v>
      </c>
      <c r="CC343" s="236"/>
      <c r="CD343" s="239" t="n">
        <f aca="false">(4.1*4)+(1.54*4)</f>
        <v>22.56</v>
      </c>
      <c r="CE343" s="297" t="n">
        <f aca="false">1.47+0.94</f>
        <v>2.41</v>
      </c>
      <c r="CF343" s="352"/>
      <c r="CG343" s="239" t="n">
        <v>0.4</v>
      </c>
      <c r="CH343" s="239" t="n">
        <v>0.4</v>
      </c>
      <c r="CI343" s="236"/>
      <c r="CJ343" s="236"/>
      <c r="CK343" s="236"/>
      <c r="CL343" s="236"/>
      <c r="CM343" s="236"/>
      <c r="CN343" s="236"/>
      <c r="CO343" s="236"/>
      <c r="CP343" s="236"/>
      <c r="CQ343" s="236"/>
      <c r="CR343" s="236"/>
      <c r="CS343" s="236"/>
      <c r="CT343" s="236"/>
      <c r="CU343" s="236"/>
      <c r="CV343" s="236"/>
      <c r="CW343" s="236"/>
      <c r="CX343" s="236"/>
      <c r="CY343" s="236"/>
      <c r="CZ343" s="236"/>
      <c r="DA343" s="236"/>
      <c r="DB343" s="236"/>
      <c r="DC343" s="236"/>
      <c r="DD343" s="236"/>
      <c r="DE343" s="236"/>
      <c r="DF343" s="236"/>
      <c r="DG343" s="236"/>
      <c r="DH343" s="236"/>
      <c r="DI343" s="236"/>
      <c r="DJ343" s="236"/>
      <c r="DK343" s="264" t="n">
        <f aca="false">SUM(C343:DJ343)</f>
        <v>216.881</v>
      </c>
    </row>
    <row r="344" s="199" customFormat="true" ht="30" hidden="false" customHeight="false" outlineLevel="0" collapsed="false">
      <c r="A344" s="250" t="s">
        <v>1259</v>
      </c>
      <c r="B344" s="261" t="s">
        <v>1260</v>
      </c>
      <c r="C344" s="236"/>
      <c r="D344" s="236"/>
      <c r="E344" s="236"/>
      <c r="F344" s="236"/>
      <c r="G344" s="265" t="n">
        <f aca="false">2.75*0.1</f>
        <v>0.275</v>
      </c>
      <c r="H344" s="265" t="n">
        <f aca="false">0.78*0.1</f>
        <v>0.078</v>
      </c>
      <c r="I344" s="265" t="n">
        <f aca="false">0.78*0.1</f>
        <v>0.078</v>
      </c>
      <c r="J344" s="269" t="n">
        <f aca="false">4.8*0.1</f>
        <v>0.48</v>
      </c>
      <c r="K344" s="269" t="n">
        <f aca="false">4.8*0.1</f>
        <v>0.48</v>
      </c>
      <c r="L344" s="236"/>
      <c r="M344" s="353"/>
      <c r="N344" s="265" t="n">
        <f aca="false">8*0.1</f>
        <v>0.8</v>
      </c>
      <c r="O344" s="236"/>
      <c r="P344" s="269" t="n">
        <f aca="false">((1.65*2)*0.1)+(1*0.12)</f>
        <v>0.45</v>
      </c>
      <c r="Q344" s="269" t="n">
        <f aca="false">11*0.1</f>
        <v>1.1</v>
      </c>
      <c r="R344" s="265" t="n">
        <f aca="false">((1.38*2)*0.1)+1*0.12</f>
        <v>0.396</v>
      </c>
      <c r="S344" s="265" t="n">
        <f aca="false">((1.38*2)*0.1)+1*0.12</f>
        <v>0.396</v>
      </c>
      <c r="T344" s="265" t="n">
        <f aca="false">4.85*0.1</f>
        <v>0.485</v>
      </c>
      <c r="U344" s="236"/>
      <c r="V344" s="236"/>
      <c r="W344" s="269" t="n">
        <f aca="false">0.8*0.1</f>
        <v>0.08</v>
      </c>
      <c r="X344" s="269" t="n">
        <f aca="false">0.8*0.1</f>
        <v>0.08</v>
      </c>
      <c r="Y344" s="289" t="n">
        <v>0.08</v>
      </c>
      <c r="Z344" s="236"/>
      <c r="AA344" s="236"/>
      <c r="AB344" s="236"/>
      <c r="AC344" s="236"/>
      <c r="AD344" s="236"/>
      <c r="AE344" s="265" t="n">
        <f aca="false">15.05*0.1</f>
        <v>1.505</v>
      </c>
      <c r="AF344" s="265" t="n">
        <f aca="false">0.77*0.1</f>
        <v>0.077</v>
      </c>
      <c r="AG344" s="265" t="n">
        <f aca="false">0.77*0.1</f>
        <v>0.077</v>
      </c>
      <c r="AH344" s="269" t="n">
        <f aca="false">8.2*0.1</f>
        <v>0.82</v>
      </c>
      <c r="AI344" s="269" t="n">
        <f aca="false">8.2*0.1</f>
        <v>0.82</v>
      </c>
      <c r="AJ344" s="269" t="n">
        <f aca="false">2.44*0.1</f>
        <v>0.244</v>
      </c>
      <c r="AK344" s="236"/>
      <c r="AL344" s="236"/>
      <c r="AM344" s="236"/>
      <c r="AN344" s="236"/>
      <c r="AO344" s="236"/>
      <c r="AP344" s="236"/>
      <c r="AQ344" s="236"/>
      <c r="AR344" s="269" t="n">
        <f aca="false">10.5*0.1</f>
        <v>1.05</v>
      </c>
      <c r="AS344" s="265" t="n">
        <f aca="false">10.02*0.1</f>
        <v>1.002</v>
      </c>
      <c r="AT344" s="269" t="n">
        <f aca="false">9.85</f>
        <v>9.85</v>
      </c>
      <c r="AU344" s="236"/>
      <c r="AV344" s="236"/>
      <c r="AW344" s="236"/>
      <c r="AX344" s="236"/>
      <c r="AY344" s="236"/>
      <c r="AZ344" s="236"/>
      <c r="BA344" s="288" t="n">
        <f aca="false">2.75*0.1</f>
        <v>0.275</v>
      </c>
      <c r="BB344" s="288" t="n">
        <f aca="false">0.78*0.1</f>
        <v>0.078</v>
      </c>
      <c r="BC344" s="288" t="n">
        <f aca="false">0.78*0.1</f>
        <v>0.078</v>
      </c>
      <c r="BD344" s="239" t="n">
        <f aca="false">4.8*0.1</f>
        <v>0.48</v>
      </c>
      <c r="BE344" s="239" t="n">
        <f aca="false">4.8*0.1</f>
        <v>0.48</v>
      </c>
      <c r="BF344" s="288" t="n">
        <f aca="false">0.78*0.1</f>
        <v>0.078</v>
      </c>
      <c r="BG344" s="288" t="n">
        <f aca="false">0.78*0.1</f>
        <v>0.078</v>
      </c>
      <c r="BH344" s="239" t="n">
        <f aca="false">4.8*0.1</f>
        <v>0.48</v>
      </c>
      <c r="BI344" s="239" t="n">
        <f aca="false">4.8*0.1</f>
        <v>0.48</v>
      </c>
      <c r="BJ344" s="288" t="n">
        <f aca="false">8*0.1</f>
        <v>0.8</v>
      </c>
      <c r="BK344" s="239" t="n">
        <f aca="false">21.67-1.4</f>
        <v>20.27</v>
      </c>
      <c r="BL344" s="236"/>
      <c r="BM344" s="236"/>
      <c r="BN344" s="288" t="n">
        <f aca="false">(2.18*0.1)+(2.18*0.12)</f>
        <v>0.4796</v>
      </c>
      <c r="BO344" s="288" t="n">
        <f aca="false">3.88*0.1</f>
        <v>0.388</v>
      </c>
      <c r="BP344" s="288" t="n">
        <f aca="false">2.25*0.1</f>
        <v>0.225</v>
      </c>
      <c r="BQ344" s="288" t="n">
        <f aca="false">(1*0.12)+(7.18*0.1)</f>
        <v>0.838</v>
      </c>
      <c r="BR344" s="239" t="n">
        <f aca="false">(7.7*0.1)</f>
        <v>0.77</v>
      </c>
      <c r="BS344" s="288" t="n">
        <f aca="false">(1.49*0.12)+(3.35*0.1)</f>
        <v>0.5138</v>
      </c>
      <c r="BT344" s="239" t="n">
        <f aca="false">(1*0.12)+(1.85*0.1)</f>
        <v>0.305</v>
      </c>
      <c r="BU344" s="288" t="n">
        <f aca="false">((12.09-0.6)*0.1)+0.12</f>
        <v>1.269</v>
      </c>
      <c r="BV344" s="236"/>
      <c r="BW344" s="236"/>
      <c r="BX344" s="236"/>
      <c r="BY344" s="236"/>
      <c r="BZ344" s="236"/>
      <c r="CA344" s="236"/>
      <c r="CB344" s="288" t="n">
        <f aca="false">3.15*0.1</f>
        <v>0.315</v>
      </c>
      <c r="CC344" s="236"/>
      <c r="CD344" s="236"/>
      <c r="CE344" s="236"/>
      <c r="CF344" s="236"/>
      <c r="CG344" s="239" t="n">
        <f aca="false">0.8*0.1</f>
        <v>0.08</v>
      </c>
      <c r="CH344" s="239" t="n">
        <f aca="false">0.8*0.1</f>
        <v>0.08</v>
      </c>
      <c r="CI344" s="236"/>
      <c r="CJ344" s="236"/>
      <c r="CK344" s="236"/>
      <c r="CL344" s="236"/>
      <c r="CM344" s="236"/>
      <c r="CN344" s="236"/>
      <c r="CO344" s="236"/>
      <c r="CP344" s="236"/>
      <c r="CQ344" s="236"/>
      <c r="CR344" s="236"/>
      <c r="CS344" s="236"/>
      <c r="CT344" s="236"/>
      <c r="CU344" s="236"/>
      <c r="CV344" s="236"/>
      <c r="CW344" s="236"/>
      <c r="CX344" s="236"/>
      <c r="CY344" s="236"/>
      <c r="CZ344" s="236"/>
      <c r="DA344" s="236"/>
      <c r="DB344" s="236"/>
      <c r="DC344" s="236"/>
      <c r="DD344" s="236"/>
      <c r="DE344" s="236"/>
      <c r="DF344" s="236"/>
      <c r="DG344" s="236"/>
      <c r="DH344" s="236"/>
      <c r="DI344" s="236"/>
      <c r="DJ344" s="236"/>
      <c r="DK344" s="264" t="n">
        <f aca="false">SUM(C344:DJ344)</f>
        <v>49.5434</v>
      </c>
    </row>
    <row r="345" s="199" customFormat="true" ht="15" hidden="false" customHeight="false" outlineLevel="0" collapsed="false">
      <c r="A345" s="250" t="s">
        <v>1261</v>
      </c>
      <c r="B345" s="261" t="s">
        <v>1262</v>
      </c>
      <c r="C345" s="236"/>
      <c r="D345" s="236"/>
      <c r="E345" s="236"/>
      <c r="F345" s="236"/>
      <c r="G345" s="265" t="n">
        <f aca="false">2.75*0.04</f>
        <v>0.11</v>
      </c>
      <c r="H345" s="268"/>
      <c r="I345" s="268"/>
      <c r="J345" s="265" t="n">
        <f aca="false">4.8*0.04</f>
        <v>0.192</v>
      </c>
      <c r="K345" s="265" t="n">
        <f aca="false">4.8*0.04</f>
        <v>0.192</v>
      </c>
      <c r="L345" s="236"/>
      <c r="M345" s="354"/>
      <c r="N345" s="265" t="n">
        <f aca="false">8</f>
        <v>8</v>
      </c>
      <c r="O345" s="236"/>
      <c r="P345" s="265" t="n">
        <f aca="false">((1.65*2)+1)</f>
        <v>4.3</v>
      </c>
      <c r="Q345" s="269" t="n">
        <f aca="false">11</f>
        <v>11</v>
      </c>
      <c r="R345" s="265" t="n">
        <f aca="false">((1.38*2)+1)</f>
        <v>3.76</v>
      </c>
      <c r="S345" s="265" t="n">
        <f aca="false">((1.38*2)+1)</f>
        <v>3.76</v>
      </c>
      <c r="T345" s="265" t="n">
        <f aca="false">4.85</f>
        <v>4.85</v>
      </c>
      <c r="U345" s="236"/>
      <c r="V345" s="236"/>
      <c r="W345" s="265" t="n">
        <f aca="false">0.8</f>
        <v>0.8</v>
      </c>
      <c r="X345" s="269" t="n">
        <f aca="false">0.8</f>
        <v>0.8</v>
      </c>
      <c r="Y345" s="271" t="n">
        <f aca="false">0.8</f>
        <v>0.8</v>
      </c>
      <c r="Z345" s="236"/>
      <c r="AA345" s="269" t="n">
        <f aca="false">4.6+4.25</f>
        <v>8.85</v>
      </c>
      <c r="AB345" s="236"/>
      <c r="AC345" s="269" t="n">
        <f aca="false">4.6+4.25</f>
        <v>8.85</v>
      </c>
      <c r="AD345" s="236"/>
      <c r="AE345" s="265" t="n">
        <f aca="false">15.05+0.7</f>
        <v>15.75</v>
      </c>
      <c r="AF345" s="268"/>
      <c r="AG345" s="268"/>
      <c r="AH345" s="269" t="n">
        <f aca="false">8.2</f>
        <v>8.2</v>
      </c>
      <c r="AI345" s="269" t="n">
        <f aca="false">8.2</f>
        <v>8.2</v>
      </c>
      <c r="AJ345" s="269" t="n">
        <f aca="false">2.44+5.1</f>
        <v>7.54</v>
      </c>
      <c r="AK345" s="236"/>
      <c r="AL345" s="269" t="n">
        <f aca="false">4.55+4.5</f>
        <v>9.05</v>
      </c>
      <c r="AM345" s="269" t="n">
        <f aca="false">4.55+4.5</f>
        <v>9.05</v>
      </c>
      <c r="AN345" s="236"/>
      <c r="AO345" s="236"/>
      <c r="AP345" s="236"/>
      <c r="AQ345" s="236"/>
      <c r="AR345" s="269" t="n">
        <f aca="false">9.45*4</f>
        <v>37.8</v>
      </c>
      <c r="AS345" s="269" t="n">
        <f aca="false">9.45*4</f>
        <v>37.8</v>
      </c>
      <c r="AT345" s="269" t="n">
        <v>9.85</v>
      </c>
      <c r="AU345" s="236"/>
      <c r="AV345" s="236"/>
      <c r="AW345" s="236"/>
      <c r="AX345" s="236"/>
      <c r="AY345" s="236"/>
      <c r="AZ345" s="236"/>
      <c r="BA345" s="288" t="n">
        <f aca="false">2.75*0.04</f>
        <v>0.11</v>
      </c>
      <c r="BB345" s="268"/>
      <c r="BC345" s="268"/>
      <c r="BD345" s="288" t="n">
        <f aca="false">4.8*0.04</f>
        <v>0.192</v>
      </c>
      <c r="BE345" s="288" t="n">
        <f aca="false">4.8*0.04</f>
        <v>0.192</v>
      </c>
      <c r="BF345" s="355"/>
      <c r="BG345" s="355"/>
      <c r="BH345" s="288" t="n">
        <f aca="false">4.8*0.04</f>
        <v>0.192</v>
      </c>
      <c r="BI345" s="288" t="n">
        <f aca="false">4.8*0.04</f>
        <v>0.192</v>
      </c>
      <c r="BJ345" s="288" t="n">
        <f aca="false">8</f>
        <v>8</v>
      </c>
      <c r="BK345" s="239" t="n">
        <v>21.67</v>
      </c>
      <c r="BL345" s="236"/>
      <c r="BM345" s="236"/>
      <c r="BN345" s="239" t="n">
        <f aca="false">4.35</f>
        <v>4.35</v>
      </c>
      <c r="BO345" s="239" t="n">
        <v>3.88</v>
      </c>
      <c r="BP345" s="239" t="n">
        <v>2.25</v>
      </c>
      <c r="BQ345" s="239" t="n">
        <v>16.39</v>
      </c>
      <c r="BR345" s="239" t="n">
        <v>6.5</v>
      </c>
      <c r="BS345" s="239" t="n">
        <f aca="false">3.35+1.49</f>
        <v>4.84</v>
      </c>
      <c r="BT345" s="239" t="n">
        <v>2.85</v>
      </c>
      <c r="BU345" s="239" t="n">
        <v>13.09</v>
      </c>
      <c r="BV345" s="236"/>
      <c r="BW345" s="236"/>
      <c r="BX345" s="236"/>
      <c r="BY345" s="236"/>
      <c r="BZ345" s="236"/>
      <c r="CA345" s="236"/>
      <c r="CB345" s="239" t="n">
        <v>9.85</v>
      </c>
      <c r="CC345" s="236"/>
      <c r="CD345" s="299"/>
      <c r="CE345" s="236"/>
      <c r="CF345" s="236"/>
      <c r="CG345" s="239" t="n">
        <v>1.3</v>
      </c>
      <c r="CH345" s="239" t="n">
        <v>1.3</v>
      </c>
      <c r="CI345" s="236"/>
      <c r="CJ345" s="236"/>
      <c r="CK345" s="236"/>
      <c r="CL345" s="236"/>
      <c r="CM345" s="236"/>
      <c r="CN345" s="236"/>
      <c r="CO345" s="236"/>
      <c r="CP345" s="236"/>
      <c r="CQ345" s="236"/>
      <c r="CR345" s="236"/>
      <c r="CS345" s="236"/>
      <c r="CT345" s="236"/>
      <c r="CU345" s="236"/>
      <c r="CV345" s="236"/>
      <c r="CW345" s="236"/>
      <c r="CX345" s="236"/>
      <c r="CY345" s="236"/>
      <c r="CZ345" s="236"/>
      <c r="DA345" s="236"/>
      <c r="DB345" s="236"/>
      <c r="DC345" s="236"/>
      <c r="DD345" s="236"/>
      <c r="DE345" s="236"/>
      <c r="DF345" s="236"/>
      <c r="DG345" s="236"/>
      <c r="DH345" s="236"/>
      <c r="DI345" s="236"/>
      <c r="DJ345" s="236"/>
      <c r="DK345" s="264" t="n">
        <f aca="false">SUM(C345:DJ345)</f>
        <v>296.652</v>
      </c>
    </row>
    <row r="346" s="234" customFormat="true" ht="15" hidden="false" customHeight="false" outlineLevel="0" collapsed="false">
      <c r="A346" s="230" t="s">
        <v>689</v>
      </c>
      <c r="B346" s="277" t="s">
        <v>1263</v>
      </c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356"/>
      <c r="O346" s="232"/>
      <c r="P346" s="232"/>
      <c r="Q346" s="232"/>
      <c r="R346" s="232"/>
      <c r="S346" s="232"/>
      <c r="T346" s="232"/>
      <c r="U346" s="232"/>
      <c r="V346" s="232"/>
      <c r="W346" s="232"/>
      <c r="X346" s="232"/>
      <c r="Y346" s="232"/>
      <c r="Z346" s="232"/>
      <c r="AA346" s="232"/>
      <c r="AB346" s="232"/>
      <c r="AC346" s="232"/>
      <c r="AD346" s="232"/>
      <c r="AE346" s="232"/>
      <c r="AF346" s="232"/>
      <c r="AG346" s="232"/>
      <c r="AH346" s="232"/>
      <c r="AI346" s="232"/>
      <c r="AJ346" s="232"/>
      <c r="AK346" s="232"/>
      <c r="AL346" s="232"/>
      <c r="AM346" s="232"/>
      <c r="AN346" s="232"/>
      <c r="AO346" s="232"/>
      <c r="AP346" s="232"/>
      <c r="AQ346" s="232"/>
      <c r="AR346" s="232"/>
      <c r="AS346" s="232"/>
      <c r="AT346" s="232"/>
      <c r="AU346" s="232"/>
      <c r="AV346" s="232"/>
      <c r="AW346" s="232"/>
      <c r="AX346" s="232"/>
      <c r="AY346" s="232"/>
      <c r="AZ346" s="232"/>
      <c r="BA346" s="232"/>
      <c r="BB346" s="232"/>
      <c r="BC346" s="232"/>
      <c r="BD346" s="232"/>
      <c r="BE346" s="232"/>
      <c r="BF346" s="232"/>
      <c r="BG346" s="232"/>
      <c r="BH346" s="232"/>
      <c r="BI346" s="232"/>
      <c r="BK346" s="232"/>
      <c r="BL346" s="232"/>
      <c r="BM346" s="232"/>
      <c r="BN346" s="232"/>
      <c r="BO346" s="232"/>
      <c r="BP346" s="232"/>
      <c r="BQ346" s="232"/>
      <c r="BR346" s="232"/>
      <c r="BS346" s="232"/>
      <c r="BT346" s="232"/>
      <c r="BU346" s="232"/>
      <c r="BV346" s="232"/>
      <c r="BW346" s="232"/>
      <c r="BX346" s="232"/>
      <c r="BY346" s="232"/>
      <c r="BZ346" s="232"/>
      <c r="CA346" s="232"/>
      <c r="CB346" s="232"/>
      <c r="CC346" s="232"/>
      <c r="CD346" s="232"/>
      <c r="CE346" s="232"/>
      <c r="CF346" s="232"/>
      <c r="CG346" s="232"/>
      <c r="CH346" s="232"/>
      <c r="CI346" s="232"/>
      <c r="CJ346" s="232"/>
      <c r="CK346" s="232"/>
      <c r="CL346" s="232"/>
      <c r="CM346" s="232"/>
      <c r="CN346" s="232"/>
      <c r="CO346" s="232"/>
      <c r="CP346" s="232"/>
      <c r="CQ346" s="232"/>
      <c r="CR346" s="232"/>
      <c r="CS346" s="232"/>
      <c r="CT346" s="232"/>
      <c r="CU346" s="232"/>
      <c r="CV346" s="232"/>
      <c r="CW346" s="232"/>
      <c r="CX346" s="232"/>
      <c r="CY346" s="232"/>
      <c r="CZ346" s="232"/>
      <c r="DA346" s="232"/>
      <c r="DB346" s="232"/>
      <c r="DC346" s="232"/>
      <c r="DD346" s="232"/>
      <c r="DE346" s="232"/>
      <c r="DF346" s="232"/>
      <c r="DG346" s="232"/>
      <c r="DH346" s="232"/>
      <c r="DI346" s="232"/>
      <c r="DJ346" s="232"/>
      <c r="DK346" s="264" t="n">
        <f aca="false">SUM(C346:DJ346)</f>
        <v>0</v>
      </c>
    </row>
    <row r="347" s="199" customFormat="true" ht="15" hidden="false" customHeight="false" outlineLevel="0" collapsed="false">
      <c r="A347" s="29" t="s">
        <v>1264</v>
      </c>
      <c r="B347" s="261" t="s">
        <v>1265</v>
      </c>
      <c r="C347" s="236"/>
      <c r="D347" s="236"/>
      <c r="E347" s="236"/>
      <c r="F347" s="236"/>
      <c r="G347" s="236"/>
      <c r="H347" s="263"/>
      <c r="I347" s="263"/>
      <c r="J347" s="269" t="n">
        <f aca="false">(1.32*4)+(0.4*4)+0.6</f>
        <v>7.48</v>
      </c>
      <c r="K347" s="269" t="n">
        <f aca="false">(1.32*5)+(0.4*6)</f>
        <v>9</v>
      </c>
      <c r="L347" s="236"/>
      <c r="M347" s="263"/>
      <c r="N347" s="263"/>
      <c r="O347" s="263"/>
      <c r="P347" s="263"/>
      <c r="Q347" s="263"/>
      <c r="R347" s="236"/>
      <c r="S347" s="236"/>
      <c r="T347" s="236"/>
      <c r="U347" s="236"/>
      <c r="V347" s="236"/>
      <c r="W347" s="269" t="n">
        <v>1.5</v>
      </c>
      <c r="X347" s="269" t="n">
        <v>1.5</v>
      </c>
      <c r="Y347" s="236"/>
      <c r="Z347" s="236"/>
      <c r="AA347" s="236"/>
      <c r="AB347" s="236"/>
      <c r="AC347" s="236"/>
      <c r="AD347" s="236"/>
      <c r="AE347" s="236"/>
      <c r="AF347" s="236"/>
      <c r="AG347" s="236"/>
      <c r="AH347" s="236"/>
      <c r="AI347" s="236"/>
      <c r="AJ347" s="236"/>
      <c r="AK347" s="236"/>
      <c r="AL347" s="236"/>
      <c r="AM347" s="236"/>
      <c r="AN347" s="236"/>
      <c r="AO347" s="236"/>
      <c r="AP347" s="236"/>
      <c r="AQ347" s="236"/>
      <c r="AR347" s="236"/>
      <c r="AS347" s="236"/>
      <c r="AT347" s="236"/>
      <c r="AU347" s="236"/>
      <c r="AV347" s="236"/>
      <c r="AW347" s="236"/>
      <c r="AX347" s="236"/>
      <c r="AY347" s="236"/>
      <c r="AZ347" s="236"/>
      <c r="BA347" s="236"/>
      <c r="BB347" s="263"/>
      <c r="BC347" s="263"/>
      <c r="BD347" s="239" t="n">
        <f aca="false">(1.32*4)+(0.4*4)+0.6</f>
        <v>7.48</v>
      </c>
      <c r="BE347" s="239" t="n">
        <f aca="false">(1.32*5)+(0.4*6)</f>
        <v>9</v>
      </c>
      <c r="BF347" s="263"/>
      <c r="BG347" s="263"/>
      <c r="BH347" s="239" t="n">
        <f aca="false">(1.32*4)+(0.4*4)+0.6</f>
        <v>7.48</v>
      </c>
      <c r="BI347" s="239" t="n">
        <f aca="false">(1.32*5)+(0.4*6)</f>
        <v>9</v>
      </c>
      <c r="BJ347" s="263"/>
      <c r="BK347" s="236"/>
      <c r="BL347" s="236"/>
      <c r="BM347" s="236"/>
      <c r="BN347" s="236"/>
      <c r="BO347" s="236"/>
      <c r="BP347" s="236"/>
      <c r="BQ347" s="236"/>
      <c r="BR347" s="236"/>
      <c r="BS347" s="236"/>
      <c r="BT347" s="236"/>
      <c r="BU347" s="236"/>
      <c r="BV347" s="236"/>
      <c r="BW347" s="236"/>
      <c r="BX347" s="236"/>
      <c r="BY347" s="236"/>
      <c r="BZ347" s="236"/>
      <c r="CA347" s="236"/>
      <c r="CB347" s="236"/>
      <c r="CC347" s="236"/>
      <c r="CD347" s="236"/>
      <c r="CE347" s="236"/>
      <c r="CF347" s="236"/>
      <c r="CG347" s="236"/>
      <c r="CH347" s="236"/>
      <c r="CI347" s="236"/>
      <c r="CJ347" s="236"/>
      <c r="CK347" s="236"/>
      <c r="CL347" s="236"/>
      <c r="CM347" s="236"/>
      <c r="CN347" s="236"/>
      <c r="CO347" s="236"/>
      <c r="CP347" s="236"/>
      <c r="CQ347" s="236"/>
      <c r="CR347" s="236"/>
      <c r="CS347" s="236"/>
      <c r="CT347" s="236"/>
      <c r="CU347" s="236"/>
      <c r="CV347" s="236"/>
      <c r="CW347" s="236"/>
      <c r="CX347" s="236"/>
      <c r="CY347" s="236"/>
      <c r="CZ347" s="236"/>
      <c r="DA347" s="236"/>
      <c r="DB347" s="236"/>
      <c r="DC347" s="236"/>
      <c r="DD347" s="236"/>
      <c r="DE347" s="236"/>
      <c r="DF347" s="236"/>
      <c r="DG347" s="236"/>
      <c r="DH347" s="236"/>
      <c r="DI347" s="236"/>
      <c r="DJ347" s="236"/>
      <c r="DK347" s="264" t="n">
        <f aca="false">SUM(C347:DJ347)</f>
        <v>52.44</v>
      </c>
    </row>
    <row r="348" s="234" customFormat="true" ht="15" hidden="false" customHeight="false" outlineLevel="0" collapsed="false">
      <c r="A348" s="230" t="s">
        <v>692</v>
      </c>
      <c r="B348" s="256" t="s">
        <v>1266</v>
      </c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  <c r="S348" s="232"/>
      <c r="T348" s="232"/>
      <c r="U348" s="232"/>
      <c r="V348" s="232"/>
      <c r="W348" s="232"/>
      <c r="X348" s="232"/>
      <c r="Y348" s="232"/>
      <c r="Z348" s="232"/>
      <c r="AA348" s="232"/>
      <c r="AB348" s="232"/>
      <c r="AC348" s="232"/>
      <c r="AD348" s="232"/>
      <c r="AE348" s="232"/>
      <c r="AF348" s="232"/>
      <c r="AG348" s="232"/>
      <c r="AH348" s="232"/>
      <c r="AI348" s="232"/>
      <c r="AJ348" s="232"/>
      <c r="AK348" s="232"/>
      <c r="AL348" s="232"/>
      <c r="AM348" s="232"/>
      <c r="AN348" s="232"/>
      <c r="AO348" s="232"/>
      <c r="AP348" s="232"/>
      <c r="AQ348" s="232"/>
      <c r="AR348" s="232"/>
      <c r="AS348" s="232"/>
      <c r="AT348" s="232"/>
      <c r="AU348" s="232"/>
      <c r="AV348" s="232"/>
      <c r="AW348" s="232"/>
      <c r="AX348" s="232"/>
      <c r="AY348" s="232"/>
      <c r="AZ348" s="232"/>
      <c r="BA348" s="232"/>
      <c r="BB348" s="232"/>
      <c r="BC348" s="232"/>
      <c r="BD348" s="232"/>
      <c r="BE348" s="232"/>
      <c r="BF348" s="232"/>
      <c r="BG348" s="232"/>
      <c r="BH348" s="232"/>
      <c r="BI348" s="232"/>
      <c r="BJ348" s="232"/>
      <c r="BK348" s="232"/>
      <c r="BL348" s="232"/>
      <c r="BM348" s="232"/>
      <c r="BN348" s="232"/>
      <c r="BO348" s="232"/>
      <c r="BP348" s="232"/>
      <c r="BQ348" s="232"/>
      <c r="BR348" s="232"/>
      <c r="BS348" s="232"/>
      <c r="BT348" s="232"/>
      <c r="BU348" s="232"/>
      <c r="BV348" s="232"/>
      <c r="BW348" s="232"/>
      <c r="BX348" s="232"/>
      <c r="BY348" s="232"/>
      <c r="BZ348" s="232"/>
      <c r="CA348" s="232"/>
      <c r="CB348" s="232"/>
      <c r="CC348" s="232"/>
      <c r="CD348" s="232"/>
      <c r="CE348" s="232"/>
      <c r="CF348" s="232"/>
      <c r="CG348" s="232"/>
      <c r="CH348" s="232"/>
      <c r="CI348" s="232"/>
      <c r="CJ348" s="232"/>
      <c r="CK348" s="232"/>
      <c r="CL348" s="232"/>
      <c r="CM348" s="232"/>
      <c r="CN348" s="232"/>
      <c r="CO348" s="232"/>
      <c r="CP348" s="232"/>
      <c r="CQ348" s="232"/>
      <c r="CR348" s="232"/>
      <c r="CS348" s="232"/>
      <c r="CT348" s="232"/>
      <c r="CU348" s="232"/>
      <c r="CV348" s="232"/>
      <c r="CW348" s="232"/>
      <c r="CX348" s="232"/>
      <c r="CY348" s="232"/>
      <c r="CZ348" s="232"/>
      <c r="DA348" s="232"/>
      <c r="DB348" s="232"/>
      <c r="DC348" s="232"/>
      <c r="DD348" s="232"/>
      <c r="DE348" s="232"/>
      <c r="DF348" s="232"/>
      <c r="DG348" s="232"/>
      <c r="DH348" s="232"/>
      <c r="DI348" s="232"/>
      <c r="DJ348" s="232"/>
      <c r="DK348" s="264"/>
    </row>
    <row r="349" s="199" customFormat="true" ht="15" hidden="false" customHeight="false" outlineLevel="0" collapsed="false">
      <c r="A349" s="250" t="s">
        <v>1267</v>
      </c>
      <c r="B349" s="257" t="s">
        <v>1268</v>
      </c>
      <c r="C349" s="236"/>
      <c r="D349" s="236"/>
      <c r="E349" s="236"/>
      <c r="F349" s="236"/>
      <c r="G349" s="236"/>
      <c r="H349" s="269" t="n">
        <v>0.4</v>
      </c>
      <c r="I349" s="269" t="n">
        <v>0.4</v>
      </c>
      <c r="J349" s="269" t="n">
        <f aca="false">0.6*2</f>
        <v>1.2</v>
      </c>
      <c r="K349" s="269" t="n">
        <f aca="false">0.6*2</f>
        <v>1.2</v>
      </c>
      <c r="L349" s="236"/>
      <c r="M349" s="236"/>
      <c r="N349" s="236"/>
      <c r="O349" s="236"/>
      <c r="P349" s="236"/>
      <c r="Q349" s="236"/>
      <c r="R349" s="236"/>
      <c r="S349" s="236"/>
      <c r="T349" s="236"/>
      <c r="U349" s="236"/>
      <c r="V349" s="236"/>
      <c r="W349" s="236"/>
      <c r="X349" s="236"/>
      <c r="Y349" s="236"/>
      <c r="Z349" s="236"/>
      <c r="AA349" s="236"/>
      <c r="AB349" s="236"/>
      <c r="AC349" s="236"/>
      <c r="AD349" s="236"/>
      <c r="AE349" s="236"/>
      <c r="AF349" s="269" t="n">
        <f aca="false">0.6*4</f>
        <v>2.4</v>
      </c>
      <c r="AG349" s="269" t="n">
        <f aca="false">0.6*4</f>
        <v>2.4</v>
      </c>
      <c r="AH349" s="236"/>
      <c r="AI349" s="236"/>
      <c r="AJ349" s="236"/>
      <c r="AK349" s="236"/>
      <c r="AL349" s="236"/>
      <c r="AM349" s="236"/>
      <c r="AN349" s="236"/>
      <c r="AO349" s="236"/>
      <c r="AP349" s="236"/>
      <c r="AQ349" s="236"/>
      <c r="AR349" s="236"/>
      <c r="AS349" s="236"/>
      <c r="AT349" s="236"/>
      <c r="AU349" s="236"/>
      <c r="AV349" s="236"/>
      <c r="AW349" s="236"/>
      <c r="AX349" s="236"/>
      <c r="AY349" s="236"/>
      <c r="AZ349" s="236"/>
      <c r="BA349" s="236"/>
      <c r="BB349" s="239" t="n">
        <v>0.4</v>
      </c>
      <c r="BC349" s="239" t="n">
        <v>0.4</v>
      </c>
      <c r="BD349" s="239" t="n">
        <f aca="false">0.6*2</f>
        <v>1.2</v>
      </c>
      <c r="BE349" s="239" t="n">
        <f aca="false">0.6*2</f>
        <v>1.2</v>
      </c>
      <c r="BF349" s="236"/>
      <c r="BG349" s="236"/>
      <c r="BH349" s="236"/>
      <c r="BI349" s="236"/>
      <c r="BJ349" s="236"/>
      <c r="BK349" s="236"/>
      <c r="BL349" s="236"/>
      <c r="BM349" s="236"/>
      <c r="BN349" s="236"/>
      <c r="BO349" s="236"/>
      <c r="BP349" s="236"/>
      <c r="BQ349" s="236"/>
      <c r="BR349" s="236"/>
      <c r="BS349" s="236"/>
      <c r="BT349" s="236"/>
      <c r="BU349" s="236"/>
      <c r="BV349" s="236"/>
      <c r="BW349" s="236"/>
      <c r="BX349" s="236"/>
      <c r="BY349" s="236"/>
      <c r="BZ349" s="236"/>
      <c r="CA349" s="236"/>
      <c r="CB349" s="236"/>
      <c r="CC349" s="236"/>
      <c r="CD349" s="236"/>
      <c r="CE349" s="236"/>
      <c r="CF349" s="236"/>
      <c r="CG349" s="236"/>
      <c r="CH349" s="236"/>
      <c r="CI349" s="236"/>
      <c r="CJ349" s="236"/>
      <c r="CK349" s="236"/>
      <c r="CL349" s="236"/>
      <c r="CM349" s="236"/>
      <c r="CN349" s="236"/>
      <c r="CO349" s="236"/>
      <c r="CP349" s="236"/>
      <c r="CQ349" s="236"/>
      <c r="CR349" s="236"/>
      <c r="CS349" s="236"/>
      <c r="CT349" s="236"/>
      <c r="CU349" s="236"/>
      <c r="CV349" s="236"/>
      <c r="CW349" s="236"/>
      <c r="CX349" s="236"/>
      <c r="CY349" s="236"/>
      <c r="CZ349" s="236"/>
      <c r="DA349" s="236"/>
      <c r="DB349" s="236"/>
      <c r="DC349" s="236"/>
      <c r="DD349" s="236"/>
      <c r="DE349" s="236"/>
      <c r="DF349" s="236"/>
      <c r="DG349" s="236"/>
      <c r="DH349" s="236"/>
      <c r="DI349" s="236"/>
      <c r="DJ349" s="236"/>
      <c r="DK349" s="264" t="n">
        <f aca="false">SUM(C349:DJ349)</f>
        <v>11.2</v>
      </c>
    </row>
    <row r="350" s="199" customFormat="true" ht="15" hidden="false" customHeight="false" outlineLevel="0" collapsed="false">
      <c r="A350" s="250" t="s">
        <v>1269</v>
      </c>
      <c r="B350" s="257" t="s">
        <v>1270</v>
      </c>
      <c r="C350" s="236"/>
      <c r="D350" s="236"/>
      <c r="E350" s="236"/>
      <c r="F350" s="236"/>
      <c r="G350" s="236"/>
      <c r="H350" s="269"/>
      <c r="I350" s="269"/>
      <c r="J350" s="269"/>
      <c r="K350" s="269"/>
      <c r="L350" s="236"/>
      <c r="M350" s="236"/>
      <c r="N350" s="236"/>
      <c r="O350" s="236"/>
      <c r="P350" s="236"/>
      <c r="Q350" s="236"/>
      <c r="R350" s="236"/>
      <c r="S350" s="236"/>
      <c r="T350" s="236"/>
      <c r="U350" s="236"/>
      <c r="V350" s="236"/>
      <c r="W350" s="236"/>
      <c r="X350" s="236"/>
      <c r="Y350" s="236"/>
      <c r="Z350" s="236"/>
      <c r="AA350" s="236"/>
      <c r="AB350" s="236"/>
      <c r="AC350" s="236"/>
      <c r="AD350" s="236"/>
      <c r="AE350" s="236"/>
      <c r="AF350" s="269"/>
      <c r="AG350" s="269"/>
      <c r="AH350" s="236"/>
      <c r="AI350" s="236"/>
      <c r="AJ350" s="236"/>
      <c r="AK350" s="236"/>
      <c r="AL350" s="236"/>
      <c r="AM350" s="236"/>
      <c r="AN350" s="236"/>
      <c r="AO350" s="236"/>
      <c r="AP350" s="236"/>
      <c r="AQ350" s="236"/>
      <c r="AR350" s="236"/>
      <c r="AS350" s="236"/>
      <c r="AT350" s="236"/>
      <c r="AU350" s="236"/>
      <c r="AV350" s="236"/>
      <c r="AW350" s="236"/>
      <c r="AX350" s="236"/>
      <c r="AY350" s="236"/>
      <c r="AZ350" s="236"/>
      <c r="BA350" s="236"/>
      <c r="BB350" s="239"/>
      <c r="BC350" s="239"/>
      <c r="BD350" s="239"/>
      <c r="BE350" s="239"/>
      <c r="BF350" s="236"/>
      <c r="BG350" s="236"/>
      <c r="BH350" s="236"/>
      <c r="BI350" s="236"/>
      <c r="BJ350" s="236"/>
      <c r="BK350" s="236"/>
      <c r="BL350" s="236"/>
      <c r="BM350" s="236"/>
      <c r="BN350" s="236"/>
      <c r="BO350" s="236"/>
      <c r="BP350" s="236"/>
      <c r="BQ350" s="236"/>
      <c r="BR350" s="236"/>
      <c r="BS350" s="236"/>
      <c r="BT350" s="236"/>
      <c r="BU350" s="236"/>
      <c r="BV350" s="236"/>
      <c r="BW350" s="236"/>
      <c r="BX350" s="236"/>
      <c r="BY350" s="236"/>
      <c r="BZ350" s="236"/>
      <c r="CA350" s="236"/>
      <c r="CB350" s="236"/>
      <c r="CC350" s="236"/>
      <c r="CD350" s="236"/>
      <c r="CE350" s="236"/>
      <c r="CF350" s="236"/>
      <c r="CG350" s="236"/>
      <c r="CH350" s="236"/>
      <c r="CI350" s="236"/>
      <c r="CJ350" s="236"/>
      <c r="CK350" s="236"/>
      <c r="CL350" s="236"/>
      <c r="CM350" s="236"/>
      <c r="CN350" s="236"/>
      <c r="CO350" s="236"/>
      <c r="CP350" s="236"/>
      <c r="CQ350" s="236"/>
      <c r="CR350" s="236"/>
      <c r="CS350" s="236"/>
      <c r="CT350" s="236"/>
      <c r="CU350" s="236"/>
      <c r="CV350" s="236"/>
      <c r="CW350" s="236"/>
      <c r="CX350" s="236"/>
      <c r="CY350" s="236"/>
      <c r="CZ350" s="236"/>
      <c r="DA350" s="236"/>
      <c r="DB350" s="236"/>
      <c r="DC350" s="236"/>
      <c r="DD350" s="236"/>
      <c r="DE350" s="236"/>
      <c r="DF350" s="279"/>
      <c r="DG350" s="279"/>
      <c r="DH350" s="236"/>
      <c r="DI350" s="270"/>
      <c r="DJ350" s="236"/>
      <c r="DK350" s="264" t="n">
        <v>127</v>
      </c>
    </row>
    <row r="351" s="199" customFormat="true" ht="30" hidden="false" customHeight="false" outlineLevel="0" collapsed="false">
      <c r="A351" s="250" t="s">
        <v>1271</v>
      </c>
      <c r="B351" s="257" t="s">
        <v>1272</v>
      </c>
      <c r="C351" s="236"/>
      <c r="D351" s="236"/>
      <c r="E351" s="236"/>
      <c r="F351" s="236"/>
      <c r="G351" s="236"/>
      <c r="H351" s="269"/>
      <c r="I351" s="269"/>
      <c r="J351" s="269"/>
      <c r="K351" s="269"/>
      <c r="L351" s="236"/>
      <c r="M351" s="236"/>
      <c r="N351" s="236"/>
      <c r="O351" s="236"/>
      <c r="P351" s="236"/>
      <c r="Q351" s="236"/>
      <c r="R351" s="236"/>
      <c r="S351" s="236"/>
      <c r="T351" s="236"/>
      <c r="U351" s="236"/>
      <c r="V351" s="236"/>
      <c r="W351" s="236"/>
      <c r="X351" s="236"/>
      <c r="Y351" s="236"/>
      <c r="Z351" s="236"/>
      <c r="AA351" s="236"/>
      <c r="AB351" s="236"/>
      <c r="AC351" s="236"/>
      <c r="AD351" s="236"/>
      <c r="AE351" s="236"/>
      <c r="AF351" s="269"/>
      <c r="AG351" s="269"/>
      <c r="AH351" s="236"/>
      <c r="AI351" s="236"/>
      <c r="AJ351" s="236"/>
      <c r="AK351" s="236"/>
      <c r="AL351" s="236"/>
      <c r="AM351" s="236"/>
      <c r="AN351" s="236"/>
      <c r="AO351" s="236"/>
      <c r="AP351" s="236"/>
      <c r="AQ351" s="236"/>
      <c r="AR351" s="236"/>
      <c r="AS351" s="236"/>
      <c r="AT351" s="236"/>
      <c r="AU351" s="236"/>
      <c r="AV351" s="236"/>
      <c r="AW351" s="236"/>
      <c r="AX351" s="236"/>
      <c r="AY351" s="236"/>
      <c r="AZ351" s="236"/>
      <c r="BA351" s="236"/>
      <c r="BB351" s="239"/>
      <c r="BC351" s="239"/>
      <c r="BD351" s="239"/>
      <c r="BE351" s="239"/>
      <c r="BF351" s="236"/>
      <c r="BG351" s="236"/>
      <c r="BH351" s="236"/>
      <c r="BI351" s="236"/>
      <c r="BJ351" s="236"/>
      <c r="BK351" s="236"/>
      <c r="BL351" s="236"/>
      <c r="BM351" s="236"/>
      <c r="BN351" s="236"/>
      <c r="BO351" s="236"/>
      <c r="BP351" s="236"/>
      <c r="BQ351" s="236"/>
      <c r="BR351" s="236"/>
      <c r="BS351" s="236"/>
      <c r="BT351" s="236"/>
      <c r="BU351" s="236"/>
      <c r="BV351" s="236"/>
      <c r="BW351" s="236"/>
      <c r="BX351" s="236"/>
      <c r="BY351" s="236"/>
      <c r="BZ351" s="236"/>
      <c r="CA351" s="236"/>
      <c r="CB351" s="236"/>
      <c r="CC351" s="236"/>
      <c r="CD351" s="236"/>
      <c r="CE351" s="236"/>
      <c r="CF351" s="236"/>
      <c r="CG351" s="236"/>
      <c r="CH351" s="236"/>
      <c r="CI351" s="236"/>
      <c r="CJ351" s="236"/>
      <c r="CK351" s="236"/>
      <c r="CL351" s="236"/>
      <c r="CM351" s="236"/>
      <c r="CN351" s="236"/>
      <c r="CO351" s="236"/>
      <c r="CP351" s="236"/>
      <c r="CQ351" s="236"/>
      <c r="CR351" s="236"/>
      <c r="CS351" s="236"/>
      <c r="CT351" s="236"/>
      <c r="CU351" s="236"/>
      <c r="CV351" s="236"/>
      <c r="CW351" s="236"/>
      <c r="CX351" s="236"/>
      <c r="CY351" s="236"/>
      <c r="CZ351" s="236"/>
      <c r="DA351" s="236"/>
      <c r="DB351" s="236"/>
      <c r="DC351" s="236"/>
      <c r="DD351" s="236"/>
      <c r="DE351" s="236"/>
      <c r="DF351" s="279"/>
      <c r="DG351" s="279"/>
      <c r="DH351" s="236"/>
      <c r="DI351" s="236"/>
      <c r="DJ351" s="270" t="n">
        <f aca="false">13.28+4.38</f>
        <v>17.66</v>
      </c>
      <c r="DK351" s="264" t="n">
        <f aca="false">SUM(C351:DJ351)</f>
        <v>17.66</v>
      </c>
    </row>
    <row r="352" s="199" customFormat="true" ht="15" hidden="false" customHeight="false" outlineLevel="0" collapsed="false">
      <c r="A352" s="250" t="s">
        <v>1273</v>
      </c>
      <c r="B352" s="257" t="s">
        <v>1274</v>
      </c>
      <c r="C352" s="236"/>
      <c r="D352" s="236"/>
      <c r="E352" s="236"/>
      <c r="F352" s="236"/>
      <c r="G352" s="236"/>
      <c r="H352" s="269"/>
      <c r="I352" s="269"/>
      <c r="J352" s="269"/>
      <c r="K352" s="269"/>
      <c r="L352" s="236"/>
      <c r="M352" s="236"/>
      <c r="N352" s="236"/>
      <c r="O352" s="236"/>
      <c r="P352" s="236"/>
      <c r="Q352" s="236"/>
      <c r="R352" s="236"/>
      <c r="S352" s="236"/>
      <c r="T352" s="236"/>
      <c r="U352" s="236"/>
      <c r="V352" s="236"/>
      <c r="W352" s="236"/>
      <c r="X352" s="236"/>
      <c r="Y352" s="236"/>
      <c r="Z352" s="236"/>
      <c r="AA352" s="236"/>
      <c r="AB352" s="236"/>
      <c r="AC352" s="236"/>
      <c r="AD352" s="236"/>
      <c r="AE352" s="236"/>
      <c r="AF352" s="269"/>
      <c r="AG352" s="269"/>
      <c r="AH352" s="236"/>
      <c r="AI352" s="236"/>
      <c r="AJ352" s="236"/>
      <c r="AK352" s="236"/>
      <c r="AL352" s="236"/>
      <c r="AM352" s="236"/>
      <c r="AN352" s="236"/>
      <c r="AO352" s="236"/>
      <c r="AP352" s="236"/>
      <c r="AQ352" s="236"/>
      <c r="AR352" s="236"/>
      <c r="AS352" s="236"/>
      <c r="AT352" s="236"/>
      <c r="AU352" s="236"/>
      <c r="AV352" s="236"/>
      <c r="AW352" s="236"/>
      <c r="AX352" s="236"/>
      <c r="AY352" s="236"/>
      <c r="AZ352" s="236"/>
      <c r="BA352" s="236"/>
      <c r="BB352" s="239"/>
      <c r="BC352" s="239"/>
      <c r="BD352" s="239"/>
      <c r="BE352" s="239"/>
      <c r="BF352" s="236"/>
      <c r="BG352" s="236"/>
      <c r="BH352" s="236"/>
      <c r="BI352" s="236"/>
      <c r="BJ352" s="236"/>
      <c r="BK352" s="236"/>
      <c r="BL352" s="236"/>
      <c r="BM352" s="236"/>
      <c r="BN352" s="236"/>
      <c r="BO352" s="236"/>
      <c r="BP352" s="236"/>
      <c r="BQ352" s="236"/>
      <c r="BR352" s="236"/>
      <c r="BS352" s="236"/>
      <c r="BT352" s="236"/>
      <c r="BU352" s="236"/>
      <c r="BV352" s="236"/>
      <c r="BW352" s="236"/>
      <c r="BX352" s="236"/>
      <c r="BY352" s="236"/>
      <c r="BZ352" s="236"/>
      <c r="CA352" s="236"/>
      <c r="CB352" s="236"/>
      <c r="CC352" s="236"/>
      <c r="CD352" s="236"/>
      <c r="CE352" s="236"/>
      <c r="CF352" s="236"/>
      <c r="CG352" s="236"/>
      <c r="CH352" s="236"/>
      <c r="CI352" s="236"/>
      <c r="CJ352" s="236"/>
      <c r="CK352" s="236"/>
      <c r="CL352" s="236"/>
      <c r="CM352" s="236"/>
      <c r="CN352" s="236"/>
      <c r="CO352" s="236"/>
      <c r="CP352" s="236"/>
      <c r="CQ352" s="236"/>
      <c r="CR352" s="236"/>
      <c r="CS352" s="236"/>
      <c r="CT352" s="236"/>
      <c r="CU352" s="236"/>
      <c r="CV352" s="236"/>
      <c r="CW352" s="236"/>
      <c r="CX352" s="236"/>
      <c r="CY352" s="236"/>
      <c r="CZ352" s="236"/>
      <c r="DA352" s="236"/>
      <c r="DB352" s="236"/>
      <c r="DC352" s="236"/>
      <c r="DD352" s="236"/>
      <c r="DE352" s="236"/>
      <c r="DF352" s="279"/>
      <c r="DG352" s="279"/>
      <c r="DH352" s="236"/>
      <c r="DI352" s="270"/>
      <c r="DJ352" s="270"/>
      <c r="DK352" s="264" t="n">
        <v>260.36</v>
      </c>
    </row>
    <row r="353" s="199" customFormat="true" ht="15" hidden="false" customHeight="false" outlineLevel="0" collapsed="false">
      <c r="A353" s="250"/>
      <c r="B353" s="257" t="s">
        <v>1275</v>
      </c>
      <c r="C353" s="236"/>
      <c r="D353" s="236"/>
      <c r="E353" s="236"/>
      <c r="F353" s="236"/>
      <c r="G353" s="236"/>
      <c r="H353" s="269"/>
      <c r="I353" s="269"/>
      <c r="J353" s="269"/>
      <c r="K353" s="269"/>
      <c r="L353" s="236"/>
      <c r="M353" s="236"/>
      <c r="N353" s="236"/>
      <c r="O353" s="236"/>
      <c r="P353" s="236"/>
      <c r="Q353" s="236"/>
      <c r="R353" s="236"/>
      <c r="S353" s="236"/>
      <c r="T353" s="236"/>
      <c r="U353" s="236"/>
      <c r="V353" s="236"/>
      <c r="W353" s="236"/>
      <c r="X353" s="236"/>
      <c r="Y353" s="236"/>
      <c r="Z353" s="236"/>
      <c r="AA353" s="236"/>
      <c r="AB353" s="236"/>
      <c r="AC353" s="236"/>
      <c r="AD353" s="236"/>
      <c r="AE353" s="236"/>
      <c r="AF353" s="269"/>
      <c r="AG353" s="269"/>
      <c r="AH353" s="236"/>
      <c r="AI353" s="236"/>
      <c r="AJ353" s="236"/>
      <c r="AK353" s="236"/>
      <c r="AL353" s="236"/>
      <c r="AM353" s="236"/>
      <c r="AN353" s="236"/>
      <c r="AO353" s="236"/>
      <c r="AP353" s="236"/>
      <c r="AQ353" s="236"/>
      <c r="AR353" s="236"/>
      <c r="AS353" s="236"/>
      <c r="AT353" s="236"/>
      <c r="AU353" s="236"/>
      <c r="AV353" s="236"/>
      <c r="AW353" s="236"/>
      <c r="AX353" s="236"/>
      <c r="AY353" s="236"/>
      <c r="AZ353" s="236"/>
      <c r="BA353" s="236"/>
      <c r="BB353" s="239"/>
      <c r="BC353" s="239"/>
      <c r="BD353" s="239"/>
      <c r="BE353" s="239"/>
      <c r="BF353" s="236"/>
      <c r="BG353" s="236"/>
      <c r="BH353" s="236"/>
      <c r="BI353" s="236"/>
      <c r="BJ353" s="236"/>
      <c r="BK353" s="236"/>
      <c r="BL353" s="236"/>
      <c r="BM353" s="236"/>
      <c r="BN353" s="236"/>
      <c r="BO353" s="236"/>
      <c r="BP353" s="236"/>
      <c r="BQ353" s="236"/>
      <c r="BR353" s="236"/>
      <c r="BS353" s="236"/>
      <c r="BT353" s="236"/>
      <c r="BU353" s="236"/>
      <c r="BV353" s="236"/>
      <c r="BW353" s="236"/>
      <c r="BX353" s="236"/>
      <c r="BY353" s="236"/>
      <c r="BZ353" s="236"/>
      <c r="CA353" s="236"/>
      <c r="CB353" s="236"/>
      <c r="CC353" s="236"/>
      <c r="CD353" s="236"/>
      <c r="CE353" s="236"/>
      <c r="CF353" s="236"/>
      <c r="CG353" s="236"/>
      <c r="CH353" s="236"/>
      <c r="CI353" s="236"/>
      <c r="CJ353" s="236"/>
      <c r="CK353" s="236"/>
      <c r="CL353" s="236"/>
      <c r="CM353" s="236"/>
      <c r="CN353" s="236"/>
      <c r="CO353" s="236"/>
      <c r="CP353" s="236"/>
      <c r="CQ353" s="236"/>
      <c r="CR353" s="236"/>
      <c r="CS353" s="236"/>
      <c r="CT353" s="236"/>
      <c r="CU353" s="236"/>
      <c r="CV353" s="236"/>
      <c r="CW353" s="236"/>
      <c r="CX353" s="236"/>
      <c r="CY353" s="236"/>
      <c r="CZ353" s="236"/>
      <c r="DA353" s="236"/>
      <c r="DB353" s="236"/>
      <c r="DC353" s="236"/>
      <c r="DD353" s="236"/>
      <c r="DE353" s="236"/>
      <c r="DF353" s="279"/>
      <c r="DG353" s="279"/>
      <c r="DH353" s="236"/>
      <c r="DI353" s="270"/>
      <c r="DJ353" s="270" t="n">
        <f aca="false">1.25*4*6</f>
        <v>30</v>
      </c>
      <c r="DK353" s="264" t="n">
        <f aca="false">SUM(C353:DJ353)</f>
        <v>30</v>
      </c>
    </row>
    <row r="354" s="199" customFormat="true" ht="30" hidden="false" customHeight="false" outlineLevel="0" collapsed="false">
      <c r="A354" s="250" t="s">
        <v>1276</v>
      </c>
      <c r="B354" s="257" t="s">
        <v>1277</v>
      </c>
      <c r="C354" s="236"/>
      <c r="D354" s="236"/>
      <c r="E354" s="236"/>
      <c r="F354" s="236"/>
      <c r="G354" s="236"/>
      <c r="H354" s="269"/>
      <c r="I354" s="269"/>
      <c r="J354" s="269"/>
      <c r="K354" s="269"/>
      <c r="L354" s="236"/>
      <c r="M354" s="236"/>
      <c r="N354" s="236"/>
      <c r="O354" s="236"/>
      <c r="P354" s="236"/>
      <c r="Q354" s="236"/>
      <c r="R354" s="236"/>
      <c r="S354" s="236"/>
      <c r="T354" s="236"/>
      <c r="U354" s="236"/>
      <c r="V354" s="236"/>
      <c r="W354" s="236"/>
      <c r="X354" s="236"/>
      <c r="Y354" s="236"/>
      <c r="Z354" s="236"/>
      <c r="AA354" s="236"/>
      <c r="AB354" s="236"/>
      <c r="AC354" s="236"/>
      <c r="AD354" s="236"/>
      <c r="AE354" s="236"/>
      <c r="AF354" s="269"/>
      <c r="AG354" s="269"/>
      <c r="AH354" s="236"/>
      <c r="AI354" s="236"/>
      <c r="AJ354" s="236"/>
      <c r="AK354" s="236"/>
      <c r="AL354" s="236"/>
      <c r="AM354" s="236"/>
      <c r="AN354" s="236"/>
      <c r="AO354" s="236"/>
      <c r="AP354" s="236"/>
      <c r="AQ354" s="236"/>
      <c r="AR354" s="236"/>
      <c r="AS354" s="236"/>
      <c r="AT354" s="236"/>
      <c r="AU354" s="236"/>
      <c r="AV354" s="236"/>
      <c r="AW354" s="236"/>
      <c r="AX354" s="236"/>
      <c r="AY354" s="236"/>
      <c r="AZ354" s="236"/>
      <c r="BA354" s="236"/>
      <c r="BB354" s="239"/>
      <c r="BC354" s="239"/>
      <c r="BD354" s="239"/>
      <c r="BE354" s="239"/>
      <c r="BF354" s="236"/>
      <c r="BG354" s="236"/>
      <c r="BH354" s="236"/>
      <c r="BI354" s="236"/>
      <c r="BJ354" s="236"/>
      <c r="BK354" s="236"/>
      <c r="BL354" s="236"/>
      <c r="BM354" s="236"/>
      <c r="BN354" s="236"/>
      <c r="BO354" s="236"/>
      <c r="BP354" s="236"/>
      <c r="BQ354" s="236"/>
      <c r="BR354" s="236"/>
      <c r="BS354" s="236"/>
      <c r="BT354" s="236"/>
      <c r="BU354" s="236"/>
      <c r="BV354" s="236"/>
      <c r="BW354" s="236"/>
      <c r="BX354" s="236"/>
      <c r="BY354" s="236"/>
      <c r="BZ354" s="236"/>
      <c r="CA354" s="236"/>
      <c r="CB354" s="236"/>
      <c r="CC354" s="236"/>
      <c r="CD354" s="236"/>
      <c r="CE354" s="236"/>
      <c r="CF354" s="236"/>
      <c r="CG354" s="236"/>
      <c r="CH354" s="236"/>
      <c r="CI354" s="236"/>
      <c r="CJ354" s="236"/>
      <c r="CK354" s="236"/>
      <c r="CL354" s="236"/>
      <c r="CM354" s="236"/>
      <c r="CN354" s="236"/>
      <c r="CO354" s="236"/>
      <c r="CP354" s="236"/>
      <c r="CQ354" s="236"/>
      <c r="CR354" s="236"/>
      <c r="CS354" s="236"/>
      <c r="CT354" s="236"/>
      <c r="CU354" s="236"/>
      <c r="CV354" s="236"/>
      <c r="CW354" s="236"/>
      <c r="CX354" s="236"/>
      <c r="CY354" s="236"/>
      <c r="CZ354" s="236"/>
      <c r="DA354" s="236"/>
      <c r="DB354" s="236"/>
      <c r="DC354" s="236"/>
      <c r="DD354" s="236"/>
      <c r="DE354" s="236"/>
      <c r="DF354" s="279"/>
      <c r="DG354" s="279"/>
      <c r="DH354" s="236"/>
      <c r="DI354" s="285" t="n">
        <f aca="false">(101.31*0.7)*0.65</f>
        <v>46.09605</v>
      </c>
      <c r="DJ354" s="236"/>
      <c r="DK354" s="264" t="n">
        <f aca="false">SUM(C354:DJ354)</f>
        <v>46.09605</v>
      </c>
    </row>
    <row r="355" s="199" customFormat="true" ht="15" hidden="false" customHeight="false" outlineLevel="0" collapsed="false">
      <c r="A355" s="23" t="s">
        <v>1278</v>
      </c>
      <c r="B355" s="357" t="s">
        <v>767</v>
      </c>
      <c r="C355" s="236"/>
      <c r="D355" s="236"/>
      <c r="E355" s="236"/>
      <c r="F355" s="236"/>
      <c r="G355" s="236"/>
      <c r="H355" s="269"/>
      <c r="I355" s="269"/>
      <c r="J355" s="269"/>
      <c r="K355" s="269"/>
      <c r="L355" s="236"/>
      <c r="M355" s="236"/>
      <c r="N355" s="236"/>
      <c r="O355" s="236"/>
      <c r="P355" s="236"/>
      <c r="Q355" s="236"/>
      <c r="R355" s="236"/>
      <c r="S355" s="236"/>
      <c r="T355" s="236"/>
      <c r="U355" s="236"/>
      <c r="V355" s="236"/>
      <c r="W355" s="236"/>
      <c r="X355" s="236"/>
      <c r="Y355" s="236"/>
      <c r="Z355" s="236"/>
      <c r="AA355" s="236"/>
      <c r="AB355" s="236"/>
      <c r="AC355" s="236"/>
      <c r="AD355" s="236"/>
      <c r="AE355" s="236"/>
      <c r="AF355" s="269"/>
      <c r="AG355" s="269"/>
      <c r="AH355" s="236"/>
      <c r="AI355" s="236"/>
      <c r="AJ355" s="236"/>
      <c r="AK355" s="236"/>
      <c r="AL355" s="236"/>
      <c r="AM355" s="236"/>
      <c r="AN355" s="236"/>
      <c r="AO355" s="236"/>
      <c r="AP355" s="236"/>
      <c r="AQ355" s="236"/>
      <c r="AR355" s="236"/>
      <c r="AS355" s="236"/>
      <c r="AT355" s="236"/>
      <c r="AU355" s="236"/>
      <c r="AV355" s="236"/>
      <c r="AW355" s="236"/>
      <c r="AX355" s="236"/>
      <c r="AY355" s="236"/>
      <c r="AZ355" s="236"/>
      <c r="BA355" s="236"/>
      <c r="BB355" s="239"/>
      <c r="BC355" s="239"/>
      <c r="BD355" s="239"/>
      <c r="BE355" s="239"/>
      <c r="BF355" s="236"/>
      <c r="BG355" s="236"/>
      <c r="BH355" s="236"/>
      <c r="BI355" s="236"/>
      <c r="BJ355" s="236"/>
      <c r="BK355" s="236"/>
      <c r="BL355" s="236"/>
      <c r="BM355" s="236"/>
      <c r="BN355" s="236"/>
      <c r="BO355" s="236"/>
      <c r="BP355" s="236"/>
      <c r="BQ355" s="236"/>
      <c r="BR355" s="236"/>
      <c r="BS355" s="236"/>
      <c r="BT355" s="236"/>
      <c r="BU355" s="236"/>
      <c r="BV355" s="236"/>
      <c r="BW355" s="236"/>
      <c r="BX355" s="236"/>
      <c r="BY355" s="236"/>
      <c r="BZ355" s="236"/>
      <c r="CA355" s="236"/>
      <c r="CB355" s="236"/>
      <c r="CC355" s="236"/>
      <c r="CD355" s="236"/>
      <c r="CE355" s="236"/>
      <c r="CF355" s="236"/>
      <c r="CG355" s="236"/>
      <c r="CH355" s="236"/>
      <c r="CI355" s="236"/>
      <c r="CJ355" s="236"/>
      <c r="CK355" s="236"/>
      <c r="CL355" s="236"/>
      <c r="CM355" s="236"/>
      <c r="CN355" s="236"/>
      <c r="CO355" s="236"/>
      <c r="CP355" s="236"/>
      <c r="CQ355" s="236"/>
      <c r="CR355" s="236"/>
      <c r="CS355" s="236"/>
      <c r="CT355" s="236"/>
      <c r="CU355" s="236"/>
      <c r="CV355" s="236"/>
      <c r="CW355" s="236"/>
      <c r="CX355" s="236"/>
      <c r="CY355" s="236"/>
      <c r="CZ355" s="236"/>
      <c r="DA355" s="236"/>
      <c r="DB355" s="236"/>
      <c r="DC355" s="236"/>
      <c r="DD355" s="236"/>
      <c r="DE355" s="236"/>
      <c r="DF355" s="279"/>
      <c r="DG355" s="279"/>
      <c r="DH355" s="236"/>
      <c r="DI355" s="285"/>
      <c r="DJ355" s="236"/>
      <c r="DK355" s="264"/>
    </row>
    <row r="356" s="199" customFormat="true" ht="15" hidden="false" customHeight="false" outlineLevel="0" collapsed="false">
      <c r="A356" s="250"/>
      <c r="B356" s="257" t="s">
        <v>770</v>
      </c>
      <c r="C356" s="236"/>
      <c r="D356" s="236"/>
      <c r="E356" s="236"/>
      <c r="F356" s="236"/>
      <c r="G356" s="236"/>
      <c r="H356" s="269"/>
      <c r="I356" s="269"/>
      <c r="J356" s="269"/>
      <c r="K356" s="269"/>
      <c r="L356" s="236"/>
      <c r="M356" s="236"/>
      <c r="N356" s="236"/>
      <c r="O356" s="236"/>
      <c r="P356" s="236"/>
      <c r="Q356" s="236"/>
      <c r="R356" s="236"/>
      <c r="S356" s="236"/>
      <c r="T356" s="236"/>
      <c r="U356" s="236"/>
      <c r="V356" s="236"/>
      <c r="W356" s="236"/>
      <c r="X356" s="236"/>
      <c r="Y356" s="236"/>
      <c r="Z356" s="236"/>
      <c r="AA356" s="236"/>
      <c r="AB356" s="236"/>
      <c r="AC356" s="236"/>
      <c r="AD356" s="236"/>
      <c r="AE356" s="236"/>
      <c r="AF356" s="269"/>
      <c r="AG356" s="269"/>
      <c r="AH356" s="236"/>
      <c r="AI356" s="236"/>
      <c r="AJ356" s="236"/>
      <c r="AK356" s="236"/>
      <c r="AL356" s="236"/>
      <c r="AM356" s="236"/>
      <c r="AN356" s="236"/>
      <c r="AO356" s="236"/>
      <c r="AP356" s="236"/>
      <c r="AQ356" s="236"/>
      <c r="AR356" s="236"/>
      <c r="AS356" s="236"/>
      <c r="AT356" s="236"/>
      <c r="AU356" s="236"/>
      <c r="AV356" s="236"/>
      <c r="AW356" s="236"/>
      <c r="AX356" s="236"/>
      <c r="AY356" s="236"/>
      <c r="AZ356" s="236"/>
      <c r="BA356" s="236"/>
      <c r="BB356" s="239"/>
      <c r="BC356" s="239"/>
      <c r="BD356" s="239"/>
      <c r="BE356" s="239"/>
      <c r="BF356" s="236"/>
      <c r="BG356" s="236"/>
      <c r="BH356" s="236"/>
      <c r="BI356" s="236"/>
      <c r="BJ356" s="236"/>
      <c r="BK356" s="236"/>
      <c r="BL356" s="236"/>
      <c r="BM356" s="236"/>
      <c r="BN356" s="236"/>
      <c r="BO356" s="236"/>
      <c r="BP356" s="236"/>
      <c r="BQ356" s="236"/>
      <c r="BR356" s="236"/>
      <c r="BS356" s="236"/>
      <c r="BT356" s="236"/>
      <c r="BU356" s="236"/>
      <c r="BV356" s="236"/>
      <c r="BW356" s="236"/>
      <c r="BX356" s="236"/>
      <c r="BY356" s="236"/>
      <c r="BZ356" s="236"/>
      <c r="CA356" s="236"/>
      <c r="CB356" s="236"/>
      <c r="CC356" s="236"/>
      <c r="CD356" s="236"/>
      <c r="CE356" s="236"/>
      <c r="CF356" s="236"/>
      <c r="CG356" s="236"/>
      <c r="CH356" s="236"/>
      <c r="CI356" s="236" t="n">
        <v>66.45</v>
      </c>
      <c r="CJ356" s="236"/>
      <c r="CK356" s="236"/>
      <c r="CL356" s="236"/>
      <c r="CM356" s="236"/>
      <c r="CN356" s="236"/>
      <c r="CO356" s="236"/>
      <c r="CP356" s="236"/>
      <c r="CQ356" s="236"/>
      <c r="CR356" s="236"/>
      <c r="CS356" s="236"/>
      <c r="CT356" s="236"/>
      <c r="CU356" s="236"/>
      <c r="CV356" s="236"/>
      <c r="CW356" s="236"/>
      <c r="CX356" s="236"/>
      <c r="CY356" s="236"/>
      <c r="CZ356" s="236"/>
      <c r="DA356" s="236"/>
      <c r="DB356" s="236"/>
      <c r="DC356" s="236"/>
      <c r="DD356" s="236"/>
      <c r="DE356" s="236"/>
      <c r="DF356" s="279"/>
      <c r="DG356" s="279"/>
      <c r="DH356" s="236"/>
      <c r="DI356" s="285"/>
      <c r="DJ356" s="236"/>
      <c r="DK356" s="264" t="n">
        <f aca="false">SUM(C356:DJ356)</f>
        <v>66.45</v>
      </c>
    </row>
    <row r="357" s="199" customFormat="true" ht="15" hidden="false" customHeight="false" outlineLevel="0" collapsed="false">
      <c r="A357" s="250"/>
      <c r="B357" s="257" t="s">
        <v>773</v>
      </c>
      <c r="C357" s="236"/>
      <c r="D357" s="236"/>
      <c r="E357" s="236"/>
      <c r="F357" s="236"/>
      <c r="G357" s="236"/>
      <c r="H357" s="269"/>
      <c r="I357" s="269"/>
      <c r="J357" s="269"/>
      <c r="K357" s="269"/>
      <c r="L357" s="236"/>
      <c r="M357" s="236"/>
      <c r="N357" s="236"/>
      <c r="O357" s="236"/>
      <c r="P357" s="236"/>
      <c r="Q357" s="236"/>
      <c r="R357" s="236"/>
      <c r="S357" s="236"/>
      <c r="T357" s="236"/>
      <c r="U357" s="236"/>
      <c r="V357" s="236"/>
      <c r="W357" s="236"/>
      <c r="X357" s="236"/>
      <c r="Y357" s="236"/>
      <c r="Z357" s="236"/>
      <c r="AA357" s="236"/>
      <c r="AB357" s="236"/>
      <c r="AC357" s="236"/>
      <c r="AD357" s="236"/>
      <c r="AE357" s="236"/>
      <c r="AF357" s="269"/>
      <c r="AG357" s="269"/>
      <c r="AH357" s="236"/>
      <c r="AI357" s="236"/>
      <c r="AJ357" s="236"/>
      <c r="AK357" s="236"/>
      <c r="AL357" s="236"/>
      <c r="AM357" s="236"/>
      <c r="AN357" s="236"/>
      <c r="AO357" s="236"/>
      <c r="AP357" s="236"/>
      <c r="AQ357" s="236"/>
      <c r="AR357" s="236"/>
      <c r="AS357" s="236"/>
      <c r="AT357" s="236"/>
      <c r="AU357" s="236"/>
      <c r="AV357" s="236"/>
      <c r="AW357" s="236"/>
      <c r="AX357" s="236"/>
      <c r="AY357" s="236"/>
      <c r="AZ357" s="236"/>
      <c r="BA357" s="236"/>
      <c r="BB357" s="239"/>
      <c r="BC357" s="239"/>
      <c r="BD357" s="239"/>
      <c r="BE357" s="239"/>
      <c r="BF357" s="236"/>
      <c r="BG357" s="236"/>
      <c r="BH357" s="236"/>
      <c r="BI357" s="236"/>
      <c r="BJ357" s="236"/>
      <c r="BK357" s="236"/>
      <c r="BL357" s="236"/>
      <c r="BM357" s="236"/>
      <c r="BN357" s="236"/>
      <c r="BO357" s="236"/>
      <c r="BP357" s="236"/>
      <c r="BQ357" s="236"/>
      <c r="BR357" s="236"/>
      <c r="BS357" s="236"/>
      <c r="BT357" s="236"/>
      <c r="BU357" s="236"/>
      <c r="BV357" s="236"/>
      <c r="BW357" s="236"/>
      <c r="BX357" s="236"/>
      <c r="BY357" s="236"/>
      <c r="BZ357" s="236"/>
      <c r="CA357" s="236"/>
      <c r="CB357" s="236"/>
      <c r="CC357" s="236"/>
      <c r="CD357" s="236"/>
      <c r="CE357" s="236"/>
      <c r="CF357" s="236"/>
      <c r="CG357" s="236"/>
      <c r="CH357" s="236"/>
      <c r="CI357" s="236" t="n">
        <v>4.65</v>
      </c>
      <c r="CJ357" s="236"/>
      <c r="CK357" s="236"/>
      <c r="CL357" s="236"/>
      <c r="CM357" s="236"/>
      <c r="CN357" s="236"/>
      <c r="CO357" s="236"/>
      <c r="CP357" s="236"/>
      <c r="CQ357" s="236"/>
      <c r="CR357" s="236"/>
      <c r="CS357" s="236"/>
      <c r="CT357" s="236"/>
      <c r="CU357" s="236"/>
      <c r="CV357" s="236"/>
      <c r="CW357" s="236"/>
      <c r="CX357" s="236"/>
      <c r="CY357" s="236"/>
      <c r="CZ357" s="236"/>
      <c r="DA357" s="236"/>
      <c r="DB357" s="236"/>
      <c r="DC357" s="236"/>
      <c r="DD357" s="236"/>
      <c r="DE357" s="236"/>
      <c r="DF357" s="279"/>
      <c r="DG357" s="279"/>
      <c r="DH357" s="236"/>
      <c r="DI357" s="285"/>
      <c r="DJ357" s="236"/>
      <c r="DK357" s="264" t="n">
        <f aca="false">SUM(C357:DJ357)</f>
        <v>4.65</v>
      </c>
    </row>
    <row r="358" s="199" customFormat="true" ht="15" hidden="false" customHeight="false" outlineLevel="0" collapsed="false">
      <c r="A358" s="250"/>
      <c r="B358" s="337" t="s">
        <v>776</v>
      </c>
      <c r="C358" s="236"/>
      <c r="D358" s="236"/>
      <c r="E358" s="236"/>
      <c r="F358" s="236"/>
      <c r="G358" s="236"/>
      <c r="H358" s="269"/>
      <c r="I358" s="269"/>
      <c r="J358" s="269"/>
      <c r="K358" s="269"/>
      <c r="L358" s="236"/>
      <c r="M358" s="236"/>
      <c r="N358" s="236"/>
      <c r="O358" s="236"/>
      <c r="P358" s="236"/>
      <c r="Q358" s="236"/>
      <c r="R358" s="236"/>
      <c r="S358" s="236"/>
      <c r="T358" s="236"/>
      <c r="U358" s="236"/>
      <c r="V358" s="236"/>
      <c r="W358" s="236"/>
      <c r="X358" s="236"/>
      <c r="Y358" s="236"/>
      <c r="Z358" s="236"/>
      <c r="AA358" s="236"/>
      <c r="AB358" s="236"/>
      <c r="AC358" s="236"/>
      <c r="AD358" s="236"/>
      <c r="AE358" s="236"/>
      <c r="AF358" s="269"/>
      <c r="AG358" s="269"/>
      <c r="AH358" s="236"/>
      <c r="AI358" s="236"/>
      <c r="AJ358" s="236"/>
      <c r="AK358" s="236"/>
      <c r="AL358" s="236"/>
      <c r="AM358" s="236"/>
      <c r="AN358" s="236"/>
      <c r="AO358" s="236"/>
      <c r="AP358" s="236"/>
      <c r="AQ358" s="236"/>
      <c r="AR358" s="236"/>
      <c r="AS358" s="236"/>
      <c r="AT358" s="236"/>
      <c r="AU358" s="236"/>
      <c r="AV358" s="236"/>
      <c r="AW358" s="236"/>
      <c r="AX358" s="236"/>
      <c r="AY358" s="236"/>
      <c r="AZ358" s="236"/>
      <c r="BA358" s="236"/>
      <c r="BB358" s="239"/>
      <c r="BC358" s="239"/>
      <c r="BD358" s="239"/>
      <c r="BE358" s="239"/>
      <c r="BF358" s="236"/>
      <c r="BG358" s="236"/>
      <c r="BH358" s="236"/>
      <c r="BI358" s="236"/>
      <c r="BJ358" s="236"/>
      <c r="BK358" s="236"/>
      <c r="BL358" s="236"/>
      <c r="BM358" s="236"/>
      <c r="BN358" s="236"/>
      <c r="BO358" s="236"/>
      <c r="BP358" s="236"/>
      <c r="BQ358" s="236"/>
      <c r="BR358" s="236"/>
      <c r="BS358" s="236"/>
      <c r="BT358" s="236"/>
      <c r="BU358" s="236"/>
      <c r="BV358" s="236"/>
      <c r="BW358" s="236"/>
      <c r="BX358" s="236"/>
      <c r="BY358" s="236"/>
      <c r="BZ358" s="236"/>
      <c r="CA358" s="236"/>
      <c r="CB358" s="236"/>
      <c r="CC358" s="236"/>
      <c r="CD358" s="236"/>
      <c r="CE358" s="236"/>
      <c r="CF358" s="236"/>
      <c r="CG358" s="236"/>
      <c r="CH358" s="236"/>
      <c r="CI358" s="236" t="n">
        <v>2</v>
      </c>
      <c r="CJ358" s="236"/>
      <c r="CK358" s="236"/>
      <c r="CL358" s="236"/>
      <c r="CM358" s="236"/>
      <c r="CN358" s="236"/>
      <c r="CO358" s="236"/>
      <c r="CP358" s="236"/>
      <c r="CQ358" s="236"/>
      <c r="CR358" s="236"/>
      <c r="CS358" s="236"/>
      <c r="CT358" s="236"/>
      <c r="CU358" s="236"/>
      <c r="CV358" s="236"/>
      <c r="CW358" s="236"/>
      <c r="CX358" s="236"/>
      <c r="CY358" s="236"/>
      <c r="CZ358" s="236"/>
      <c r="DA358" s="236"/>
      <c r="DB358" s="236"/>
      <c r="DC358" s="236"/>
      <c r="DD358" s="236"/>
      <c r="DE358" s="236"/>
      <c r="DF358" s="279"/>
      <c r="DG358" s="279"/>
      <c r="DH358" s="236"/>
      <c r="DI358" s="285"/>
      <c r="DJ358" s="236"/>
      <c r="DK358" s="264" t="n">
        <f aca="false">SUM(C358:DJ358)</f>
        <v>2</v>
      </c>
    </row>
    <row r="359" s="199" customFormat="true" ht="15" hidden="false" customHeight="false" outlineLevel="0" collapsed="false">
      <c r="A359" s="250"/>
      <c r="B359" s="257" t="s">
        <v>779</v>
      </c>
      <c r="C359" s="236"/>
      <c r="D359" s="236"/>
      <c r="E359" s="236"/>
      <c r="F359" s="236"/>
      <c r="G359" s="236"/>
      <c r="H359" s="269"/>
      <c r="I359" s="269"/>
      <c r="J359" s="269"/>
      <c r="K359" s="269"/>
      <c r="L359" s="236"/>
      <c r="M359" s="236"/>
      <c r="N359" s="236"/>
      <c r="O359" s="236"/>
      <c r="P359" s="236"/>
      <c r="Q359" s="236"/>
      <c r="R359" s="236"/>
      <c r="S359" s="236"/>
      <c r="T359" s="236"/>
      <c r="U359" s="236"/>
      <c r="V359" s="236"/>
      <c r="W359" s="236"/>
      <c r="X359" s="236"/>
      <c r="Y359" s="236"/>
      <c r="Z359" s="236"/>
      <c r="AA359" s="236"/>
      <c r="AB359" s="236"/>
      <c r="AC359" s="236"/>
      <c r="AD359" s="236"/>
      <c r="AE359" s="236"/>
      <c r="AF359" s="269"/>
      <c r="AG359" s="269"/>
      <c r="AH359" s="236"/>
      <c r="AI359" s="236"/>
      <c r="AJ359" s="236"/>
      <c r="AK359" s="236"/>
      <c r="AL359" s="236"/>
      <c r="AM359" s="236"/>
      <c r="AN359" s="236"/>
      <c r="AO359" s="236"/>
      <c r="AP359" s="236"/>
      <c r="AQ359" s="236"/>
      <c r="AR359" s="236"/>
      <c r="AS359" s="236"/>
      <c r="AT359" s="236"/>
      <c r="AU359" s="236"/>
      <c r="AV359" s="236"/>
      <c r="AW359" s="236"/>
      <c r="AX359" s="236"/>
      <c r="AY359" s="236"/>
      <c r="AZ359" s="236"/>
      <c r="BA359" s="236"/>
      <c r="BB359" s="239"/>
      <c r="BC359" s="239"/>
      <c r="BD359" s="239"/>
      <c r="BE359" s="239"/>
      <c r="BF359" s="236"/>
      <c r="BG359" s="236"/>
      <c r="BH359" s="236"/>
      <c r="BI359" s="236"/>
      <c r="BJ359" s="236"/>
      <c r="BK359" s="236"/>
      <c r="BL359" s="236"/>
      <c r="BM359" s="236"/>
      <c r="BN359" s="236"/>
      <c r="BO359" s="236"/>
      <c r="BP359" s="236"/>
      <c r="BQ359" s="236"/>
      <c r="BR359" s="236"/>
      <c r="BS359" s="236"/>
      <c r="BT359" s="236"/>
      <c r="BU359" s="236"/>
      <c r="BV359" s="236"/>
      <c r="BW359" s="236"/>
      <c r="BX359" s="236"/>
      <c r="BY359" s="236"/>
      <c r="BZ359" s="236"/>
      <c r="CA359" s="236"/>
      <c r="CB359" s="236"/>
      <c r="CC359" s="236"/>
      <c r="CD359" s="236"/>
      <c r="CE359" s="236"/>
      <c r="CF359" s="236"/>
      <c r="CG359" s="236"/>
      <c r="CH359" s="236"/>
      <c r="CI359" s="236" t="n">
        <v>2</v>
      </c>
      <c r="CJ359" s="236"/>
      <c r="CK359" s="236"/>
      <c r="CL359" s="236"/>
      <c r="CM359" s="236"/>
      <c r="CN359" s="236"/>
      <c r="CO359" s="236"/>
      <c r="CP359" s="236"/>
      <c r="CQ359" s="236"/>
      <c r="CR359" s="236"/>
      <c r="CS359" s="236"/>
      <c r="CT359" s="236"/>
      <c r="CU359" s="236"/>
      <c r="CV359" s="236"/>
      <c r="CW359" s="236"/>
      <c r="CX359" s="236"/>
      <c r="CY359" s="236"/>
      <c r="CZ359" s="236"/>
      <c r="DA359" s="236"/>
      <c r="DB359" s="236"/>
      <c r="DC359" s="236"/>
      <c r="DD359" s="236"/>
      <c r="DE359" s="236"/>
      <c r="DF359" s="279"/>
      <c r="DG359" s="279"/>
      <c r="DH359" s="236"/>
      <c r="DI359" s="285"/>
      <c r="DJ359" s="236"/>
      <c r="DK359" s="264" t="n">
        <f aca="false">SUM(C359:DJ359)</f>
        <v>2</v>
      </c>
    </row>
    <row r="360" s="199" customFormat="true" ht="15" hidden="false" customHeight="false" outlineLevel="0" collapsed="false">
      <c r="A360" s="250"/>
      <c r="B360" s="257" t="s">
        <v>1279</v>
      </c>
      <c r="C360" s="236"/>
      <c r="D360" s="236"/>
      <c r="E360" s="236"/>
      <c r="F360" s="236"/>
      <c r="G360" s="236"/>
      <c r="H360" s="269"/>
      <c r="I360" s="269"/>
      <c r="J360" s="269"/>
      <c r="K360" s="269"/>
      <c r="L360" s="236"/>
      <c r="M360" s="236"/>
      <c r="N360" s="236"/>
      <c r="O360" s="236"/>
      <c r="P360" s="236"/>
      <c r="Q360" s="236"/>
      <c r="R360" s="236"/>
      <c r="S360" s="236"/>
      <c r="T360" s="236"/>
      <c r="U360" s="236"/>
      <c r="V360" s="236"/>
      <c r="W360" s="236"/>
      <c r="X360" s="236"/>
      <c r="Y360" s="236"/>
      <c r="Z360" s="236"/>
      <c r="AA360" s="236"/>
      <c r="AB360" s="236"/>
      <c r="AC360" s="236"/>
      <c r="AD360" s="236"/>
      <c r="AE360" s="236"/>
      <c r="AF360" s="269"/>
      <c r="AG360" s="269"/>
      <c r="AH360" s="236"/>
      <c r="AI360" s="236"/>
      <c r="AJ360" s="236"/>
      <c r="AK360" s="236"/>
      <c r="AL360" s="236"/>
      <c r="AM360" s="236"/>
      <c r="AN360" s="236"/>
      <c r="AO360" s="236"/>
      <c r="AP360" s="236"/>
      <c r="AQ360" s="236"/>
      <c r="AR360" s="236"/>
      <c r="AS360" s="236"/>
      <c r="AT360" s="236"/>
      <c r="AU360" s="236"/>
      <c r="AV360" s="236"/>
      <c r="AW360" s="236"/>
      <c r="AX360" s="236"/>
      <c r="AY360" s="236"/>
      <c r="AZ360" s="236"/>
      <c r="BA360" s="236"/>
      <c r="BB360" s="239"/>
      <c r="BC360" s="239"/>
      <c r="BD360" s="239"/>
      <c r="BE360" s="239"/>
      <c r="BF360" s="236"/>
      <c r="BG360" s="236"/>
      <c r="BH360" s="236"/>
      <c r="BI360" s="236"/>
      <c r="BJ360" s="236"/>
      <c r="BK360" s="236"/>
      <c r="BL360" s="236"/>
      <c r="BM360" s="236"/>
      <c r="BN360" s="236"/>
      <c r="BO360" s="236"/>
      <c r="BP360" s="236"/>
      <c r="BQ360" s="236"/>
      <c r="BR360" s="236"/>
      <c r="BS360" s="236"/>
      <c r="BT360" s="236"/>
      <c r="BU360" s="236"/>
      <c r="BV360" s="236"/>
      <c r="BW360" s="236"/>
      <c r="BX360" s="236"/>
      <c r="BY360" s="236"/>
      <c r="BZ360" s="236"/>
      <c r="CA360" s="236"/>
      <c r="CB360" s="236"/>
      <c r="CC360" s="236"/>
      <c r="CD360" s="236"/>
      <c r="CE360" s="236"/>
      <c r="CF360" s="236"/>
      <c r="CG360" s="236"/>
      <c r="CH360" s="236"/>
      <c r="CI360" s="236" t="n">
        <v>1</v>
      </c>
      <c r="CJ360" s="236"/>
      <c r="CK360" s="236"/>
      <c r="CL360" s="236"/>
      <c r="CM360" s="236"/>
      <c r="CN360" s="236"/>
      <c r="CO360" s="236"/>
      <c r="CP360" s="236"/>
      <c r="CQ360" s="236"/>
      <c r="CR360" s="236"/>
      <c r="CS360" s="236"/>
      <c r="CT360" s="236"/>
      <c r="CU360" s="236"/>
      <c r="CV360" s="236"/>
      <c r="CW360" s="236"/>
      <c r="CX360" s="236"/>
      <c r="CY360" s="236"/>
      <c r="CZ360" s="236"/>
      <c r="DA360" s="236"/>
      <c r="DB360" s="236"/>
      <c r="DC360" s="236"/>
      <c r="DD360" s="236"/>
      <c r="DE360" s="236"/>
      <c r="DF360" s="279"/>
      <c r="DG360" s="279"/>
      <c r="DH360" s="236"/>
      <c r="DI360" s="285"/>
      <c r="DJ360" s="236"/>
      <c r="DK360" s="264" t="n">
        <f aca="false">SUM(C360:DJ360)</f>
        <v>1</v>
      </c>
    </row>
    <row r="361" s="199" customFormat="true" ht="30" hidden="false" customHeight="false" outlineLevel="0" collapsed="false">
      <c r="A361" s="250"/>
      <c r="B361" s="257" t="s">
        <v>1280</v>
      </c>
      <c r="C361" s="236"/>
      <c r="D361" s="236"/>
      <c r="E361" s="236"/>
      <c r="F361" s="236"/>
      <c r="G361" s="236"/>
      <c r="H361" s="269"/>
      <c r="I361" s="269"/>
      <c r="J361" s="269"/>
      <c r="K361" s="269"/>
      <c r="L361" s="236"/>
      <c r="M361" s="236"/>
      <c r="N361" s="236"/>
      <c r="O361" s="236"/>
      <c r="P361" s="236"/>
      <c r="Q361" s="236"/>
      <c r="R361" s="236"/>
      <c r="S361" s="236"/>
      <c r="T361" s="236"/>
      <c r="U361" s="236"/>
      <c r="V361" s="236"/>
      <c r="W361" s="236"/>
      <c r="X361" s="236"/>
      <c r="Y361" s="236"/>
      <c r="Z361" s="236"/>
      <c r="AA361" s="236"/>
      <c r="AB361" s="236"/>
      <c r="AC361" s="236"/>
      <c r="AD361" s="236"/>
      <c r="AE361" s="236"/>
      <c r="AF361" s="269"/>
      <c r="AG361" s="269"/>
      <c r="AH361" s="236"/>
      <c r="AI361" s="236"/>
      <c r="AJ361" s="236"/>
      <c r="AK361" s="236"/>
      <c r="AL361" s="236"/>
      <c r="AM361" s="236"/>
      <c r="AN361" s="236"/>
      <c r="AO361" s="236"/>
      <c r="AP361" s="236"/>
      <c r="AQ361" s="236"/>
      <c r="AR361" s="236"/>
      <c r="AS361" s="236"/>
      <c r="AT361" s="236"/>
      <c r="AU361" s="236"/>
      <c r="AV361" s="236"/>
      <c r="AW361" s="236"/>
      <c r="AX361" s="236"/>
      <c r="AY361" s="236"/>
      <c r="AZ361" s="236"/>
      <c r="BA361" s="236"/>
      <c r="BB361" s="239"/>
      <c r="BC361" s="239"/>
      <c r="BD361" s="239"/>
      <c r="BE361" s="239"/>
      <c r="BF361" s="236"/>
      <c r="BG361" s="236"/>
      <c r="BH361" s="236"/>
      <c r="BI361" s="236"/>
      <c r="BJ361" s="236"/>
      <c r="BK361" s="236"/>
      <c r="BL361" s="236"/>
      <c r="BM361" s="236"/>
      <c r="BN361" s="236"/>
      <c r="BO361" s="236"/>
      <c r="BP361" s="236"/>
      <c r="BQ361" s="236"/>
      <c r="BR361" s="236"/>
      <c r="BS361" s="236"/>
      <c r="BT361" s="236"/>
      <c r="BU361" s="236"/>
      <c r="BV361" s="236"/>
      <c r="BW361" s="236"/>
      <c r="BX361" s="236"/>
      <c r="BY361" s="236"/>
      <c r="BZ361" s="236"/>
      <c r="CA361" s="236"/>
      <c r="CB361" s="236"/>
      <c r="CC361" s="236"/>
      <c r="CD361" s="236"/>
      <c r="CE361" s="236"/>
      <c r="CF361" s="236"/>
      <c r="CG361" s="236"/>
      <c r="CH361" s="236"/>
      <c r="CI361" s="236" t="n">
        <v>1</v>
      </c>
      <c r="CJ361" s="236"/>
      <c r="CK361" s="236"/>
      <c r="CL361" s="236"/>
      <c r="CM361" s="236"/>
      <c r="CN361" s="236"/>
      <c r="CO361" s="236"/>
      <c r="CP361" s="236"/>
      <c r="CQ361" s="236"/>
      <c r="CR361" s="236"/>
      <c r="CS361" s="236"/>
      <c r="CT361" s="236"/>
      <c r="CU361" s="236"/>
      <c r="CV361" s="236"/>
      <c r="CW361" s="236"/>
      <c r="CX361" s="236"/>
      <c r="CY361" s="236"/>
      <c r="CZ361" s="236"/>
      <c r="DA361" s="236"/>
      <c r="DB361" s="236"/>
      <c r="DC361" s="236"/>
      <c r="DD361" s="236"/>
      <c r="DE361" s="236"/>
      <c r="DF361" s="279"/>
      <c r="DG361" s="279"/>
      <c r="DH361" s="236"/>
      <c r="DI361" s="285"/>
      <c r="DJ361" s="236"/>
      <c r="DK361" s="264" t="n">
        <f aca="false">SUM(C361:DJ361)</f>
        <v>1</v>
      </c>
    </row>
    <row r="362" s="199" customFormat="true" ht="30" hidden="false" customHeight="false" outlineLevel="0" collapsed="false">
      <c r="A362" s="250"/>
      <c r="B362" s="257" t="s">
        <v>788</v>
      </c>
      <c r="C362" s="236"/>
      <c r="D362" s="236"/>
      <c r="E362" s="236"/>
      <c r="F362" s="236"/>
      <c r="G362" s="236"/>
      <c r="H362" s="269"/>
      <c r="I362" s="269"/>
      <c r="J362" s="269"/>
      <c r="K362" s="269"/>
      <c r="L362" s="236"/>
      <c r="M362" s="236"/>
      <c r="N362" s="236"/>
      <c r="O362" s="236"/>
      <c r="P362" s="236"/>
      <c r="Q362" s="236"/>
      <c r="R362" s="236"/>
      <c r="S362" s="236"/>
      <c r="T362" s="236"/>
      <c r="U362" s="236"/>
      <c r="V362" s="236"/>
      <c r="W362" s="236"/>
      <c r="X362" s="236"/>
      <c r="Y362" s="236"/>
      <c r="Z362" s="236"/>
      <c r="AA362" s="236"/>
      <c r="AB362" s="236"/>
      <c r="AC362" s="236"/>
      <c r="AD362" s="236"/>
      <c r="AE362" s="236"/>
      <c r="AF362" s="269"/>
      <c r="AG362" s="269"/>
      <c r="AH362" s="236"/>
      <c r="AI362" s="236"/>
      <c r="AJ362" s="236"/>
      <c r="AK362" s="236"/>
      <c r="AL362" s="236"/>
      <c r="AM362" s="236"/>
      <c r="AN362" s="236"/>
      <c r="AO362" s="236"/>
      <c r="AP362" s="236"/>
      <c r="AQ362" s="236"/>
      <c r="AR362" s="236"/>
      <c r="AS362" s="236"/>
      <c r="AT362" s="236"/>
      <c r="AU362" s="236"/>
      <c r="AV362" s="236"/>
      <c r="AW362" s="236"/>
      <c r="AX362" s="236"/>
      <c r="AY362" s="236"/>
      <c r="AZ362" s="236"/>
      <c r="BA362" s="236"/>
      <c r="BB362" s="239"/>
      <c r="BC362" s="239"/>
      <c r="BD362" s="239"/>
      <c r="BE362" s="239"/>
      <c r="BF362" s="236"/>
      <c r="BG362" s="236"/>
      <c r="BH362" s="236"/>
      <c r="BI362" s="236"/>
      <c r="BJ362" s="236"/>
      <c r="BK362" s="236"/>
      <c r="BL362" s="236"/>
      <c r="BM362" s="236"/>
      <c r="BN362" s="236"/>
      <c r="BO362" s="236"/>
      <c r="BP362" s="236"/>
      <c r="BQ362" s="236"/>
      <c r="BR362" s="236"/>
      <c r="BS362" s="236"/>
      <c r="BT362" s="236"/>
      <c r="BU362" s="236"/>
      <c r="BV362" s="236"/>
      <c r="BW362" s="236"/>
      <c r="BX362" s="236"/>
      <c r="BY362" s="236"/>
      <c r="BZ362" s="236"/>
      <c r="CA362" s="236"/>
      <c r="CB362" s="236"/>
      <c r="CC362" s="236"/>
      <c r="CD362" s="236"/>
      <c r="CE362" s="236"/>
      <c r="CF362" s="236"/>
      <c r="CG362" s="236"/>
      <c r="CH362" s="236"/>
      <c r="CI362" s="236" t="n">
        <v>10</v>
      </c>
      <c r="CJ362" s="236"/>
      <c r="CK362" s="236"/>
      <c r="CL362" s="236"/>
      <c r="CM362" s="236"/>
      <c r="CN362" s="236"/>
      <c r="CO362" s="236"/>
      <c r="CP362" s="236"/>
      <c r="CQ362" s="236"/>
      <c r="CR362" s="236"/>
      <c r="CS362" s="236"/>
      <c r="CT362" s="236"/>
      <c r="CU362" s="236"/>
      <c r="CV362" s="236"/>
      <c r="CW362" s="236"/>
      <c r="CX362" s="236"/>
      <c r="CY362" s="236"/>
      <c r="CZ362" s="236"/>
      <c r="DA362" s="236"/>
      <c r="DB362" s="236"/>
      <c r="DC362" s="236"/>
      <c r="DD362" s="236"/>
      <c r="DE362" s="236"/>
      <c r="DF362" s="279"/>
      <c r="DG362" s="279"/>
      <c r="DH362" s="236"/>
      <c r="DI362" s="285"/>
      <c r="DJ362" s="236"/>
      <c r="DK362" s="264" t="n">
        <f aca="false">SUM(C362:DJ362)</f>
        <v>10</v>
      </c>
    </row>
    <row r="363" s="199" customFormat="true" ht="30" hidden="false" customHeight="false" outlineLevel="0" collapsed="false">
      <c r="A363" s="250"/>
      <c r="B363" s="257" t="s">
        <v>791</v>
      </c>
      <c r="C363" s="236"/>
      <c r="D363" s="236"/>
      <c r="E363" s="236"/>
      <c r="F363" s="236"/>
      <c r="G363" s="236"/>
      <c r="H363" s="269"/>
      <c r="I363" s="269"/>
      <c r="J363" s="269"/>
      <c r="K363" s="269"/>
      <c r="L363" s="236"/>
      <c r="M363" s="236"/>
      <c r="N363" s="236"/>
      <c r="O363" s="236"/>
      <c r="P363" s="236"/>
      <c r="Q363" s="236"/>
      <c r="R363" s="236"/>
      <c r="S363" s="236"/>
      <c r="T363" s="236"/>
      <c r="U363" s="236"/>
      <c r="V363" s="236"/>
      <c r="W363" s="236"/>
      <c r="X363" s="236"/>
      <c r="Y363" s="236"/>
      <c r="Z363" s="236"/>
      <c r="AA363" s="236"/>
      <c r="AB363" s="236"/>
      <c r="AC363" s="236"/>
      <c r="AD363" s="236"/>
      <c r="AE363" s="236"/>
      <c r="AF363" s="269"/>
      <c r="AG363" s="269"/>
      <c r="AH363" s="236"/>
      <c r="AI363" s="236"/>
      <c r="AJ363" s="236"/>
      <c r="AK363" s="236"/>
      <c r="AL363" s="236"/>
      <c r="AM363" s="236"/>
      <c r="AN363" s="236"/>
      <c r="AO363" s="236"/>
      <c r="AP363" s="236"/>
      <c r="AQ363" s="236"/>
      <c r="AR363" s="236"/>
      <c r="AS363" s="236"/>
      <c r="AT363" s="236"/>
      <c r="AU363" s="236"/>
      <c r="AV363" s="236"/>
      <c r="AW363" s="236"/>
      <c r="AX363" s="236"/>
      <c r="AY363" s="236"/>
      <c r="AZ363" s="236"/>
      <c r="BA363" s="236"/>
      <c r="BB363" s="239"/>
      <c r="BC363" s="239"/>
      <c r="BD363" s="239"/>
      <c r="BE363" s="239"/>
      <c r="BF363" s="236"/>
      <c r="BG363" s="236"/>
      <c r="BH363" s="236"/>
      <c r="BI363" s="236"/>
      <c r="BJ363" s="236"/>
      <c r="BK363" s="236"/>
      <c r="BL363" s="236"/>
      <c r="BM363" s="236"/>
      <c r="BN363" s="236"/>
      <c r="BO363" s="236"/>
      <c r="BP363" s="236"/>
      <c r="BQ363" s="236"/>
      <c r="BR363" s="236"/>
      <c r="BS363" s="236"/>
      <c r="BT363" s="236"/>
      <c r="BU363" s="236"/>
      <c r="BV363" s="236"/>
      <c r="BW363" s="236"/>
      <c r="BX363" s="236"/>
      <c r="BY363" s="236"/>
      <c r="BZ363" s="236"/>
      <c r="CA363" s="236"/>
      <c r="CB363" s="236"/>
      <c r="CC363" s="236"/>
      <c r="CD363" s="236"/>
      <c r="CE363" s="236"/>
      <c r="CF363" s="236"/>
      <c r="CG363" s="236"/>
      <c r="CH363" s="236"/>
      <c r="CI363" s="236" t="n">
        <v>1</v>
      </c>
      <c r="CJ363" s="236"/>
      <c r="CK363" s="236"/>
      <c r="CL363" s="236"/>
      <c r="CM363" s="236"/>
      <c r="CN363" s="236"/>
      <c r="CO363" s="236"/>
      <c r="CP363" s="236"/>
      <c r="CQ363" s="236"/>
      <c r="CR363" s="236"/>
      <c r="CS363" s="236"/>
      <c r="CT363" s="236"/>
      <c r="CU363" s="236"/>
      <c r="CV363" s="236"/>
      <c r="CW363" s="236"/>
      <c r="CX363" s="236"/>
      <c r="CY363" s="236"/>
      <c r="CZ363" s="236"/>
      <c r="DA363" s="236"/>
      <c r="DB363" s="236"/>
      <c r="DC363" s="236"/>
      <c r="DD363" s="236"/>
      <c r="DE363" s="236"/>
      <c r="DF363" s="279"/>
      <c r="DG363" s="279"/>
      <c r="DH363" s="236"/>
      <c r="DI363" s="285"/>
      <c r="DJ363" s="236"/>
      <c r="DK363" s="264" t="n">
        <f aca="false">SUM(C363:DJ363)</f>
        <v>1</v>
      </c>
    </row>
    <row r="364" s="234" customFormat="true" ht="15" hidden="false" customHeight="false" outlineLevel="0" collapsed="false">
      <c r="A364" s="230" t="s">
        <v>702</v>
      </c>
      <c r="B364" s="256" t="s">
        <v>793</v>
      </c>
      <c r="C364" s="232"/>
      <c r="D364" s="232"/>
      <c r="E364" s="232"/>
      <c r="F364" s="232"/>
      <c r="G364" s="232"/>
      <c r="H364" s="232"/>
      <c r="I364" s="232"/>
      <c r="J364" s="232"/>
      <c r="K364" s="232"/>
      <c r="L364" s="232"/>
      <c r="M364" s="232"/>
      <c r="N364" s="232"/>
      <c r="O364" s="232"/>
      <c r="P364" s="232"/>
      <c r="Q364" s="232"/>
      <c r="R364" s="232"/>
      <c r="S364" s="232"/>
      <c r="T364" s="232"/>
      <c r="U364" s="232"/>
      <c r="V364" s="232"/>
      <c r="W364" s="232"/>
      <c r="X364" s="232"/>
      <c r="Y364" s="232"/>
      <c r="Z364" s="232"/>
      <c r="AA364" s="232"/>
      <c r="AB364" s="232"/>
      <c r="AC364" s="232"/>
      <c r="AD364" s="232"/>
      <c r="AE364" s="232"/>
      <c r="AF364" s="232"/>
      <c r="AG364" s="232"/>
      <c r="AH364" s="232"/>
      <c r="AI364" s="232"/>
      <c r="AJ364" s="232"/>
      <c r="AK364" s="232"/>
      <c r="AL364" s="232"/>
      <c r="AM364" s="232"/>
      <c r="AN364" s="232"/>
      <c r="AO364" s="232"/>
      <c r="AP364" s="232"/>
      <c r="AQ364" s="232"/>
      <c r="AR364" s="232"/>
      <c r="AS364" s="232"/>
      <c r="AT364" s="232"/>
      <c r="AU364" s="232"/>
      <c r="AV364" s="232"/>
      <c r="AW364" s="232"/>
      <c r="AX364" s="232"/>
      <c r="AY364" s="232"/>
      <c r="AZ364" s="232"/>
      <c r="BA364" s="232"/>
      <c r="BB364" s="232"/>
      <c r="BC364" s="232"/>
      <c r="BD364" s="232"/>
      <c r="BE364" s="232"/>
      <c r="BF364" s="232"/>
      <c r="BG364" s="232"/>
      <c r="BH364" s="232"/>
      <c r="BI364" s="232"/>
      <c r="BJ364" s="232"/>
      <c r="BK364" s="232"/>
      <c r="BL364" s="232"/>
      <c r="BM364" s="232"/>
      <c r="BN364" s="232"/>
      <c r="BO364" s="232"/>
      <c r="BP364" s="232"/>
      <c r="BQ364" s="232"/>
      <c r="BR364" s="232"/>
      <c r="BS364" s="232"/>
      <c r="BT364" s="232"/>
      <c r="BU364" s="232"/>
      <c r="BV364" s="232"/>
      <c r="BW364" s="232"/>
      <c r="BX364" s="232"/>
      <c r="BY364" s="232"/>
      <c r="BZ364" s="232"/>
      <c r="CA364" s="232"/>
      <c r="CB364" s="232"/>
      <c r="CC364" s="232"/>
      <c r="CD364" s="232"/>
      <c r="CE364" s="232"/>
      <c r="CF364" s="232"/>
      <c r="CG364" s="232"/>
      <c r="CH364" s="232"/>
      <c r="CI364" s="232"/>
      <c r="CJ364" s="232"/>
      <c r="CK364" s="232"/>
      <c r="CL364" s="232"/>
      <c r="CM364" s="232"/>
      <c r="CN364" s="232"/>
      <c r="CO364" s="232"/>
      <c r="CP364" s="232"/>
      <c r="CQ364" s="232"/>
      <c r="CR364" s="232"/>
      <c r="CS364" s="232"/>
      <c r="CT364" s="232"/>
      <c r="CU364" s="232"/>
      <c r="CV364" s="232"/>
      <c r="CW364" s="232"/>
      <c r="CX364" s="232"/>
      <c r="CY364" s="232"/>
      <c r="CZ364" s="232"/>
      <c r="DA364" s="232"/>
      <c r="DB364" s="232"/>
      <c r="DC364" s="232"/>
      <c r="DD364" s="232"/>
      <c r="DE364" s="232"/>
      <c r="DF364" s="232"/>
      <c r="DG364" s="232"/>
      <c r="DH364" s="232"/>
      <c r="DI364" s="232"/>
      <c r="DJ364" s="232"/>
      <c r="DK364" s="264"/>
    </row>
    <row r="365" s="199" customFormat="true" ht="15" hidden="false" customHeight="false" outlineLevel="0" collapsed="false">
      <c r="A365" s="29" t="s">
        <v>705</v>
      </c>
      <c r="B365" s="257" t="s">
        <v>796</v>
      </c>
      <c r="C365" s="236"/>
      <c r="D365" s="236"/>
      <c r="E365" s="236"/>
      <c r="F365" s="236"/>
      <c r="G365" s="236"/>
      <c r="H365" s="236"/>
      <c r="I365" s="236"/>
      <c r="J365" s="236"/>
      <c r="K365" s="236"/>
      <c r="L365" s="236"/>
      <c r="M365" s="236"/>
      <c r="N365" s="236"/>
      <c r="O365" s="236"/>
      <c r="P365" s="236"/>
      <c r="Q365" s="236"/>
      <c r="R365" s="236"/>
      <c r="S365" s="236"/>
      <c r="T365" s="236"/>
      <c r="U365" s="236"/>
      <c r="V365" s="236"/>
      <c r="W365" s="236"/>
      <c r="X365" s="236"/>
      <c r="Y365" s="236"/>
      <c r="Z365" s="236"/>
      <c r="AA365" s="236"/>
      <c r="AB365" s="236"/>
      <c r="AC365" s="236"/>
      <c r="AD365" s="236"/>
      <c r="AE365" s="236"/>
      <c r="AF365" s="236"/>
      <c r="AG365" s="236"/>
      <c r="AH365" s="236"/>
      <c r="AI365" s="236"/>
      <c r="AJ365" s="236"/>
      <c r="AK365" s="236"/>
      <c r="AL365" s="236"/>
      <c r="AM365" s="236"/>
      <c r="AN365" s="236"/>
      <c r="AO365" s="236"/>
      <c r="AP365" s="236"/>
      <c r="AQ365" s="236"/>
      <c r="AR365" s="236"/>
      <c r="AS365" s="236"/>
      <c r="AT365" s="236"/>
      <c r="AU365" s="236"/>
      <c r="AV365" s="269" t="n">
        <v>1470.21</v>
      </c>
      <c r="AW365" s="236"/>
      <c r="AX365" s="236"/>
      <c r="AY365" s="236"/>
      <c r="AZ365" s="236"/>
      <c r="BA365" s="236"/>
      <c r="BB365" s="236"/>
      <c r="BC365" s="236"/>
      <c r="BD365" s="236"/>
      <c r="BE365" s="236"/>
      <c r="BF365" s="236"/>
      <c r="BG365" s="236"/>
      <c r="BH365" s="236"/>
      <c r="BI365" s="236"/>
      <c r="BJ365" s="236"/>
      <c r="BK365" s="236"/>
      <c r="BL365" s="236"/>
      <c r="BM365" s="236"/>
      <c r="BN365" s="236"/>
      <c r="BO365" s="236"/>
      <c r="BP365" s="236"/>
      <c r="BQ365" s="236"/>
      <c r="BR365" s="236"/>
      <c r="BS365" s="236"/>
      <c r="BT365" s="236"/>
      <c r="BU365" s="236"/>
      <c r="BV365" s="236"/>
      <c r="BW365" s="236"/>
      <c r="BX365" s="236"/>
      <c r="BY365" s="236"/>
      <c r="BZ365" s="236"/>
      <c r="CA365" s="236"/>
      <c r="CB365" s="236"/>
      <c r="CC365" s="236"/>
      <c r="CD365" s="236"/>
      <c r="CE365" s="236"/>
      <c r="CF365" s="236"/>
      <c r="CG365" s="236"/>
      <c r="CH365" s="236"/>
      <c r="CI365" s="236"/>
      <c r="CJ365" s="239" t="n">
        <v>1621.21</v>
      </c>
      <c r="CK365" s="236"/>
      <c r="CL365" s="236"/>
      <c r="CM365" s="236"/>
      <c r="CN365" s="236"/>
      <c r="CO365" s="236"/>
      <c r="CP365" s="236"/>
      <c r="CQ365" s="236"/>
      <c r="CR365" s="236"/>
      <c r="CS365" s="236"/>
      <c r="CT365" s="236"/>
      <c r="CU365" s="236"/>
      <c r="CV365" s="236"/>
      <c r="CW365" s="236"/>
      <c r="CX365" s="236"/>
      <c r="CY365" s="236"/>
      <c r="CZ365" s="236"/>
      <c r="DA365" s="236"/>
      <c r="DB365" s="236"/>
      <c r="DC365" s="236"/>
      <c r="DD365" s="236"/>
      <c r="DE365" s="236"/>
      <c r="DF365" s="236"/>
      <c r="DG365" s="283"/>
      <c r="DH365" s="236"/>
      <c r="DI365" s="236"/>
      <c r="DJ365" s="236"/>
      <c r="DK365" s="264" t="n">
        <f aca="false">SUM(C365:DJ365)</f>
        <v>3091.42</v>
      </c>
    </row>
    <row r="366" customFormat="false" ht="15" hidden="false" customHeight="false" outlineLevel="0" collapsed="false">
      <c r="DK366" s="358"/>
    </row>
    <row r="367" customFormat="false" ht="15" hidden="false" customHeight="false" outlineLevel="0" collapsed="false">
      <c r="DK367" s="358"/>
    </row>
    <row r="368" customFormat="false" ht="15" hidden="false" customHeight="false" outlineLevel="0" collapsed="false">
      <c r="DK368" s="358"/>
    </row>
    <row r="369" customFormat="false" ht="15" hidden="false" customHeight="false" outlineLevel="0" collapsed="false">
      <c r="DK369" s="358"/>
    </row>
    <row r="370" customFormat="false" ht="15" hidden="false" customHeight="false" outlineLevel="0" collapsed="false">
      <c r="DK370" s="358"/>
    </row>
  </sheetData>
  <mergeCells count="13">
    <mergeCell ref="A1:DK1"/>
    <mergeCell ref="A2:DK2"/>
    <mergeCell ref="A4:DK4"/>
    <mergeCell ref="A5:B5"/>
    <mergeCell ref="A6:B6"/>
    <mergeCell ref="AB6:DK6"/>
    <mergeCell ref="A8:A9"/>
    <mergeCell ref="B8:B9"/>
    <mergeCell ref="C8:AU8"/>
    <mergeCell ref="AW8:CI8"/>
    <mergeCell ref="CK8:DF8"/>
    <mergeCell ref="DH8:DJ8"/>
    <mergeCell ref="DK8:D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5"/>
  <sheetViews>
    <sheetView showFormulas="false" showGridLines="true" showRowColHeaders="true" showZeros="true" rightToLeft="false" tabSelected="false" showOutlineSymbols="true" defaultGridColor="true" view="normal" topLeftCell="A557" colorId="64" zoomScale="100" zoomScaleNormal="100" zoomScalePageLayoutView="100" workbookViewId="0">
      <selection pane="topLeft" activeCell="B583" activeCellId="0" sqref="B583:G5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7" min="2" style="0" width="12.56"/>
    <col collapsed="false" customWidth="true" hidden="false" outlineLevel="0" max="8" min="8" style="0" width="9.85"/>
  </cols>
  <sheetData>
    <row r="1" customFormat="false" ht="15" hidden="false" customHeight="true" outlineLevel="0" collapsed="false">
      <c r="A1" s="359"/>
      <c r="B1" s="360" t="s">
        <v>1281</v>
      </c>
      <c r="C1" s="360"/>
      <c r="D1" s="360"/>
      <c r="E1" s="360"/>
      <c r="F1" s="360"/>
      <c r="G1" s="360"/>
      <c r="H1" s="361" t="s">
        <v>1282</v>
      </c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</row>
    <row r="2" customFormat="false" ht="15" hidden="false" customHeight="true" outlineLevel="0" collapsed="false">
      <c r="A2" s="359"/>
      <c r="B2" s="361" t="s">
        <v>1283</v>
      </c>
      <c r="C2" s="361"/>
      <c r="D2" s="361"/>
      <c r="E2" s="361"/>
      <c r="F2" s="361"/>
      <c r="G2" s="361"/>
      <c r="H2" s="361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</row>
    <row r="3" customFormat="false" ht="15" hidden="false" customHeight="true" outlineLevel="0" collapsed="false">
      <c r="A3" s="362" t="s">
        <v>1284</v>
      </c>
      <c r="B3" s="363" t="s">
        <v>1285</v>
      </c>
      <c r="C3" s="363"/>
      <c r="D3" s="363"/>
      <c r="E3" s="363"/>
      <c r="F3" s="363"/>
      <c r="G3" s="363"/>
      <c r="H3" s="362" t="n">
        <v>32</v>
      </c>
      <c r="I3" s="199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</row>
    <row r="4" customFormat="false" ht="15" hidden="false" customHeight="true" outlineLevel="0" collapsed="false">
      <c r="A4" s="362" t="s">
        <v>1286</v>
      </c>
      <c r="B4" s="364" t="s">
        <v>1287</v>
      </c>
      <c r="C4" s="364"/>
      <c r="D4" s="364"/>
      <c r="E4" s="364"/>
      <c r="F4" s="364"/>
      <c r="G4" s="364"/>
      <c r="H4" s="362" t="n">
        <v>54</v>
      </c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</row>
    <row r="5" customFormat="false" ht="15" hidden="false" customHeight="true" outlineLevel="0" collapsed="false">
      <c r="A5" s="362"/>
      <c r="B5" s="364"/>
      <c r="C5" s="364"/>
      <c r="D5" s="364"/>
      <c r="E5" s="364"/>
      <c r="F5" s="364"/>
      <c r="G5" s="364"/>
      <c r="H5" s="362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</row>
    <row r="6" customFormat="false" ht="15" hidden="false" customHeight="true" outlineLevel="0" collapsed="false">
      <c r="A6" s="362"/>
      <c r="B6" s="360" t="s">
        <v>1288</v>
      </c>
      <c r="C6" s="360"/>
      <c r="D6" s="360"/>
      <c r="E6" s="360"/>
      <c r="F6" s="360"/>
      <c r="G6" s="360"/>
      <c r="H6" s="365" t="n">
        <v>32</v>
      </c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</row>
    <row r="7" customFormat="false" ht="15" hidden="false" customHeight="false" outlineLevel="0" collapsed="false"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</row>
    <row r="8" customFormat="false" ht="15" hidden="false" customHeight="true" outlineLevel="0" collapsed="false">
      <c r="A8" s="359"/>
      <c r="B8" s="360" t="s">
        <v>43</v>
      </c>
      <c r="C8" s="360"/>
      <c r="D8" s="360"/>
      <c r="E8" s="360"/>
      <c r="F8" s="360"/>
      <c r="G8" s="360"/>
      <c r="H8" s="361" t="s">
        <v>1282</v>
      </c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</row>
    <row r="9" customFormat="false" ht="30" hidden="false" customHeight="true" outlineLevel="0" collapsed="false">
      <c r="A9" s="359"/>
      <c r="B9" s="361" t="s">
        <v>1289</v>
      </c>
      <c r="C9" s="361"/>
      <c r="D9" s="361"/>
      <c r="E9" s="361"/>
      <c r="F9" s="361"/>
      <c r="G9" s="361"/>
      <c r="H9" s="361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</row>
    <row r="10" customFormat="false" ht="15" hidden="false" customHeight="true" outlineLevel="0" collapsed="false">
      <c r="A10" s="362" t="s">
        <v>1290</v>
      </c>
      <c r="B10" s="364" t="s">
        <v>1291</v>
      </c>
      <c r="C10" s="364"/>
      <c r="D10" s="364"/>
      <c r="E10" s="364"/>
      <c r="F10" s="364"/>
      <c r="G10" s="364"/>
      <c r="H10" s="362" t="n">
        <v>0.58</v>
      </c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</row>
    <row r="11" customFormat="false" ht="15" hidden="false" customHeight="true" outlineLevel="0" collapsed="false">
      <c r="A11" s="362"/>
      <c r="B11" s="364"/>
      <c r="C11" s="364"/>
      <c r="D11" s="364"/>
      <c r="E11" s="364"/>
      <c r="F11" s="364"/>
      <c r="G11" s="364"/>
      <c r="H11" s="362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</row>
    <row r="12" customFormat="false" ht="15" hidden="false" customHeight="true" outlineLevel="0" collapsed="false">
      <c r="A12" s="362"/>
      <c r="B12" s="364"/>
      <c r="C12" s="364"/>
      <c r="D12" s="364"/>
      <c r="E12" s="364"/>
      <c r="F12" s="364"/>
      <c r="G12" s="364"/>
      <c r="H12" s="362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</row>
    <row r="13" customFormat="false" ht="15" hidden="false" customHeight="true" outlineLevel="0" collapsed="false">
      <c r="A13" s="362"/>
      <c r="B13" s="360" t="s">
        <v>1288</v>
      </c>
      <c r="C13" s="360"/>
      <c r="D13" s="360"/>
      <c r="E13" s="360"/>
      <c r="F13" s="360"/>
      <c r="G13" s="360"/>
      <c r="H13" s="365" t="n">
        <f aca="false">(H10+H11+H12)/1</f>
        <v>0.58</v>
      </c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</row>
    <row r="14" customFormat="false" ht="15" hidden="false" customHeight="false" outlineLevel="0" collapsed="false"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</row>
    <row r="15" customFormat="false" ht="15" hidden="false" customHeight="true" outlineLevel="0" collapsed="false">
      <c r="A15" s="359"/>
      <c r="B15" s="360" t="s">
        <v>64</v>
      </c>
      <c r="C15" s="360"/>
      <c r="D15" s="360"/>
      <c r="E15" s="360"/>
      <c r="F15" s="360"/>
      <c r="G15" s="360"/>
      <c r="H15" s="361" t="s">
        <v>1282</v>
      </c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</row>
    <row r="16" customFormat="false" ht="29.25" hidden="false" customHeight="true" outlineLevel="0" collapsed="false">
      <c r="A16" s="359"/>
      <c r="B16" s="361" t="s">
        <v>1292</v>
      </c>
      <c r="C16" s="361"/>
      <c r="D16" s="361"/>
      <c r="E16" s="361"/>
      <c r="F16" s="361"/>
      <c r="G16" s="361"/>
      <c r="H16" s="361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</row>
    <row r="17" customFormat="false" ht="15" hidden="false" customHeight="true" outlineLevel="0" collapsed="false">
      <c r="A17" s="362" t="s">
        <v>1290</v>
      </c>
      <c r="B17" s="364" t="s">
        <v>1291</v>
      </c>
      <c r="C17" s="364"/>
      <c r="D17" s="364"/>
      <c r="E17" s="364"/>
      <c r="F17" s="364"/>
      <c r="G17" s="364"/>
      <c r="H17" s="362" t="n">
        <v>5.9</v>
      </c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</row>
    <row r="18" customFormat="false" ht="15" hidden="false" customHeight="true" outlineLevel="0" collapsed="false">
      <c r="A18" s="362" t="s">
        <v>1286</v>
      </c>
      <c r="B18" s="364" t="s">
        <v>1287</v>
      </c>
      <c r="C18" s="364"/>
      <c r="D18" s="364"/>
      <c r="E18" s="364"/>
      <c r="F18" s="364"/>
      <c r="G18" s="364"/>
      <c r="H18" s="362" t="n">
        <v>5.5</v>
      </c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</row>
    <row r="19" customFormat="false" ht="15" hidden="false" customHeight="true" outlineLevel="0" collapsed="false">
      <c r="A19" s="362"/>
      <c r="B19" s="364"/>
      <c r="C19" s="364"/>
      <c r="D19" s="364"/>
      <c r="E19" s="364"/>
      <c r="F19" s="364"/>
      <c r="G19" s="364"/>
      <c r="H19" s="362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</row>
    <row r="20" customFormat="false" ht="15" hidden="false" customHeight="true" outlineLevel="0" collapsed="false">
      <c r="A20" s="362"/>
      <c r="B20" s="360" t="s">
        <v>1288</v>
      </c>
      <c r="C20" s="360"/>
      <c r="D20" s="360"/>
      <c r="E20" s="360"/>
      <c r="F20" s="360"/>
      <c r="G20" s="360"/>
      <c r="H20" s="365" t="n">
        <v>5.5</v>
      </c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</row>
    <row r="21" customFormat="false" ht="15" hidden="false" customHeight="false" outlineLevel="0" collapsed="false">
      <c r="I21" s="199"/>
      <c r="J21" s="199"/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</row>
    <row r="22" customFormat="false" ht="15" hidden="false" customHeight="true" outlineLevel="0" collapsed="false">
      <c r="A22" s="359"/>
      <c r="B22" s="360" t="s">
        <v>616</v>
      </c>
      <c r="C22" s="360"/>
      <c r="D22" s="360"/>
      <c r="E22" s="360"/>
      <c r="F22" s="360"/>
      <c r="G22" s="360"/>
      <c r="H22" s="361" t="s">
        <v>1293</v>
      </c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</row>
    <row r="23" customFormat="false" ht="15" hidden="false" customHeight="true" outlineLevel="0" collapsed="false">
      <c r="A23" s="359"/>
      <c r="B23" s="361" t="s">
        <v>618</v>
      </c>
      <c r="C23" s="361"/>
      <c r="D23" s="361"/>
      <c r="E23" s="361"/>
      <c r="F23" s="361"/>
      <c r="G23" s="361"/>
      <c r="H23" s="361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</row>
    <row r="24" customFormat="false" ht="15" hidden="false" customHeight="true" outlineLevel="0" collapsed="false">
      <c r="A24" s="362" t="s">
        <v>1284</v>
      </c>
      <c r="B24" s="363" t="s">
        <v>1285</v>
      </c>
      <c r="C24" s="363"/>
      <c r="D24" s="363"/>
      <c r="E24" s="363"/>
      <c r="F24" s="363"/>
      <c r="G24" s="363"/>
      <c r="H24" s="362" t="n">
        <v>450</v>
      </c>
      <c r="I24" s="199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</row>
    <row r="25" customFormat="false" ht="15" hidden="false" customHeight="true" outlineLevel="0" collapsed="false">
      <c r="A25" s="362" t="s">
        <v>1286</v>
      </c>
      <c r="B25" s="364" t="s">
        <v>1287</v>
      </c>
      <c r="C25" s="364"/>
      <c r="D25" s="364"/>
      <c r="E25" s="364"/>
      <c r="F25" s="364"/>
      <c r="G25" s="364"/>
      <c r="H25" s="362" t="n">
        <v>350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</row>
    <row r="26" customFormat="false" ht="15" hidden="false" customHeight="true" outlineLevel="0" collapsed="false">
      <c r="A26" s="362"/>
      <c r="B26" s="364"/>
      <c r="C26" s="364"/>
      <c r="D26" s="364"/>
      <c r="E26" s="364"/>
      <c r="F26" s="364"/>
      <c r="G26" s="364"/>
      <c r="H26" s="362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</row>
    <row r="27" customFormat="false" ht="15" hidden="false" customHeight="true" outlineLevel="0" collapsed="false">
      <c r="A27" s="362"/>
      <c r="B27" s="360" t="s">
        <v>1288</v>
      </c>
      <c r="C27" s="360"/>
      <c r="D27" s="360"/>
      <c r="E27" s="360"/>
      <c r="F27" s="360"/>
      <c r="G27" s="360"/>
      <c r="H27" s="365" t="n">
        <v>350</v>
      </c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</row>
    <row r="28" customFormat="false" ht="15" hidden="false" customHeight="false" outlineLevel="0" collapsed="false">
      <c r="I28" s="199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</row>
    <row r="29" customFormat="false" ht="15" hidden="false" customHeight="true" outlineLevel="0" collapsed="false">
      <c r="A29" s="359"/>
      <c r="B29" s="360" t="s">
        <v>1294</v>
      </c>
      <c r="C29" s="360"/>
      <c r="D29" s="360"/>
      <c r="E29" s="360"/>
      <c r="F29" s="360"/>
      <c r="G29" s="360"/>
      <c r="H29" s="361" t="s">
        <v>1293</v>
      </c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</row>
    <row r="30" customFormat="false" ht="15" hidden="false" customHeight="true" outlineLevel="0" collapsed="false">
      <c r="A30" s="359"/>
      <c r="B30" s="361" t="s">
        <v>1295</v>
      </c>
      <c r="C30" s="361"/>
      <c r="D30" s="361"/>
      <c r="E30" s="361"/>
      <c r="F30" s="361"/>
      <c r="G30" s="361"/>
      <c r="H30" s="361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</row>
    <row r="31" customFormat="false" ht="15" hidden="false" customHeight="true" outlineLevel="0" collapsed="false">
      <c r="A31" s="362" t="s">
        <v>1290</v>
      </c>
      <c r="B31" s="364" t="s">
        <v>1291</v>
      </c>
      <c r="C31" s="364"/>
      <c r="D31" s="364"/>
      <c r="E31" s="364"/>
      <c r="F31" s="364"/>
      <c r="G31" s="364"/>
      <c r="H31" s="362" t="n">
        <v>187</v>
      </c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</row>
    <row r="32" customFormat="false" ht="15" hidden="false" customHeight="true" outlineLevel="0" collapsed="false">
      <c r="A32" s="362" t="s">
        <v>1284</v>
      </c>
      <c r="B32" s="363" t="s">
        <v>1285</v>
      </c>
      <c r="C32" s="363"/>
      <c r="D32" s="363"/>
      <c r="E32" s="363"/>
      <c r="F32" s="363"/>
      <c r="G32" s="363"/>
      <c r="H32" s="362" t="n">
        <v>210</v>
      </c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</row>
    <row r="33" customFormat="false" ht="15" hidden="false" customHeight="true" outlineLevel="0" collapsed="false">
      <c r="A33" s="362" t="s">
        <v>1286</v>
      </c>
      <c r="B33" s="364" t="s">
        <v>1287</v>
      </c>
      <c r="C33" s="364"/>
      <c r="D33" s="364"/>
      <c r="E33" s="364"/>
      <c r="F33" s="364"/>
      <c r="G33" s="364"/>
      <c r="H33" s="362" t="n">
        <v>210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</row>
    <row r="34" customFormat="false" ht="15" hidden="false" customHeight="true" outlineLevel="0" collapsed="false">
      <c r="A34" s="362"/>
      <c r="B34" s="360" t="s">
        <v>1288</v>
      </c>
      <c r="C34" s="360"/>
      <c r="D34" s="360"/>
      <c r="E34" s="360"/>
      <c r="F34" s="360"/>
      <c r="G34" s="360"/>
      <c r="H34" s="365" t="n">
        <v>187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</row>
    <row r="35" customFormat="false" ht="15" hidden="false" customHeight="false" outlineLevel="0" collapsed="false">
      <c r="I35" s="199"/>
      <c r="J35" s="199"/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</row>
    <row r="36" customFormat="false" ht="15" hidden="false" customHeight="true" outlineLevel="0" collapsed="false">
      <c r="A36" s="359"/>
      <c r="B36" s="360" t="s">
        <v>628</v>
      </c>
      <c r="C36" s="360"/>
      <c r="D36" s="360"/>
      <c r="E36" s="360"/>
      <c r="F36" s="360"/>
      <c r="G36" s="360"/>
      <c r="H36" s="361" t="s">
        <v>1293</v>
      </c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</row>
    <row r="37" customFormat="false" ht="15" hidden="false" customHeight="true" outlineLevel="0" collapsed="false">
      <c r="A37" s="359"/>
      <c r="B37" s="361" t="s">
        <v>630</v>
      </c>
      <c r="C37" s="361"/>
      <c r="D37" s="361"/>
      <c r="E37" s="361"/>
      <c r="F37" s="361"/>
      <c r="G37" s="361"/>
      <c r="H37" s="361"/>
      <c r="I37" s="199"/>
      <c r="J37" s="199"/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</row>
    <row r="38" customFormat="false" ht="29.25" hidden="false" customHeight="true" outlineLevel="0" collapsed="false">
      <c r="A38" s="362" t="s">
        <v>1284</v>
      </c>
      <c r="B38" s="363" t="s">
        <v>1285</v>
      </c>
      <c r="C38" s="363"/>
      <c r="D38" s="363"/>
      <c r="E38" s="363"/>
      <c r="F38" s="363"/>
      <c r="G38" s="363"/>
      <c r="H38" s="366" t="n">
        <v>15</v>
      </c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</row>
    <row r="39" customFormat="false" ht="15" hidden="false" customHeight="true" outlineLevel="0" collapsed="false">
      <c r="A39" s="362" t="s">
        <v>1286</v>
      </c>
      <c r="B39" s="364" t="s">
        <v>1287</v>
      </c>
      <c r="C39" s="364"/>
      <c r="D39" s="364"/>
      <c r="E39" s="364"/>
      <c r="F39" s="364"/>
      <c r="G39" s="364"/>
      <c r="H39" s="362" t="n">
        <v>12.9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</row>
    <row r="40" customFormat="false" ht="15" hidden="false" customHeight="true" outlineLevel="0" collapsed="false">
      <c r="A40" s="362"/>
      <c r="B40" s="367"/>
      <c r="C40" s="367"/>
      <c r="D40" s="367"/>
      <c r="E40" s="367"/>
      <c r="F40" s="367"/>
      <c r="G40" s="367"/>
      <c r="H40" s="362"/>
      <c r="I40" s="199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</row>
    <row r="41" customFormat="false" ht="15" hidden="false" customHeight="true" outlineLevel="0" collapsed="false">
      <c r="A41" s="362"/>
      <c r="B41" s="360" t="s">
        <v>1288</v>
      </c>
      <c r="C41" s="360"/>
      <c r="D41" s="360"/>
      <c r="E41" s="360"/>
      <c r="F41" s="360"/>
      <c r="G41" s="360"/>
      <c r="H41" s="365" t="n">
        <v>12.9</v>
      </c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</row>
    <row r="42" customFormat="false" ht="15" hidden="false" customHeight="false" outlineLevel="0" collapsed="false"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</row>
    <row r="43" customFormat="false" ht="15" hidden="false" customHeight="true" outlineLevel="0" collapsed="false">
      <c r="A43" s="368"/>
      <c r="B43" s="369" t="s">
        <v>1296</v>
      </c>
      <c r="C43" s="369"/>
      <c r="D43" s="369"/>
      <c r="E43" s="369"/>
      <c r="F43" s="369"/>
      <c r="G43" s="369"/>
      <c r="H43" s="370" t="s">
        <v>1293</v>
      </c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</row>
    <row r="44" customFormat="false" ht="15" hidden="false" customHeight="true" outlineLevel="0" collapsed="false">
      <c r="A44" s="368"/>
      <c r="B44" s="371" t="s">
        <v>1297</v>
      </c>
      <c r="C44" s="371"/>
      <c r="D44" s="371"/>
      <c r="E44" s="371"/>
      <c r="F44" s="371"/>
      <c r="G44" s="371"/>
      <c r="H44" s="370"/>
      <c r="I44" s="199"/>
      <c r="J44" s="199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199"/>
    </row>
    <row r="45" customFormat="false" ht="15" hidden="false" customHeight="true" outlineLevel="0" collapsed="false">
      <c r="A45" s="372" t="s">
        <v>1284</v>
      </c>
      <c r="B45" s="373" t="s">
        <v>1285</v>
      </c>
      <c r="C45" s="373"/>
      <c r="D45" s="373"/>
      <c r="E45" s="373"/>
      <c r="F45" s="373"/>
      <c r="G45" s="373"/>
      <c r="H45" s="374" t="n">
        <v>110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</row>
    <row r="46" customFormat="false" ht="30" hidden="false" customHeight="true" outlineLevel="0" collapsed="false">
      <c r="A46" s="372" t="s">
        <v>1286</v>
      </c>
      <c r="B46" s="375" t="s">
        <v>1287</v>
      </c>
      <c r="C46" s="375"/>
      <c r="D46" s="375"/>
      <c r="E46" s="375"/>
      <c r="F46" s="375"/>
      <c r="G46" s="375"/>
      <c r="H46" s="372" t="n">
        <v>250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</row>
    <row r="47" customFormat="false" ht="15" hidden="false" customHeight="true" outlineLevel="0" collapsed="false">
      <c r="A47" s="372" t="s">
        <v>1290</v>
      </c>
      <c r="B47" s="375" t="s">
        <v>1291</v>
      </c>
      <c r="C47" s="375"/>
      <c r="D47" s="375"/>
      <c r="E47" s="375"/>
      <c r="F47" s="375"/>
      <c r="G47" s="375"/>
      <c r="H47" s="372" t="n">
        <v>483.9</v>
      </c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</row>
    <row r="48" customFormat="false" ht="15" hidden="false" customHeight="true" outlineLevel="0" collapsed="false">
      <c r="A48" s="372"/>
      <c r="B48" s="369" t="s">
        <v>1288</v>
      </c>
      <c r="C48" s="369"/>
      <c r="D48" s="369"/>
      <c r="E48" s="369"/>
      <c r="F48" s="369"/>
      <c r="G48" s="369"/>
      <c r="H48" s="376" t="n">
        <v>110</v>
      </c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</row>
    <row r="49" customFormat="false" ht="15" hidden="false" customHeight="false" outlineLevel="0" collapsed="false">
      <c r="I49" s="199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</row>
    <row r="50" customFormat="false" ht="15" hidden="false" customHeight="true" outlineLevel="0" collapsed="false">
      <c r="A50" s="359"/>
      <c r="B50" s="360" t="s">
        <v>1298</v>
      </c>
      <c r="C50" s="360"/>
      <c r="D50" s="360"/>
      <c r="E50" s="360"/>
      <c r="F50" s="360"/>
      <c r="G50" s="360"/>
      <c r="H50" s="361" t="s">
        <v>1293</v>
      </c>
      <c r="I50" s="199"/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</row>
    <row r="51" customFormat="false" ht="15" hidden="false" customHeight="true" outlineLevel="0" collapsed="false">
      <c r="A51" s="359"/>
      <c r="B51" s="361" t="s">
        <v>1299</v>
      </c>
      <c r="C51" s="361"/>
      <c r="D51" s="361"/>
      <c r="E51" s="361"/>
      <c r="F51" s="361"/>
      <c r="G51" s="361"/>
      <c r="H51" s="361"/>
      <c r="I51" s="199"/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</row>
    <row r="52" customFormat="false" ht="15" hidden="false" customHeight="true" outlineLevel="0" collapsed="false">
      <c r="A52" s="362" t="s">
        <v>1300</v>
      </c>
      <c r="B52" s="367" t="s">
        <v>1301</v>
      </c>
      <c r="C52" s="367"/>
      <c r="D52" s="367"/>
      <c r="E52" s="367"/>
      <c r="F52" s="367"/>
      <c r="G52" s="367"/>
      <c r="H52" s="377" t="n">
        <v>3248.75</v>
      </c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</row>
    <row r="53" customFormat="false" ht="30" hidden="false" customHeight="true" outlineLevel="0" collapsed="false">
      <c r="A53" s="362"/>
      <c r="B53" s="364"/>
      <c r="C53" s="364"/>
      <c r="D53" s="364"/>
      <c r="E53" s="364"/>
      <c r="F53" s="364"/>
      <c r="G53" s="364"/>
      <c r="H53" s="362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</row>
    <row r="54" customFormat="false" ht="15" hidden="false" customHeight="true" outlineLevel="0" collapsed="false">
      <c r="A54" s="362"/>
      <c r="B54" s="364"/>
      <c r="C54" s="364"/>
      <c r="D54" s="364"/>
      <c r="E54" s="364"/>
      <c r="F54" s="364"/>
      <c r="G54" s="364"/>
      <c r="H54" s="362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</row>
    <row r="55" customFormat="false" ht="15" hidden="false" customHeight="true" outlineLevel="0" collapsed="false">
      <c r="A55" s="362"/>
      <c r="B55" s="360" t="s">
        <v>1288</v>
      </c>
      <c r="C55" s="360"/>
      <c r="D55" s="360"/>
      <c r="E55" s="360"/>
      <c r="F55" s="360"/>
      <c r="G55" s="360"/>
      <c r="H55" s="365" t="n">
        <v>3248.75</v>
      </c>
      <c r="I55" s="199"/>
      <c r="J55" s="199"/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</row>
    <row r="56" customFormat="false" ht="15" hidden="false" customHeight="false" outlineLevel="0" collapsed="false">
      <c r="I56" s="199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</row>
    <row r="57" customFormat="false" ht="15" hidden="false" customHeight="false" outlineLevel="0" collapsed="false">
      <c r="I57" s="199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</row>
    <row r="58" customFormat="false" ht="15" hidden="false" customHeight="false" outlineLevel="0" collapsed="false">
      <c r="I58" s="199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</row>
    <row r="59" customFormat="false" ht="15" hidden="false" customHeight="true" outlineLevel="0" collapsed="false">
      <c r="A59" s="368"/>
      <c r="B59" s="369" t="s">
        <v>1302</v>
      </c>
      <c r="C59" s="369"/>
      <c r="D59" s="369"/>
      <c r="E59" s="369"/>
      <c r="F59" s="369"/>
      <c r="G59" s="369"/>
      <c r="H59" s="370" t="s">
        <v>1293</v>
      </c>
      <c r="I59" s="199"/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</row>
    <row r="60" customFormat="false" ht="20.25" hidden="false" customHeight="true" outlineLevel="0" collapsed="false">
      <c r="A60" s="368"/>
      <c r="B60" s="378" t="s">
        <v>1303</v>
      </c>
      <c r="C60" s="378"/>
      <c r="D60" s="378"/>
      <c r="E60" s="378"/>
      <c r="F60" s="378"/>
      <c r="G60" s="378"/>
      <c r="H60" s="370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</row>
    <row r="61" customFormat="false" ht="15" hidden="false" customHeight="true" outlineLevel="0" collapsed="false">
      <c r="A61" s="372" t="s">
        <v>1290</v>
      </c>
      <c r="B61" s="375" t="s">
        <v>1291</v>
      </c>
      <c r="C61" s="375"/>
      <c r="D61" s="375"/>
      <c r="E61" s="375"/>
      <c r="F61" s="375"/>
      <c r="G61" s="375"/>
      <c r="H61" s="279" t="n">
        <v>12.9</v>
      </c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</row>
    <row r="62" customFormat="false" ht="15" hidden="false" customHeight="true" outlineLevel="0" collapsed="false">
      <c r="A62" s="372"/>
      <c r="B62" s="375"/>
      <c r="C62" s="375"/>
      <c r="D62" s="375"/>
      <c r="E62" s="375"/>
      <c r="F62" s="375"/>
      <c r="G62" s="375"/>
      <c r="H62" s="27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</row>
    <row r="63" customFormat="false" ht="15" hidden="false" customHeight="true" outlineLevel="0" collapsed="false">
      <c r="A63" s="372"/>
      <c r="B63" s="375"/>
      <c r="C63" s="375"/>
      <c r="D63" s="375"/>
      <c r="E63" s="375"/>
      <c r="F63" s="375"/>
      <c r="G63" s="375"/>
      <c r="H63" s="27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</row>
    <row r="64" customFormat="false" ht="15" hidden="false" customHeight="true" outlineLevel="0" collapsed="false">
      <c r="A64" s="372"/>
      <c r="B64" s="369" t="s">
        <v>1288</v>
      </c>
      <c r="C64" s="369"/>
      <c r="D64" s="369"/>
      <c r="E64" s="369"/>
      <c r="F64" s="369"/>
      <c r="G64" s="369"/>
      <c r="H64" s="376" t="n">
        <f aca="false">(H61+H62+H63)/1</f>
        <v>12.9</v>
      </c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</row>
    <row r="65" customFormat="false" ht="15" hidden="false" customHeight="false" outlineLevel="0" collapsed="false"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</row>
    <row r="66" customFormat="false" ht="15" hidden="false" customHeight="true" outlineLevel="0" collapsed="false">
      <c r="A66" s="359"/>
      <c r="B66" s="360" t="s">
        <v>1304</v>
      </c>
      <c r="C66" s="360"/>
      <c r="D66" s="360"/>
      <c r="E66" s="360"/>
      <c r="F66" s="360"/>
      <c r="G66" s="360"/>
      <c r="H66" s="361" t="s">
        <v>1293</v>
      </c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</row>
    <row r="67" customFormat="false" ht="15" hidden="false" customHeight="true" outlineLevel="0" collapsed="false">
      <c r="A67" s="359"/>
      <c r="B67" s="361" t="s">
        <v>1305</v>
      </c>
      <c r="C67" s="361"/>
      <c r="D67" s="361"/>
      <c r="E67" s="361"/>
      <c r="F67" s="361"/>
      <c r="G67" s="361"/>
      <c r="H67" s="361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</row>
    <row r="68" customFormat="false" ht="15" hidden="false" customHeight="true" outlineLevel="0" collapsed="false">
      <c r="A68" s="362" t="s">
        <v>1290</v>
      </c>
      <c r="B68" s="367" t="s">
        <v>1306</v>
      </c>
      <c r="C68" s="367"/>
      <c r="D68" s="367"/>
      <c r="E68" s="367"/>
      <c r="F68" s="367"/>
      <c r="G68" s="367"/>
      <c r="H68" s="362" t="n">
        <v>60</v>
      </c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</row>
    <row r="69" customFormat="false" ht="15" hidden="false" customHeight="true" outlineLevel="0" collapsed="false">
      <c r="A69" s="362"/>
      <c r="B69" s="364"/>
      <c r="C69" s="364"/>
      <c r="D69" s="364"/>
      <c r="E69" s="364"/>
      <c r="F69" s="364"/>
      <c r="G69" s="364"/>
      <c r="H69" s="362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</row>
    <row r="70" customFormat="false" ht="15" hidden="false" customHeight="true" outlineLevel="0" collapsed="false">
      <c r="A70" s="362"/>
      <c r="B70" s="364"/>
      <c r="C70" s="364"/>
      <c r="D70" s="364"/>
      <c r="E70" s="364"/>
      <c r="F70" s="364"/>
      <c r="G70" s="364"/>
      <c r="H70" s="362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</row>
    <row r="71" customFormat="false" ht="15" hidden="false" customHeight="true" outlineLevel="0" collapsed="false">
      <c r="A71" s="362"/>
      <c r="B71" s="360" t="s">
        <v>1288</v>
      </c>
      <c r="C71" s="360"/>
      <c r="D71" s="360"/>
      <c r="E71" s="360"/>
      <c r="F71" s="360"/>
      <c r="G71" s="360"/>
      <c r="H71" s="365" t="n">
        <v>60</v>
      </c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</row>
    <row r="72" customFormat="false" ht="15" hidden="false" customHeight="false" outlineLevel="0" collapsed="false"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</row>
    <row r="73" customFormat="false" ht="15" hidden="false" customHeight="true" outlineLevel="0" collapsed="false">
      <c r="A73" s="368"/>
      <c r="B73" s="369" t="s">
        <v>1307</v>
      </c>
      <c r="C73" s="369"/>
      <c r="D73" s="369"/>
      <c r="E73" s="369"/>
      <c r="F73" s="369"/>
      <c r="G73" s="369"/>
      <c r="H73" s="370" t="s">
        <v>1293</v>
      </c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</row>
    <row r="74" customFormat="false" ht="15" hidden="false" customHeight="true" outlineLevel="0" collapsed="false">
      <c r="A74" s="368"/>
      <c r="B74" s="371" t="s">
        <v>1308</v>
      </c>
      <c r="C74" s="371"/>
      <c r="D74" s="371"/>
      <c r="E74" s="371"/>
      <c r="F74" s="371"/>
      <c r="G74" s="371"/>
      <c r="H74" s="370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</row>
    <row r="75" customFormat="false" ht="15" hidden="false" customHeight="true" outlineLevel="0" collapsed="false">
      <c r="A75" s="372" t="s">
        <v>1284</v>
      </c>
      <c r="B75" s="379" t="s">
        <v>1309</v>
      </c>
      <c r="C75" s="379"/>
      <c r="D75" s="379"/>
      <c r="E75" s="379"/>
      <c r="F75" s="379"/>
      <c r="G75" s="379"/>
      <c r="H75" s="372" t="n">
        <v>617.35</v>
      </c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</row>
    <row r="76" customFormat="false" ht="15" hidden="false" customHeight="true" outlineLevel="0" collapsed="false">
      <c r="A76" s="372" t="s">
        <v>1286</v>
      </c>
      <c r="B76" s="379" t="s">
        <v>1310</v>
      </c>
      <c r="C76" s="379"/>
      <c r="D76" s="379"/>
      <c r="E76" s="379"/>
      <c r="F76" s="379"/>
      <c r="G76" s="379"/>
      <c r="H76" s="372" t="n">
        <v>674.82</v>
      </c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</row>
    <row r="77" customFormat="false" ht="15" hidden="false" customHeight="true" outlineLevel="0" collapsed="false">
      <c r="A77" s="372"/>
      <c r="B77" s="375"/>
      <c r="C77" s="375"/>
      <c r="D77" s="375"/>
      <c r="E77" s="375"/>
      <c r="F77" s="375"/>
      <c r="G77" s="375"/>
      <c r="H77" s="372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</row>
    <row r="78" customFormat="false" ht="15" hidden="false" customHeight="true" outlineLevel="0" collapsed="false">
      <c r="A78" s="372"/>
      <c r="B78" s="369" t="s">
        <v>1288</v>
      </c>
      <c r="C78" s="369"/>
      <c r="D78" s="369"/>
      <c r="E78" s="369"/>
      <c r="F78" s="369"/>
      <c r="G78" s="369"/>
      <c r="H78" s="376" t="n">
        <v>617.35</v>
      </c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</row>
    <row r="79" customFormat="false" ht="15" hidden="false" customHeight="false" outlineLevel="0" collapsed="false"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</row>
    <row r="80" customFormat="false" ht="15" hidden="false" customHeight="false" outlineLevel="0" collapsed="false"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</row>
    <row r="81" customFormat="false" ht="15" hidden="false" customHeight="true" outlineLevel="0" collapsed="false">
      <c r="A81" s="359"/>
      <c r="B81" s="360" t="s">
        <v>619</v>
      </c>
      <c r="C81" s="360"/>
      <c r="D81" s="360"/>
      <c r="E81" s="360"/>
      <c r="F81" s="360"/>
      <c r="G81" s="360"/>
      <c r="H81" s="361" t="s">
        <v>1293</v>
      </c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</row>
    <row r="82" customFormat="false" ht="15" hidden="false" customHeight="true" outlineLevel="0" collapsed="false">
      <c r="A82" s="359"/>
      <c r="B82" s="361" t="s">
        <v>621</v>
      </c>
      <c r="C82" s="361"/>
      <c r="D82" s="361"/>
      <c r="E82" s="361"/>
      <c r="F82" s="361"/>
      <c r="G82" s="361"/>
      <c r="H82" s="361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</row>
    <row r="83" customFormat="false" ht="15" hidden="false" customHeight="true" outlineLevel="0" collapsed="false">
      <c r="A83" s="362" t="s">
        <v>1311</v>
      </c>
      <c r="B83" s="364" t="s">
        <v>1287</v>
      </c>
      <c r="C83" s="364"/>
      <c r="D83" s="364"/>
      <c r="E83" s="364"/>
      <c r="F83" s="364"/>
      <c r="G83" s="364"/>
      <c r="H83" s="362" t="n">
        <v>85</v>
      </c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</row>
    <row r="84" customFormat="false" ht="15" hidden="false" customHeight="true" outlineLevel="0" collapsed="false">
      <c r="A84" s="362"/>
      <c r="B84" s="364"/>
      <c r="C84" s="364"/>
      <c r="D84" s="364"/>
      <c r="E84" s="364"/>
      <c r="F84" s="364"/>
      <c r="G84" s="364"/>
      <c r="H84" s="362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</row>
    <row r="85" customFormat="false" ht="15" hidden="false" customHeight="true" outlineLevel="0" collapsed="false">
      <c r="A85" s="362"/>
      <c r="B85" s="364"/>
      <c r="C85" s="364"/>
      <c r="D85" s="364"/>
      <c r="E85" s="364"/>
      <c r="F85" s="364"/>
      <c r="G85" s="364"/>
      <c r="H85" s="362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</row>
    <row r="86" customFormat="false" ht="15" hidden="false" customHeight="true" outlineLevel="0" collapsed="false">
      <c r="A86" s="362"/>
      <c r="B86" s="360" t="s">
        <v>1288</v>
      </c>
      <c r="C86" s="360"/>
      <c r="D86" s="360"/>
      <c r="E86" s="360"/>
      <c r="F86" s="360"/>
      <c r="G86" s="360"/>
      <c r="H86" s="365" t="n">
        <f aca="false">(H83+H84+H85)/1</f>
        <v>85</v>
      </c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</row>
    <row r="87" customFormat="false" ht="15" hidden="false" customHeight="false" outlineLevel="0" collapsed="false"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</row>
    <row r="88" customFormat="false" ht="15" hidden="false" customHeight="true" outlineLevel="0" collapsed="false">
      <c r="A88" s="359"/>
      <c r="B88" s="360" t="s">
        <v>625</v>
      </c>
      <c r="C88" s="360"/>
      <c r="D88" s="360"/>
      <c r="E88" s="360"/>
      <c r="F88" s="360"/>
      <c r="G88" s="360"/>
      <c r="H88" s="361" t="s">
        <v>1293</v>
      </c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</row>
    <row r="89" customFormat="false" ht="15" hidden="false" customHeight="true" outlineLevel="0" collapsed="false">
      <c r="A89" s="359"/>
      <c r="B89" s="361" t="s">
        <v>1312</v>
      </c>
      <c r="C89" s="361"/>
      <c r="D89" s="361"/>
      <c r="E89" s="361"/>
      <c r="F89" s="361"/>
      <c r="G89" s="361"/>
      <c r="H89" s="361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</row>
    <row r="90" customFormat="false" ht="15" hidden="false" customHeight="true" outlineLevel="0" collapsed="false">
      <c r="A90" s="362" t="s">
        <v>1284</v>
      </c>
      <c r="B90" s="363" t="s">
        <v>1285</v>
      </c>
      <c r="C90" s="363"/>
      <c r="D90" s="363"/>
      <c r="E90" s="363"/>
      <c r="F90" s="363"/>
      <c r="G90" s="363"/>
      <c r="H90" s="362" t="n">
        <v>31</v>
      </c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</row>
    <row r="91" customFormat="false" ht="15" hidden="false" customHeight="true" outlineLevel="0" collapsed="false">
      <c r="A91" s="362"/>
      <c r="B91" s="364"/>
      <c r="C91" s="364"/>
      <c r="D91" s="364"/>
      <c r="E91" s="364"/>
      <c r="F91" s="364"/>
      <c r="G91" s="364"/>
      <c r="H91" s="362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</row>
    <row r="92" customFormat="false" ht="15" hidden="false" customHeight="true" outlineLevel="0" collapsed="false">
      <c r="A92" s="362"/>
      <c r="B92" s="364"/>
      <c r="C92" s="364"/>
      <c r="D92" s="364"/>
      <c r="E92" s="364"/>
      <c r="F92" s="364"/>
      <c r="G92" s="364"/>
      <c r="H92" s="362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</row>
    <row r="93" customFormat="false" ht="15" hidden="false" customHeight="true" outlineLevel="0" collapsed="false">
      <c r="A93" s="362"/>
      <c r="B93" s="360" t="s">
        <v>1288</v>
      </c>
      <c r="C93" s="360"/>
      <c r="D93" s="360"/>
      <c r="E93" s="360"/>
      <c r="F93" s="360"/>
      <c r="G93" s="360"/>
      <c r="H93" s="365" t="n">
        <f aca="false">(H90+H91+H92)/1</f>
        <v>31</v>
      </c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</row>
    <row r="94" customFormat="false" ht="15" hidden="false" customHeight="false" outlineLevel="0" collapsed="false"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</row>
    <row r="95" customFormat="false" ht="15" hidden="false" customHeight="true" outlineLevel="0" collapsed="false">
      <c r="A95" s="359"/>
      <c r="B95" s="360" t="s">
        <v>622</v>
      </c>
      <c r="C95" s="360"/>
      <c r="D95" s="360"/>
      <c r="E95" s="360"/>
      <c r="F95" s="360"/>
      <c r="G95" s="360"/>
      <c r="H95" s="361" t="s">
        <v>1293</v>
      </c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</row>
    <row r="96" customFormat="false" ht="15" hidden="false" customHeight="true" outlineLevel="0" collapsed="false">
      <c r="A96" s="359"/>
      <c r="B96" s="361" t="s">
        <v>624</v>
      </c>
      <c r="C96" s="361"/>
      <c r="D96" s="361"/>
      <c r="E96" s="361"/>
      <c r="F96" s="361"/>
      <c r="G96" s="361"/>
      <c r="H96" s="361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</row>
    <row r="97" customFormat="false" ht="15" hidden="false" customHeight="true" outlineLevel="0" collapsed="false">
      <c r="A97" s="362" t="s">
        <v>1284</v>
      </c>
      <c r="B97" s="363" t="s">
        <v>1285</v>
      </c>
      <c r="C97" s="363"/>
      <c r="D97" s="363"/>
      <c r="E97" s="363"/>
      <c r="F97" s="363"/>
      <c r="G97" s="363"/>
      <c r="H97" s="362" t="n">
        <v>160</v>
      </c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</row>
    <row r="98" customFormat="false" ht="15" hidden="false" customHeight="true" outlineLevel="0" collapsed="false">
      <c r="A98" s="362"/>
      <c r="B98" s="364"/>
      <c r="C98" s="364"/>
      <c r="D98" s="364"/>
      <c r="E98" s="364"/>
      <c r="F98" s="364"/>
      <c r="G98" s="364"/>
      <c r="H98" s="362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</row>
    <row r="99" customFormat="false" ht="15" hidden="false" customHeight="true" outlineLevel="0" collapsed="false">
      <c r="A99" s="362"/>
      <c r="B99" s="364"/>
      <c r="C99" s="364"/>
      <c r="D99" s="364"/>
      <c r="E99" s="364"/>
      <c r="F99" s="364"/>
      <c r="G99" s="364"/>
      <c r="H99" s="362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</row>
    <row r="100" customFormat="false" ht="15" hidden="false" customHeight="true" outlineLevel="0" collapsed="false">
      <c r="A100" s="362"/>
      <c r="B100" s="360" t="s">
        <v>1288</v>
      </c>
      <c r="C100" s="360"/>
      <c r="D100" s="360"/>
      <c r="E100" s="360"/>
      <c r="F100" s="360"/>
      <c r="G100" s="360"/>
      <c r="H100" s="365" t="n">
        <f aca="false">(H97+H98+H99)/1</f>
        <v>160</v>
      </c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</row>
    <row r="101" customFormat="false" ht="15" hidden="false" customHeight="false" outlineLevel="0" collapsed="false"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</row>
    <row r="102" customFormat="false" ht="15" hidden="false" customHeight="true" outlineLevel="0" collapsed="false">
      <c r="A102" s="359"/>
      <c r="B102" s="360" t="s">
        <v>599</v>
      </c>
      <c r="C102" s="360"/>
      <c r="D102" s="360"/>
      <c r="E102" s="360"/>
      <c r="F102" s="360"/>
      <c r="G102" s="360"/>
      <c r="H102" s="361" t="s">
        <v>1293</v>
      </c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</row>
    <row r="103" customFormat="false" ht="15" hidden="false" customHeight="true" outlineLevel="0" collapsed="false">
      <c r="A103" s="359"/>
      <c r="B103" s="361" t="s">
        <v>601</v>
      </c>
      <c r="C103" s="361"/>
      <c r="D103" s="361"/>
      <c r="E103" s="361"/>
      <c r="F103" s="361"/>
      <c r="G103" s="361"/>
      <c r="H103" s="361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</row>
    <row r="104" customFormat="false" ht="15" hidden="false" customHeight="true" outlineLevel="0" collapsed="false">
      <c r="A104" s="362" t="s">
        <v>1311</v>
      </c>
      <c r="B104" s="364" t="s">
        <v>1287</v>
      </c>
      <c r="C104" s="364"/>
      <c r="D104" s="364"/>
      <c r="E104" s="364"/>
      <c r="F104" s="364"/>
      <c r="G104" s="364"/>
      <c r="H104" s="362" t="n">
        <v>300</v>
      </c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</row>
    <row r="105" customFormat="false" ht="15" hidden="false" customHeight="true" outlineLevel="0" collapsed="false">
      <c r="A105" s="362"/>
      <c r="B105" s="367"/>
      <c r="C105" s="367"/>
      <c r="D105" s="367"/>
      <c r="E105" s="367"/>
      <c r="F105" s="367"/>
      <c r="G105" s="367"/>
      <c r="H105" s="362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</row>
    <row r="106" customFormat="false" ht="15" hidden="false" customHeight="true" outlineLevel="0" collapsed="false">
      <c r="A106" s="362"/>
      <c r="B106" s="367"/>
      <c r="C106" s="367"/>
      <c r="D106" s="367"/>
      <c r="E106" s="367"/>
      <c r="F106" s="367"/>
      <c r="G106" s="367"/>
      <c r="H106" s="362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</row>
    <row r="107" customFormat="false" ht="15" hidden="false" customHeight="true" outlineLevel="0" collapsed="false">
      <c r="A107" s="362"/>
      <c r="B107" s="360" t="s">
        <v>1288</v>
      </c>
      <c r="C107" s="360"/>
      <c r="D107" s="360"/>
      <c r="E107" s="360"/>
      <c r="F107" s="360"/>
      <c r="G107" s="360"/>
      <c r="H107" s="365" t="n">
        <f aca="false">(H104+H105+H106)/1</f>
        <v>300</v>
      </c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</row>
    <row r="108" customFormat="false" ht="15" hidden="false" customHeight="false" outlineLevel="0" collapsed="false"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</row>
    <row r="109" customFormat="false" ht="15" hidden="false" customHeight="true" outlineLevel="0" collapsed="false">
      <c r="A109" s="359"/>
      <c r="B109" s="360" t="s">
        <v>1313</v>
      </c>
      <c r="C109" s="360"/>
      <c r="D109" s="360"/>
      <c r="E109" s="360"/>
      <c r="F109" s="360"/>
      <c r="G109" s="360"/>
      <c r="H109" s="361" t="s">
        <v>1293</v>
      </c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</row>
    <row r="110" customFormat="false" ht="15" hidden="false" customHeight="true" outlineLevel="0" collapsed="false">
      <c r="A110" s="359"/>
      <c r="B110" s="361" t="s">
        <v>1314</v>
      </c>
      <c r="C110" s="361"/>
      <c r="D110" s="361"/>
      <c r="E110" s="361"/>
      <c r="F110" s="361"/>
      <c r="G110" s="361"/>
      <c r="H110" s="361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</row>
    <row r="111" customFormat="false" ht="15" hidden="false" customHeight="true" outlineLevel="0" collapsed="false">
      <c r="A111" s="362" t="s">
        <v>1315</v>
      </c>
      <c r="B111" s="364" t="s">
        <v>1316</v>
      </c>
      <c r="C111" s="364"/>
      <c r="D111" s="364"/>
      <c r="E111" s="364"/>
      <c r="F111" s="364"/>
      <c r="G111" s="364"/>
      <c r="H111" s="362" t="n">
        <v>75</v>
      </c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</row>
    <row r="112" customFormat="false" ht="15" hidden="false" customHeight="true" outlineLevel="0" collapsed="false">
      <c r="A112" s="362" t="s">
        <v>1317</v>
      </c>
      <c r="B112" s="364"/>
      <c r="C112" s="364"/>
      <c r="D112" s="364"/>
      <c r="E112" s="364"/>
      <c r="F112" s="364"/>
      <c r="G112" s="364"/>
      <c r="H112" s="362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</row>
    <row r="113" customFormat="false" ht="15" hidden="false" customHeight="true" outlineLevel="0" collapsed="false">
      <c r="A113" s="362"/>
      <c r="B113" s="360" t="s">
        <v>1288</v>
      </c>
      <c r="C113" s="360"/>
      <c r="D113" s="360"/>
      <c r="E113" s="360"/>
      <c r="F113" s="360"/>
      <c r="G113" s="360"/>
      <c r="H113" s="365" t="n">
        <f aca="false">(H111+H112)/1</f>
        <v>75</v>
      </c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</row>
    <row r="114" customFormat="false" ht="15" hidden="false" customHeight="false" outlineLevel="0" collapsed="false"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</row>
    <row r="115" customFormat="false" ht="30" hidden="false" customHeight="true" outlineLevel="0" collapsed="false">
      <c r="A115" s="368"/>
      <c r="B115" s="369" t="s">
        <v>1318</v>
      </c>
      <c r="C115" s="369"/>
      <c r="D115" s="369"/>
      <c r="E115" s="369"/>
      <c r="F115" s="369"/>
      <c r="G115" s="369"/>
      <c r="H115" s="370" t="s">
        <v>1293</v>
      </c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</row>
    <row r="116" customFormat="false" ht="15" hidden="false" customHeight="true" outlineLevel="0" collapsed="false">
      <c r="A116" s="368"/>
      <c r="B116" s="371" t="s">
        <v>1319</v>
      </c>
      <c r="C116" s="371"/>
      <c r="D116" s="371"/>
      <c r="E116" s="371"/>
      <c r="F116" s="371"/>
      <c r="G116" s="371"/>
      <c r="H116" s="370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</row>
    <row r="117" customFormat="false" ht="15" hidden="false" customHeight="true" outlineLevel="0" collapsed="false">
      <c r="A117" s="372" t="s">
        <v>1320</v>
      </c>
      <c r="B117" s="375" t="s">
        <v>1321</v>
      </c>
      <c r="C117" s="375"/>
      <c r="D117" s="375"/>
      <c r="E117" s="375"/>
      <c r="F117" s="375"/>
      <c r="G117" s="375"/>
      <c r="H117" s="372" t="n">
        <v>11.63</v>
      </c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</row>
    <row r="118" customFormat="false" ht="15" hidden="false" customHeight="true" outlineLevel="0" collapsed="false">
      <c r="A118" s="372" t="s">
        <v>1322</v>
      </c>
      <c r="B118" s="375" t="s">
        <v>1323</v>
      </c>
      <c r="C118" s="375"/>
      <c r="D118" s="375"/>
      <c r="E118" s="375"/>
      <c r="F118" s="375"/>
      <c r="G118" s="375"/>
      <c r="H118" s="372" t="n">
        <v>15.65</v>
      </c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</row>
    <row r="119" customFormat="false" ht="15" hidden="false" customHeight="true" outlineLevel="0" collapsed="false">
      <c r="A119" s="372" t="s">
        <v>1324</v>
      </c>
      <c r="B119" s="375" t="s">
        <v>1325</v>
      </c>
      <c r="C119" s="375"/>
      <c r="D119" s="375"/>
      <c r="E119" s="375"/>
      <c r="F119" s="375"/>
      <c r="G119" s="375"/>
      <c r="H119" s="372" t="n">
        <v>16</v>
      </c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</row>
    <row r="120" customFormat="false" ht="15" hidden="false" customHeight="true" outlineLevel="0" collapsed="false">
      <c r="A120" s="372"/>
      <c r="B120" s="369" t="s">
        <v>1288</v>
      </c>
      <c r="C120" s="369"/>
      <c r="D120" s="369"/>
      <c r="E120" s="369"/>
      <c r="F120" s="369"/>
      <c r="G120" s="369"/>
      <c r="H120" s="376" t="n">
        <f aca="false">(H117+H118+H119)/3</f>
        <v>14.4266666666667</v>
      </c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</row>
    <row r="121" customFormat="false" ht="15" hidden="false" customHeight="true" outlineLevel="0" collapsed="false"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</row>
    <row r="122" customFormat="false" ht="15" hidden="false" customHeight="true" outlineLevel="0" collapsed="false">
      <c r="A122" s="368"/>
      <c r="B122" s="369" t="s">
        <v>508</v>
      </c>
      <c r="C122" s="369"/>
      <c r="D122" s="369"/>
      <c r="E122" s="369"/>
      <c r="F122" s="369"/>
      <c r="G122" s="369"/>
      <c r="H122" s="370" t="s">
        <v>1293</v>
      </c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</row>
    <row r="123" customFormat="false" ht="15" hidden="false" customHeight="true" outlineLevel="0" collapsed="false">
      <c r="A123" s="368"/>
      <c r="B123" s="371" t="s">
        <v>510</v>
      </c>
      <c r="C123" s="371"/>
      <c r="D123" s="371"/>
      <c r="E123" s="371"/>
      <c r="F123" s="371"/>
      <c r="G123" s="371"/>
      <c r="H123" s="370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</row>
    <row r="124" customFormat="false" ht="15" hidden="false" customHeight="true" outlineLevel="0" collapsed="false">
      <c r="A124" s="372"/>
      <c r="B124" s="375"/>
      <c r="C124" s="375"/>
      <c r="D124" s="375"/>
      <c r="E124" s="375"/>
      <c r="F124" s="375"/>
      <c r="G124" s="375"/>
      <c r="H124" s="372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</row>
    <row r="125" customFormat="false" ht="15" hidden="false" customHeight="true" outlineLevel="0" collapsed="false">
      <c r="A125" s="372" t="s">
        <v>1326</v>
      </c>
      <c r="B125" s="375" t="s">
        <v>1327</v>
      </c>
      <c r="C125" s="375"/>
      <c r="D125" s="375"/>
      <c r="E125" s="375"/>
      <c r="F125" s="375"/>
      <c r="G125" s="375"/>
      <c r="H125" s="372" t="n">
        <v>65</v>
      </c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</row>
    <row r="126" customFormat="false" ht="15" hidden="false" customHeight="true" outlineLevel="0" collapsed="false">
      <c r="A126" s="372"/>
      <c r="B126" s="375"/>
      <c r="C126" s="375"/>
      <c r="D126" s="375"/>
      <c r="E126" s="375"/>
      <c r="F126" s="375"/>
      <c r="G126" s="375"/>
      <c r="H126" s="372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</row>
    <row r="127" customFormat="false" ht="15" hidden="false" customHeight="true" outlineLevel="0" collapsed="false">
      <c r="A127" s="372"/>
      <c r="B127" s="369" t="s">
        <v>1288</v>
      </c>
      <c r="C127" s="369"/>
      <c r="D127" s="369"/>
      <c r="E127" s="369"/>
      <c r="F127" s="369"/>
      <c r="G127" s="369"/>
      <c r="H127" s="376" t="n">
        <f aca="false">(H124+H125+H126)</f>
        <v>65</v>
      </c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</row>
    <row r="128" customFormat="false" ht="15" hidden="false" customHeight="false" outlineLevel="0" collapsed="false"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</row>
    <row r="129" customFormat="false" ht="15" hidden="false" customHeight="true" outlineLevel="0" collapsed="false">
      <c r="A129" s="368"/>
      <c r="B129" s="369" t="s">
        <v>511</v>
      </c>
      <c r="C129" s="369"/>
      <c r="D129" s="369"/>
      <c r="E129" s="369"/>
      <c r="F129" s="369"/>
      <c r="G129" s="369"/>
      <c r="H129" s="370" t="s">
        <v>1293</v>
      </c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</row>
    <row r="130" customFormat="false" ht="15" hidden="false" customHeight="true" outlineLevel="0" collapsed="false">
      <c r="A130" s="368"/>
      <c r="B130" s="371" t="s">
        <v>513</v>
      </c>
      <c r="C130" s="371"/>
      <c r="D130" s="371"/>
      <c r="E130" s="371"/>
      <c r="F130" s="371"/>
      <c r="G130" s="371"/>
      <c r="H130" s="370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</row>
    <row r="131" customFormat="false" ht="15" hidden="false" customHeight="true" outlineLevel="0" collapsed="false">
      <c r="A131" s="372"/>
      <c r="B131" s="375"/>
      <c r="C131" s="375"/>
      <c r="D131" s="375"/>
      <c r="E131" s="375"/>
      <c r="F131" s="375"/>
      <c r="G131" s="375"/>
      <c r="H131" s="372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</row>
    <row r="132" customFormat="false" ht="15" hidden="false" customHeight="true" outlineLevel="0" collapsed="false">
      <c r="A132" s="372" t="s">
        <v>1326</v>
      </c>
      <c r="B132" s="375" t="s">
        <v>1327</v>
      </c>
      <c r="C132" s="375"/>
      <c r="D132" s="375"/>
      <c r="E132" s="375"/>
      <c r="F132" s="375"/>
      <c r="G132" s="375"/>
      <c r="H132" s="372" t="n">
        <v>1.8</v>
      </c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</row>
    <row r="133" customFormat="false" ht="15" hidden="false" customHeight="true" outlineLevel="0" collapsed="false">
      <c r="A133" s="372"/>
      <c r="B133" s="375"/>
      <c r="C133" s="375"/>
      <c r="D133" s="375"/>
      <c r="E133" s="375"/>
      <c r="F133" s="375"/>
      <c r="G133" s="375"/>
      <c r="H133" s="372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</row>
    <row r="134" customFormat="false" ht="15" hidden="false" customHeight="true" outlineLevel="0" collapsed="false">
      <c r="A134" s="372"/>
      <c r="B134" s="369" t="s">
        <v>1288</v>
      </c>
      <c r="C134" s="369"/>
      <c r="D134" s="369"/>
      <c r="E134" s="369"/>
      <c r="F134" s="369"/>
      <c r="G134" s="369"/>
      <c r="H134" s="376" t="n">
        <f aca="false">(H131+H132+H133)</f>
        <v>1.8</v>
      </c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</row>
    <row r="135" customFormat="false" ht="15" hidden="false" customHeight="false" outlineLevel="0" collapsed="false"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</row>
    <row r="136" customFormat="false" ht="15" hidden="false" customHeight="true" outlineLevel="0" collapsed="false">
      <c r="A136" s="368"/>
      <c r="B136" s="369" t="s">
        <v>1328</v>
      </c>
      <c r="C136" s="369"/>
      <c r="D136" s="369"/>
      <c r="E136" s="369"/>
      <c r="F136" s="369"/>
      <c r="G136" s="369"/>
      <c r="H136" s="370" t="s">
        <v>1293</v>
      </c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</row>
    <row r="137" customFormat="false" ht="15" hidden="false" customHeight="true" outlineLevel="0" collapsed="false">
      <c r="A137" s="368"/>
      <c r="B137" s="371" t="s">
        <v>1142</v>
      </c>
      <c r="C137" s="371"/>
      <c r="D137" s="371"/>
      <c r="E137" s="371"/>
      <c r="F137" s="371"/>
      <c r="G137" s="371"/>
      <c r="H137" s="370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</row>
    <row r="138" customFormat="false" ht="15" hidden="false" customHeight="true" outlineLevel="0" collapsed="false">
      <c r="A138" s="372" t="s">
        <v>1324</v>
      </c>
      <c r="B138" s="375" t="s">
        <v>1325</v>
      </c>
      <c r="C138" s="375"/>
      <c r="D138" s="375"/>
      <c r="E138" s="375"/>
      <c r="F138" s="375"/>
      <c r="G138" s="375"/>
      <c r="H138" s="372" t="n">
        <v>200</v>
      </c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</row>
    <row r="139" customFormat="false" ht="15" hidden="false" customHeight="true" outlineLevel="0" collapsed="false">
      <c r="A139" s="372"/>
      <c r="B139" s="375"/>
      <c r="C139" s="375"/>
      <c r="D139" s="375"/>
      <c r="E139" s="375"/>
      <c r="F139" s="375"/>
      <c r="G139" s="375"/>
      <c r="H139" s="372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</row>
    <row r="140" customFormat="false" ht="15" hidden="false" customHeight="true" outlineLevel="0" collapsed="false">
      <c r="A140" s="372" t="s">
        <v>1329</v>
      </c>
      <c r="B140" s="375" t="s">
        <v>1330</v>
      </c>
      <c r="C140" s="375"/>
      <c r="D140" s="375"/>
      <c r="E140" s="375"/>
      <c r="F140" s="375"/>
      <c r="G140" s="375"/>
      <c r="H140" s="372" t="n">
        <v>148</v>
      </c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</row>
    <row r="141" customFormat="false" ht="15" hidden="false" customHeight="true" outlineLevel="0" collapsed="false">
      <c r="A141" s="372"/>
      <c r="B141" s="369" t="s">
        <v>1288</v>
      </c>
      <c r="C141" s="369"/>
      <c r="D141" s="369"/>
      <c r="E141" s="369"/>
      <c r="F141" s="369"/>
      <c r="G141" s="369"/>
      <c r="H141" s="376" t="n">
        <f aca="false">(H138+H139+H140)/2</f>
        <v>174</v>
      </c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</row>
    <row r="142" customFormat="false" ht="15" hidden="false" customHeight="false" outlineLevel="0" collapsed="false"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</row>
    <row r="143" customFormat="false" ht="15" hidden="false" customHeight="true" outlineLevel="0" collapsed="false">
      <c r="A143" s="368"/>
      <c r="B143" s="369" t="s">
        <v>1331</v>
      </c>
      <c r="C143" s="369"/>
      <c r="D143" s="369"/>
      <c r="E143" s="369"/>
      <c r="F143" s="369"/>
      <c r="G143" s="369"/>
      <c r="H143" s="370" t="s">
        <v>1293</v>
      </c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</row>
    <row r="144" customFormat="false" ht="15" hidden="false" customHeight="true" outlineLevel="0" collapsed="false">
      <c r="A144" s="368"/>
      <c r="B144" s="371" t="s">
        <v>1332</v>
      </c>
      <c r="C144" s="371"/>
      <c r="D144" s="371"/>
      <c r="E144" s="371"/>
      <c r="F144" s="371"/>
      <c r="G144" s="371"/>
      <c r="H144" s="370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</row>
    <row r="145" customFormat="false" ht="15" hidden="false" customHeight="true" outlineLevel="0" collapsed="false">
      <c r="A145" s="372"/>
      <c r="B145" s="375"/>
      <c r="C145" s="375"/>
      <c r="D145" s="375"/>
      <c r="E145" s="375"/>
      <c r="F145" s="375"/>
      <c r="G145" s="375"/>
      <c r="H145" s="372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</row>
    <row r="146" customFormat="false" ht="15" hidden="false" customHeight="true" outlineLevel="0" collapsed="false">
      <c r="A146" s="372" t="s">
        <v>1324</v>
      </c>
      <c r="B146" s="375" t="s">
        <v>1325</v>
      </c>
      <c r="C146" s="375"/>
      <c r="D146" s="375"/>
      <c r="E146" s="375"/>
      <c r="F146" s="375"/>
      <c r="G146" s="375"/>
      <c r="H146" s="372" t="n">
        <v>8.9</v>
      </c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</row>
    <row r="147" customFormat="false" ht="15" hidden="false" customHeight="true" outlineLevel="0" collapsed="false">
      <c r="A147" s="372" t="s">
        <v>1329</v>
      </c>
      <c r="B147" s="375" t="s">
        <v>1330</v>
      </c>
      <c r="C147" s="375"/>
      <c r="D147" s="375"/>
      <c r="E147" s="375"/>
      <c r="F147" s="375"/>
      <c r="G147" s="375"/>
      <c r="H147" s="372" t="n">
        <v>7</v>
      </c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</row>
    <row r="148" customFormat="false" ht="15" hidden="false" customHeight="true" outlineLevel="0" collapsed="false">
      <c r="A148" s="372"/>
      <c r="B148" s="369" t="s">
        <v>1288</v>
      </c>
      <c r="C148" s="369"/>
      <c r="D148" s="369"/>
      <c r="E148" s="369"/>
      <c r="F148" s="369"/>
      <c r="G148" s="369"/>
      <c r="H148" s="376" t="n">
        <f aca="false">(H145+H146+H147)/2</f>
        <v>7.95</v>
      </c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</row>
    <row r="149" customFormat="false" ht="15" hidden="false" customHeight="false" outlineLevel="0" collapsed="false"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</row>
    <row r="150" customFormat="false" ht="15" hidden="false" customHeight="true" outlineLevel="0" collapsed="false">
      <c r="A150" s="359"/>
      <c r="B150" s="360" t="s">
        <v>1333</v>
      </c>
      <c r="C150" s="360"/>
      <c r="D150" s="360"/>
      <c r="E150" s="360"/>
      <c r="F150" s="360"/>
      <c r="G150" s="360"/>
      <c r="H150" s="361" t="s">
        <v>1293</v>
      </c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</row>
    <row r="151" customFormat="false" ht="15" hidden="false" customHeight="true" outlineLevel="0" collapsed="false">
      <c r="A151" s="359"/>
      <c r="B151" s="361" t="s">
        <v>1334</v>
      </c>
      <c r="C151" s="361"/>
      <c r="D151" s="361"/>
      <c r="E151" s="361"/>
      <c r="F151" s="361"/>
      <c r="G151" s="361"/>
      <c r="H151" s="361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</row>
    <row r="152" customFormat="false" ht="15" hidden="false" customHeight="true" outlineLevel="0" collapsed="false">
      <c r="A152" s="362" t="s">
        <v>1324</v>
      </c>
      <c r="B152" s="364" t="s">
        <v>1325</v>
      </c>
      <c r="C152" s="364"/>
      <c r="D152" s="364"/>
      <c r="E152" s="364"/>
      <c r="F152" s="364"/>
      <c r="G152" s="364"/>
      <c r="H152" s="362" t="n">
        <v>4</v>
      </c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</row>
    <row r="153" customFormat="false" ht="15" hidden="false" customHeight="true" outlineLevel="0" collapsed="false">
      <c r="A153" s="362" t="s">
        <v>1329</v>
      </c>
      <c r="B153" s="364" t="s">
        <v>1330</v>
      </c>
      <c r="C153" s="364"/>
      <c r="D153" s="364"/>
      <c r="E153" s="364"/>
      <c r="F153" s="364"/>
      <c r="G153" s="364"/>
      <c r="H153" s="362" t="n">
        <v>2.7</v>
      </c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</row>
    <row r="154" customFormat="false" ht="15" hidden="false" customHeight="true" outlineLevel="0" collapsed="false">
      <c r="A154" s="362"/>
      <c r="B154" s="360" t="s">
        <v>1288</v>
      </c>
      <c r="C154" s="360"/>
      <c r="D154" s="360"/>
      <c r="E154" s="360"/>
      <c r="F154" s="360"/>
      <c r="G154" s="360"/>
      <c r="H154" s="365" t="n">
        <v>2.7</v>
      </c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</row>
    <row r="155" customFormat="false" ht="15" hidden="false" customHeight="false" outlineLevel="0" collapsed="false"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</row>
    <row r="156" customFormat="false" ht="15" hidden="false" customHeight="true" outlineLevel="0" collapsed="false">
      <c r="A156" s="359"/>
      <c r="B156" s="360" t="s">
        <v>1335</v>
      </c>
      <c r="C156" s="360"/>
      <c r="D156" s="360"/>
      <c r="E156" s="360"/>
      <c r="F156" s="360"/>
      <c r="G156" s="360"/>
      <c r="H156" s="361" t="s">
        <v>1293</v>
      </c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</row>
    <row r="157" customFormat="false" ht="15" hidden="false" customHeight="true" outlineLevel="0" collapsed="false">
      <c r="A157" s="359"/>
      <c r="B157" s="361" t="s">
        <v>1336</v>
      </c>
      <c r="C157" s="361"/>
      <c r="D157" s="361"/>
      <c r="E157" s="361"/>
      <c r="F157" s="361"/>
      <c r="G157" s="361"/>
      <c r="H157" s="361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</row>
    <row r="158" customFormat="false" ht="15" hidden="false" customHeight="true" outlineLevel="0" collapsed="false">
      <c r="A158" s="362" t="s">
        <v>1337</v>
      </c>
      <c r="B158" s="364" t="s">
        <v>1325</v>
      </c>
      <c r="C158" s="364"/>
      <c r="D158" s="364"/>
      <c r="E158" s="364"/>
      <c r="F158" s="364"/>
      <c r="G158" s="364"/>
      <c r="H158" s="362" t="n">
        <v>118</v>
      </c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</row>
    <row r="159" customFormat="false" ht="15" hidden="false" customHeight="true" outlineLevel="0" collapsed="false">
      <c r="A159" s="362"/>
      <c r="B159" s="364"/>
      <c r="C159" s="364"/>
      <c r="D159" s="364"/>
      <c r="E159" s="364"/>
      <c r="F159" s="364"/>
      <c r="G159" s="364"/>
      <c r="H159" s="362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</row>
    <row r="160" customFormat="false" ht="15" hidden="false" customHeight="true" outlineLevel="0" collapsed="false">
      <c r="A160" s="362"/>
      <c r="B160" s="364"/>
      <c r="C160" s="364"/>
      <c r="D160" s="364"/>
      <c r="E160" s="364"/>
      <c r="F160" s="364"/>
      <c r="G160" s="364"/>
      <c r="H160" s="362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</row>
    <row r="161" customFormat="false" ht="15" hidden="false" customHeight="true" outlineLevel="0" collapsed="false">
      <c r="A161" s="362"/>
      <c r="B161" s="360" t="s">
        <v>1288</v>
      </c>
      <c r="C161" s="360"/>
      <c r="D161" s="360"/>
      <c r="E161" s="360"/>
      <c r="F161" s="360"/>
      <c r="G161" s="360"/>
      <c r="H161" s="365" t="n">
        <f aca="false">(H158+H159+H160)/1</f>
        <v>118</v>
      </c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</row>
    <row r="162" customFormat="false" ht="15" hidden="false" customHeight="false" outlineLevel="0" collapsed="false"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</row>
    <row r="163" customFormat="false" ht="15" hidden="false" customHeight="true" outlineLevel="0" collapsed="false">
      <c r="A163" s="359"/>
      <c r="B163" s="360" t="s">
        <v>1338</v>
      </c>
      <c r="C163" s="360"/>
      <c r="D163" s="360"/>
      <c r="E163" s="360"/>
      <c r="F163" s="360"/>
      <c r="G163" s="360"/>
      <c r="H163" s="361" t="s">
        <v>1293</v>
      </c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</row>
    <row r="164" customFormat="false" ht="15" hidden="false" customHeight="true" outlineLevel="0" collapsed="false">
      <c r="A164" s="359"/>
      <c r="B164" s="361" t="s">
        <v>1339</v>
      </c>
      <c r="C164" s="361"/>
      <c r="D164" s="361"/>
      <c r="E164" s="361"/>
      <c r="F164" s="361"/>
      <c r="G164" s="361"/>
      <c r="H164" s="361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</row>
    <row r="165" customFormat="false" ht="15" hidden="false" customHeight="true" outlineLevel="0" collapsed="false">
      <c r="A165" s="362" t="s">
        <v>1340</v>
      </c>
      <c r="B165" s="364" t="s">
        <v>1341</v>
      </c>
      <c r="C165" s="364"/>
      <c r="D165" s="364"/>
      <c r="E165" s="364"/>
      <c r="F165" s="364"/>
      <c r="G165" s="364"/>
      <c r="H165" s="362" t="n">
        <v>1190</v>
      </c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</row>
    <row r="166" customFormat="false" ht="15" hidden="false" customHeight="true" outlineLevel="0" collapsed="false">
      <c r="A166" s="362"/>
      <c r="B166" s="364"/>
      <c r="C166" s="364"/>
      <c r="D166" s="364"/>
      <c r="E166" s="364"/>
      <c r="F166" s="364"/>
      <c r="G166" s="364"/>
      <c r="H166" s="362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</row>
    <row r="167" customFormat="false" ht="15" hidden="false" customHeight="true" outlineLevel="0" collapsed="false">
      <c r="A167" s="362"/>
      <c r="B167" s="360" t="s">
        <v>1288</v>
      </c>
      <c r="C167" s="360"/>
      <c r="D167" s="360"/>
      <c r="E167" s="360"/>
      <c r="F167" s="360"/>
      <c r="G167" s="360"/>
      <c r="H167" s="365" t="n">
        <f aca="false">(H165+H166)/1</f>
        <v>1190</v>
      </c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</row>
    <row r="168" customFormat="false" ht="15" hidden="false" customHeight="false" outlineLevel="0" collapsed="false"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</row>
    <row r="169" customFormat="false" ht="15" hidden="false" customHeight="true" outlineLevel="0" collapsed="false">
      <c r="A169" s="368"/>
      <c r="B169" s="369" t="s">
        <v>1342</v>
      </c>
      <c r="C169" s="369"/>
      <c r="D169" s="369"/>
      <c r="E169" s="369"/>
      <c r="F169" s="369"/>
      <c r="G169" s="369"/>
      <c r="H169" s="370" t="s">
        <v>1293</v>
      </c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</row>
    <row r="170" customFormat="false" ht="15" hidden="false" customHeight="true" outlineLevel="0" collapsed="false">
      <c r="A170" s="368"/>
      <c r="B170" s="371" t="s">
        <v>1343</v>
      </c>
      <c r="C170" s="371"/>
      <c r="D170" s="371"/>
      <c r="E170" s="371"/>
      <c r="F170" s="371"/>
      <c r="G170" s="371"/>
      <c r="H170" s="370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</row>
    <row r="171" customFormat="false" ht="15" hidden="false" customHeight="true" outlineLevel="0" collapsed="false">
      <c r="A171" s="372" t="s">
        <v>1344</v>
      </c>
      <c r="B171" s="375" t="s">
        <v>1291</v>
      </c>
      <c r="C171" s="375"/>
      <c r="D171" s="375"/>
      <c r="E171" s="375"/>
      <c r="F171" s="375"/>
      <c r="G171" s="375"/>
      <c r="H171" s="372" t="n">
        <v>5.9</v>
      </c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</row>
    <row r="172" customFormat="false" ht="15" hidden="false" customHeight="true" outlineLevel="0" collapsed="false">
      <c r="A172" s="372"/>
      <c r="B172" s="373"/>
      <c r="C172" s="373"/>
      <c r="D172" s="373"/>
      <c r="E172" s="373"/>
      <c r="F172" s="373"/>
      <c r="G172" s="373"/>
      <c r="H172" s="372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</row>
    <row r="173" customFormat="false" ht="15" hidden="false" customHeight="true" outlineLevel="0" collapsed="false">
      <c r="A173" s="372"/>
      <c r="B173" s="373"/>
      <c r="C173" s="373"/>
      <c r="D173" s="373"/>
      <c r="E173" s="373"/>
      <c r="F173" s="373"/>
      <c r="G173" s="373"/>
      <c r="H173" s="372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</row>
    <row r="174" customFormat="false" ht="15" hidden="false" customHeight="true" outlineLevel="0" collapsed="false">
      <c r="A174" s="372"/>
      <c r="B174" s="369" t="s">
        <v>1288</v>
      </c>
      <c r="C174" s="369"/>
      <c r="D174" s="369"/>
      <c r="E174" s="369"/>
      <c r="F174" s="369"/>
      <c r="G174" s="369"/>
      <c r="H174" s="376" t="n">
        <f aca="false">(H171+H172+H173)/1</f>
        <v>5.9</v>
      </c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</row>
    <row r="175" customFormat="false" ht="15" hidden="false" customHeight="false" outlineLevel="0" collapsed="false"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</row>
    <row r="176" customFormat="false" ht="30" hidden="false" customHeight="true" outlineLevel="0" collapsed="false">
      <c r="A176" s="368"/>
      <c r="B176" s="369" t="s">
        <v>1345</v>
      </c>
      <c r="C176" s="369"/>
      <c r="D176" s="369"/>
      <c r="E176" s="369"/>
      <c r="F176" s="369"/>
      <c r="G176" s="369"/>
      <c r="H176" s="370" t="s">
        <v>1293</v>
      </c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</row>
    <row r="177" customFormat="false" ht="15" hidden="false" customHeight="true" outlineLevel="0" collapsed="false">
      <c r="A177" s="368"/>
      <c r="B177" s="371" t="s">
        <v>1346</v>
      </c>
      <c r="C177" s="371"/>
      <c r="D177" s="371"/>
      <c r="E177" s="371"/>
      <c r="F177" s="371"/>
      <c r="G177" s="371"/>
      <c r="H177" s="370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</row>
    <row r="178" customFormat="false" ht="15" hidden="false" customHeight="true" outlineLevel="0" collapsed="false">
      <c r="A178" s="372" t="s">
        <v>1320</v>
      </c>
      <c r="B178" s="375" t="s">
        <v>1347</v>
      </c>
      <c r="C178" s="375"/>
      <c r="D178" s="375"/>
      <c r="E178" s="375"/>
      <c r="F178" s="375"/>
      <c r="G178" s="375"/>
      <c r="H178" s="372" t="n">
        <v>14.96</v>
      </c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</row>
    <row r="179" customFormat="false" ht="15" hidden="false" customHeight="true" outlineLevel="0" collapsed="false">
      <c r="A179" s="372" t="s">
        <v>1324</v>
      </c>
      <c r="B179" s="375" t="s">
        <v>1325</v>
      </c>
      <c r="C179" s="375"/>
      <c r="D179" s="375"/>
      <c r="E179" s="375"/>
      <c r="F179" s="375"/>
      <c r="G179" s="375"/>
      <c r="H179" s="372" t="n">
        <v>21</v>
      </c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</row>
    <row r="180" customFormat="false" ht="24.75" hidden="false" customHeight="true" outlineLevel="0" collapsed="false">
      <c r="A180" s="372"/>
      <c r="B180" s="380"/>
      <c r="C180" s="380"/>
      <c r="D180" s="380"/>
      <c r="E180" s="380"/>
      <c r="F180" s="380"/>
      <c r="G180" s="380"/>
      <c r="H180" s="372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</row>
    <row r="181" customFormat="false" ht="15" hidden="false" customHeight="true" outlineLevel="0" collapsed="false">
      <c r="A181" s="372"/>
      <c r="B181" s="369" t="s">
        <v>1288</v>
      </c>
      <c r="C181" s="369"/>
      <c r="D181" s="369"/>
      <c r="E181" s="369"/>
      <c r="F181" s="369"/>
      <c r="G181" s="369"/>
      <c r="H181" s="376" t="n">
        <f aca="false">(H178+H179+H180)/2</f>
        <v>17.98</v>
      </c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</row>
    <row r="182" customFormat="false" ht="15" hidden="false" customHeight="false" outlineLevel="0" collapsed="false"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</row>
    <row r="183" customFormat="false" ht="15" hidden="false" customHeight="true" outlineLevel="0" collapsed="false">
      <c r="A183" s="368"/>
      <c r="B183" s="369" t="s">
        <v>1348</v>
      </c>
      <c r="C183" s="369"/>
      <c r="D183" s="369"/>
      <c r="E183" s="369"/>
      <c r="F183" s="369"/>
      <c r="G183" s="369"/>
      <c r="H183" s="370" t="s">
        <v>1293</v>
      </c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</row>
    <row r="184" customFormat="false" ht="15" hidden="false" customHeight="true" outlineLevel="0" collapsed="false">
      <c r="A184" s="368"/>
      <c r="B184" s="371" t="s">
        <v>1349</v>
      </c>
      <c r="C184" s="371"/>
      <c r="D184" s="371"/>
      <c r="E184" s="371"/>
      <c r="F184" s="371"/>
      <c r="G184" s="371"/>
      <c r="H184" s="370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</row>
    <row r="185" customFormat="false" ht="15" hidden="false" customHeight="true" outlineLevel="0" collapsed="false">
      <c r="A185" s="372" t="s">
        <v>1311</v>
      </c>
      <c r="B185" s="375" t="s">
        <v>1350</v>
      </c>
      <c r="C185" s="375"/>
      <c r="D185" s="375"/>
      <c r="E185" s="375"/>
      <c r="F185" s="375"/>
      <c r="G185" s="375"/>
      <c r="H185" s="372" t="n">
        <v>20</v>
      </c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</row>
    <row r="186" customFormat="false" ht="15" hidden="false" customHeight="true" outlineLevel="0" collapsed="false">
      <c r="A186" s="372"/>
      <c r="B186" s="375"/>
      <c r="C186" s="375"/>
      <c r="D186" s="375"/>
      <c r="E186" s="375"/>
      <c r="F186" s="375"/>
      <c r="G186" s="375"/>
      <c r="H186" s="372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</row>
    <row r="187" customFormat="false" ht="15" hidden="false" customHeight="true" outlineLevel="0" collapsed="false">
      <c r="A187" s="372"/>
      <c r="B187" s="379"/>
      <c r="C187" s="379"/>
      <c r="D187" s="379"/>
      <c r="E187" s="379"/>
      <c r="F187" s="379"/>
      <c r="G187" s="379"/>
      <c r="H187" s="372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</row>
    <row r="188" customFormat="false" ht="15" hidden="false" customHeight="true" outlineLevel="0" collapsed="false">
      <c r="A188" s="372"/>
      <c r="B188" s="369" t="s">
        <v>1288</v>
      </c>
      <c r="C188" s="369"/>
      <c r="D188" s="369"/>
      <c r="E188" s="369"/>
      <c r="F188" s="369"/>
      <c r="G188" s="369"/>
      <c r="H188" s="376" t="n">
        <f aca="false">(H185+H186+H187)/1</f>
        <v>20</v>
      </c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</row>
    <row r="189" customFormat="false" ht="15" hidden="false" customHeight="false" outlineLevel="0" collapsed="false"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</row>
    <row r="190" customFormat="false" ht="15" hidden="false" customHeight="true" outlineLevel="0" collapsed="false">
      <c r="A190" s="359"/>
      <c r="B190" s="360" t="s">
        <v>1351</v>
      </c>
      <c r="C190" s="360"/>
      <c r="D190" s="360"/>
      <c r="E190" s="360"/>
      <c r="F190" s="360"/>
      <c r="G190" s="360"/>
      <c r="H190" s="361" t="s">
        <v>1293</v>
      </c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</row>
    <row r="191" customFormat="false" ht="30.75" hidden="false" customHeight="true" outlineLevel="0" collapsed="false">
      <c r="A191" s="359"/>
      <c r="B191" s="361" t="s">
        <v>1352</v>
      </c>
      <c r="C191" s="361"/>
      <c r="D191" s="361"/>
      <c r="E191" s="361"/>
      <c r="F191" s="361"/>
      <c r="G191" s="361"/>
      <c r="H191" s="361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</row>
    <row r="192" customFormat="false" ht="15" hidden="false" customHeight="true" outlineLevel="0" collapsed="false">
      <c r="A192" s="362" t="s">
        <v>1353</v>
      </c>
      <c r="B192" s="364" t="s">
        <v>1354</v>
      </c>
      <c r="C192" s="364"/>
      <c r="D192" s="364"/>
      <c r="E192" s="364"/>
      <c r="F192" s="364"/>
      <c r="G192" s="364"/>
      <c r="H192" s="362" t="n">
        <v>63</v>
      </c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</row>
    <row r="193" customFormat="false" ht="15" hidden="false" customHeight="true" outlineLevel="0" collapsed="false">
      <c r="A193" s="362"/>
      <c r="B193" s="364"/>
      <c r="C193" s="364"/>
      <c r="D193" s="364"/>
      <c r="E193" s="364"/>
      <c r="F193" s="364"/>
      <c r="G193" s="364"/>
      <c r="H193" s="362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</row>
    <row r="194" customFormat="false" ht="15" hidden="false" customHeight="true" outlineLevel="0" collapsed="false">
      <c r="A194" s="362"/>
      <c r="B194" s="364"/>
      <c r="C194" s="364"/>
      <c r="D194" s="364"/>
      <c r="E194" s="364"/>
      <c r="F194" s="364"/>
      <c r="G194" s="364"/>
      <c r="H194" s="362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</row>
    <row r="195" customFormat="false" ht="15" hidden="false" customHeight="true" outlineLevel="0" collapsed="false">
      <c r="A195" s="362"/>
      <c r="B195" s="360" t="s">
        <v>1288</v>
      </c>
      <c r="C195" s="360"/>
      <c r="D195" s="360"/>
      <c r="E195" s="360"/>
      <c r="F195" s="360"/>
      <c r="G195" s="360"/>
      <c r="H195" s="365" t="n">
        <f aca="false">(H192+H193+H194)/1</f>
        <v>63</v>
      </c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</row>
    <row r="196" customFormat="false" ht="15" hidden="false" customHeight="false" outlineLevel="0" collapsed="false"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</row>
    <row r="197" customFormat="false" ht="15" hidden="false" customHeight="true" outlineLevel="0" collapsed="false">
      <c r="A197" s="359"/>
      <c r="B197" s="360" t="s">
        <v>1355</v>
      </c>
      <c r="C197" s="360"/>
      <c r="D197" s="360"/>
      <c r="E197" s="360"/>
      <c r="F197" s="360"/>
      <c r="G197" s="360"/>
      <c r="H197" s="361" t="s">
        <v>1293</v>
      </c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</row>
    <row r="198" customFormat="false" ht="29.25" hidden="false" customHeight="true" outlineLevel="0" collapsed="false">
      <c r="A198" s="359"/>
      <c r="B198" s="361" t="s">
        <v>1356</v>
      </c>
      <c r="C198" s="361"/>
      <c r="D198" s="361"/>
      <c r="E198" s="361"/>
      <c r="F198" s="361"/>
      <c r="G198" s="361"/>
      <c r="H198" s="361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</row>
    <row r="199" customFormat="false" ht="15" hidden="false" customHeight="true" outlineLevel="0" collapsed="false">
      <c r="A199" s="362" t="s">
        <v>1357</v>
      </c>
      <c r="B199" s="364" t="s">
        <v>1358</v>
      </c>
      <c r="C199" s="364"/>
      <c r="D199" s="364"/>
      <c r="E199" s="364"/>
      <c r="F199" s="364"/>
      <c r="G199" s="364"/>
      <c r="H199" s="362" t="n">
        <v>38</v>
      </c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</row>
    <row r="200" customFormat="false" ht="15" hidden="false" customHeight="true" outlineLevel="0" collapsed="false">
      <c r="A200" s="362"/>
      <c r="B200" s="364"/>
      <c r="C200" s="364"/>
      <c r="D200" s="364"/>
      <c r="E200" s="364"/>
      <c r="F200" s="364"/>
      <c r="G200" s="364"/>
      <c r="H200" s="362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</row>
    <row r="201" customFormat="false" ht="15" hidden="false" customHeight="true" outlineLevel="0" collapsed="false">
      <c r="A201" s="362"/>
      <c r="B201" s="364"/>
      <c r="C201" s="364"/>
      <c r="D201" s="364"/>
      <c r="E201" s="364"/>
      <c r="F201" s="364"/>
      <c r="G201" s="364"/>
      <c r="H201" s="362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</row>
    <row r="202" customFormat="false" ht="15" hidden="false" customHeight="true" outlineLevel="0" collapsed="false">
      <c r="A202" s="362"/>
      <c r="B202" s="360" t="s">
        <v>1288</v>
      </c>
      <c r="C202" s="360"/>
      <c r="D202" s="360"/>
      <c r="E202" s="360"/>
      <c r="F202" s="360"/>
      <c r="G202" s="360"/>
      <c r="H202" s="365" t="n">
        <f aca="false">(H199+H200+H201)/1</f>
        <v>38</v>
      </c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</row>
    <row r="203" customFormat="false" ht="15" hidden="false" customHeight="false" outlineLevel="0" collapsed="false"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</row>
    <row r="204" customFormat="false" ht="15" hidden="false" customHeight="true" outlineLevel="0" collapsed="false">
      <c r="A204" s="368"/>
      <c r="B204" s="369" t="s">
        <v>1359</v>
      </c>
      <c r="C204" s="369"/>
      <c r="D204" s="369"/>
      <c r="E204" s="369"/>
      <c r="F204" s="369"/>
      <c r="G204" s="369"/>
      <c r="H204" s="370" t="s">
        <v>1293</v>
      </c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</row>
    <row r="205" customFormat="false" ht="15" hidden="false" customHeight="true" outlineLevel="0" collapsed="false">
      <c r="A205" s="368"/>
      <c r="B205" s="371" t="s">
        <v>1360</v>
      </c>
      <c r="C205" s="371"/>
      <c r="D205" s="371"/>
      <c r="E205" s="371"/>
      <c r="F205" s="371"/>
      <c r="G205" s="371"/>
      <c r="H205" s="370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</row>
    <row r="206" customFormat="false" ht="15" hidden="false" customHeight="true" outlineLevel="0" collapsed="false">
      <c r="A206" s="372" t="s">
        <v>1357</v>
      </c>
      <c r="B206" s="375" t="s">
        <v>1358</v>
      </c>
      <c r="C206" s="375"/>
      <c r="D206" s="375"/>
      <c r="E206" s="375"/>
      <c r="F206" s="375"/>
      <c r="G206" s="375"/>
      <c r="H206" s="372" t="n">
        <v>67</v>
      </c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</row>
    <row r="207" customFormat="false" ht="15" hidden="false" customHeight="true" outlineLevel="0" collapsed="false">
      <c r="A207" s="372"/>
      <c r="B207" s="369" t="s">
        <v>1288</v>
      </c>
      <c r="C207" s="369"/>
      <c r="D207" s="369"/>
      <c r="E207" s="369"/>
      <c r="F207" s="369"/>
      <c r="G207" s="369"/>
      <c r="H207" s="376" t="n">
        <f aca="false">(H206)/1</f>
        <v>67</v>
      </c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</row>
    <row r="208" customFormat="false" ht="15" hidden="false" customHeight="false" outlineLevel="0" collapsed="false"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</row>
    <row r="209" customFormat="false" ht="15" hidden="false" customHeight="true" outlineLevel="0" collapsed="false">
      <c r="A209" s="368"/>
      <c r="B209" s="369" t="s">
        <v>1361</v>
      </c>
      <c r="C209" s="369"/>
      <c r="D209" s="369"/>
      <c r="E209" s="369"/>
      <c r="F209" s="369"/>
      <c r="G209" s="369"/>
      <c r="H209" s="370" t="s">
        <v>1293</v>
      </c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</row>
    <row r="210" customFormat="false" ht="15" hidden="false" customHeight="true" outlineLevel="0" collapsed="false">
      <c r="A210" s="368"/>
      <c r="B210" s="371" t="s">
        <v>1362</v>
      </c>
      <c r="C210" s="371"/>
      <c r="D210" s="371"/>
      <c r="E210" s="371"/>
      <c r="F210" s="371"/>
      <c r="G210" s="371"/>
      <c r="H210" s="370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</row>
    <row r="211" customFormat="false" ht="15" hidden="false" customHeight="true" outlineLevel="0" collapsed="false">
      <c r="A211" s="372" t="s">
        <v>1363</v>
      </c>
      <c r="B211" s="375" t="s">
        <v>1364</v>
      </c>
      <c r="C211" s="375"/>
      <c r="D211" s="375"/>
      <c r="E211" s="375"/>
      <c r="F211" s="375"/>
      <c r="G211" s="375"/>
      <c r="H211" s="372" t="n">
        <v>6.6</v>
      </c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</row>
    <row r="212" customFormat="false" ht="15" hidden="false" customHeight="true" outlineLevel="0" collapsed="false">
      <c r="A212" s="372" t="s">
        <v>1357</v>
      </c>
      <c r="B212" s="375" t="s">
        <v>1358</v>
      </c>
      <c r="C212" s="375"/>
      <c r="D212" s="375"/>
      <c r="E212" s="375"/>
      <c r="F212" s="375"/>
      <c r="G212" s="375"/>
      <c r="H212" s="372" t="n">
        <v>8.5</v>
      </c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</row>
    <row r="213" customFormat="false" ht="15" hidden="false" customHeight="true" outlineLevel="0" collapsed="false">
      <c r="A213" s="372"/>
      <c r="B213" s="375"/>
      <c r="C213" s="375"/>
      <c r="D213" s="375"/>
      <c r="E213" s="375"/>
      <c r="F213" s="375"/>
      <c r="G213" s="375"/>
      <c r="H213" s="372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</row>
    <row r="214" customFormat="false" ht="15" hidden="false" customHeight="true" outlineLevel="0" collapsed="false">
      <c r="A214" s="372"/>
      <c r="B214" s="369" t="s">
        <v>1288</v>
      </c>
      <c r="C214" s="369"/>
      <c r="D214" s="369"/>
      <c r="E214" s="369"/>
      <c r="F214" s="369"/>
      <c r="G214" s="369"/>
      <c r="H214" s="376" t="n">
        <v>6.6</v>
      </c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</row>
    <row r="215" customFormat="false" ht="15" hidden="false" customHeight="false" outlineLevel="0" collapsed="false"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</row>
    <row r="216" customFormat="false" ht="15" hidden="false" customHeight="true" outlineLevel="0" collapsed="false">
      <c r="A216" s="368"/>
      <c r="B216" s="369" t="s">
        <v>1365</v>
      </c>
      <c r="C216" s="369"/>
      <c r="D216" s="369"/>
      <c r="E216" s="369"/>
      <c r="F216" s="369"/>
      <c r="G216" s="369"/>
      <c r="H216" s="370" t="s">
        <v>1293</v>
      </c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</row>
    <row r="217" customFormat="false" ht="15" hidden="false" customHeight="true" outlineLevel="0" collapsed="false">
      <c r="A217" s="368"/>
      <c r="B217" s="371" t="s">
        <v>1366</v>
      </c>
      <c r="C217" s="371"/>
      <c r="D217" s="371"/>
      <c r="E217" s="371"/>
      <c r="F217" s="371"/>
      <c r="G217" s="371"/>
      <c r="H217" s="370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</row>
    <row r="218" customFormat="false" ht="15" hidden="false" customHeight="true" outlineLevel="0" collapsed="false">
      <c r="A218" s="372" t="s">
        <v>1367</v>
      </c>
      <c r="B218" s="375" t="s">
        <v>1368</v>
      </c>
      <c r="C218" s="375"/>
      <c r="D218" s="375"/>
      <c r="E218" s="375"/>
      <c r="F218" s="375"/>
      <c r="G218" s="375"/>
      <c r="H218" s="372" t="n">
        <v>13</v>
      </c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</row>
    <row r="219" customFormat="false" ht="15" hidden="false" customHeight="true" outlineLevel="0" collapsed="false">
      <c r="A219" s="372" t="s">
        <v>1363</v>
      </c>
      <c r="B219" s="375" t="s">
        <v>1364</v>
      </c>
      <c r="C219" s="375"/>
      <c r="D219" s="375"/>
      <c r="E219" s="375"/>
      <c r="F219" s="375"/>
      <c r="G219" s="375"/>
      <c r="H219" s="372" t="n">
        <v>20.05</v>
      </c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</row>
    <row r="220" customFormat="false" ht="15" hidden="false" customHeight="true" outlineLevel="0" collapsed="false">
      <c r="A220" s="372"/>
      <c r="B220" s="369" t="s">
        <v>1288</v>
      </c>
      <c r="C220" s="369"/>
      <c r="D220" s="369"/>
      <c r="E220" s="369"/>
      <c r="F220" s="369"/>
      <c r="G220" s="369"/>
      <c r="H220" s="376" t="n">
        <f aca="false">(H218+H219/1)</f>
        <v>33.05</v>
      </c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</row>
    <row r="221" customFormat="false" ht="17.25" hidden="false" customHeight="true" outlineLevel="0" collapsed="false"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</row>
    <row r="222" customFormat="false" ht="17.25" hidden="false" customHeight="true" outlineLevel="0" collapsed="false"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</row>
    <row r="223" customFormat="false" ht="15" hidden="false" customHeight="true" outlineLevel="0" collapsed="false">
      <c r="A223" s="359"/>
      <c r="B223" s="360" t="s">
        <v>602</v>
      </c>
      <c r="C223" s="360"/>
      <c r="D223" s="360"/>
      <c r="E223" s="360"/>
      <c r="F223" s="360"/>
      <c r="G223" s="360"/>
      <c r="H223" s="361" t="s">
        <v>1293</v>
      </c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</row>
    <row r="224" customFormat="false" ht="15" hidden="false" customHeight="true" outlineLevel="0" collapsed="false">
      <c r="A224" s="359"/>
      <c r="B224" s="361" t="s">
        <v>604</v>
      </c>
      <c r="C224" s="361"/>
      <c r="D224" s="361"/>
      <c r="E224" s="361"/>
      <c r="F224" s="361"/>
      <c r="G224" s="361"/>
      <c r="H224" s="361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</row>
    <row r="225" customFormat="false" ht="15" hidden="false" customHeight="true" outlineLevel="0" collapsed="false">
      <c r="A225" s="362" t="s">
        <v>1311</v>
      </c>
      <c r="B225" s="364" t="s">
        <v>1287</v>
      </c>
      <c r="C225" s="364"/>
      <c r="D225" s="364"/>
      <c r="E225" s="364"/>
      <c r="F225" s="364"/>
      <c r="G225" s="364"/>
      <c r="H225" s="362" t="n">
        <v>8420</v>
      </c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</row>
    <row r="226" customFormat="false" ht="15" hidden="false" customHeight="true" outlineLevel="0" collapsed="false">
      <c r="A226" s="362"/>
      <c r="B226" s="364"/>
      <c r="C226" s="364"/>
      <c r="D226" s="364"/>
      <c r="E226" s="364"/>
      <c r="F226" s="364"/>
      <c r="G226" s="364"/>
      <c r="H226" s="362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</row>
    <row r="227" customFormat="false" ht="15" hidden="false" customHeight="true" outlineLevel="0" collapsed="false">
      <c r="A227" s="362"/>
      <c r="B227" s="364"/>
      <c r="C227" s="364"/>
      <c r="D227" s="364"/>
      <c r="E227" s="364"/>
      <c r="F227" s="364"/>
      <c r="G227" s="364"/>
      <c r="H227" s="362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</row>
    <row r="228" customFormat="false" ht="15" hidden="false" customHeight="true" outlineLevel="0" collapsed="false">
      <c r="A228" s="362"/>
      <c r="B228" s="360" t="s">
        <v>1288</v>
      </c>
      <c r="C228" s="360"/>
      <c r="D228" s="360"/>
      <c r="E228" s="360"/>
      <c r="F228" s="360"/>
      <c r="G228" s="360"/>
      <c r="H228" s="365" t="n">
        <f aca="false">(H225+H226+H227)/1</f>
        <v>8420</v>
      </c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</row>
    <row r="229" customFormat="false" ht="15" hidden="false" customHeight="false" outlineLevel="0" collapsed="false"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</row>
    <row r="230" customFormat="false" ht="15" hidden="false" customHeight="true" outlineLevel="0" collapsed="false">
      <c r="A230" s="359"/>
      <c r="B230" s="360" t="s">
        <v>1369</v>
      </c>
      <c r="C230" s="360"/>
      <c r="D230" s="360"/>
      <c r="E230" s="360"/>
      <c r="F230" s="360"/>
      <c r="G230" s="360"/>
      <c r="H230" s="361" t="s">
        <v>1293</v>
      </c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</row>
    <row r="231" customFormat="false" ht="15" hidden="false" customHeight="true" outlineLevel="0" collapsed="false">
      <c r="A231" s="359"/>
      <c r="B231" s="361" t="s">
        <v>1370</v>
      </c>
      <c r="C231" s="361"/>
      <c r="D231" s="361"/>
      <c r="E231" s="361"/>
      <c r="F231" s="361"/>
      <c r="G231" s="361"/>
      <c r="H231" s="361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</row>
    <row r="232" customFormat="false" ht="15" hidden="false" customHeight="true" outlineLevel="0" collapsed="false">
      <c r="A232" s="362" t="s">
        <v>1371</v>
      </c>
      <c r="B232" s="364" t="s">
        <v>1372</v>
      </c>
      <c r="C232" s="364"/>
      <c r="D232" s="364"/>
      <c r="E232" s="364"/>
      <c r="F232" s="364"/>
      <c r="G232" s="364"/>
      <c r="H232" s="362" t="n">
        <v>3</v>
      </c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</row>
    <row r="233" customFormat="false" ht="15" hidden="false" customHeight="true" outlineLevel="0" collapsed="false">
      <c r="A233" s="362"/>
      <c r="B233" s="364"/>
      <c r="C233" s="364"/>
      <c r="D233" s="364"/>
      <c r="E233" s="364"/>
      <c r="F233" s="364"/>
      <c r="G233" s="364"/>
      <c r="H233" s="362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</row>
    <row r="234" customFormat="false" ht="15" hidden="false" customHeight="true" outlineLevel="0" collapsed="false">
      <c r="A234" s="362"/>
      <c r="B234" s="364"/>
      <c r="C234" s="364"/>
      <c r="D234" s="364"/>
      <c r="E234" s="364"/>
      <c r="F234" s="364"/>
      <c r="G234" s="364"/>
      <c r="H234" s="362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</row>
    <row r="235" customFormat="false" ht="15" hidden="false" customHeight="true" outlineLevel="0" collapsed="false">
      <c r="A235" s="362"/>
      <c r="B235" s="360" t="s">
        <v>1288</v>
      </c>
      <c r="C235" s="360"/>
      <c r="D235" s="360"/>
      <c r="E235" s="360"/>
      <c r="F235" s="360"/>
      <c r="G235" s="360"/>
      <c r="H235" s="365" t="n">
        <f aca="false">(H232+H233+H234)/1</f>
        <v>3</v>
      </c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</row>
    <row r="236" customFormat="false" ht="15" hidden="false" customHeight="false" outlineLevel="0" collapsed="false"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</row>
    <row r="237" customFormat="false" ht="15" hidden="false" customHeight="true" outlineLevel="0" collapsed="false">
      <c r="A237" s="359"/>
      <c r="B237" s="360" t="s">
        <v>1373</v>
      </c>
      <c r="C237" s="360"/>
      <c r="D237" s="360"/>
      <c r="E237" s="360"/>
      <c r="F237" s="360"/>
      <c r="G237" s="360"/>
      <c r="H237" s="361" t="s">
        <v>1293</v>
      </c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</row>
    <row r="238" customFormat="false" ht="15" hidden="false" customHeight="true" outlineLevel="0" collapsed="false">
      <c r="A238" s="359"/>
      <c r="B238" s="361" t="s">
        <v>1374</v>
      </c>
      <c r="C238" s="361"/>
      <c r="D238" s="361"/>
      <c r="E238" s="361"/>
      <c r="F238" s="361"/>
      <c r="G238" s="361"/>
      <c r="H238" s="361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</row>
    <row r="239" customFormat="false" ht="15" hidden="false" customHeight="true" outlineLevel="0" collapsed="false">
      <c r="A239" s="362" t="s">
        <v>1371</v>
      </c>
      <c r="B239" s="364" t="s">
        <v>1372</v>
      </c>
      <c r="C239" s="364"/>
      <c r="D239" s="364"/>
      <c r="E239" s="364"/>
      <c r="F239" s="364"/>
      <c r="G239" s="364"/>
      <c r="H239" s="362" t="n">
        <v>80</v>
      </c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</row>
    <row r="240" customFormat="false" ht="15" hidden="false" customHeight="true" outlineLevel="0" collapsed="false">
      <c r="A240" s="362"/>
      <c r="B240" s="364"/>
      <c r="C240" s="364"/>
      <c r="D240" s="364"/>
      <c r="E240" s="364"/>
      <c r="F240" s="364"/>
      <c r="G240" s="364"/>
      <c r="H240" s="362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</row>
    <row r="241" customFormat="false" ht="15" hidden="false" customHeight="true" outlineLevel="0" collapsed="false">
      <c r="A241" s="362"/>
      <c r="B241" s="364"/>
      <c r="C241" s="364"/>
      <c r="D241" s="364"/>
      <c r="E241" s="364"/>
      <c r="F241" s="364"/>
      <c r="G241" s="364"/>
      <c r="H241" s="362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</row>
    <row r="242" customFormat="false" ht="15" hidden="false" customHeight="true" outlineLevel="0" collapsed="false">
      <c r="A242" s="362"/>
      <c r="B242" s="360" t="s">
        <v>1288</v>
      </c>
      <c r="C242" s="360"/>
      <c r="D242" s="360"/>
      <c r="E242" s="360"/>
      <c r="F242" s="360"/>
      <c r="G242" s="360"/>
      <c r="H242" s="365" t="n">
        <f aca="false">(H239+H240+H241)/1</f>
        <v>80</v>
      </c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</row>
    <row r="243" customFormat="false" ht="15" hidden="false" customHeight="false" outlineLevel="0" collapsed="false"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</row>
    <row r="244" customFormat="false" ht="15" hidden="false" customHeight="true" outlineLevel="0" collapsed="false">
      <c r="A244" s="359"/>
      <c r="B244" s="360" t="s">
        <v>1375</v>
      </c>
      <c r="C244" s="360"/>
      <c r="D244" s="360"/>
      <c r="E244" s="360"/>
      <c r="F244" s="360"/>
      <c r="G244" s="360"/>
      <c r="H244" s="361" t="s">
        <v>1293</v>
      </c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</row>
    <row r="245" customFormat="false" ht="15" hidden="false" customHeight="true" outlineLevel="0" collapsed="false">
      <c r="A245" s="359"/>
      <c r="B245" s="361" t="s">
        <v>1376</v>
      </c>
      <c r="C245" s="361"/>
      <c r="D245" s="361"/>
      <c r="E245" s="361"/>
      <c r="F245" s="361"/>
      <c r="G245" s="361"/>
      <c r="H245" s="361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</row>
    <row r="246" customFormat="false" ht="15" hidden="false" customHeight="true" outlineLevel="0" collapsed="false">
      <c r="A246" s="362" t="s">
        <v>1371</v>
      </c>
      <c r="B246" s="364" t="s">
        <v>1372</v>
      </c>
      <c r="C246" s="364"/>
      <c r="D246" s="364"/>
      <c r="E246" s="364"/>
      <c r="F246" s="364"/>
      <c r="G246" s="364"/>
      <c r="H246" s="362" t="n">
        <v>60</v>
      </c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</row>
    <row r="247" customFormat="false" ht="15" hidden="false" customHeight="true" outlineLevel="0" collapsed="false">
      <c r="A247" s="362"/>
      <c r="B247" s="364"/>
      <c r="C247" s="364"/>
      <c r="D247" s="364"/>
      <c r="E247" s="364"/>
      <c r="F247" s="364"/>
      <c r="G247" s="364"/>
      <c r="H247" s="362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</row>
    <row r="248" customFormat="false" ht="15" hidden="false" customHeight="true" outlineLevel="0" collapsed="false">
      <c r="A248" s="362"/>
      <c r="B248" s="364"/>
      <c r="C248" s="364"/>
      <c r="D248" s="364"/>
      <c r="E248" s="364"/>
      <c r="F248" s="364"/>
      <c r="G248" s="364"/>
      <c r="H248" s="362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</row>
    <row r="249" customFormat="false" ht="15" hidden="false" customHeight="true" outlineLevel="0" collapsed="false">
      <c r="A249" s="362"/>
      <c r="B249" s="360" t="s">
        <v>1288</v>
      </c>
      <c r="C249" s="360"/>
      <c r="D249" s="360"/>
      <c r="E249" s="360"/>
      <c r="F249" s="360"/>
      <c r="G249" s="360"/>
      <c r="H249" s="365" t="n">
        <f aca="false">(H246+H247+H248)/1</f>
        <v>60</v>
      </c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</row>
    <row r="250" customFormat="false" ht="15" hidden="false" customHeight="false" outlineLevel="0" collapsed="false"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</row>
    <row r="251" customFormat="false" ht="15" hidden="false" customHeight="true" outlineLevel="0" collapsed="false">
      <c r="A251" s="368"/>
      <c r="B251" s="369" t="s">
        <v>1377</v>
      </c>
      <c r="C251" s="369"/>
      <c r="D251" s="369"/>
      <c r="E251" s="369"/>
      <c r="F251" s="369"/>
      <c r="G251" s="369"/>
      <c r="H251" s="370" t="s">
        <v>1293</v>
      </c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</row>
    <row r="252" customFormat="false" ht="15" hidden="false" customHeight="true" outlineLevel="0" collapsed="false">
      <c r="A252" s="368"/>
      <c r="B252" s="371" t="s">
        <v>1378</v>
      </c>
      <c r="C252" s="371"/>
      <c r="D252" s="371"/>
      <c r="E252" s="371"/>
      <c r="F252" s="371"/>
      <c r="G252" s="371"/>
      <c r="H252" s="370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</row>
    <row r="253" customFormat="false" ht="15" hidden="false" customHeight="true" outlineLevel="0" collapsed="false">
      <c r="A253" s="372" t="s">
        <v>1379</v>
      </c>
      <c r="B253" s="375" t="s">
        <v>1380</v>
      </c>
      <c r="C253" s="375"/>
      <c r="D253" s="375"/>
      <c r="E253" s="375"/>
      <c r="F253" s="375"/>
      <c r="G253" s="375"/>
      <c r="H253" s="372" t="n">
        <v>400</v>
      </c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</row>
    <row r="254" customFormat="false" ht="15" hidden="false" customHeight="true" outlineLevel="0" collapsed="false">
      <c r="A254" s="372"/>
      <c r="B254" s="375"/>
      <c r="C254" s="375"/>
      <c r="D254" s="375"/>
      <c r="E254" s="375"/>
      <c r="F254" s="375"/>
      <c r="G254" s="375"/>
      <c r="H254" s="372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</row>
    <row r="255" customFormat="false" ht="15" hidden="false" customHeight="true" outlineLevel="0" collapsed="false">
      <c r="A255" s="372"/>
      <c r="B255" s="375"/>
      <c r="C255" s="375"/>
      <c r="D255" s="375"/>
      <c r="E255" s="375"/>
      <c r="F255" s="375"/>
      <c r="G255" s="375"/>
      <c r="H255" s="372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</row>
    <row r="256" customFormat="false" ht="15" hidden="false" customHeight="true" outlineLevel="0" collapsed="false">
      <c r="A256" s="372"/>
      <c r="B256" s="369" t="s">
        <v>1288</v>
      </c>
      <c r="C256" s="369"/>
      <c r="D256" s="369"/>
      <c r="E256" s="369"/>
      <c r="F256" s="369"/>
      <c r="G256" s="369"/>
      <c r="H256" s="376" t="n">
        <f aca="false">(H253+H254+H255)/1</f>
        <v>400</v>
      </c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</row>
    <row r="257" customFormat="false" ht="15" hidden="false" customHeight="false" outlineLevel="0" collapsed="false"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</row>
    <row r="258" customFormat="false" ht="15" hidden="false" customHeight="true" outlineLevel="0" collapsed="false">
      <c r="A258" s="368"/>
      <c r="B258" s="369" t="s">
        <v>1381</v>
      </c>
      <c r="C258" s="369"/>
      <c r="D258" s="369"/>
      <c r="E258" s="369"/>
      <c r="F258" s="369"/>
      <c r="G258" s="369"/>
      <c r="H258" s="370" t="s">
        <v>1293</v>
      </c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</row>
    <row r="259" customFormat="false" ht="15" hidden="false" customHeight="true" outlineLevel="0" collapsed="false">
      <c r="A259" s="368"/>
      <c r="B259" s="371" t="s">
        <v>1382</v>
      </c>
      <c r="C259" s="371"/>
      <c r="D259" s="371"/>
      <c r="E259" s="371"/>
      <c r="F259" s="371"/>
      <c r="G259" s="371"/>
      <c r="H259" s="370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</row>
    <row r="260" customFormat="false" ht="15" hidden="false" customHeight="true" outlineLevel="0" collapsed="false">
      <c r="A260" s="372" t="s">
        <v>1371</v>
      </c>
      <c r="B260" s="375" t="s">
        <v>1372</v>
      </c>
      <c r="C260" s="375"/>
      <c r="D260" s="375"/>
      <c r="E260" s="375"/>
      <c r="F260" s="375"/>
      <c r="G260" s="375"/>
      <c r="H260" s="372" t="n">
        <v>350</v>
      </c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</row>
    <row r="261" customFormat="false" ht="15" hidden="false" customHeight="true" outlineLevel="0" collapsed="false">
      <c r="A261" s="372"/>
      <c r="B261" s="375"/>
      <c r="C261" s="375"/>
      <c r="D261" s="375"/>
      <c r="E261" s="375"/>
      <c r="F261" s="375"/>
      <c r="G261" s="375"/>
      <c r="H261" s="372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</row>
    <row r="262" customFormat="false" ht="15" hidden="false" customHeight="true" outlineLevel="0" collapsed="false">
      <c r="A262" s="372"/>
      <c r="B262" s="375"/>
      <c r="C262" s="375"/>
      <c r="D262" s="375"/>
      <c r="E262" s="375"/>
      <c r="F262" s="375"/>
      <c r="G262" s="375"/>
      <c r="H262" s="372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</row>
    <row r="263" customFormat="false" ht="15" hidden="false" customHeight="true" outlineLevel="0" collapsed="false">
      <c r="A263" s="372"/>
      <c r="B263" s="369" t="s">
        <v>1288</v>
      </c>
      <c r="C263" s="369"/>
      <c r="D263" s="369"/>
      <c r="E263" s="369"/>
      <c r="F263" s="369"/>
      <c r="G263" s="369"/>
      <c r="H263" s="376" t="n">
        <f aca="false">(H260+H261+H262)/1</f>
        <v>350</v>
      </c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</row>
    <row r="264" customFormat="false" ht="15" hidden="false" customHeight="false" outlineLevel="0" collapsed="false"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</row>
    <row r="265" customFormat="false" ht="15" hidden="false" customHeight="true" outlineLevel="0" collapsed="false">
      <c r="A265" s="359"/>
      <c r="B265" s="360" t="s">
        <v>1383</v>
      </c>
      <c r="C265" s="360"/>
      <c r="D265" s="360"/>
      <c r="E265" s="360"/>
      <c r="F265" s="360"/>
      <c r="G265" s="360"/>
      <c r="H265" s="361" t="s">
        <v>1293</v>
      </c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</row>
    <row r="266" customFormat="false" ht="15" hidden="false" customHeight="true" outlineLevel="0" collapsed="false">
      <c r="A266" s="359"/>
      <c r="B266" s="361" t="s">
        <v>1384</v>
      </c>
      <c r="C266" s="361"/>
      <c r="D266" s="361"/>
      <c r="E266" s="361"/>
      <c r="F266" s="361"/>
      <c r="G266" s="361"/>
      <c r="H266" s="361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</row>
    <row r="267" customFormat="false" ht="15" hidden="false" customHeight="true" outlineLevel="0" collapsed="false">
      <c r="A267" s="362" t="s">
        <v>1371</v>
      </c>
      <c r="B267" s="364" t="s">
        <v>1372</v>
      </c>
      <c r="C267" s="364"/>
      <c r="D267" s="364"/>
      <c r="E267" s="364"/>
      <c r="F267" s="364"/>
      <c r="G267" s="364"/>
      <c r="H267" s="362" t="n">
        <v>50</v>
      </c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</row>
    <row r="268" customFormat="false" ht="15" hidden="false" customHeight="true" outlineLevel="0" collapsed="false">
      <c r="A268" s="362"/>
      <c r="B268" s="364"/>
      <c r="C268" s="364"/>
      <c r="D268" s="364"/>
      <c r="E268" s="364"/>
      <c r="F268" s="364"/>
      <c r="G268" s="364"/>
      <c r="H268" s="362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</row>
    <row r="269" customFormat="false" ht="15" hidden="false" customHeight="true" outlineLevel="0" collapsed="false">
      <c r="A269" s="362"/>
      <c r="B269" s="364"/>
      <c r="C269" s="364"/>
      <c r="D269" s="364"/>
      <c r="E269" s="364"/>
      <c r="F269" s="364"/>
      <c r="G269" s="364"/>
      <c r="H269" s="362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</row>
    <row r="270" customFormat="false" ht="15" hidden="false" customHeight="true" outlineLevel="0" collapsed="false">
      <c r="A270" s="362"/>
      <c r="B270" s="360" t="s">
        <v>1288</v>
      </c>
      <c r="C270" s="360"/>
      <c r="D270" s="360"/>
      <c r="E270" s="360"/>
      <c r="F270" s="360"/>
      <c r="G270" s="360"/>
      <c r="H270" s="365" t="n">
        <f aca="false">(H267+H268+H269)/1</f>
        <v>50</v>
      </c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</row>
    <row r="271" customFormat="false" ht="15" hidden="false" customHeight="false" outlineLevel="0" collapsed="false"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</row>
    <row r="272" customFormat="false" ht="15" hidden="false" customHeight="true" outlineLevel="0" collapsed="false">
      <c r="A272" s="359"/>
      <c r="B272" s="360" t="s">
        <v>1385</v>
      </c>
      <c r="C272" s="360"/>
      <c r="D272" s="360"/>
      <c r="E272" s="360"/>
      <c r="F272" s="360"/>
      <c r="G272" s="360"/>
      <c r="H272" s="361" t="s">
        <v>1293</v>
      </c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</row>
    <row r="273" customFormat="false" ht="15" hidden="false" customHeight="true" outlineLevel="0" collapsed="false">
      <c r="A273" s="359"/>
      <c r="B273" s="361" t="s">
        <v>1386</v>
      </c>
      <c r="C273" s="361"/>
      <c r="D273" s="361"/>
      <c r="E273" s="361"/>
      <c r="F273" s="361"/>
      <c r="G273" s="361"/>
      <c r="H273" s="361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</row>
    <row r="274" customFormat="false" ht="15" hidden="false" customHeight="true" outlineLevel="0" collapsed="false">
      <c r="A274" s="362" t="s">
        <v>1371</v>
      </c>
      <c r="B274" s="364" t="s">
        <v>1372</v>
      </c>
      <c r="C274" s="364"/>
      <c r="D274" s="364"/>
      <c r="E274" s="364"/>
      <c r="F274" s="364"/>
      <c r="G274" s="364"/>
      <c r="H274" s="362" t="n">
        <v>25</v>
      </c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</row>
    <row r="275" customFormat="false" ht="15" hidden="false" customHeight="true" outlineLevel="0" collapsed="false">
      <c r="A275" s="362"/>
      <c r="B275" s="364"/>
      <c r="C275" s="364"/>
      <c r="D275" s="364"/>
      <c r="E275" s="364"/>
      <c r="F275" s="364"/>
      <c r="G275" s="364"/>
      <c r="H275" s="362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</row>
    <row r="276" customFormat="false" ht="15" hidden="false" customHeight="true" outlineLevel="0" collapsed="false">
      <c r="A276" s="362"/>
      <c r="B276" s="360" t="s">
        <v>1288</v>
      </c>
      <c r="C276" s="360"/>
      <c r="D276" s="360"/>
      <c r="E276" s="360"/>
      <c r="F276" s="360"/>
      <c r="G276" s="360"/>
      <c r="H276" s="365" t="n">
        <f aca="false">(H274+H275)/1</f>
        <v>25</v>
      </c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</row>
    <row r="277" customFormat="false" ht="15" hidden="false" customHeight="false" outlineLevel="0" collapsed="false"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</row>
    <row r="278" customFormat="false" ht="15" hidden="false" customHeight="false" outlineLevel="0" collapsed="false"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</row>
    <row r="279" customFormat="false" ht="15" hidden="false" customHeight="true" outlineLevel="0" collapsed="false">
      <c r="A279" s="359"/>
      <c r="B279" s="360" t="s">
        <v>1387</v>
      </c>
      <c r="C279" s="360"/>
      <c r="D279" s="360"/>
      <c r="E279" s="360"/>
      <c r="F279" s="360"/>
      <c r="G279" s="360"/>
      <c r="H279" s="361" t="s">
        <v>1293</v>
      </c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</row>
    <row r="280" customFormat="false" ht="15" hidden="false" customHeight="true" outlineLevel="0" collapsed="false">
      <c r="A280" s="359"/>
      <c r="B280" s="361" t="s">
        <v>1388</v>
      </c>
      <c r="C280" s="361"/>
      <c r="D280" s="361"/>
      <c r="E280" s="361"/>
      <c r="F280" s="361"/>
      <c r="G280" s="361"/>
      <c r="H280" s="361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</row>
    <row r="281" customFormat="false" ht="15" hidden="false" customHeight="true" outlineLevel="0" collapsed="false">
      <c r="A281" s="362" t="s">
        <v>1371</v>
      </c>
      <c r="B281" s="364" t="s">
        <v>1372</v>
      </c>
      <c r="C281" s="364"/>
      <c r="D281" s="364"/>
      <c r="E281" s="364"/>
      <c r="F281" s="364"/>
      <c r="G281" s="364"/>
      <c r="H281" s="362" t="n">
        <v>0.6</v>
      </c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</row>
    <row r="282" customFormat="false" ht="15" hidden="false" customHeight="true" outlineLevel="0" collapsed="false">
      <c r="A282" s="362"/>
      <c r="B282" s="364"/>
      <c r="C282" s="364"/>
      <c r="D282" s="364"/>
      <c r="E282" s="364"/>
      <c r="F282" s="364"/>
      <c r="G282" s="364"/>
      <c r="H282" s="362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</row>
    <row r="283" customFormat="false" ht="15" hidden="false" customHeight="true" outlineLevel="0" collapsed="false">
      <c r="A283" s="362"/>
      <c r="B283" s="364"/>
      <c r="C283" s="364"/>
      <c r="D283" s="364"/>
      <c r="E283" s="364"/>
      <c r="F283" s="364"/>
      <c r="G283" s="364"/>
      <c r="H283" s="362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</row>
    <row r="284" customFormat="false" ht="15" hidden="false" customHeight="true" outlineLevel="0" collapsed="false">
      <c r="A284" s="362"/>
      <c r="B284" s="360" t="s">
        <v>1288</v>
      </c>
      <c r="C284" s="360"/>
      <c r="D284" s="360"/>
      <c r="E284" s="360"/>
      <c r="F284" s="360"/>
      <c r="G284" s="360"/>
      <c r="H284" s="365" t="n">
        <f aca="false">(H281+H282+H283)/1</f>
        <v>0.6</v>
      </c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</row>
    <row r="285" customFormat="false" ht="15" hidden="false" customHeight="false" outlineLevel="0" collapsed="false"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</row>
    <row r="286" customFormat="false" ht="15" hidden="false" customHeight="true" outlineLevel="0" collapsed="false">
      <c r="A286" s="359"/>
      <c r="B286" s="360" t="s">
        <v>1389</v>
      </c>
      <c r="C286" s="360"/>
      <c r="D286" s="360"/>
      <c r="E286" s="360"/>
      <c r="F286" s="360"/>
      <c r="G286" s="360"/>
      <c r="H286" s="361" t="s">
        <v>1293</v>
      </c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</row>
    <row r="287" customFormat="false" ht="15" hidden="false" customHeight="true" outlineLevel="0" collapsed="false">
      <c r="A287" s="359"/>
      <c r="B287" s="361" t="s">
        <v>1390</v>
      </c>
      <c r="C287" s="361"/>
      <c r="D287" s="361"/>
      <c r="E287" s="361"/>
      <c r="F287" s="361"/>
      <c r="G287" s="361"/>
      <c r="H287" s="361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</row>
    <row r="288" customFormat="false" ht="15" hidden="false" customHeight="true" outlineLevel="0" collapsed="false">
      <c r="A288" s="362" t="s">
        <v>1371</v>
      </c>
      <c r="B288" s="364" t="s">
        <v>1372</v>
      </c>
      <c r="C288" s="364"/>
      <c r="D288" s="364"/>
      <c r="E288" s="364"/>
      <c r="F288" s="364"/>
      <c r="G288" s="364"/>
      <c r="H288" s="362" t="n">
        <v>20</v>
      </c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</row>
    <row r="289" customFormat="false" ht="15" hidden="false" customHeight="true" outlineLevel="0" collapsed="false">
      <c r="A289" s="362"/>
      <c r="B289" s="364"/>
      <c r="C289" s="364"/>
      <c r="D289" s="364"/>
      <c r="E289" s="364"/>
      <c r="F289" s="364"/>
      <c r="G289" s="364"/>
      <c r="H289" s="362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</row>
    <row r="290" customFormat="false" ht="15" hidden="false" customHeight="true" outlineLevel="0" collapsed="false">
      <c r="A290" s="362"/>
      <c r="B290" s="364"/>
      <c r="C290" s="364"/>
      <c r="D290" s="364"/>
      <c r="E290" s="364"/>
      <c r="F290" s="364"/>
      <c r="G290" s="364"/>
      <c r="H290" s="362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</row>
    <row r="291" customFormat="false" ht="15" hidden="false" customHeight="true" outlineLevel="0" collapsed="false">
      <c r="A291" s="362"/>
      <c r="B291" s="360" t="s">
        <v>1288</v>
      </c>
      <c r="C291" s="360"/>
      <c r="D291" s="360"/>
      <c r="E291" s="360"/>
      <c r="F291" s="360"/>
      <c r="G291" s="360"/>
      <c r="H291" s="365" t="n">
        <f aca="false">(H288+H289+H290)/1</f>
        <v>20</v>
      </c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</row>
    <row r="292" customFormat="false" ht="15" hidden="false" customHeight="false" outlineLevel="0" collapsed="false"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</row>
    <row r="293" customFormat="false" ht="15" hidden="false" customHeight="true" outlineLevel="0" collapsed="false">
      <c r="A293" s="368"/>
      <c r="B293" s="369" t="s">
        <v>1391</v>
      </c>
      <c r="C293" s="369"/>
      <c r="D293" s="369"/>
      <c r="E293" s="369"/>
      <c r="F293" s="369"/>
      <c r="G293" s="369"/>
      <c r="H293" s="370" t="s">
        <v>1293</v>
      </c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</row>
    <row r="294" customFormat="false" ht="15" hidden="false" customHeight="true" outlineLevel="0" collapsed="false">
      <c r="A294" s="368"/>
      <c r="B294" s="371" t="s">
        <v>1392</v>
      </c>
      <c r="C294" s="371"/>
      <c r="D294" s="371"/>
      <c r="E294" s="371"/>
      <c r="F294" s="371"/>
      <c r="G294" s="371"/>
      <c r="H294" s="370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</row>
    <row r="295" customFormat="false" ht="15" hidden="false" customHeight="true" outlineLevel="0" collapsed="false">
      <c r="A295" s="372" t="s">
        <v>1371</v>
      </c>
      <c r="B295" s="375" t="s">
        <v>1372</v>
      </c>
      <c r="C295" s="375"/>
      <c r="D295" s="375"/>
      <c r="E295" s="375"/>
      <c r="F295" s="375"/>
      <c r="G295" s="375"/>
      <c r="H295" s="372" t="n">
        <v>2</v>
      </c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</row>
    <row r="296" customFormat="false" ht="15" hidden="false" customHeight="true" outlineLevel="0" collapsed="false">
      <c r="A296" s="372"/>
      <c r="B296" s="375"/>
      <c r="C296" s="375"/>
      <c r="D296" s="375"/>
      <c r="E296" s="375"/>
      <c r="F296" s="375"/>
      <c r="G296" s="375"/>
      <c r="H296" s="372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</row>
    <row r="297" customFormat="false" ht="15" hidden="false" customHeight="true" outlineLevel="0" collapsed="false">
      <c r="A297" s="372"/>
      <c r="B297" s="375"/>
      <c r="C297" s="375"/>
      <c r="D297" s="375"/>
      <c r="E297" s="375"/>
      <c r="F297" s="375"/>
      <c r="G297" s="375"/>
      <c r="H297" s="372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</row>
    <row r="298" customFormat="false" ht="15" hidden="false" customHeight="true" outlineLevel="0" collapsed="false">
      <c r="A298" s="372"/>
      <c r="B298" s="369" t="s">
        <v>1288</v>
      </c>
      <c r="C298" s="369"/>
      <c r="D298" s="369"/>
      <c r="E298" s="369"/>
      <c r="F298" s="369"/>
      <c r="G298" s="369"/>
      <c r="H298" s="376" t="n">
        <f aca="false">(H295+H296+H297)/1</f>
        <v>2</v>
      </c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</row>
    <row r="299" customFormat="false" ht="15" hidden="false" customHeight="false" outlineLevel="0" collapsed="false"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</row>
    <row r="300" customFormat="false" ht="15" hidden="false" customHeight="true" outlineLevel="0" collapsed="false">
      <c r="A300" s="368"/>
      <c r="B300" s="369" t="s">
        <v>1393</v>
      </c>
      <c r="C300" s="369"/>
      <c r="D300" s="369"/>
      <c r="E300" s="369"/>
      <c r="F300" s="369"/>
      <c r="G300" s="369"/>
      <c r="H300" s="370" t="s">
        <v>1293</v>
      </c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</row>
    <row r="301" customFormat="false" ht="15" hidden="false" customHeight="true" outlineLevel="0" collapsed="false">
      <c r="A301" s="368"/>
      <c r="B301" s="371" t="s">
        <v>1394</v>
      </c>
      <c r="C301" s="371"/>
      <c r="D301" s="371"/>
      <c r="E301" s="371"/>
      <c r="F301" s="371"/>
      <c r="G301" s="371"/>
      <c r="H301" s="370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</row>
    <row r="302" customFormat="false" ht="15" hidden="false" customHeight="true" outlineLevel="0" collapsed="false">
      <c r="A302" s="372" t="s">
        <v>1371</v>
      </c>
      <c r="B302" s="375" t="s">
        <v>1372</v>
      </c>
      <c r="C302" s="375"/>
      <c r="D302" s="375"/>
      <c r="E302" s="375"/>
      <c r="F302" s="375"/>
      <c r="G302" s="375"/>
      <c r="H302" s="372" t="n">
        <v>25</v>
      </c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</row>
    <row r="303" customFormat="false" ht="15" hidden="false" customHeight="true" outlineLevel="0" collapsed="false">
      <c r="A303" s="372"/>
      <c r="B303" s="375"/>
      <c r="C303" s="375"/>
      <c r="D303" s="375"/>
      <c r="E303" s="375"/>
      <c r="F303" s="375"/>
      <c r="G303" s="375"/>
      <c r="H303" s="372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</row>
    <row r="304" customFormat="false" ht="15" hidden="false" customHeight="true" outlineLevel="0" collapsed="false">
      <c r="A304" s="372"/>
      <c r="B304" s="375"/>
      <c r="C304" s="375"/>
      <c r="D304" s="375"/>
      <c r="E304" s="375"/>
      <c r="F304" s="375"/>
      <c r="G304" s="375"/>
      <c r="H304" s="372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</row>
    <row r="305" customFormat="false" ht="15" hidden="false" customHeight="true" outlineLevel="0" collapsed="false">
      <c r="A305" s="372"/>
      <c r="B305" s="369" t="s">
        <v>1288</v>
      </c>
      <c r="C305" s="369"/>
      <c r="D305" s="369"/>
      <c r="E305" s="369"/>
      <c r="F305" s="369"/>
      <c r="G305" s="369"/>
      <c r="H305" s="376" t="n">
        <f aca="false">(H302+H303+H304)/1</f>
        <v>25</v>
      </c>
    </row>
    <row r="307" customFormat="false" ht="15" hidden="false" customHeight="true" outlineLevel="0" collapsed="false">
      <c r="A307" s="368"/>
      <c r="B307" s="369" t="s">
        <v>1395</v>
      </c>
      <c r="C307" s="369"/>
      <c r="D307" s="369"/>
      <c r="E307" s="369"/>
      <c r="F307" s="369"/>
      <c r="G307" s="369"/>
      <c r="H307" s="370" t="s">
        <v>1293</v>
      </c>
    </row>
    <row r="308" customFormat="false" ht="29.25" hidden="false" customHeight="true" outlineLevel="0" collapsed="false">
      <c r="A308" s="368"/>
      <c r="B308" s="371" t="s">
        <v>1396</v>
      </c>
      <c r="C308" s="371"/>
      <c r="D308" s="371"/>
      <c r="E308" s="371"/>
      <c r="F308" s="371"/>
      <c r="G308" s="371"/>
      <c r="H308" s="370"/>
    </row>
    <row r="309" customFormat="false" ht="15" hidden="false" customHeight="true" outlineLevel="0" collapsed="false">
      <c r="A309" s="372" t="s">
        <v>1397</v>
      </c>
      <c r="B309" s="375" t="s">
        <v>1398</v>
      </c>
      <c r="C309" s="375"/>
      <c r="D309" s="375"/>
      <c r="E309" s="375"/>
      <c r="F309" s="375"/>
      <c r="G309" s="375"/>
      <c r="H309" s="372" t="n">
        <v>42</v>
      </c>
    </row>
    <row r="310" customFormat="false" ht="15" hidden="false" customHeight="false" outlineLevel="0" collapsed="false">
      <c r="A310" s="372"/>
      <c r="B310" s="375"/>
      <c r="C310" s="375"/>
      <c r="D310" s="375"/>
      <c r="E310" s="375"/>
      <c r="F310" s="375"/>
      <c r="G310" s="375"/>
      <c r="H310" s="372"/>
    </row>
    <row r="311" customFormat="false" ht="15" hidden="false" customHeight="false" outlineLevel="0" collapsed="false">
      <c r="A311" s="372"/>
      <c r="B311" s="375"/>
      <c r="C311" s="375"/>
      <c r="D311" s="375"/>
      <c r="E311" s="375"/>
      <c r="F311" s="375"/>
      <c r="G311" s="375"/>
      <c r="H311" s="372"/>
    </row>
    <row r="312" customFormat="false" ht="15" hidden="false" customHeight="false" outlineLevel="0" collapsed="false">
      <c r="A312" s="372"/>
      <c r="B312" s="369" t="s">
        <v>1288</v>
      </c>
      <c r="C312" s="369"/>
      <c r="D312" s="369"/>
      <c r="E312" s="369"/>
      <c r="F312" s="369"/>
      <c r="G312" s="369"/>
      <c r="H312" s="376" t="n">
        <f aca="false">(H309+H310+H311)/1</f>
        <v>42</v>
      </c>
    </row>
    <row r="314" customFormat="false" ht="15" hidden="false" customHeight="true" outlineLevel="0" collapsed="false">
      <c r="A314" s="368"/>
      <c r="B314" s="369" t="s">
        <v>1399</v>
      </c>
      <c r="C314" s="369"/>
      <c r="D314" s="369"/>
      <c r="E314" s="369"/>
      <c r="F314" s="369"/>
      <c r="G314" s="369"/>
      <c r="H314" s="370" t="s">
        <v>1293</v>
      </c>
    </row>
    <row r="315" customFormat="false" ht="28.5" hidden="false" customHeight="true" outlineLevel="0" collapsed="false">
      <c r="A315" s="368"/>
      <c r="B315" s="371" t="s">
        <v>1400</v>
      </c>
      <c r="C315" s="371"/>
      <c r="D315" s="371"/>
      <c r="E315" s="371"/>
      <c r="F315" s="371"/>
      <c r="G315" s="371"/>
      <c r="H315" s="370"/>
    </row>
    <row r="316" customFormat="false" ht="15" hidden="false" customHeight="true" outlineLevel="0" collapsed="false">
      <c r="A316" s="372" t="s">
        <v>1397</v>
      </c>
      <c r="B316" s="375" t="s">
        <v>1398</v>
      </c>
      <c r="C316" s="375"/>
      <c r="D316" s="375"/>
      <c r="E316" s="375"/>
      <c r="F316" s="375"/>
      <c r="G316" s="375"/>
      <c r="H316" s="372" t="n">
        <v>140</v>
      </c>
    </row>
    <row r="317" customFormat="false" ht="15" hidden="false" customHeight="false" outlineLevel="0" collapsed="false">
      <c r="A317" s="372"/>
      <c r="B317" s="375"/>
      <c r="C317" s="375"/>
      <c r="D317" s="375"/>
      <c r="E317" s="375"/>
      <c r="F317" s="375"/>
      <c r="G317" s="375"/>
      <c r="H317" s="372"/>
    </row>
    <row r="318" customFormat="false" ht="15" hidden="false" customHeight="false" outlineLevel="0" collapsed="false">
      <c r="A318" s="372"/>
      <c r="B318" s="375"/>
      <c r="C318" s="375"/>
      <c r="D318" s="375"/>
      <c r="E318" s="375"/>
      <c r="F318" s="375"/>
      <c r="G318" s="375"/>
      <c r="H318" s="372"/>
    </row>
    <row r="319" customFormat="false" ht="15" hidden="false" customHeight="false" outlineLevel="0" collapsed="false">
      <c r="A319" s="372"/>
      <c r="B319" s="369" t="s">
        <v>1288</v>
      </c>
      <c r="C319" s="369"/>
      <c r="D319" s="369"/>
      <c r="E319" s="369"/>
      <c r="F319" s="369"/>
      <c r="G319" s="369"/>
      <c r="H319" s="376" t="n">
        <f aca="false">(H316+H317+H318)/1</f>
        <v>140</v>
      </c>
    </row>
    <row r="321" customFormat="false" ht="15" hidden="false" customHeight="true" outlineLevel="0" collapsed="false">
      <c r="A321" s="359"/>
      <c r="B321" s="360" t="s">
        <v>1401</v>
      </c>
      <c r="C321" s="360"/>
      <c r="D321" s="360"/>
      <c r="E321" s="360"/>
      <c r="F321" s="360"/>
      <c r="G321" s="360"/>
      <c r="H321" s="361" t="s">
        <v>1293</v>
      </c>
    </row>
    <row r="322" customFormat="false" ht="15" hidden="false" customHeight="true" outlineLevel="0" collapsed="false">
      <c r="A322" s="359"/>
      <c r="B322" s="361" t="s">
        <v>1402</v>
      </c>
      <c r="C322" s="361"/>
      <c r="D322" s="361"/>
      <c r="E322" s="361"/>
      <c r="F322" s="361"/>
      <c r="G322" s="361"/>
      <c r="H322" s="361"/>
    </row>
    <row r="323" customFormat="false" ht="15" hidden="false" customHeight="true" outlineLevel="0" collapsed="false">
      <c r="A323" s="362" t="s">
        <v>1324</v>
      </c>
      <c r="B323" s="364" t="s">
        <v>1325</v>
      </c>
      <c r="C323" s="364"/>
      <c r="D323" s="364"/>
      <c r="E323" s="364"/>
      <c r="F323" s="364"/>
      <c r="G323" s="364"/>
      <c r="H323" s="362" t="n">
        <v>1.1</v>
      </c>
    </row>
    <row r="324" customFormat="false" ht="15" hidden="false" customHeight="false" outlineLevel="0" collapsed="false">
      <c r="A324" s="362"/>
      <c r="B324" s="364"/>
      <c r="C324" s="364"/>
      <c r="D324" s="364"/>
      <c r="E324" s="364"/>
      <c r="F324" s="364"/>
      <c r="G324" s="364"/>
      <c r="H324" s="362"/>
    </row>
    <row r="325" customFormat="false" ht="15" hidden="false" customHeight="false" outlineLevel="0" collapsed="false">
      <c r="A325" s="362"/>
      <c r="B325" s="364"/>
      <c r="C325" s="364"/>
      <c r="D325" s="364"/>
      <c r="E325" s="364"/>
      <c r="F325" s="364"/>
      <c r="G325" s="364"/>
      <c r="H325" s="362"/>
    </row>
    <row r="326" customFormat="false" ht="15" hidden="false" customHeight="false" outlineLevel="0" collapsed="false">
      <c r="A326" s="362"/>
      <c r="B326" s="360" t="s">
        <v>1288</v>
      </c>
      <c r="C326" s="360"/>
      <c r="D326" s="360"/>
      <c r="E326" s="360"/>
      <c r="F326" s="360"/>
      <c r="G326" s="360"/>
      <c r="H326" s="365" t="n">
        <f aca="false">(H323+H324+H325)/1</f>
        <v>1.1</v>
      </c>
    </row>
    <row r="328" customFormat="false" ht="15" hidden="false" customHeight="true" outlineLevel="0" collapsed="false">
      <c r="A328" s="359"/>
      <c r="B328" s="360" t="s">
        <v>1403</v>
      </c>
      <c r="C328" s="360"/>
      <c r="D328" s="360"/>
      <c r="E328" s="360"/>
      <c r="F328" s="360"/>
      <c r="G328" s="360"/>
      <c r="H328" s="361" t="s">
        <v>1293</v>
      </c>
    </row>
    <row r="329" customFormat="false" ht="15" hidden="false" customHeight="true" outlineLevel="0" collapsed="false">
      <c r="A329" s="359"/>
      <c r="B329" s="361" t="s">
        <v>1404</v>
      </c>
      <c r="C329" s="361"/>
      <c r="D329" s="361"/>
      <c r="E329" s="361"/>
      <c r="F329" s="361"/>
      <c r="G329" s="361"/>
      <c r="H329" s="361"/>
    </row>
    <row r="330" customFormat="false" ht="15" hidden="false" customHeight="true" outlineLevel="0" collapsed="false">
      <c r="A330" s="362" t="s">
        <v>1324</v>
      </c>
      <c r="B330" s="364" t="s">
        <v>1325</v>
      </c>
      <c r="C330" s="364"/>
      <c r="D330" s="364"/>
      <c r="E330" s="364"/>
      <c r="F330" s="364"/>
      <c r="G330" s="364"/>
      <c r="H330" s="362" t="n">
        <v>1.8</v>
      </c>
    </row>
    <row r="331" customFormat="false" ht="15" hidden="false" customHeight="false" outlineLevel="0" collapsed="false">
      <c r="A331" s="362"/>
      <c r="B331" s="364"/>
      <c r="C331" s="364"/>
      <c r="D331" s="364"/>
      <c r="E331" s="364"/>
      <c r="F331" s="364"/>
      <c r="G331" s="364"/>
      <c r="H331" s="362"/>
    </row>
    <row r="332" customFormat="false" ht="15" hidden="false" customHeight="false" outlineLevel="0" collapsed="false">
      <c r="A332" s="362"/>
      <c r="B332" s="364"/>
      <c r="C332" s="364"/>
      <c r="D332" s="364"/>
      <c r="E332" s="364"/>
      <c r="F332" s="364"/>
      <c r="G332" s="364"/>
      <c r="H332" s="362"/>
    </row>
    <row r="333" customFormat="false" ht="15" hidden="false" customHeight="false" outlineLevel="0" collapsed="false">
      <c r="A333" s="362"/>
      <c r="B333" s="360" t="s">
        <v>1288</v>
      </c>
      <c r="C333" s="360"/>
      <c r="D333" s="360"/>
      <c r="E333" s="360"/>
      <c r="F333" s="360"/>
      <c r="G333" s="360"/>
      <c r="H333" s="365" t="n">
        <f aca="false">(H330+H331+H332)/1</f>
        <v>1.8</v>
      </c>
    </row>
    <row r="335" customFormat="false" ht="15" hidden="false" customHeight="true" outlineLevel="0" collapsed="false">
      <c r="A335" s="359"/>
      <c r="B335" s="360" t="s">
        <v>1405</v>
      </c>
      <c r="C335" s="360"/>
      <c r="D335" s="360"/>
      <c r="E335" s="360"/>
      <c r="F335" s="360"/>
      <c r="G335" s="360"/>
      <c r="H335" s="361" t="s">
        <v>1293</v>
      </c>
    </row>
    <row r="336" customFormat="false" ht="15" hidden="false" customHeight="true" outlineLevel="0" collapsed="false">
      <c r="A336" s="359"/>
      <c r="B336" s="361" t="s">
        <v>1406</v>
      </c>
      <c r="C336" s="361"/>
      <c r="D336" s="361"/>
      <c r="E336" s="361"/>
      <c r="F336" s="361"/>
      <c r="G336" s="361"/>
      <c r="H336" s="361"/>
    </row>
    <row r="337" customFormat="false" ht="15" hidden="false" customHeight="true" outlineLevel="0" collapsed="false">
      <c r="A337" s="362" t="s">
        <v>1324</v>
      </c>
      <c r="B337" s="364" t="s">
        <v>1325</v>
      </c>
      <c r="C337" s="364"/>
      <c r="D337" s="364"/>
      <c r="E337" s="364"/>
      <c r="F337" s="364"/>
      <c r="G337" s="364"/>
      <c r="H337" s="362" t="n">
        <v>2.5</v>
      </c>
    </row>
    <row r="338" customFormat="false" ht="15" hidden="false" customHeight="false" outlineLevel="0" collapsed="false">
      <c r="A338" s="362"/>
      <c r="B338" s="364"/>
      <c r="C338" s="364"/>
      <c r="D338" s="364"/>
      <c r="E338" s="364"/>
      <c r="F338" s="364"/>
      <c r="G338" s="364"/>
      <c r="H338" s="362"/>
    </row>
    <row r="339" customFormat="false" ht="15" hidden="false" customHeight="false" outlineLevel="0" collapsed="false">
      <c r="A339" s="362"/>
      <c r="B339" s="364"/>
      <c r="C339" s="364"/>
      <c r="D339" s="364"/>
      <c r="E339" s="364"/>
      <c r="F339" s="364"/>
      <c r="G339" s="364"/>
      <c r="H339" s="362"/>
    </row>
    <row r="340" customFormat="false" ht="15" hidden="false" customHeight="false" outlineLevel="0" collapsed="false">
      <c r="A340" s="362"/>
      <c r="B340" s="360" t="s">
        <v>1288</v>
      </c>
      <c r="C340" s="360"/>
      <c r="D340" s="360"/>
      <c r="E340" s="360"/>
      <c r="F340" s="360"/>
      <c r="G340" s="360"/>
      <c r="H340" s="365" t="n">
        <f aca="false">(H337+H338+H339)/1</f>
        <v>2.5</v>
      </c>
    </row>
    <row r="342" customFormat="false" ht="15" hidden="false" customHeight="true" outlineLevel="0" collapsed="false">
      <c r="A342" s="359"/>
      <c r="B342" s="360" t="s">
        <v>1407</v>
      </c>
      <c r="C342" s="360"/>
      <c r="D342" s="360"/>
      <c r="E342" s="360"/>
      <c r="F342" s="360"/>
      <c r="G342" s="360"/>
      <c r="H342" s="361" t="s">
        <v>1293</v>
      </c>
    </row>
    <row r="343" customFormat="false" ht="15" hidden="false" customHeight="true" outlineLevel="0" collapsed="false">
      <c r="A343" s="359"/>
      <c r="B343" s="361" t="s">
        <v>1408</v>
      </c>
      <c r="C343" s="361"/>
      <c r="D343" s="361"/>
      <c r="E343" s="361"/>
      <c r="F343" s="361"/>
      <c r="G343" s="361"/>
      <c r="H343" s="361"/>
    </row>
    <row r="344" customFormat="false" ht="15" hidden="false" customHeight="true" outlineLevel="0" collapsed="false">
      <c r="A344" s="362" t="s">
        <v>1324</v>
      </c>
      <c r="B344" s="364" t="s">
        <v>1325</v>
      </c>
      <c r="C344" s="364"/>
      <c r="D344" s="364"/>
      <c r="E344" s="364"/>
      <c r="F344" s="364"/>
      <c r="G344" s="364"/>
      <c r="H344" s="362" t="n">
        <v>3.8</v>
      </c>
    </row>
    <row r="345" customFormat="false" ht="15" hidden="false" customHeight="false" outlineLevel="0" collapsed="false">
      <c r="A345" s="362"/>
      <c r="B345" s="364"/>
      <c r="C345" s="364"/>
      <c r="D345" s="364"/>
      <c r="E345" s="364"/>
      <c r="F345" s="364"/>
      <c r="G345" s="364"/>
      <c r="H345" s="362"/>
    </row>
    <row r="346" customFormat="false" ht="15" hidden="false" customHeight="false" outlineLevel="0" collapsed="false">
      <c r="A346" s="362"/>
      <c r="B346" s="364"/>
      <c r="C346" s="364"/>
      <c r="D346" s="364"/>
      <c r="E346" s="364"/>
      <c r="F346" s="364"/>
      <c r="G346" s="364"/>
      <c r="H346" s="362"/>
    </row>
    <row r="347" customFormat="false" ht="15" hidden="false" customHeight="false" outlineLevel="0" collapsed="false">
      <c r="A347" s="362"/>
      <c r="B347" s="360" t="s">
        <v>1288</v>
      </c>
      <c r="C347" s="360"/>
      <c r="D347" s="360"/>
      <c r="E347" s="360"/>
      <c r="F347" s="360"/>
      <c r="G347" s="360"/>
      <c r="H347" s="365" t="n">
        <f aca="false">(H344+H345+H346)/1</f>
        <v>3.8</v>
      </c>
    </row>
    <row r="349" customFormat="false" ht="15" hidden="false" customHeight="true" outlineLevel="0" collapsed="false">
      <c r="A349" s="359"/>
      <c r="B349" s="360" t="s">
        <v>1409</v>
      </c>
      <c r="C349" s="360"/>
      <c r="D349" s="360"/>
      <c r="E349" s="360"/>
      <c r="F349" s="360"/>
      <c r="G349" s="360"/>
      <c r="H349" s="361" t="s">
        <v>1293</v>
      </c>
    </row>
    <row r="350" customFormat="false" ht="15" hidden="false" customHeight="true" outlineLevel="0" collapsed="false">
      <c r="A350" s="359"/>
      <c r="B350" s="361" t="s">
        <v>1410</v>
      </c>
      <c r="C350" s="361"/>
      <c r="D350" s="361"/>
      <c r="E350" s="361"/>
      <c r="F350" s="361"/>
      <c r="G350" s="361"/>
      <c r="H350" s="361"/>
    </row>
    <row r="351" customFormat="false" ht="15" hidden="false" customHeight="true" outlineLevel="0" collapsed="false">
      <c r="A351" s="362" t="s">
        <v>1324</v>
      </c>
      <c r="B351" s="364" t="s">
        <v>1325</v>
      </c>
      <c r="C351" s="364"/>
      <c r="D351" s="364"/>
      <c r="E351" s="364"/>
      <c r="F351" s="364"/>
      <c r="G351" s="364"/>
      <c r="H351" s="362" t="n">
        <v>4</v>
      </c>
    </row>
    <row r="352" customFormat="false" ht="15" hidden="false" customHeight="false" outlineLevel="0" collapsed="false">
      <c r="A352" s="362"/>
      <c r="B352" s="364"/>
      <c r="C352" s="364"/>
      <c r="D352" s="364"/>
      <c r="E352" s="364"/>
      <c r="F352" s="364"/>
      <c r="G352" s="364"/>
      <c r="H352" s="362"/>
    </row>
    <row r="353" customFormat="false" ht="15" hidden="false" customHeight="false" outlineLevel="0" collapsed="false">
      <c r="A353" s="362"/>
      <c r="B353" s="364"/>
      <c r="C353" s="364"/>
      <c r="D353" s="364"/>
      <c r="E353" s="364"/>
      <c r="F353" s="364"/>
      <c r="G353" s="364"/>
      <c r="H353" s="362"/>
    </row>
    <row r="354" customFormat="false" ht="15" hidden="false" customHeight="false" outlineLevel="0" collapsed="false">
      <c r="A354" s="362"/>
      <c r="B354" s="360" t="s">
        <v>1288</v>
      </c>
      <c r="C354" s="360"/>
      <c r="D354" s="360"/>
      <c r="E354" s="360"/>
      <c r="F354" s="360"/>
      <c r="G354" s="360"/>
      <c r="H354" s="365" t="n">
        <f aca="false">(H351+H352+H353)/1</f>
        <v>4</v>
      </c>
    </row>
    <row r="356" customFormat="false" ht="15" hidden="false" customHeight="true" outlineLevel="0" collapsed="false">
      <c r="A356" s="359"/>
      <c r="B356" s="360" t="s">
        <v>1411</v>
      </c>
      <c r="C356" s="360"/>
      <c r="D356" s="360"/>
      <c r="E356" s="360"/>
      <c r="F356" s="360"/>
      <c r="G356" s="360"/>
      <c r="H356" s="361" t="s">
        <v>1293</v>
      </c>
    </row>
    <row r="357" customFormat="false" ht="15" hidden="false" customHeight="true" outlineLevel="0" collapsed="false">
      <c r="A357" s="359"/>
      <c r="B357" s="361" t="s">
        <v>1412</v>
      </c>
      <c r="C357" s="361"/>
      <c r="D357" s="361"/>
      <c r="E357" s="361"/>
      <c r="F357" s="361"/>
      <c r="G357" s="361"/>
      <c r="H357" s="361"/>
    </row>
    <row r="358" customFormat="false" ht="15" hidden="false" customHeight="true" outlineLevel="0" collapsed="false">
      <c r="A358" s="362" t="s">
        <v>1324</v>
      </c>
      <c r="B358" s="364" t="s">
        <v>1325</v>
      </c>
      <c r="C358" s="364"/>
      <c r="D358" s="364"/>
      <c r="E358" s="364"/>
      <c r="F358" s="364"/>
      <c r="G358" s="364"/>
      <c r="H358" s="362" t="n">
        <v>4.5</v>
      </c>
    </row>
    <row r="359" customFormat="false" ht="15" hidden="false" customHeight="false" outlineLevel="0" collapsed="false">
      <c r="A359" s="362"/>
      <c r="B359" s="364"/>
      <c r="C359" s="364"/>
      <c r="D359" s="364"/>
      <c r="E359" s="364"/>
      <c r="F359" s="364"/>
      <c r="G359" s="364"/>
      <c r="H359" s="362"/>
    </row>
    <row r="360" customFormat="false" ht="15" hidden="false" customHeight="false" outlineLevel="0" collapsed="false">
      <c r="A360" s="362"/>
      <c r="B360" s="364"/>
      <c r="C360" s="364"/>
      <c r="D360" s="364"/>
      <c r="E360" s="364"/>
      <c r="F360" s="364"/>
      <c r="G360" s="364"/>
      <c r="H360" s="362"/>
    </row>
    <row r="361" customFormat="false" ht="15" hidden="false" customHeight="false" outlineLevel="0" collapsed="false">
      <c r="A361" s="362"/>
      <c r="B361" s="360" t="s">
        <v>1288</v>
      </c>
      <c r="C361" s="360"/>
      <c r="D361" s="360"/>
      <c r="E361" s="360"/>
      <c r="F361" s="360"/>
      <c r="G361" s="360"/>
      <c r="H361" s="365" t="n">
        <f aca="false">(H358+H359+H360)/1</f>
        <v>4.5</v>
      </c>
    </row>
    <row r="363" customFormat="false" ht="15" hidden="false" customHeight="true" outlineLevel="0" collapsed="false">
      <c r="A363" s="359"/>
      <c r="B363" s="360" t="s">
        <v>1413</v>
      </c>
      <c r="C363" s="360"/>
      <c r="D363" s="360"/>
      <c r="E363" s="360"/>
      <c r="F363" s="360"/>
      <c r="G363" s="360"/>
      <c r="H363" s="361" t="s">
        <v>1293</v>
      </c>
    </row>
    <row r="364" customFormat="false" ht="15" hidden="false" customHeight="true" outlineLevel="0" collapsed="false">
      <c r="A364" s="359"/>
      <c r="B364" s="361" t="s">
        <v>1414</v>
      </c>
      <c r="C364" s="361"/>
      <c r="D364" s="361"/>
      <c r="E364" s="361"/>
      <c r="F364" s="361"/>
      <c r="G364" s="361"/>
      <c r="H364" s="361"/>
    </row>
    <row r="365" customFormat="false" ht="15" hidden="false" customHeight="true" outlineLevel="0" collapsed="false">
      <c r="A365" s="362" t="s">
        <v>1415</v>
      </c>
      <c r="B365" s="367" t="s">
        <v>1416</v>
      </c>
      <c r="C365" s="367"/>
      <c r="D365" s="367"/>
      <c r="E365" s="367"/>
      <c r="F365" s="367"/>
      <c r="G365" s="367"/>
      <c r="H365" s="362" t="n">
        <v>36.25</v>
      </c>
    </row>
    <row r="366" customFormat="false" ht="15" hidden="false" customHeight="true" outlineLevel="0" collapsed="false">
      <c r="A366" s="362" t="s">
        <v>1415</v>
      </c>
      <c r="B366" s="367" t="s">
        <v>1417</v>
      </c>
      <c r="C366" s="367"/>
      <c r="D366" s="367"/>
      <c r="E366" s="367"/>
      <c r="F366" s="367"/>
      <c r="G366" s="367"/>
      <c r="H366" s="362" t="n">
        <v>32.55</v>
      </c>
    </row>
    <row r="367" customFormat="false" ht="15" hidden="false" customHeight="false" outlineLevel="0" collapsed="false">
      <c r="A367" s="362"/>
      <c r="B367" s="364"/>
      <c r="C367" s="364"/>
      <c r="D367" s="364"/>
      <c r="E367" s="364"/>
      <c r="F367" s="364"/>
      <c r="G367" s="364"/>
      <c r="H367" s="362"/>
    </row>
    <row r="368" customFormat="false" ht="15" hidden="false" customHeight="false" outlineLevel="0" collapsed="false">
      <c r="A368" s="362"/>
      <c r="B368" s="360" t="s">
        <v>1288</v>
      </c>
      <c r="C368" s="360"/>
      <c r="D368" s="360"/>
      <c r="E368" s="360"/>
      <c r="F368" s="360"/>
      <c r="G368" s="360"/>
      <c r="H368" s="365" t="n">
        <v>32.55</v>
      </c>
    </row>
    <row r="370" customFormat="false" ht="15" hidden="false" customHeight="true" outlineLevel="0" collapsed="false">
      <c r="A370" s="359"/>
      <c r="B370" s="360" t="s">
        <v>1418</v>
      </c>
      <c r="C370" s="360"/>
      <c r="D370" s="360"/>
      <c r="E370" s="360"/>
      <c r="F370" s="360"/>
      <c r="G370" s="360"/>
      <c r="H370" s="361" t="s">
        <v>1293</v>
      </c>
    </row>
    <row r="371" customFormat="false" ht="15" hidden="false" customHeight="true" outlineLevel="0" collapsed="false">
      <c r="A371" s="359"/>
      <c r="B371" s="361" t="s">
        <v>454</v>
      </c>
      <c r="C371" s="361"/>
      <c r="D371" s="361"/>
      <c r="E371" s="361"/>
      <c r="F371" s="361"/>
      <c r="G371" s="361"/>
      <c r="H371" s="361"/>
    </row>
    <row r="372" customFormat="false" ht="15" hidden="false" customHeight="true" outlineLevel="0" collapsed="false">
      <c r="A372" s="362" t="s">
        <v>1415</v>
      </c>
      <c r="B372" s="364" t="s">
        <v>1325</v>
      </c>
      <c r="C372" s="364"/>
      <c r="D372" s="364"/>
      <c r="E372" s="364"/>
      <c r="F372" s="364"/>
      <c r="G372" s="364"/>
      <c r="H372" s="362" t="n">
        <v>5.5</v>
      </c>
    </row>
    <row r="373" customFormat="false" ht="15" hidden="false" customHeight="false" outlineLevel="0" collapsed="false">
      <c r="A373" s="362"/>
      <c r="B373" s="367"/>
      <c r="C373" s="367"/>
      <c r="D373" s="367"/>
      <c r="E373" s="367"/>
      <c r="F373" s="367"/>
      <c r="G373" s="367"/>
      <c r="H373" s="362"/>
    </row>
    <row r="374" customFormat="false" ht="15" hidden="false" customHeight="false" outlineLevel="0" collapsed="false">
      <c r="A374" s="362"/>
      <c r="B374" s="364"/>
      <c r="C374" s="364"/>
      <c r="D374" s="364"/>
      <c r="E374" s="364"/>
      <c r="F374" s="364"/>
      <c r="G374" s="364"/>
      <c r="H374" s="362"/>
    </row>
    <row r="375" customFormat="false" ht="15" hidden="false" customHeight="false" outlineLevel="0" collapsed="false">
      <c r="A375" s="362"/>
      <c r="B375" s="360" t="s">
        <v>1288</v>
      </c>
      <c r="C375" s="360"/>
      <c r="D375" s="360"/>
      <c r="E375" s="360"/>
      <c r="F375" s="360"/>
      <c r="G375" s="360"/>
      <c r="H375" s="365" t="n">
        <v>5.5</v>
      </c>
    </row>
    <row r="377" customFormat="false" ht="15" hidden="false" customHeight="true" outlineLevel="0" collapsed="false">
      <c r="A377" s="359"/>
      <c r="B377" s="360" t="s">
        <v>1419</v>
      </c>
      <c r="C377" s="360"/>
      <c r="D377" s="360"/>
      <c r="E377" s="360"/>
      <c r="F377" s="360"/>
      <c r="G377" s="360"/>
      <c r="H377" s="361" t="s">
        <v>1293</v>
      </c>
    </row>
    <row r="378" customFormat="false" ht="15" hidden="false" customHeight="true" outlineLevel="0" collapsed="false">
      <c r="A378" s="359"/>
      <c r="B378" s="361" t="s">
        <v>1420</v>
      </c>
      <c r="C378" s="361"/>
      <c r="D378" s="361"/>
      <c r="E378" s="361"/>
      <c r="F378" s="361"/>
      <c r="G378" s="361"/>
      <c r="H378" s="361"/>
    </row>
    <row r="379" customFormat="false" ht="15" hidden="false" customHeight="true" outlineLevel="0" collapsed="false">
      <c r="A379" s="362" t="s">
        <v>1415</v>
      </c>
      <c r="B379" s="364" t="s">
        <v>1325</v>
      </c>
      <c r="C379" s="364"/>
      <c r="D379" s="364"/>
      <c r="E379" s="364"/>
      <c r="F379" s="364"/>
      <c r="G379" s="364"/>
      <c r="H379" s="362" t="n">
        <v>3.91</v>
      </c>
    </row>
    <row r="380" customFormat="false" ht="15" hidden="false" customHeight="false" outlineLevel="0" collapsed="false">
      <c r="A380" s="362"/>
      <c r="B380" s="367"/>
      <c r="C380" s="367"/>
      <c r="D380" s="367"/>
      <c r="E380" s="367"/>
      <c r="F380" s="367"/>
      <c r="G380" s="367"/>
      <c r="H380" s="362"/>
    </row>
    <row r="381" customFormat="false" ht="15" hidden="false" customHeight="false" outlineLevel="0" collapsed="false">
      <c r="A381" s="362"/>
      <c r="B381" s="364"/>
      <c r="C381" s="364"/>
      <c r="D381" s="364"/>
      <c r="E381" s="364"/>
      <c r="F381" s="364"/>
      <c r="G381" s="364"/>
      <c r="H381" s="362"/>
    </row>
    <row r="382" customFormat="false" ht="15" hidden="false" customHeight="false" outlineLevel="0" collapsed="false">
      <c r="A382" s="362"/>
      <c r="B382" s="360" t="s">
        <v>1288</v>
      </c>
      <c r="C382" s="360"/>
      <c r="D382" s="360"/>
      <c r="E382" s="360"/>
      <c r="F382" s="360"/>
      <c r="G382" s="360"/>
      <c r="H382" s="365" t="n">
        <v>3.91</v>
      </c>
    </row>
    <row r="384" customFormat="false" ht="15" hidden="false" customHeight="true" outlineLevel="0" collapsed="false">
      <c r="A384" s="359"/>
      <c r="B384" s="360" t="s">
        <v>1421</v>
      </c>
      <c r="C384" s="360"/>
      <c r="D384" s="360"/>
      <c r="E384" s="360"/>
      <c r="F384" s="360"/>
      <c r="G384" s="360"/>
      <c r="H384" s="361" t="s">
        <v>1293</v>
      </c>
    </row>
    <row r="385" customFormat="false" ht="15" hidden="false" customHeight="true" outlineLevel="0" collapsed="false">
      <c r="A385" s="359"/>
      <c r="B385" s="361" t="s">
        <v>1422</v>
      </c>
      <c r="C385" s="361"/>
      <c r="D385" s="361"/>
      <c r="E385" s="361"/>
      <c r="F385" s="361"/>
      <c r="G385" s="361"/>
      <c r="H385" s="361"/>
    </row>
    <row r="386" customFormat="false" ht="15" hidden="false" customHeight="true" outlineLevel="0" collapsed="false">
      <c r="A386" s="362" t="s">
        <v>1415</v>
      </c>
      <c r="B386" s="364" t="s">
        <v>1423</v>
      </c>
      <c r="C386" s="364"/>
      <c r="D386" s="364"/>
      <c r="E386" s="364"/>
      <c r="F386" s="364"/>
      <c r="G386" s="364"/>
      <c r="H386" s="362" t="n">
        <v>1599.9</v>
      </c>
    </row>
    <row r="387" customFormat="false" ht="15" hidden="false" customHeight="false" outlineLevel="0" collapsed="false">
      <c r="A387" s="362"/>
      <c r="B387" s="367"/>
      <c r="C387" s="367"/>
      <c r="D387" s="367"/>
      <c r="E387" s="367"/>
      <c r="F387" s="367"/>
      <c r="G387" s="367"/>
      <c r="H387" s="362"/>
    </row>
    <row r="388" customFormat="false" ht="15" hidden="false" customHeight="false" outlineLevel="0" collapsed="false">
      <c r="A388" s="362"/>
      <c r="B388" s="364"/>
      <c r="C388" s="364"/>
      <c r="D388" s="364"/>
      <c r="E388" s="364"/>
      <c r="F388" s="364"/>
      <c r="G388" s="364"/>
      <c r="H388" s="362"/>
    </row>
    <row r="389" customFormat="false" ht="15" hidden="false" customHeight="false" outlineLevel="0" collapsed="false">
      <c r="A389" s="362"/>
      <c r="B389" s="360" t="s">
        <v>1288</v>
      </c>
      <c r="C389" s="360"/>
      <c r="D389" s="360"/>
      <c r="E389" s="360"/>
      <c r="F389" s="360"/>
      <c r="G389" s="360"/>
      <c r="H389" s="365" t="n">
        <v>1599.9</v>
      </c>
    </row>
    <row r="391" customFormat="false" ht="15" hidden="false" customHeight="true" outlineLevel="0" collapsed="false">
      <c r="A391" s="359"/>
      <c r="B391" s="360" t="s">
        <v>1424</v>
      </c>
      <c r="C391" s="360"/>
      <c r="D391" s="360"/>
      <c r="E391" s="360"/>
      <c r="F391" s="360"/>
      <c r="G391" s="360"/>
      <c r="H391" s="361" t="s">
        <v>1293</v>
      </c>
    </row>
    <row r="392" customFormat="false" ht="83.25" hidden="false" customHeight="true" outlineLevel="0" collapsed="false">
      <c r="A392" s="359"/>
      <c r="B392" s="361" t="s">
        <v>1425</v>
      </c>
      <c r="C392" s="361"/>
      <c r="D392" s="361"/>
      <c r="E392" s="361"/>
      <c r="F392" s="361"/>
      <c r="G392" s="361"/>
      <c r="H392" s="361"/>
    </row>
    <row r="393" customFormat="false" ht="15" hidden="false" customHeight="true" outlineLevel="0" collapsed="false">
      <c r="A393" s="362" t="s">
        <v>1415</v>
      </c>
      <c r="B393" s="367" t="s">
        <v>1426</v>
      </c>
      <c r="C393" s="367"/>
      <c r="D393" s="367"/>
      <c r="E393" s="367"/>
      <c r="F393" s="367"/>
      <c r="G393" s="367"/>
      <c r="H393" s="362" t="n">
        <v>34700</v>
      </c>
    </row>
    <row r="394" customFormat="false" ht="15" hidden="false" customHeight="false" outlineLevel="0" collapsed="false">
      <c r="A394" s="362"/>
      <c r="B394" s="367"/>
      <c r="C394" s="367"/>
      <c r="D394" s="367"/>
      <c r="E394" s="367"/>
      <c r="F394" s="367"/>
      <c r="G394" s="367"/>
      <c r="H394" s="362"/>
    </row>
    <row r="395" customFormat="false" ht="15" hidden="false" customHeight="false" outlineLevel="0" collapsed="false">
      <c r="A395" s="362"/>
      <c r="B395" s="364"/>
      <c r="C395" s="364"/>
      <c r="D395" s="364"/>
      <c r="E395" s="364"/>
      <c r="F395" s="364"/>
      <c r="G395" s="364"/>
      <c r="H395" s="362"/>
    </row>
    <row r="396" customFormat="false" ht="15" hidden="false" customHeight="false" outlineLevel="0" collapsed="false">
      <c r="A396" s="362"/>
      <c r="B396" s="360" t="s">
        <v>1288</v>
      </c>
      <c r="C396" s="360"/>
      <c r="D396" s="360"/>
      <c r="E396" s="360"/>
      <c r="F396" s="360"/>
      <c r="G396" s="360"/>
      <c r="H396" s="365" t="n">
        <v>34700</v>
      </c>
    </row>
    <row r="398" customFormat="false" ht="15" hidden="false" customHeight="true" outlineLevel="0" collapsed="false">
      <c r="A398" s="359"/>
      <c r="B398" s="360" t="s">
        <v>631</v>
      </c>
      <c r="C398" s="360"/>
      <c r="D398" s="360"/>
      <c r="E398" s="360"/>
      <c r="F398" s="360"/>
      <c r="G398" s="360"/>
      <c r="H398" s="361" t="s">
        <v>1293</v>
      </c>
    </row>
    <row r="399" customFormat="false" ht="15" hidden="false" customHeight="true" outlineLevel="0" collapsed="false">
      <c r="A399" s="359"/>
      <c r="B399" s="361" t="s">
        <v>633</v>
      </c>
      <c r="C399" s="361"/>
      <c r="D399" s="361"/>
      <c r="E399" s="361"/>
      <c r="F399" s="361"/>
      <c r="G399" s="361"/>
      <c r="H399" s="361"/>
    </row>
    <row r="400" customFormat="false" ht="15" hidden="false" customHeight="true" outlineLevel="0" collapsed="false">
      <c r="A400" s="362" t="s">
        <v>1415</v>
      </c>
      <c r="B400" s="367" t="s">
        <v>1427</v>
      </c>
      <c r="C400" s="367"/>
      <c r="D400" s="367"/>
      <c r="E400" s="367"/>
      <c r="F400" s="367"/>
      <c r="G400" s="367"/>
      <c r="H400" s="362" t="n">
        <v>554.4</v>
      </c>
    </row>
    <row r="401" customFormat="false" ht="15" hidden="false" customHeight="false" outlineLevel="0" collapsed="false">
      <c r="A401" s="362"/>
      <c r="B401" s="367"/>
      <c r="C401" s="367"/>
      <c r="D401" s="367"/>
      <c r="E401" s="367"/>
      <c r="F401" s="367"/>
      <c r="G401" s="367"/>
      <c r="H401" s="362"/>
    </row>
    <row r="402" customFormat="false" ht="15" hidden="false" customHeight="false" outlineLevel="0" collapsed="false">
      <c r="A402" s="362"/>
      <c r="B402" s="364"/>
      <c r="C402" s="364"/>
      <c r="D402" s="364"/>
      <c r="E402" s="364"/>
      <c r="F402" s="364"/>
      <c r="G402" s="364"/>
      <c r="H402" s="362"/>
    </row>
    <row r="403" customFormat="false" ht="15" hidden="false" customHeight="false" outlineLevel="0" collapsed="false">
      <c r="A403" s="362"/>
      <c r="B403" s="360" t="s">
        <v>1288</v>
      </c>
      <c r="C403" s="360"/>
      <c r="D403" s="360"/>
      <c r="E403" s="360"/>
      <c r="F403" s="360"/>
      <c r="G403" s="360"/>
      <c r="H403" s="362" t="n">
        <v>554.4</v>
      </c>
    </row>
    <row r="405" customFormat="false" ht="15" hidden="false" customHeight="true" outlineLevel="0" collapsed="false">
      <c r="A405" s="359"/>
      <c r="B405" s="360" t="s">
        <v>1428</v>
      </c>
      <c r="C405" s="360"/>
      <c r="D405" s="360"/>
      <c r="E405" s="360"/>
      <c r="F405" s="360"/>
      <c r="G405" s="360"/>
      <c r="H405" s="361" t="s">
        <v>1293</v>
      </c>
    </row>
    <row r="406" customFormat="false" ht="15" hidden="false" customHeight="true" outlineLevel="0" collapsed="false">
      <c r="A406" s="359"/>
      <c r="B406" s="361" t="s">
        <v>633</v>
      </c>
      <c r="C406" s="361"/>
      <c r="D406" s="361"/>
      <c r="E406" s="361"/>
      <c r="F406" s="361"/>
      <c r="G406" s="361"/>
      <c r="H406" s="361"/>
    </row>
    <row r="407" customFormat="false" ht="15" hidden="false" customHeight="true" outlineLevel="0" collapsed="false">
      <c r="A407" s="362" t="s">
        <v>1415</v>
      </c>
      <c r="B407" s="367" t="s">
        <v>1429</v>
      </c>
      <c r="C407" s="367"/>
      <c r="D407" s="367"/>
      <c r="E407" s="367"/>
      <c r="F407" s="367"/>
      <c r="G407" s="367"/>
      <c r="H407" s="362" t="n">
        <v>14490</v>
      </c>
    </row>
    <row r="408" customFormat="false" ht="15" hidden="false" customHeight="false" outlineLevel="0" collapsed="false">
      <c r="A408" s="362"/>
      <c r="B408" s="367"/>
      <c r="C408" s="367"/>
      <c r="D408" s="367"/>
      <c r="E408" s="367"/>
      <c r="F408" s="367"/>
      <c r="G408" s="367"/>
      <c r="H408" s="362"/>
    </row>
    <row r="409" customFormat="false" ht="15" hidden="false" customHeight="false" outlineLevel="0" collapsed="false">
      <c r="A409" s="362"/>
      <c r="B409" s="364"/>
      <c r="C409" s="364"/>
      <c r="D409" s="364"/>
      <c r="E409" s="364"/>
      <c r="F409" s="364"/>
      <c r="G409" s="364"/>
      <c r="H409" s="362"/>
    </row>
    <row r="410" customFormat="false" ht="15" hidden="false" customHeight="false" outlineLevel="0" collapsed="false">
      <c r="A410" s="362"/>
      <c r="B410" s="360" t="s">
        <v>1288</v>
      </c>
      <c r="C410" s="360"/>
      <c r="D410" s="360"/>
      <c r="E410" s="360"/>
      <c r="F410" s="360"/>
      <c r="G410" s="360"/>
      <c r="H410" s="362" t="n">
        <v>14490</v>
      </c>
    </row>
    <row r="412" customFormat="false" ht="15" hidden="false" customHeight="true" outlineLevel="0" collapsed="false">
      <c r="A412" s="359"/>
      <c r="B412" s="360" t="s">
        <v>1430</v>
      </c>
      <c r="C412" s="360"/>
      <c r="D412" s="360"/>
      <c r="E412" s="360"/>
      <c r="F412" s="360"/>
      <c r="G412" s="360"/>
      <c r="H412" s="361" t="s">
        <v>1293</v>
      </c>
    </row>
    <row r="413" customFormat="false" ht="15" hidden="false" customHeight="true" outlineLevel="0" collapsed="false">
      <c r="A413" s="359"/>
      <c r="B413" s="361" t="s">
        <v>1431</v>
      </c>
      <c r="C413" s="361"/>
      <c r="D413" s="361"/>
      <c r="E413" s="361"/>
      <c r="F413" s="361"/>
      <c r="G413" s="361"/>
      <c r="H413" s="361"/>
    </row>
    <row r="414" customFormat="false" ht="15" hidden="false" customHeight="true" outlineLevel="0" collapsed="false">
      <c r="A414" s="362" t="s">
        <v>1317</v>
      </c>
      <c r="B414" s="367" t="s">
        <v>1432</v>
      </c>
      <c r="C414" s="367"/>
      <c r="D414" s="367"/>
      <c r="E414" s="367"/>
      <c r="F414" s="367"/>
      <c r="G414" s="367"/>
      <c r="H414" s="362" t="n">
        <v>15</v>
      </c>
    </row>
    <row r="415" customFormat="false" ht="15" hidden="false" customHeight="false" outlineLevel="0" collapsed="false">
      <c r="A415" s="362" t="s">
        <v>1317</v>
      </c>
      <c r="B415" s="364"/>
      <c r="C415" s="364"/>
      <c r="D415" s="364"/>
      <c r="E415" s="364"/>
      <c r="F415" s="364"/>
      <c r="G415" s="364"/>
      <c r="H415" s="362"/>
    </row>
    <row r="416" customFormat="false" ht="15" hidden="false" customHeight="false" outlineLevel="0" collapsed="false">
      <c r="A416" s="362" t="s">
        <v>1317</v>
      </c>
      <c r="B416" s="364"/>
      <c r="C416" s="364"/>
      <c r="D416" s="364"/>
      <c r="E416" s="364"/>
      <c r="F416" s="364"/>
      <c r="G416" s="364"/>
      <c r="H416" s="362"/>
    </row>
    <row r="417" customFormat="false" ht="15" hidden="false" customHeight="false" outlineLevel="0" collapsed="false">
      <c r="A417" s="362"/>
      <c r="B417" s="360" t="s">
        <v>1288</v>
      </c>
      <c r="C417" s="360"/>
      <c r="D417" s="360"/>
      <c r="E417" s="360"/>
      <c r="F417" s="360"/>
      <c r="G417" s="360"/>
      <c r="H417" s="365" t="n">
        <f aca="false">(H414+H415+H416)/1</f>
        <v>15</v>
      </c>
    </row>
    <row r="419" customFormat="false" ht="15" hidden="false" customHeight="true" outlineLevel="0" collapsed="false">
      <c r="A419" s="359"/>
      <c r="B419" s="360" t="s">
        <v>1433</v>
      </c>
      <c r="C419" s="360"/>
      <c r="D419" s="360"/>
      <c r="E419" s="360"/>
      <c r="F419" s="360"/>
      <c r="G419" s="360"/>
      <c r="H419" s="361" t="s">
        <v>1293</v>
      </c>
    </row>
    <row r="420" customFormat="false" ht="15" hidden="false" customHeight="true" outlineLevel="0" collapsed="false">
      <c r="A420" s="359"/>
      <c r="B420" s="361" t="s">
        <v>1434</v>
      </c>
      <c r="C420" s="361"/>
      <c r="D420" s="361"/>
      <c r="E420" s="361"/>
      <c r="F420" s="361"/>
      <c r="G420" s="361"/>
      <c r="H420" s="361"/>
    </row>
    <row r="421" customFormat="false" ht="15" hidden="false" customHeight="true" outlineLevel="0" collapsed="false">
      <c r="A421" s="362" t="s">
        <v>1317</v>
      </c>
      <c r="B421" s="367" t="s">
        <v>1435</v>
      </c>
      <c r="C421" s="367"/>
      <c r="D421" s="367"/>
      <c r="E421" s="367"/>
      <c r="F421" s="367"/>
      <c r="G421" s="367"/>
      <c r="H421" s="362" t="n">
        <v>450</v>
      </c>
    </row>
    <row r="422" customFormat="false" ht="15" hidden="false" customHeight="false" outlineLevel="0" collapsed="false">
      <c r="A422" s="362" t="s">
        <v>1317</v>
      </c>
      <c r="B422" s="364"/>
      <c r="C422" s="364"/>
      <c r="D422" s="364"/>
      <c r="E422" s="364"/>
      <c r="F422" s="364"/>
      <c r="G422" s="364"/>
      <c r="H422" s="362"/>
    </row>
    <row r="423" customFormat="false" ht="15" hidden="false" customHeight="false" outlineLevel="0" collapsed="false">
      <c r="A423" s="362" t="s">
        <v>1317</v>
      </c>
      <c r="B423" s="364"/>
      <c r="C423" s="364"/>
      <c r="D423" s="364"/>
      <c r="E423" s="364"/>
      <c r="F423" s="364"/>
      <c r="G423" s="364"/>
      <c r="H423" s="362"/>
    </row>
    <row r="424" customFormat="false" ht="15" hidden="false" customHeight="false" outlineLevel="0" collapsed="false">
      <c r="A424" s="362"/>
      <c r="B424" s="360" t="s">
        <v>1288</v>
      </c>
      <c r="C424" s="360"/>
      <c r="D424" s="360"/>
      <c r="E424" s="360"/>
      <c r="F424" s="360"/>
      <c r="G424" s="360"/>
      <c r="H424" s="365" t="n">
        <f aca="false">(H421+H422+H423)/1</f>
        <v>450</v>
      </c>
    </row>
    <row r="426" customFormat="false" ht="15" hidden="false" customHeight="true" outlineLevel="0" collapsed="false">
      <c r="A426" s="359"/>
      <c r="B426" s="360" t="s">
        <v>1436</v>
      </c>
      <c r="C426" s="360"/>
      <c r="D426" s="360"/>
      <c r="E426" s="360"/>
      <c r="F426" s="360"/>
      <c r="G426" s="360"/>
      <c r="H426" s="361" t="s">
        <v>1293</v>
      </c>
    </row>
    <row r="427" customFormat="false" ht="15" hidden="false" customHeight="true" outlineLevel="0" collapsed="false">
      <c r="A427" s="359"/>
      <c r="B427" s="361" t="s">
        <v>1437</v>
      </c>
      <c r="C427" s="361"/>
      <c r="D427" s="361"/>
      <c r="E427" s="361"/>
      <c r="F427" s="361"/>
      <c r="G427" s="361"/>
      <c r="H427" s="361"/>
    </row>
    <row r="428" customFormat="false" ht="15" hidden="false" customHeight="true" outlineLevel="0" collapsed="false">
      <c r="A428" s="362" t="s">
        <v>1317</v>
      </c>
      <c r="B428" s="364" t="s">
        <v>1438</v>
      </c>
      <c r="C428" s="364"/>
      <c r="D428" s="364"/>
      <c r="E428" s="364"/>
      <c r="F428" s="364"/>
      <c r="G428" s="364"/>
      <c r="H428" s="362" t="n">
        <v>1979</v>
      </c>
    </row>
    <row r="429" customFormat="false" ht="15" hidden="false" customHeight="false" outlineLevel="0" collapsed="false">
      <c r="A429" s="362" t="s">
        <v>1317</v>
      </c>
      <c r="B429" s="363"/>
      <c r="C429" s="363"/>
      <c r="D429" s="363"/>
      <c r="E429" s="363"/>
      <c r="F429" s="363"/>
      <c r="G429" s="363"/>
      <c r="H429" s="362"/>
    </row>
    <row r="430" customFormat="false" ht="15" hidden="false" customHeight="false" outlineLevel="0" collapsed="false">
      <c r="A430" s="362" t="s">
        <v>1317</v>
      </c>
      <c r="B430" s="363"/>
      <c r="C430" s="363"/>
      <c r="D430" s="363"/>
      <c r="E430" s="363"/>
      <c r="F430" s="363"/>
      <c r="G430" s="363"/>
      <c r="H430" s="362"/>
    </row>
    <row r="431" customFormat="false" ht="15" hidden="false" customHeight="false" outlineLevel="0" collapsed="false">
      <c r="A431" s="362"/>
      <c r="B431" s="360" t="s">
        <v>1288</v>
      </c>
      <c r="C431" s="360"/>
      <c r="D431" s="360"/>
      <c r="E431" s="360"/>
      <c r="F431" s="360"/>
      <c r="G431" s="360"/>
      <c r="H431" s="365" t="n">
        <f aca="false">(H428+H429+H430)/1</f>
        <v>1979</v>
      </c>
    </row>
    <row r="433" customFormat="false" ht="15" hidden="false" customHeight="true" outlineLevel="0" collapsed="false">
      <c r="A433" s="359"/>
      <c r="B433" s="360" t="s">
        <v>1439</v>
      </c>
      <c r="C433" s="360"/>
      <c r="D433" s="360"/>
      <c r="E433" s="360"/>
      <c r="F433" s="360"/>
      <c r="G433" s="360"/>
      <c r="H433" s="361" t="s">
        <v>1293</v>
      </c>
    </row>
    <row r="434" customFormat="false" ht="15" hidden="false" customHeight="true" outlineLevel="0" collapsed="false">
      <c r="A434" s="359"/>
      <c r="B434" s="361" t="s">
        <v>1440</v>
      </c>
      <c r="C434" s="361"/>
      <c r="D434" s="361"/>
      <c r="E434" s="361"/>
      <c r="F434" s="361"/>
      <c r="G434" s="361"/>
      <c r="H434" s="361"/>
    </row>
    <row r="435" customFormat="false" ht="15" hidden="false" customHeight="true" outlineLevel="0" collapsed="false">
      <c r="A435" s="362" t="s">
        <v>1317</v>
      </c>
      <c r="B435" s="367" t="s">
        <v>1441</v>
      </c>
      <c r="C435" s="367"/>
      <c r="D435" s="367"/>
      <c r="E435" s="367"/>
      <c r="F435" s="367"/>
      <c r="G435" s="367"/>
      <c r="H435" s="362" t="n">
        <v>3479</v>
      </c>
    </row>
    <row r="436" customFormat="false" ht="15" hidden="false" customHeight="false" outlineLevel="0" collapsed="false">
      <c r="A436" s="362" t="s">
        <v>1317</v>
      </c>
      <c r="B436" s="363"/>
      <c r="C436" s="363"/>
      <c r="D436" s="363"/>
      <c r="E436" s="363"/>
      <c r="F436" s="363"/>
      <c r="G436" s="363"/>
      <c r="H436" s="362"/>
    </row>
    <row r="437" customFormat="false" ht="15" hidden="false" customHeight="false" outlineLevel="0" collapsed="false">
      <c r="A437" s="362" t="s">
        <v>1317</v>
      </c>
      <c r="B437" s="363"/>
      <c r="C437" s="363"/>
      <c r="D437" s="363"/>
      <c r="E437" s="363"/>
      <c r="F437" s="363"/>
      <c r="G437" s="363"/>
      <c r="H437" s="362"/>
    </row>
    <row r="438" customFormat="false" ht="15" hidden="false" customHeight="false" outlineLevel="0" collapsed="false">
      <c r="A438" s="362"/>
      <c r="B438" s="360" t="s">
        <v>1288</v>
      </c>
      <c r="C438" s="360"/>
      <c r="D438" s="360"/>
      <c r="E438" s="360"/>
      <c r="F438" s="360"/>
      <c r="G438" s="360"/>
      <c r="H438" s="365" t="n">
        <f aca="false">(H435+H436+H437)/1</f>
        <v>3479</v>
      </c>
    </row>
    <row r="440" customFormat="false" ht="15" hidden="false" customHeight="true" outlineLevel="0" collapsed="false">
      <c r="A440" s="359"/>
      <c r="B440" s="360" t="s">
        <v>1442</v>
      </c>
      <c r="C440" s="360"/>
      <c r="D440" s="360"/>
      <c r="E440" s="360"/>
      <c r="F440" s="360"/>
      <c r="G440" s="360"/>
      <c r="H440" s="361" t="s">
        <v>1293</v>
      </c>
    </row>
    <row r="441" customFormat="false" ht="15" hidden="false" customHeight="true" outlineLevel="0" collapsed="false">
      <c r="A441" s="359"/>
      <c r="B441" s="361" t="s">
        <v>1443</v>
      </c>
      <c r="C441" s="361"/>
      <c r="D441" s="361"/>
      <c r="E441" s="361"/>
      <c r="F441" s="361"/>
      <c r="G441" s="361"/>
      <c r="H441" s="361"/>
    </row>
    <row r="442" customFormat="false" ht="15" hidden="false" customHeight="true" outlineLevel="0" collapsed="false">
      <c r="A442" s="362" t="s">
        <v>1317</v>
      </c>
      <c r="B442" s="367" t="s">
        <v>1444</v>
      </c>
      <c r="C442" s="367"/>
      <c r="D442" s="367"/>
      <c r="E442" s="367"/>
      <c r="F442" s="367"/>
      <c r="G442" s="367"/>
      <c r="H442" s="362" t="n">
        <v>1220</v>
      </c>
    </row>
    <row r="443" customFormat="false" ht="15" hidden="false" customHeight="true" outlineLevel="0" collapsed="false">
      <c r="A443" s="362" t="s">
        <v>1317</v>
      </c>
      <c r="B443" s="367" t="s">
        <v>1445</v>
      </c>
      <c r="C443" s="367"/>
      <c r="D443" s="367"/>
      <c r="E443" s="367"/>
      <c r="F443" s="367"/>
      <c r="G443" s="367"/>
      <c r="H443" s="362" t="n">
        <v>1139.5</v>
      </c>
    </row>
    <row r="444" customFormat="false" ht="15" hidden="false" customHeight="false" outlineLevel="0" collapsed="false">
      <c r="A444" s="362" t="s">
        <v>1317</v>
      </c>
      <c r="B444" s="363"/>
      <c r="C444" s="363"/>
      <c r="D444" s="363"/>
      <c r="E444" s="363"/>
      <c r="F444" s="363"/>
      <c r="G444" s="363"/>
      <c r="H444" s="362"/>
    </row>
    <row r="445" customFormat="false" ht="15" hidden="false" customHeight="false" outlineLevel="0" collapsed="false">
      <c r="A445" s="362"/>
      <c r="B445" s="360" t="s">
        <v>1288</v>
      </c>
      <c r="C445" s="360"/>
      <c r="D445" s="360"/>
      <c r="E445" s="360"/>
      <c r="F445" s="360"/>
      <c r="G445" s="360"/>
      <c r="H445" s="365" t="n">
        <v>1139.5</v>
      </c>
    </row>
    <row r="447" customFormat="false" ht="15" hidden="false" customHeight="true" outlineLevel="0" collapsed="false">
      <c r="A447" s="359"/>
      <c r="B447" s="360" t="s">
        <v>240</v>
      </c>
      <c r="C447" s="360"/>
      <c r="D447" s="360"/>
      <c r="E447" s="360"/>
      <c r="F447" s="360"/>
      <c r="G447" s="360"/>
      <c r="H447" s="361" t="s">
        <v>1293</v>
      </c>
    </row>
    <row r="448" customFormat="false" ht="15" hidden="false" customHeight="true" outlineLevel="0" collapsed="false">
      <c r="A448" s="359"/>
      <c r="B448" s="361" t="s">
        <v>1446</v>
      </c>
      <c r="C448" s="361"/>
      <c r="D448" s="361"/>
      <c r="E448" s="361"/>
      <c r="F448" s="361"/>
      <c r="G448" s="361"/>
      <c r="H448" s="361"/>
    </row>
    <row r="449" customFormat="false" ht="15" hidden="false" customHeight="true" outlineLevel="0" collapsed="false">
      <c r="A449" s="362" t="s">
        <v>1317</v>
      </c>
      <c r="B449" s="367" t="s">
        <v>1447</v>
      </c>
      <c r="C449" s="367"/>
      <c r="D449" s="367"/>
      <c r="E449" s="367"/>
      <c r="F449" s="367"/>
      <c r="G449" s="367"/>
      <c r="H449" s="362" t="n">
        <v>166.04</v>
      </c>
    </row>
    <row r="450" customFormat="false" ht="15" hidden="false" customHeight="true" outlineLevel="0" collapsed="false">
      <c r="A450" s="362" t="s">
        <v>1317</v>
      </c>
      <c r="B450" s="367" t="s">
        <v>1448</v>
      </c>
      <c r="C450" s="367"/>
      <c r="D450" s="367"/>
      <c r="E450" s="367"/>
      <c r="F450" s="367"/>
      <c r="G450" s="367"/>
      <c r="H450" s="362" t="n">
        <v>169</v>
      </c>
    </row>
    <row r="451" customFormat="false" ht="15" hidden="false" customHeight="false" outlineLevel="0" collapsed="false">
      <c r="A451" s="362" t="s">
        <v>1317</v>
      </c>
      <c r="B451" s="363"/>
      <c r="C451" s="363"/>
      <c r="D451" s="363"/>
      <c r="E451" s="363"/>
      <c r="F451" s="363"/>
      <c r="G451" s="363"/>
      <c r="H451" s="362"/>
    </row>
    <row r="452" customFormat="false" ht="15" hidden="false" customHeight="false" outlineLevel="0" collapsed="false">
      <c r="A452" s="362"/>
      <c r="B452" s="360" t="s">
        <v>1288</v>
      </c>
      <c r="C452" s="360"/>
      <c r="D452" s="360"/>
      <c r="E452" s="360"/>
      <c r="F452" s="360"/>
      <c r="G452" s="360"/>
      <c r="H452" s="365" t="n">
        <f aca="false">H449</f>
        <v>166.04</v>
      </c>
    </row>
    <row r="454" customFormat="false" ht="15" hidden="false" customHeight="true" outlineLevel="0" collapsed="false">
      <c r="A454" s="359"/>
      <c r="B454" s="360" t="s">
        <v>1449</v>
      </c>
      <c r="C454" s="360"/>
      <c r="D454" s="360"/>
      <c r="E454" s="360"/>
      <c r="F454" s="360"/>
      <c r="G454" s="360"/>
      <c r="H454" s="361" t="s">
        <v>1293</v>
      </c>
    </row>
    <row r="455" customFormat="false" ht="15" hidden="false" customHeight="true" outlineLevel="0" collapsed="false">
      <c r="A455" s="359"/>
      <c r="B455" s="361" t="s">
        <v>1450</v>
      </c>
      <c r="C455" s="361"/>
      <c r="D455" s="361"/>
      <c r="E455" s="361"/>
      <c r="F455" s="361"/>
      <c r="G455" s="361"/>
      <c r="H455" s="361"/>
    </row>
    <row r="456" customFormat="false" ht="15" hidden="false" customHeight="true" outlineLevel="0" collapsed="false">
      <c r="A456" s="362" t="s">
        <v>1317</v>
      </c>
      <c r="B456" s="367" t="s">
        <v>1451</v>
      </c>
      <c r="C456" s="367"/>
      <c r="D456" s="367"/>
      <c r="E456" s="367"/>
      <c r="F456" s="367"/>
      <c r="G456" s="367"/>
      <c r="H456" s="362" t="n">
        <v>0.8</v>
      </c>
    </row>
    <row r="457" customFormat="false" ht="15" hidden="false" customHeight="false" outlineLevel="0" collapsed="false">
      <c r="A457" s="362" t="s">
        <v>1317</v>
      </c>
      <c r="B457" s="367"/>
      <c r="C457" s="367"/>
      <c r="D457" s="367"/>
      <c r="E457" s="367"/>
      <c r="F457" s="367"/>
      <c r="G457" s="367"/>
      <c r="H457" s="362"/>
    </row>
    <row r="458" customFormat="false" ht="15" hidden="false" customHeight="false" outlineLevel="0" collapsed="false">
      <c r="A458" s="362" t="s">
        <v>1317</v>
      </c>
      <c r="B458" s="363"/>
      <c r="C458" s="363"/>
      <c r="D458" s="363"/>
      <c r="E458" s="363"/>
      <c r="F458" s="363"/>
      <c r="G458" s="363"/>
      <c r="H458" s="362"/>
    </row>
    <row r="459" customFormat="false" ht="15" hidden="false" customHeight="false" outlineLevel="0" collapsed="false">
      <c r="A459" s="362"/>
      <c r="B459" s="360" t="s">
        <v>1288</v>
      </c>
      <c r="C459" s="360"/>
      <c r="D459" s="360"/>
      <c r="E459" s="360"/>
      <c r="F459" s="360"/>
      <c r="G459" s="360"/>
      <c r="H459" s="365" t="n">
        <f aca="false">H456</f>
        <v>0.8</v>
      </c>
    </row>
    <row r="461" customFormat="false" ht="15" hidden="false" customHeight="true" outlineLevel="0" collapsed="false">
      <c r="A461" s="359"/>
      <c r="B461" s="360" t="s">
        <v>1452</v>
      </c>
      <c r="C461" s="360"/>
      <c r="D461" s="360"/>
      <c r="E461" s="360"/>
      <c r="F461" s="360"/>
      <c r="G461" s="360"/>
      <c r="H461" s="361" t="s">
        <v>1293</v>
      </c>
    </row>
    <row r="462" customFormat="false" ht="15" hidden="false" customHeight="true" outlineLevel="0" collapsed="false">
      <c r="A462" s="359"/>
      <c r="B462" s="361" t="s">
        <v>1453</v>
      </c>
      <c r="C462" s="361"/>
      <c r="D462" s="361"/>
      <c r="E462" s="361"/>
      <c r="F462" s="361"/>
      <c r="G462" s="361"/>
      <c r="H462" s="361"/>
    </row>
    <row r="463" customFormat="false" ht="15" hidden="false" customHeight="true" outlineLevel="0" collapsed="false">
      <c r="A463" s="362" t="s">
        <v>1317</v>
      </c>
      <c r="B463" s="367" t="s">
        <v>1454</v>
      </c>
      <c r="C463" s="367"/>
      <c r="D463" s="367"/>
      <c r="E463" s="367"/>
      <c r="F463" s="367"/>
      <c r="G463" s="367"/>
      <c r="H463" s="362" t="n">
        <v>2599</v>
      </c>
    </row>
    <row r="464" customFormat="false" ht="15" hidden="false" customHeight="true" outlineLevel="0" collapsed="false">
      <c r="A464" s="362" t="s">
        <v>1317</v>
      </c>
      <c r="B464" s="367" t="s">
        <v>1455</v>
      </c>
      <c r="C464" s="367"/>
      <c r="D464" s="367"/>
      <c r="E464" s="367"/>
      <c r="F464" s="367"/>
      <c r="G464" s="367"/>
      <c r="H464" s="362" t="n">
        <v>2704</v>
      </c>
    </row>
    <row r="465" customFormat="false" ht="15" hidden="false" customHeight="true" outlineLevel="0" collapsed="false">
      <c r="A465" s="362" t="s">
        <v>1317</v>
      </c>
      <c r="B465" s="367" t="s">
        <v>1456</v>
      </c>
      <c r="C465" s="367"/>
      <c r="D465" s="367"/>
      <c r="E465" s="367"/>
      <c r="F465" s="367"/>
      <c r="G465" s="367"/>
      <c r="H465" s="362" t="n">
        <v>2999</v>
      </c>
    </row>
    <row r="466" customFormat="false" ht="15" hidden="false" customHeight="false" outlineLevel="0" collapsed="false">
      <c r="A466" s="362"/>
      <c r="B466" s="360" t="s">
        <v>1288</v>
      </c>
      <c r="C466" s="360"/>
      <c r="D466" s="360"/>
      <c r="E466" s="360"/>
      <c r="F466" s="360"/>
      <c r="G466" s="360"/>
      <c r="H466" s="365" t="n">
        <v>2599</v>
      </c>
    </row>
    <row r="468" customFormat="false" ht="15" hidden="false" customHeight="true" outlineLevel="0" collapsed="false">
      <c r="A468" s="359"/>
      <c r="B468" s="360" t="s">
        <v>1457</v>
      </c>
      <c r="C468" s="360"/>
      <c r="D468" s="360"/>
      <c r="E468" s="360"/>
      <c r="F468" s="360"/>
      <c r="G468" s="360"/>
      <c r="H468" s="361" t="s">
        <v>1293</v>
      </c>
    </row>
    <row r="469" customFormat="false" ht="15" hidden="false" customHeight="true" outlineLevel="0" collapsed="false">
      <c r="A469" s="359"/>
      <c r="B469" s="361" t="s">
        <v>1458</v>
      </c>
      <c r="C469" s="361"/>
      <c r="D469" s="361"/>
      <c r="E469" s="361"/>
      <c r="F469" s="361"/>
      <c r="G469" s="361"/>
      <c r="H469" s="361"/>
    </row>
    <row r="470" customFormat="false" ht="15" hidden="false" customHeight="true" outlineLevel="0" collapsed="false">
      <c r="A470" s="362" t="s">
        <v>1317</v>
      </c>
      <c r="B470" s="367" t="s">
        <v>1459</v>
      </c>
      <c r="C470" s="367"/>
      <c r="D470" s="367"/>
      <c r="E470" s="367"/>
      <c r="F470" s="367"/>
      <c r="G470" s="367"/>
      <c r="H470" s="362" t="n">
        <v>5199</v>
      </c>
    </row>
    <row r="471" customFormat="false" ht="15" hidden="false" customHeight="false" outlineLevel="0" collapsed="false">
      <c r="A471" s="362" t="s">
        <v>1317</v>
      </c>
      <c r="B471" s="367"/>
      <c r="C471" s="367"/>
      <c r="D471" s="367"/>
      <c r="E471" s="367"/>
      <c r="F471" s="367"/>
      <c r="G471" s="367"/>
      <c r="H471" s="362"/>
    </row>
    <row r="472" customFormat="false" ht="15" hidden="false" customHeight="false" outlineLevel="0" collapsed="false">
      <c r="A472" s="362" t="s">
        <v>1317</v>
      </c>
      <c r="B472" s="367"/>
      <c r="C472" s="367"/>
      <c r="D472" s="367"/>
      <c r="E472" s="367"/>
      <c r="F472" s="367"/>
      <c r="G472" s="367"/>
      <c r="H472" s="362"/>
    </row>
    <row r="473" customFormat="false" ht="15" hidden="false" customHeight="false" outlineLevel="0" collapsed="false">
      <c r="A473" s="362"/>
      <c r="B473" s="360" t="s">
        <v>1288</v>
      </c>
      <c r="C473" s="360"/>
      <c r="D473" s="360"/>
      <c r="E473" s="360"/>
      <c r="F473" s="360"/>
      <c r="G473" s="360"/>
      <c r="H473" s="365" t="n">
        <v>5199</v>
      </c>
    </row>
    <row r="475" customFormat="false" ht="15" hidden="false" customHeight="true" outlineLevel="0" collapsed="false">
      <c r="A475" s="359"/>
      <c r="B475" s="360" t="s">
        <v>1460</v>
      </c>
      <c r="C475" s="360"/>
      <c r="D475" s="360"/>
      <c r="E475" s="360"/>
      <c r="F475" s="360"/>
      <c r="G475" s="360"/>
      <c r="H475" s="361" t="s">
        <v>1293</v>
      </c>
    </row>
    <row r="476" customFormat="false" ht="15" hidden="false" customHeight="true" outlineLevel="0" collapsed="false">
      <c r="A476" s="359"/>
      <c r="B476" s="361" t="s">
        <v>1461</v>
      </c>
      <c r="C476" s="361"/>
      <c r="D476" s="361"/>
      <c r="E476" s="361"/>
      <c r="F476" s="361"/>
      <c r="G476" s="361"/>
      <c r="H476" s="361"/>
    </row>
    <row r="477" customFormat="false" ht="15" hidden="false" customHeight="true" outlineLevel="0" collapsed="false">
      <c r="A477" s="362" t="s">
        <v>1317</v>
      </c>
      <c r="B477" s="367" t="s">
        <v>1462</v>
      </c>
      <c r="C477" s="367"/>
      <c r="D477" s="367"/>
      <c r="E477" s="367"/>
      <c r="F477" s="367"/>
      <c r="G477" s="367"/>
      <c r="H477" s="362" t="n">
        <v>2764.28</v>
      </c>
    </row>
    <row r="478" customFormat="false" ht="15" hidden="false" customHeight="true" outlineLevel="0" collapsed="false">
      <c r="A478" s="362" t="s">
        <v>1317</v>
      </c>
      <c r="B478" s="367" t="s">
        <v>1463</v>
      </c>
      <c r="C478" s="367"/>
      <c r="D478" s="367"/>
      <c r="E478" s="367"/>
      <c r="F478" s="367"/>
      <c r="G478" s="367"/>
      <c r="H478" s="362" t="n">
        <v>3289</v>
      </c>
    </row>
    <row r="479" customFormat="false" ht="15" hidden="false" customHeight="true" outlineLevel="0" collapsed="false">
      <c r="A479" s="362" t="s">
        <v>1317</v>
      </c>
      <c r="B479" s="367" t="s">
        <v>1464</v>
      </c>
      <c r="C479" s="367"/>
      <c r="D479" s="367"/>
      <c r="E479" s="367"/>
      <c r="F479" s="367"/>
      <c r="G479" s="367"/>
      <c r="H479" s="362" t="n">
        <v>3299</v>
      </c>
    </row>
    <row r="480" customFormat="false" ht="15" hidden="false" customHeight="false" outlineLevel="0" collapsed="false">
      <c r="A480" s="362"/>
      <c r="B480" s="360" t="s">
        <v>1288</v>
      </c>
      <c r="C480" s="360"/>
      <c r="D480" s="360"/>
      <c r="E480" s="360"/>
      <c r="F480" s="360"/>
      <c r="G480" s="360"/>
      <c r="H480" s="365" t="n">
        <v>2764.28</v>
      </c>
    </row>
    <row r="482" customFormat="false" ht="15" hidden="false" customHeight="true" outlineLevel="0" collapsed="false">
      <c r="A482" s="359"/>
      <c r="B482" s="360" t="s">
        <v>1465</v>
      </c>
      <c r="C482" s="360"/>
      <c r="D482" s="360"/>
      <c r="E482" s="360"/>
      <c r="F482" s="360"/>
      <c r="G482" s="360"/>
      <c r="H482" s="361" t="s">
        <v>1293</v>
      </c>
    </row>
    <row r="483" customFormat="false" ht="15" hidden="false" customHeight="true" outlineLevel="0" collapsed="false">
      <c r="A483" s="359"/>
      <c r="B483" s="361" t="s">
        <v>1466</v>
      </c>
      <c r="C483" s="361"/>
      <c r="D483" s="361"/>
      <c r="E483" s="361"/>
      <c r="F483" s="361"/>
      <c r="G483" s="361"/>
      <c r="H483" s="361"/>
    </row>
    <row r="484" customFormat="false" ht="15" hidden="false" customHeight="true" outlineLevel="0" collapsed="false">
      <c r="A484" s="362" t="s">
        <v>1317</v>
      </c>
      <c r="B484" s="367" t="s">
        <v>1467</v>
      </c>
      <c r="C484" s="367"/>
      <c r="D484" s="367"/>
      <c r="E484" s="367"/>
      <c r="F484" s="367"/>
      <c r="G484" s="367"/>
      <c r="H484" s="362" t="n">
        <v>3599</v>
      </c>
    </row>
    <row r="485" customFormat="false" ht="15" hidden="false" customHeight="false" outlineLevel="0" collapsed="false">
      <c r="A485" s="362" t="s">
        <v>1317</v>
      </c>
      <c r="B485" s="367"/>
      <c r="C485" s="367"/>
      <c r="D485" s="367"/>
      <c r="E485" s="367"/>
      <c r="F485" s="367"/>
      <c r="G485" s="367"/>
      <c r="H485" s="362"/>
    </row>
    <row r="486" customFormat="false" ht="15" hidden="false" customHeight="false" outlineLevel="0" collapsed="false">
      <c r="A486" s="362" t="s">
        <v>1317</v>
      </c>
      <c r="B486" s="367"/>
      <c r="C486" s="367"/>
      <c r="D486" s="367"/>
      <c r="E486" s="367"/>
      <c r="F486" s="367"/>
      <c r="G486" s="367"/>
      <c r="H486" s="362"/>
    </row>
    <row r="487" customFormat="false" ht="15" hidden="false" customHeight="false" outlineLevel="0" collapsed="false">
      <c r="A487" s="362"/>
      <c r="B487" s="360" t="s">
        <v>1288</v>
      </c>
      <c r="C487" s="360"/>
      <c r="D487" s="360"/>
      <c r="E487" s="360"/>
      <c r="F487" s="360"/>
      <c r="G487" s="360"/>
      <c r="H487" s="365" t="n">
        <v>3599</v>
      </c>
    </row>
    <row r="489" customFormat="false" ht="15" hidden="false" customHeight="true" outlineLevel="0" collapsed="false">
      <c r="A489" s="359"/>
      <c r="B489" s="360" t="s">
        <v>1468</v>
      </c>
      <c r="C489" s="360"/>
      <c r="D489" s="360"/>
      <c r="E489" s="360"/>
      <c r="F489" s="360"/>
      <c r="G489" s="360"/>
      <c r="H489" s="361" t="s">
        <v>1293</v>
      </c>
    </row>
    <row r="490" customFormat="false" ht="15" hidden="false" customHeight="true" outlineLevel="0" collapsed="false">
      <c r="A490" s="359"/>
      <c r="B490" s="361" t="s">
        <v>1469</v>
      </c>
      <c r="C490" s="361"/>
      <c r="D490" s="361"/>
      <c r="E490" s="361"/>
      <c r="F490" s="361"/>
      <c r="G490" s="361"/>
      <c r="H490" s="361"/>
    </row>
    <row r="491" customFormat="false" ht="15" hidden="false" customHeight="true" outlineLevel="0" collapsed="false">
      <c r="A491" s="362" t="s">
        <v>1317</v>
      </c>
      <c r="B491" s="367" t="s">
        <v>1467</v>
      </c>
      <c r="C491" s="367"/>
      <c r="D491" s="367"/>
      <c r="E491" s="367"/>
      <c r="F491" s="367"/>
      <c r="G491" s="367"/>
      <c r="H491" s="362" t="n">
        <v>5249</v>
      </c>
    </row>
    <row r="492" customFormat="false" ht="15" hidden="false" customHeight="true" outlineLevel="0" collapsed="false">
      <c r="A492" s="362" t="s">
        <v>1317</v>
      </c>
      <c r="B492" s="367" t="s">
        <v>1470</v>
      </c>
      <c r="C492" s="367"/>
      <c r="D492" s="367"/>
      <c r="E492" s="367"/>
      <c r="F492" s="367"/>
      <c r="G492" s="367"/>
      <c r="H492" s="362" t="n">
        <v>4099</v>
      </c>
    </row>
    <row r="493" customFormat="false" ht="15" hidden="false" customHeight="false" outlineLevel="0" collapsed="false">
      <c r="A493" s="362" t="s">
        <v>1317</v>
      </c>
      <c r="B493" s="367"/>
      <c r="C493" s="367"/>
      <c r="D493" s="367"/>
      <c r="E493" s="367"/>
      <c r="F493" s="367"/>
      <c r="G493" s="367"/>
      <c r="H493" s="362"/>
    </row>
    <row r="494" customFormat="false" ht="15" hidden="false" customHeight="false" outlineLevel="0" collapsed="false">
      <c r="A494" s="362"/>
      <c r="B494" s="360" t="s">
        <v>1288</v>
      </c>
      <c r="C494" s="360"/>
      <c r="D494" s="360"/>
      <c r="E494" s="360"/>
      <c r="F494" s="360"/>
      <c r="G494" s="360"/>
      <c r="H494" s="365" t="n">
        <v>4099</v>
      </c>
    </row>
    <row r="496" customFormat="false" ht="15" hidden="false" customHeight="true" outlineLevel="0" collapsed="false">
      <c r="A496" s="359"/>
      <c r="B496" s="360" t="s">
        <v>1471</v>
      </c>
      <c r="C496" s="360"/>
      <c r="D496" s="360"/>
      <c r="E496" s="360"/>
      <c r="F496" s="360"/>
      <c r="G496" s="360"/>
      <c r="H496" s="361" t="s">
        <v>1293</v>
      </c>
    </row>
    <row r="497" customFormat="false" ht="15" hidden="false" customHeight="true" outlineLevel="0" collapsed="false">
      <c r="A497" s="359"/>
      <c r="B497" s="361" t="s">
        <v>1472</v>
      </c>
      <c r="C497" s="361"/>
      <c r="D497" s="361"/>
      <c r="E497" s="361"/>
      <c r="F497" s="361"/>
      <c r="G497" s="361"/>
      <c r="H497" s="361"/>
    </row>
    <row r="498" customFormat="false" ht="15" hidden="false" customHeight="true" outlineLevel="0" collapsed="false">
      <c r="A498" s="362" t="s">
        <v>1317</v>
      </c>
      <c r="B498" s="367" t="s">
        <v>1473</v>
      </c>
      <c r="C498" s="367"/>
      <c r="D498" s="367"/>
      <c r="E498" s="367"/>
      <c r="F498" s="367"/>
      <c r="G498" s="367"/>
      <c r="H498" s="362" t="n">
        <v>6299</v>
      </c>
    </row>
    <row r="499" customFormat="false" ht="15" hidden="false" customHeight="true" outlineLevel="0" collapsed="false">
      <c r="A499" s="362" t="s">
        <v>1317</v>
      </c>
      <c r="B499" s="367" t="s">
        <v>1474</v>
      </c>
      <c r="C499" s="367"/>
      <c r="D499" s="367"/>
      <c r="E499" s="367"/>
      <c r="F499" s="367"/>
      <c r="G499" s="367"/>
      <c r="H499" s="362" t="n">
        <v>4799</v>
      </c>
    </row>
    <row r="500" customFormat="false" ht="15" hidden="false" customHeight="false" outlineLevel="0" collapsed="false">
      <c r="A500" s="362" t="s">
        <v>1317</v>
      </c>
      <c r="B500" s="367"/>
      <c r="C500" s="367"/>
      <c r="D500" s="367"/>
      <c r="E500" s="367"/>
      <c r="F500" s="367"/>
      <c r="G500" s="367"/>
      <c r="H500" s="362"/>
    </row>
    <row r="501" customFormat="false" ht="15" hidden="false" customHeight="false" outlineLevel="0" collapsed="false">
      <c r="A501" s="362"/>
      <c r="B501" s="360" t="s">
        <v>1288</v>
      </c>
      <c r="C501" s="360"/>
      <c r="D501" s="360"/>
      <c r="E501" s="360"/>
      <c r="F501" s="360"/>
      <c r="G501" s="360"/>
      <c r="H501" s="365" t="n">
        <v>4799</v>
      </c>
    </row>
    <row r="503" customFormat="false" ht="15" hidden="false" customHeight="true" outlineLevel="0" collapsed="false">
      <c r="A503" s="359"/>
      <c r="B503" s="360" t="s">
        <v>1475</v>
      </c>
      <c r="C503" s="360"/>
      <c r="D503" s="360"/>
      <c r="E503" s="360"/>
      <c r="F503" s="360"/>
      <c r="G503" s="360"/>
      <c r="H503" s="361" t="s">
        <v>1293</v>
      </c>
    </row>
    <row r="504" customFormat="false" ht="15" hidden="false" customHeight="true" outlineLevel="0" collapsed="false">
      <c r="A504" s="359"/>
      <c r="B504" s="361" t="s">
        <v>1476</v>
      </c>
      <c r="C504" s="361"/>
      <c r="D504" s="361"/>
      <c r="E504" s="361"/>
      <c r="F504" s="361"/>
      <c r="G504" s="361"/>
      <c r="H504" s="361"/>
    </row>
    <row r="505" customFormat="false" ht="15" hidden="false" customHeight="true" outlineLevel="0" collapsed="false">
      <c r="A505" s="362" t="s">
        <v>1317</v>
      </c>
      <c r="B505" s="367" t="s">
        <v>1477</v>
      </c>
      <c r="C505" s="367"/>
      <c r="D505" s="367"/>
      <c r="E505" s="367"/>
      <c r="F505" s="367"/>
      <c r="G505" s="367"/>
      <c r="H505" s="362" t="n">
        <v>3929</v>
      </c>
    </row>
    <row r="506" customFormat="false" ht="15" hidden="false" customHeight="false" outlineLevel="0" collapsed="false">
      <c r="A506" s="362" t="s">
        <v>1317</v>
      </c>
      <c r="B506" s="367"/>
      <c r="C506" s="367"/>
      <c r="D506" s="367"/>
      <c r="E506" s="367"/>
      <c r="F506" s="367"/>
      <c r="G506" s="367"/>
      <c r="H506" s="362"/>
    </row>
    <row r="507" customFormat="false" ht="15" hidden="false" customHeight="false" outlineLevel="0" collapsed="false">
      <c r="A507" s="362" t="s">
        <v>1317</v>
      </c>
      <c r="B507" s="367"/>
      <c r="C507" s="367"/>
      <c r="D507" s="367"/>
      <c r="E507" s="367"/>
      <c r="F507" s="367"/>
      <c r="G507" s="367"/>
      <c r="H507" s="362"/>
    </row>
    <row r="508" customFormat="false" ht="15" hidden="false" customHeight="false" outlineLevel="0" collapsed="false">
      <c r="A508" s="362"/>
      <c r="B508" s="360" t="s">
        <v>1288</v>
      </c>
      <c r="C508" s="360"/>
      <c r="D508" s="360"/>
      <c r="E508" s="360"/>
      <c r="F508" s="360"/>
      <c r="G508" s="360"/>
      <c r="H508" s="365" t="n">
        <v>3929</v>
      </c>
    </row>
    <row r="510" customFormat="false" ht="15" hidden="false" customHeight="true" outlineLevel="0" collapsed="false">
      <c r="A510" s="359"/>
      <c r="B510" s="360" t="s">
        <v>1478</v>
      </c>
      <c r="C510" s="360"/>
      <c r="D510" s="360"/>
      <c r="E510" s="360"/>
      <c r="F510" s="360"/>
      <c r="G510" s="360"/>
      <c r="H510" s="361" t="s">
        <v>1293</v>
      </c>
    </row>
    <row r="511" customFormat="false" ht="15" hidden="false" customHeight="true" outlineLevel="0" collapsed="false">
      <c r="A511" s="359"/>
      <c r="B511" s="361" t="s">
        <v>1479</v>
      </c>
      <c r="C511" s="361"/>
      <c r="D511" s="361"/>
      <c r="E511" s="361"/>
      <c r="F511" s="361"/>
      <c r="G511" s="361"/>
      <c r="H511" s="361"/>
    </row>
    <row r="512" customFormat="false" ht="15" hidden="false" customHeight="true" outlineLevel="0" collapsed="false">
      <c r="A512" s="362" t="s">
        <v>1317</v>
      </c>
      <c r="B512" s="367" t="s">
        <v>1480</v>
      </c>
      <c r="C512" s="367"/>
      <c r="D512" s="367"/>
      <c r="E512" s="367"/>
      <c r="F512" s="367"/>
      <c r="G512" s="367"/>
      <c r="H512" s="362" t="n">
        <v>69</v>
      </c>
    </row>
    <row r="513" customFormat="false" ht="15" hidden="false" customHeight="false" outlineLevel="0" collapsed="false">
      <c r="A513" s="362" t="s">
        <v>1317</v>
      </c>
      <c r="B513" s="367"/>
      <c r="C513" s="367"/>
      <c r="D513" s="367"/>
      <c r="E513" s="367"/>
      <c r="F513" s="367"/>
      <c r="G513" s="367"/>
      <c r="H513" s="362"/>
    </row>
    <row r="514" customFormat="false" ht="15" hidden="false" customHeight="false" outlineLevel="0" collapsed="false">
      <c r="A514" s="362" t="s">
        <v>1317</v>
      </c>
      <c r="B514" s="363"/>
      <c r="C514" s="363"/>
      <c r="D514" s="363"/>
      <c r="E514" s="363"/>
      <c r="F514" s="363"/>
      <c r="G514" s="363"/>
      <c r="H514" s="362"/>
    </row>
    <row r="515" customFormat="false" ht="15" hidden="false" customHeight="false" outlineLevel="0" collapsed="false">
      <c r="A515" s="362"/>
      <c r="B515" s="360" t="s">
        <v>1288</v>
      </c>
      <c r="C515" s="360"/>
      <c r="D515" s="360"/>
      <c r="E515" s="360"/>
      <c r="F515" s="360"/>
      <c r="G515" s="360"/>
      <c r="H515" s="365" t="n">
        <f aca="false">H512</f>
        <v>69</v>
      </c>
    </row>
    <row r="517" customFormat="false" ht="15" hidden="false" customHeight="true" outlineLevel="0" collapsed="false">
      <c r="A517" s="359"/>
      <c r="B517" s="360" t="s">
        <v>683</v>
      </c>
      <c r="C517" s="360"/>
      <c r="D517" s="360"/>
      <c r="E517" s="360"/>
      <c r="F517" s="360"/>
      <c r="G517" s="360"/>
      <c r="H517" s="361" t="s">
        <v>1293</v>
      </c>
    </row>
    <row r="518" customFormat="false" ht="15" hidden="false" customHeight="true" outlineLevel="0" collapsed="false">
      <c r="A518" s="359"/>
      <c r="B518" s="361" t="s">
        <v>685</v>
      </c>
      <c r="C518" s="361"/>
      <c r="D518" s="361"/>
      <c r="E518" s="361"/>
      <c r="F518" s="361"/>
      <c r="G518" s="361"/>
      <c r="H518" s="361"/>
    </row>
    <row r="519" customFormat="false" ht="15" hidden="false" customHeight="true" outlineLevel="0" collapsed="false">
      <c r="A519" s="362" t="s">
        <v>1320</v>
      </c>
      <c r="B519" s="364" t="s">
        <v>1481</v>
      </c>
      <c r="C519" s="364"/>
      <c r="D519" s="364"/>
      <c r="E519" s="364"/>
      <c r="F519" s="364"/>
      <c r="G519" s="364"/>
      <c r="H519" s="362" t="n">
        <v>820</v>
      </c>
    </row>
    <row r="520" customFormat="false" ht="15" hidden="false" customHeight="false" outlineLevel="0" collapsed="false">
      <c r="A520" s="362"/>
      <c r="B520" s="364"/>
      <c r="C520" s="364"/>
      <c r="D520" s="364"/>
      <c r="E520" s="364"/>
      <c r="F520" s="364"/>
      <c r="G520" s="364"/>
      <c r="H520" s="362"/>
    </row>
    <row r="521" customFormat="false" ht="15" hidden="false" customHeight="false" outlineLevel="0" collapsed="false">
      <c r="A521" s="362"/>
      <c r="B521" s="364"/>
      <c r="C521" s="364"/>
      <c r="D521" s="364"/>
      <c r="E521" s="364"/>
      <c r="F521" s="364"/>
      <c r="G521" s="364"/>
      <c r="H521" s="362"/>
    </row>
    <row r="522" customFormat="false" ht="15" hidden="false" customHeight="false" outlineLevel="0" collapsed="false">
      <c r="A522" s="362"/>
      <c r="B522" s="360" t="s">
        <v>1288</v>
      </c>
      <c r="C522" s="360"/>
      <c r="D522" s="360"/>
      <c r="E522" s="360"/>
      <c r="F522" s="360"/>
      <c r="G522" s="360"/>
      <c r="H522" s="365" t="n">
        <v>820</v>
      </c>
    </row>
    <row r="524" customFormat="false" ht="15" hidden="false" customHeight="true" outlineLevel="0" collapsed="false">
      <c r="A524" s="359"/>
      <c r="B524" s="360" t="s">
        <v>502</v>
      </c>
      <c r="C524" s="360"/>
      <c r="D524" s="360"/>
      <c r="E524" s="360"/>
      <c r="F524" s="360"/>
      <c r="G524" s="360"/>
      <c r="H524" s="361" t="s">
        <v>1293</v>
      </c>
    </row>
    <row r="525" customFormat="false" ht="15" hidden="false" customHeight="true" outlineLevel="0" collapsed="false">
      <c r="A525" s="359"/>
      <c r="B525" s="361" t="s">
        <v>504</v>
      </c>
      <c r="C525" s="361"/>
      <c r="D525" s="361"/>
      <c r="E525" s="361"/>
      <c r="F525" s="361"/>
      <c r="G525" s="361"/>
      <c r="H525" s="361"/>
    </row>
    <row r="526" customFormat="false" ht="15" hidden="false" customHeight="true" outlineLevel="0" collapsed="false">
      <c r="A526" s="362" t="s">
        <v>1317</v>
      </c>
      <c r="B526" s="367" t="s">
        <v>1482</v>
      </c>
      <c r="C526" s="367"/>
      <c r="D526" s="367"/>
      <c r="E526" s="367"/>
      <c r="F526" s="367"/>
      <c r="G526" s="367"/>
      <c r="H526" s="362" t="n">
        <v>24.6</v>
      </c>
    </row>
    <row r="527" customFormat="false" ht="15" hidden="false" customHeight="false" outlineLevel="0" collapsed="false">
      <c r="A527" s="362" t="s">
        <v>1317</v>
      </c>
      <c r="B527" s="367"/>
      <c r="C527" s="367"/>
      <c r="D527" s="367"/>
      <c r="E527" s="367"/>
      <c r="F527" s="367"/>
      <c r="G527" s="367"/>
      <c r="H527" s="362"/>
    </row>
    <row r="528" customFormat="false" ht="15" hidden="false" customHeight="false" outlineLevel="0" collapsed="false">
      <c r="A528" s="362" t="s">
        <v>1317</v>
      </c>
      <c r="B528" s="363"/>
      <c r="C528" s="363"/>
      <c r="D528" s="363"/>
      <c r="E528" s="363"/>
      <c r="F528" s="363"/>
      <c r="G528" s="363"/>
      <c r="H528" s="362"/>
    </row>
    <row r="529" customFormat="false" ht="15" hidden="false" customHeight="false" outlineLevel="0" collapsed="false">
      <c r="A529" s="362"/>
      <c r="B529" s="360" t="s">
        <v>1288</v>
      </c>
      <c r="C529" s="360"/>
      <c r="D529" s="360"/>
      <c r="E529" s="360"/>
      <c r="F529" s="360"/>
      <c r="G529" s="360"/>
      <c r="H529" s="365" t="n">
        <f aca="false">H526</f>
        <v>24.6</v>
      </c>
    </row>
    <row r="531" customFormat="false" ht="15" hidden="false" customHeight="true" outlineLevel="0" collapsed="false">
      <c r="A531" s="359"/>
      <c r="B531" s="360" t="s">
        <v>1483</v>
      </c>
      <c r="C531" s="360"/>
      <c r="D531" s="360"/>
      <c r="E531" s="360"/>
      <c r="F531" s="360"/>
      <c r="G531" s="360"/>
      <c r="H531" s="361" t="s">
        <v>1293</v>
      </c>
    </row>
    <row r="532" customFormat="false" ht="30" hidden="false" customHeight="true" outlineLevel="0" collapsed="false">
      <c r="A532" s="359"/>
      <c r="B532" s="361" t="s">
        <v>1484</v>
      </c>
      <c r="C532" s="361"/>
      <c r="D532" s="361"/>
      <c r="E532" s="361"/>
      <c r="F532" s="361"/>
      <c r="G532" s="361"/>
      <c r="H532" s="361"/>
    </row>
    <row r="533" customFormat="false" ht="15" hidden="false" customHeight="true" outlineLevel="0" collapsed="false">
      <c r="A533" s="362" t="s">
        <v>1317</v>
      </c>
      <c r="B533" s="367" t="s">
        <v>1485</v>
      </c>
      <c r="C533" s="367"/>
      <c r="D533" s="367"/>
      <c r="E533" s="367"/>
      <c r="F533" s="367"/>
      <c r="G533" s="367"/>
      <c r="H533" s="362" t="n">
        <v>55.4</v>
      </c>
    </row>
    <row r="534" customFormat="false" ht="15" hidden="false" customHeight="false" outlineLevel="0" collapsed="false">
      <c r="A534" s="362" t="s">
        <v>1317</v>
      </c>
      <c r="B534" s="367"/>
      <c r="C534" s="367"/>
      <c r="D534" s="367"/>
      <c r="E534" s="367"/>
      <c r="F534" s="367"/>
      <c r="G534" s="367"/>
      <c r="H534" s="362"/>
    </row>
    <row r="535" customFormat="false" ht="15" hidden="false" customHeight="false" outlineLevel="0" collapsed="false">
      <c r="A535" s="362" t="s">
        <v>1317</v>
      </c>
      <c r="B535" s="363"/>
      <c r="C535" s="363"/>
      <c r="D535" s="363"/>
      <c r="E535" s="363"/>
      <c r="F535" s="363"/>
      <c r="G535" s="363"/>
      <c r="H535" s="362"/>
    </row>
    <row r="536" customFormat="false" ht="15" hidden="false" customHeight="false" outlineLevel="0" collapsed="false">
      <c r="A536" s="362"/>
      <c r="B536" s="360" t="s">
        <v>1288</v>
      </c>
      <c r="C536" s="360"/>
      <c r="D536" s="360"/>
      <c r="E536" s="360"/>
      <c r="F536" s="360"/>
      <c r="G536" s="360"/>
      <c r="H536" s="365" t="n">
        <f aca="false">H533</f>
        <v>55.4</v>
      </c>
    </row>
    <row r="538" customFormat="false" ht="15" hidden="false" customHeight="true" outlineLevel="0" collapsed="false">
      <c r="A538" s="359"/>
      <c r="B538" s="360" t="s">
        <v>1486</v>
      </c>
      <c r="C538" s="360"/>
      <c r="D538" s="360"/>
      <c r="E538" s="360"/>
      <c r="F538" s="360"/>
      <c r="G538" s="360"/>
      <c r="H538" s="361" t="s">
        <v>1293</v>
      </c>
    </row>
    <row r="539" customFormat="false" ht="33.75" hidden="false" customHeight="true" outlineLevel="0" collapsed="false">
      <c r="A539" s="359"/>
      <c r="B539" s="361" t="s">
        <v>1487</v>
      </c>
      <c r="C539" s="361"/>
      <c r="D539" s="361"/>
      <c r="E539" s="361"/>
      <c r="F539" s="361"/>
      <c r="G539" s="361"/>
      <c r="H539" s="361"/>
    </row>
    <row r="540" customFormat="false" ht="15" hidden="false" customHeight="true" outlineLevel="0" collapsed="false">
      <c r="A540" s="362" t="s">
        <v>1317</v>
      </c>
      <c r="B540" s="367" t="s">
        <v>1485</v>
      </c>
      <c r="C540" s="367"/>
      <c r="D540" s="367"/>
      <c r="E540" s="367"/>
      <c r="F540" s="367"/>
      <c r="G540" s="367"/>
      <c r="H540" s="362" t="n">
        <v>37.89</v>
      </c>
    </row>
    <row r="541" customFormat="false" ht="15" hidden="false" customHeight="false" outlineLevel="0" collapsed="false">
      <c r="A541" s="362" t="s">
        <v>1317</v>
      </c>
      <c r="B541" s="367"/>
      <c r="C541" s="367"/>
      <c r="D541" s="367"/>
      <c r="E541" s="367"/>
      <c r="F541" s="367"/>
      <c r="G541" s="367"/>
      <c r="H541" s="362"/>
    </row>
    <row r="542" customFormat="false" ht="15" hidden="false" customHeight="false" outlineLevel="0" collapsed="false">
      <c r="A542" s="362" t="s">
        <v>1317</v>
      </c>
      <c r="B542" s="363"/>
      <c r="C542" s="363"/>
      <c r="D542" s="363"/>
      <c r="E542" s="363"/>
      <c r="F542" s="363"/>
      <c r="G542" s="363"/>
      <c r="H542" s="362"/>
    </row>
    <row r="543" customFormat="false" ht="15" hidden="false" customHeight="false" outlineLevel="0" collapsed="false">
      <c r="A543" s="362"/>
      <c r="B543" s="360" t="s">
        <v>1288</v>
      </c>
      <c r="C543" s="360"/>
      <c r="D543" s="360"/>
      <c r="E543" s="360"/>
      <c r="F543" s="360"/>
      <c r="G543" s="360"/>
      <c r="H543" s="365" t="n">
        <f aca="false">H540</f>
        <v>37.89</v>
      </c>
    </row>
    <row r="545" customFormat="false" ht="15" hidden="false" customHeight="true" outlineLevel="0" collapsed="false">
      <c r="A545" s="359"/>
      <c r="B545" s="360" t="s">
        <v>1488</v>
      </c>
      <c r="C545" s="360"/>
      <c r="D545" s="360"/>
      <c r="E545" s="360"/>
      <c r="F545" s="360"/>
      <c r="G545" s="360"/>
      <c r="H545" s="361" t="s">
        <v>1293</v>
      </c>
    </row>
    <row r="546" customFormat="false" ht="33" hidden="false" customHeight="true" outlineLevel="0" collapsed="false">
      <c r="A546" s="359"/>
      <c r="B546" s="361" t="s">
        <v>1489</v>
      </c>
      <c r="C546" s="361"/>
      <c r="D546" s="361"/>
      <c r="E546" s="361"/>
      <c r="F546" s="361"/>
      <c r="G546" s="361"/>
      <c r="H546" s="361"/>
    </row>
    <row r="547" customFormat="false" ht="15" hidden="false" customHeight="true" outlineLevel="0" collapsed="false">
      <c r="A547" s="362" t="s">
        <v>1317</v>
      </c>
      <c r="B547" s="367" t="s">
        <v>1485</v>
      </c>
      <c r="C547" s="367"/>
      <c r="D547" s="367"/>
      <c r="E547" s="367"/>
      <c r="F547" s="367"/>
      <c r="G547" s="367"/>
      <c r="H547" s="362" t="n">
        <v>29.94</v>
      </c>
    </row>
    <row r="548" customFormat="false" ht="15" hidden="false" customHeight="false" outlineLevel="0" collapsed="false">
      <c r="A548" s="362" t="s">
        <v>1317</v>
      </c>
      <c r="B548" s="367"/>
      <c r="C548" s="367"/>
      <c r="D548" s="367"/>
      <c r="E548" s="367"/>
      <c r="F548" s="367"/>
      <c r="G548" s="367"/>
      <c r="H548" s="362"/>
    </row>
    <row r="549" customFormat="false" ht="15" hidden="false" customHeight="false" outlineLevel="0" collapsed="false">
      <c r="A549" s="362" t="s">
        <v>1317</v>
      </c>
      <c r="B549" s="363"/>
      <c r="C549" s="363"/>
      <c r="D549" s="363"/>
      <c r="E549" s="363"/>
      <c r="F549" s="363"/>
      <c r="G549" s="363"/>
      <c r="H549" s="362"/>
    </row>
    <row r="550" customFormat="false" ht="15" hidden="false" customHeight="false" outlineLevel="0" collapsed="false">
      <c r="A550" s="362"/>
      <c r="B550" s="360" t="s">
        <v>1288</v>
      </c>
      <c r="C550" s="360"/>
      <c r="D550" s="360"/>
      <c r="E550" s="360"/>
      <c r="F550" s="360"/>
      <c r="G550" s="360"/>
      <c r="H550" s="365" t="n">
        <f aca="false">H547</f>
        <v>29.94</v>
      </c>
    </row>
    <row r="552" customFormat="false" ht="15" hidden="false" customHeight="true" outlineLevel="0" collapsed="false">
      <c r="A552" s="359"/>
      <c r="B552" s="360" t="s">
        <v>1490</v>
      </c>
      <c r="C552" s="360"/>
      <c r="D552" s="360"/>
      <c r="E552" s="360"/>
      <c r="F552" s="360"/>
      <c r="G552" s="360"/>
      <c r="H552" s="361" t="s">
        <v>1293</v>
      </c>
    </row>
    <row r="553" customFormat="false" ht="15" hidden="false" customHeight="true" outlineLevel="0" collapsed="false">
      <c r="A553" s="359"/>
      <c r="B553" s="361" t="s">
        <v>1489</v>
      </c>
      <c r="C553" s="361"/>
      <c r="D553" s="361"/>
      <c r="E553" s="361"/>
      <c r="F553" s="361"/>
      <c r="G553" s="361"/>
      <c r="H553" s="361"/>
    </row>
    <row r="554" customFormat="false" ht="15" hidden="false" customHeight="true" outlineLevel="0" collapsed="false">
      <c r="A554" s="362" t="s">
        <v>1317</v>
      </c>
      <c r="B554" s="367" t="s">
        <v>1485</v>
      </c>
      <c r="C554" s="367"/>
      <c r="D554" s="367"/>
      <c r="E554" s="367"/>
      <c r="F554" s="367"/>
      <c r="G554" s="367"/>
      <c r="H554" s="362" t="n">
        <v>25.96</v>
      </c>
    </row>
    <row r="555" customFormat="false" ht="15" hidden="false" customHeight="false" outlineLevel="0" collapsed="false">
      <c r="A555" s="362" t="s">
        <v>1317</v>
      </c>
      <c r="B555" s="367"/>
      <c r="C555" s="367"/>
      <c r="D555" s="367"/>
      <c r="E555" s="367"/>
      <c r="F555" s="367"/>
      <c r="G555" s="367"/>
      <c r="H555" s="362"/>
    </row>
    <row r="556" customFormat="false" ht="15" hidden="false" customHeight="false" outlineLevel="0" collapsed="false">
      <c r="A556" s="362" t="s">
        <v>1317</v>
      </c>
      <c r="B556" s="363"/>
      <c r="C556" s="363"/>
      <c r="D556" s="363"/>
      <c r="E556" s="363"/>
      <c r="F556" s="363"/>
      <c r="G556" s="363"/>
      <c r="H556" s="362"/>
    </row>
    <row r="557" customFormat="false" ht="15" hidden="false" customHeight="false" outlineLevel="0" collapsed="false">
      <c r="A557" s="362"/>
      <c r="B557" s="360" t="s">
        <v>1288</v>
      </c>
      <c r="C557" s="360"/>
      <c r="D557" s="360"/>
      <c r="E557" s="360"/>
      <c r="F557" s="360"/>
      <c r="G557" s="360"/>
      <c r="H557" s="365" t="n">
        <f aca="false">H554</f>
        <v>25.96</v>
      </c>
    </row>
    <row r="559" customFormat="false" ht="15" hidden="false" customHeight="true" outlineLevel="0" collapsed="false">
      <c r="A559" s="359"/>
      <c r="B559" s="360" t="s">
        <v>1491</v>
      </c>
      <c r="C559" s="360"/>
      <c r="D559" s="360"/>
      <c r="E559" s="360"/>
      <c r="F559" s="360"/>
      <c r="G559" s="360"/>
      <c r="H559" s="361" t="s">
        <v>1293</v>
      </c>
    </row>
    <row r="560" customFormat="false" ht="15" hidden="false" customHeight="true" outlineLevel="0" collapsed="false">
      <c r="A560" s="359"/>
      <c r="B560" s="361" t="s">
        <v>1492</v>
      </c>
      <c r="C560" s="361"/>
      <c r="D560" s="361"/>
      <c r="E560" s="361"/>
      <c r="F560" s="361"/>
      <c r="G560" s="361"/>
      <c r="H560" s="361"/>
    </row>
    <row r="561" customFormat="false" ht="15" hidden="false" customHeight="true" outlineLevel="0" collapsed="false">
      <c r="A561" s="362" t="s">
        <v>1317</v>
      </c>
      <c r="B561" s="367" t="s">
        <v>1493</v>
      </c>
      <c r="C561" s="367"/>
      <c r="D561" s="367"/>
      <c r="E561" s="367"/>
      <c r="F561" s="367"/>
      <c r="G561" s="367"/>
      <c r="H561" s="362" t="n">
        <v>973</v>
      </c>
    </row>
    <row r="562" customFormat="false" ht="15" hidden="false" customHeight="true" outlineLevel="0" collapsed="false">
      <c r="A562" s="362" t="s">
        <v>1317</v>
      </c>
      <c r="B562" s="367" t="s">
        <v>1494</v>
      </c>
      <c r="C562" s="367"/>
      <c r="D562" s="367"/>
      <c r="E562" s="367"/>
      <c r="F562" s="367"/>
      <c r="G562" s="367"/>
      <c r="H562" s="362" t="n">
        <v>968</v>
      </c>
    </row>
    <row r="563" customFormat="false" ht="15" hidden="false" customHeight="true" outlineLevel="0" collapsed="false">
      <c r="A563" s="362" t="s">
        <v>1317</v>
      </c>
      <c r="B563" s="367" t="s">
        <v>1495</v>
      </c>
      <c r="C563" s="367"/>
      <c r="D563" s="367"/>
      <c r="E563" s="367"/>
      <c r="F563" s="367"/>
      <c r="G563" s="367"/>
      <c r="H563" s="362" t="n">
        <v>999</v>
      </c>
    </row>
    <row r="564" customFormat="false" ht="15" hidden="false" customHeight="false" outlineLevel="0" collapsed="false">
      <c r="A564" s="362"/>
      <c r="B564" s="360" t="s">
        <v>1288</v>
      </c>
      <c r="C564" s="360"/>
      <c r="D564" s="360"/>
      <c r="E564" s="360"/>
      <c r="F564" s="360"/>
      <c r="G564" s="360"/>
      <c r="H564" s="365" t="n">
        <v>968</v>
      </c>
    </row>
    <row r="566" customFormat="false" ht="15" hidden="false" customHeight="true" outlineLevel="0" collapsed="false">
      <c r="A566" s="359"/>
      <c r="B566" s="360" t="s">
        <v>1496</v>
      </c>
      <c r="C566" s="360"/>
      <c r="D566" s="360"/>
      <c r="E566" s="360"/>
      <c r="F566" s="360"/>
      <c r="G566" s="360"/>
      <c r="H566" s="361" t="s">
        <v>1293</v>
      </c>
    </row>
    <row r="567" customFormat="false" ht="15" hidden="false" customHeight="true" outlineLevel="0" collapsed="false">
      <c r="A567" s="359"/>
      <c r="B567" s="361" t="s">
        <v>1497</v>
      </c>
      <c r="C567" s="361"/>
      <c r="D567" s="361"/>
      <c r="E567" s="361"/>
      <c r="F567" s="361"/>
      <c r="G567" s="361"/>
      <c r="H567" s="361"/>
    </row>
    <row r="568" customFormat="false" ht="15" hidden="false" customHeight="true" outlineLevel="0" collapsed="false">
      <c r="A568" s="362" t="s">
        <v>1317</v>
      </c>
      <c r="B568" s="367" t="s">
        <v>1498</v>
      </c>
      <c r="C568" s="367"/>
      <c r="D568" s="367"/>
      <c r="E568" s="367"/>
      <c r="F568" s="367"/>
      <c r="G568" s="367"/>
      <c r="H568" s="362" t="n">
        <v>3889</v>
      </c>
    </row>
    <row r="569" customFormat="false" ht="15" hidden="false" customHeight="false" outlineLevel="0" collapsed="false">
      <c r="A569" s="362" t="s">
        <v>1317</v>
      </c>
      <c r="B569" s="367"/>
      <c r="C569" s="367"/>
      <c r="D569" s="367"/>
      <c r="E569" s="367"/>
      <c r="F569" s="367"/>
      <c r="G569" s="367"/>
      <c r="H569" s="362"/>
    </row>
    <row r="570" customFormat="false" ht="15" hidden="false" customHeight="false" outlineLevel="0" collapsed="false">
      <c r="A570" s="362" t="s">
        <v>1317</v>
      </c>
      <c r="B570" s="363"/>
      <c r="C570" s="363"/>
      <c r="D570" s="363"/>
      <c r="E570" s="363"/>
      <c r="F570" s="363"/>
      <c r="G570" s="363"/>
      <c r="H570" s="362"/>
    </row>
    <row r="571" customFormat="false" ht="15" hidden="false" customHeight="false" outlineLevel="0" collapsed="false">
      <c r="A571" s="362"/>
      <c r="B571" s="360" t="s">
        <v>1288</v>
      </c>
      <c r="C571" s="360"/>
      <c r="D571" s="360"/>
      <c r="E571" s="360"/>
      <c r="F571" s="360"/>
      <c r="G571" s="360"/>
      <c r="H571" s="365" t="n">
        <f aca="false">H568</f>
        <v>3889</v>
      </c>
    </row>
    <row r="573" customFormat="false" ht="15" hidden="false" customHeight="true" outlineLevel="0" collapsed="false">
      <c r="A573" s="359"/>
      <c r="B573" s="360" t="s">
        <v>1499</v>
      </c>
      <c r="C573" s="360"/>
      <c r="D573" s="360"/>
      <c r="E573" s="360"/>
      <c r="F573" s="360"/>
      <c r="G573" s="360"/>
      <c r="H573" s="361" t="s">
        <v>1293</v>
      </c>
    </row>
    <row r="574" customFormat="false" ht="15" hidden="false" customHeight="true" outlineLevel="0" collapsed="false">
      <c r="A574" s="359"/>
      <c r="B574" s="361" t="s">
        <v>1500</v>
      </c>
      <c r="C574" s="361"/>
      <c r="D574" s="361"/>
      <c r="E574" s="361"/>
      <c r="F574" s="361"/>
      <c r="G574" s="361"/>
      <c r="H574" s="361"/>
    </row>
    <row r="575" customFormat="false" ht="15" hidden="false" customHeight="true" outlineLevel="0" collapsed="false">
      <c r="A575" s="362" t="s">
        <v>1317</v>
      </c>
      <c r="B575" s="367" t="s">
        <v>1501</v>
      </c>
      <c r="C575" s="367"/>
      <c r="D575" s="367"/>
      <c r="E575" s="367"/>
      <c r="F575" s="367"/>
      <c r="G575" s="367"/>
      <c r="H575" s="362" t="n">
        <v>420</v>
      </c>
    </row>
    <row r="576" customFormat="false" ht="15" hidden="false" customHeight="false" outlineLevel="0" collapsed="false">
      <c r="A576" s="362" t="s">
        <v>1317</v>
      </c>
      <c r="B576" s="367"/>
      <c r="C576" s="367"/>
      <c r="D576" s="367"/>
      <c r="E576" s="367"/>
      <c r="F576" s="367"/>
      <c r="G576" s="367"/>
      <c r="H576" s="362"/>
    </row>
    <row r="577" customFormat="false" ht="15" hidden="false" customHeight="false" outlineLevel="0" collapsed="false">
      <c r="A577" s="362" t="s">
        <v>1317</v>
      </c>
      <c r="B577" s="363"/>
      <c r="C577" s="363"/>
      <c r="D577" s="363"/>
      <c r="E577" s="363"/>
      <c r="F577" s="363"/>
      <c r="G577" s="363"/>
      <c r="H577" s="362"/>
    </row>
    <row r="578" customFormat="false" ht="15" hidden="false" customHeight="false" outlineLevel="0" collapsed="false">
      <c r="A578" s="362"/>
      <c r="B578" s="360" t="s">
        <v>1288</v>
      </c>
      <c r="C578" s="360"/>
      <c r="D578" s="360"/>
      <c r="E578" s="360"/>
      <c r="F578" s="360"/>
      <c r="G578" s="360"/>
      <c r="H578" s="365" t="n">
        <f aca="false">H575</f>
        <v>420</v>
      </c>
    </row>
    <row r="580" customFormat="false" ht="15" hidden="false" customHeight="true" outlineLevel="0" collapsed="false">
      <c r="A580" s="359"/>
      <c r="B580" s="360" t="s">
        <v>1502</v>
      </c>
      <c r="C580" s="360"/>
      <c r="D580" s="360"/>
      <c r="E580" s="360"/>
      <c r="F580" s="360"/>
      <c r="G580" s="360"/>
      <c r="H580" s="361" t="s">
        <v>1293</v>
      </c>
    </row>
    <row r="581" customFormat="false" ht="15" hidden="false" customHeight="true" outlineLevel="0" collapsed="false">
      <c r="A581" s="359"/>
      <c r="B581" s="361" t="s">
        <v>1503</v>
      </c>
      <c r="C581" s="361"/>
      <c r="D581" s="361"/>
      <c r="E581" s="361"/>
      <c r="F581" s="361"/>
      <c r="G581" s="361"/>
      <c r="H581" s="361"/>
    </row>
    <row r="582" customFormat="false" ht="15" hidden="false" customHeight="true" outlineLevel="0" collapsed="false">
      <c r="A582" s="362" t="s">
        <v>1317</v>
      </c>
      <c r="B582" s="367" t="s">
        <v>1501</v>
      </c>
      <c r="C582" s="367"/>
      <c r="D582" s="367"/>
      <c r="E582" s="367"/>
      <c r="F582" s="367"/>
      <c r="G582" s="367"/>
      <c r="H582" s="362" t="n">
        <v>410</v>
      </c>
    </row>
    <row r="583" customFormat="false" ht="15" hidden="false" customHeight="false" outlineLevel="0" collapsed="false">
      <c r="A583" s="362" t="s">
        <v>1317</v>
      </c>
      <c r="B583" s="367"/>
      <c r="C583" s="367"/>
      <c r="D583" s="367"/>
      <c r="E583" s="367"/>
      <c r="F583" s="367"/>
      <c r="G583" s="367"/>
      <c r="H583" s="362"/>
    </row>
    <row r="584" customFormat="false" ht="15" hidden="false" customHeight="false" outlineLevel="0" collapsed="false">
      <c r="A584" s="362" t="s">
        <v>1317</v>
      </c>
      <c r="B584" s="363"/>
      <c r="C584" s="363"/>
      <c r="D584" s="363"/>
      <c r="E584" s="363"/>
      <c r="F584" s="363"/>
      <c r="G584" s="363"/>
      <c r="H584" s="362"/>
    </row>
    <row r="585" customFormat="false" ht="15" hidden="false" customHeight="false" outlineLevel="0" collapsed="false">
      <c r="A585" s="362"/>
      <c r="B585" s="360" t="s">
        <v>1288</v>
      </c>
      <c r="C585" s="360"/>
      <c r="D585" s="360"/>
      <c r="E585" s="360"/>
      <c r="F585" s="360"/>
      <c r="G585" s="360"/>
      <c r="H585" s="365" t="n">
        <f aca="false">H582</f>
        <v>410</v>
      </c>
    </row>
  </sheetData>
  <mergeCells count="665">
    <mergeCell ref="A1:A2"/>
    <mergeCell ref="B1:G1"/>
    <mergeCell ref="H1:H2"/>
    <mergeCell ref="B2:G2"/>
    <mergeCell ref="B3:G3"/>
    <mergeCell ref="B4:G4"/>
    <mergeCell ref="B5:G5"/>
    <mergeCell ref="B6:G6"/>
    <mergeCell ref="A8:A9"/>
    <mergeCell ref="B8:G8"/>
    <mergeCell ref="H8:H9"/>
    <mergeCell ref="B9:G9"/>
    <mergeCell ref="B10:G10"/>
    <mergeCell ref="B11:G11"/>
    <mergeCell ref="B12:G12"/>
    <mergeCell ref="B13:G13"/>
    <mergeCell ref="A15:A16"/>
    <mergeCell ref="B15:G15"/>
    <mergeCell ref="H15:H16"/>
    <mergeCell ref="B16:G16"/>
    <mergeCell ref="B17:G17"/>
    <mergeCell ref="B18:G18"/>
    <mergeCell ref="B19:G19"/>
    <mergeCell ref="B20:G20"/>
    <mergeCell ref="A22:A23"/>
    <mergeCell ref="B22:G22"/>
    <mergeCell ref="H22:H23"/>
    <mergeCell ref="B23:G23"/>
    <mergeCell ref="B24:G24"/>
    <mergeCell ref="B25:G25"/>
    <mergeCell ref="B26:G26"/>
    <mergeCell ref="B27:G27"/>
    <mergeCell ref="A29:A30"/>
    <mergeCell ref="B29:G29"/>
    <mergeCell ref="H29:H30"/>
    <mergeCell ref="B30:G30"/>
    <mergeCell ref="B31:G31"/>
    <mergeCell ref="B32:G32"/>
    <mergeCell ref="B33:G33"/>
    <mergeCell ref="B34:G34"/>
    <mergeCell ref="A36:A37"/>
    <mergeCell ref="B36:G36"/>
    <mergeCell ref="H36:H37"/>
    <mergeCell ref="B37:G37"/>
    <mergeCell ref="B38:G38"/>
    <mergeCell ref="B39:G39"/>
    <mergeCell ref="B40:G40"/>
    <mergeCell ref="B41:G41"/>
    <mergeCell ref="A43:A44"/>
    <mergeCell ref="B43:G43"/>
    <mergeCell ref="H43:H44"/>
    <mergeCell ref="B44:G44"/>
    <mergeCell ref="B45:G45"/>
    <mergeCell ref="B46:G46"/>
    <mergeCell ref="B47:G47"/>
    <mergeCell ref="B48:G48"/>
    <mergeCell ref="A50:A51"/>
    <mergeCell ref="B50:G50"/>
    <mergeCell ref="H50:H51"/>
    <mergeCell ref="B51:G51"/>
    <mergeCell ref="B52:G52"/>
    <mergeCell ref="B53:G53"/>
    <mergeCell ref="B54:G54"/>
    <mergeCell ref="B55:G55"/>
    <mergeCell ref="A59:A60"/>
    <mergeCell ref="B59:G59"/>
    <mergeCell ref="H59:H60"/>
    <mergeCell ref="B60:G60"/>
    <mergeCell ref="B61:G61"/>
    <mergeCell ref="B62:G62"/>
    <mergeCell ref="B63:G63"/>
    <mergeCell ref="B64:G64"/>
    <mergeCell ref="A66:A67"/>
    <mergeCell ref="B66:G66"/>
    <mergeCell ref="H66:H67"/>
    <mergeCell ref="B67:G67"/>
    <mergeCell ref="B68:G68"/>
    <mergeCell ref="B69:G69"/>
    <mergeCell ref="B70:G70"/>
    <mergeCell ref="B71:G71"/>
    <mergeCell ref="A73:A74"/>
    <mergeCell ref="B73:G73"/>
    <mergeCell ref="H73:H74"/>
    <mergeCell ref="B74:G74"/>
    <mergeCell ref="B75:G75"/>
    <mergeCell ref="B76:G76"/>
    <mergeCell ref="B77:G77"/>
    <mergeCell ref="B78:G78"/>
    <mergeCell ref="A81:A82"/>
    <mergeCell ref="B81:G81"/>
    <mergeCell ref="H81:H82"/>
    <mergeCell ref="B82:G82"/>
    <mergeCell ref="B83:G83"/>
    <mergeCell ref="B84:G84"/>
    <mergeCell ref="B85:G85"/>
    <mergeCell ref="B86:G86"/>
    <mergeCell ref="A88:A89"/>
    <mergeCell ref="B88:G88"/>
    <mergeCell ref="H88:H89"/>
    <mergeCell ref="B89:G89"/>
    <mergeCell ref="B90:G90"/>
    <mergeCell ref="B91:G91"/>
    <mergeCell ref="B92:G92"/>
    <mergeCell ref="B93:G93"/>
    <mergeCell ref="A95:A96"/>
    <mergeCell ref="B95:G95"/>
    <mergeCell ref="H95:H96"/>
    <mergeCell ref="B96:G96"/>
    <mergeCell ref="B97:G97"/>
    <mergeCell ref="B98:G98"/>
    <mergeCell ref="B99:G99"/>
    <mergeCell ref="B100:G100"/>
    <mergeCell ref="A102:A103"/>
    <mergeCell ref="B102:G102"/>
    <mergeCell ref="H102:H103"/>
    <mergeCell ref="B103:G103"/>
    <mergeCell ref="B104:G104"/>
    <mergeCell ref="B105:G105"/>
    <mergeCell ref="B106:G106"/>
    <mergeCell ref="B107:G107"/>
    <mergeCell ref="A109:A110"/>
    <mergeCell ref="B109:G109"/>
    <mergeCell ref="H109:H110"/>
    <mergeCell ref="B110:G110"/>
    <mergeCell ref="B111:G111"/>
    <mergeCell ref="B112:G112"/>
    <mergeCell ref="B113:G113"/>
    <mergeCell ref="A115:A116"/>
    <mergeCell ref="B115:G115"/>
    <mergeCell ref="H115:H116"/>
    <mergeCell ref="B116:G116"/>
    <mergeCell ref="B117:G117"/>
    <mergeCell ref="B118:G118"/>
    <mergeCell ref="B119:G119"/>
    <mergeCell ref="B120:G120"/>
    <mergeCell ref="A122:A123"/>
    <mergeCell ref="B122:G122"/>
    <mergeCell ref="H122:H123"/>
    <mergeCell ref="B123:G123"/>
    <mergeCell ref="B124:G124"/>
    <mergeCell ref="B125:G125"/>
    <mergeCell ref="B126:G126"/>
    <mergeCell ref="B127:G127"/>
    <mergeCell ref="A129:A130"/>
    <mergeCell ref="B129:G129"/>
    <mergeCell ref="H129:H130"/>
    <mergeCell ref="B130:G130"/>
    <mergeCell ref="B131:G131"/>
    <mergeCell ref="B132:G132"/>
    <mergeCell ref="B133:G133"/>
    <mergeCell ref="B134:G134"/>
    <mergeCell ref="A136:A137"/>
    <mergeCell ref="B136:G136"/>
    <mergeCell ref="H136:H137"/>
    <mergeCell ref="B137:G137"/>
    <mergeCell ref="B138:G138"/>
    <mergeCell ref="B139:G139"/>
    <mergeCell ref="B140:G140"/>
    <mergeCell ref="B141:G141"/>
    <mergeCell ref="A143:A144"/>
    <mergeCell ref="B143:G143"/>
    <mergeCell ref="H143:H144"/>
    <mergeCell ref="B144:G144"/>
    <mergeCell ref="B145:G145"/>
    <mergeCell ref="B146:G146"/>
    <mergeCell ref="B147:G147"/>
    <mergeCell ref="B148:G148"/>
    <mergeCell ref="A150:A151"/>
    <mergeCell ref="B150:G150"/>
    <mergeCell ref="H150:H151"/>
    <mergeCell ref="B151:G151"/>
    <mergeCell ref="B152:G152"/>
    <mergeCell ref="B153:G153"/>
    <mergeCell ref="B154:G154"/>
    <mergeCell ref="A156:A157"/>
    <mergeCell ref="B156:G156"/>
    <mergeCell ref="H156:H157"/>
    <mergeCell ref="B157:G157"/>
    <mergeCell ref="B158:G158"/>
    <mergeCell ref="B159:G159"/>
    <mergeCell ref="B160:G160"/>
    <mergeCell ref="B161:G161"/>
    <mergeCell ref="A163:A164"/>
    <mergeCell ref="B163:G163"/>
    <mergeCell ref="H163:H164"/>
    <mergeCell ref="B164:G164"/>
    <mergeCell ref="B165:G165"/>
    <mergeCell ref="B166:G166"/>
    <mergeCell ref="B167:G167"/>
    <mergeCell ref="A169:A170"/>
    <mergeCell ref="B169:G169"/>
    <mergeCell ref="H169:H170"/>
    <mergeCell ref="B170:G170"/>
    <mergeCell ref="B171:G171"/>
    <mergeCell ref="B172:G172"/>
    <mergeCell ref="B173:G173"/>
    <mergeCell ref="B174:G174"/>
    <mergeCell ref="A176:A177"/>
    <mergeCell ref="B176:G176"/>
    <mergeCell ref="H176:H177"/>
    <mergeCell ref="B177:G177"/>
    <mergeCell ref="B178:G178"/>
    <mergeCell ref="B179:G179"/>
    <mergeCell ref="B180:G180"/>
    <mergeCell ref="B181:G181"/>
    <mergeCell ref="A183:A184"/>
    <mergeCell ref="B183:G183"/>
    <mergeCell ref="H183:H184"/>
    <mergeCell ref="B184:G184"/>
    <mergeCell ref="B185:G185"/>
    <mergeCell ref="B186:G186"/>
    <mergeCell ref="B187:G187"/>
    <mergeCell ref="B188:G188"/>
    <mergeCell ref="A190:A191"/>
    <mergeCell ref="B190:G190"/>
    <mergeCell ref="H190:H191"/>
    <mergeCell ref="B191:G191"/>
    <mergeCell ref="B192:G192"/>
    <mergeCell ref="B193:G193"/>
    <mergeCell ref="B194:G194"/>
    <mergeCell ref="B195:G195"/>
    <mergeCell ref="A197:A198"/>
    <mergeCell ref="B197:G197"/>
    <mergeCell ref="H197:H198"/>
    <mergeCell ref="B198:G198"/>
    <mergeCell ref="B199:G199"/>
    <mergeCell ref="B200:G200"/>
    <mergeCell ref="B201:G201"/>
    <mergeCell ref="B202:G202"/>
    <mergeCell ref="A204:A205"/>
    <mergeCell ref="B204:G204"/>
    <mergeCell ref="H204:H205"/>
    <mergeCell ref="B205:G205"/>
    <mergeCell ref="B206:G206"/>
    <mergeCell ref="B207:G207"/>
    <mergeCell ref="A209:A210"/>
    <mergeCell ref="B209:G209"/>
    <mergeCell ref="H209:H210"/>
    <mergeCell ref="B210:G210"/>
    <mergeCell ref="B211:G211"/>
    <mergeCell ref="B212:G212"/>
    <mergeCell ref="B213:G213"/>
    <mergeCell ref="B214:G214"/>
    <mergeCell ref="A216:A217"/>
    <mergeCell ref="B216:G216"/>
    <mergeCell ref="H216:H217"/>
    <mergeCell ref="B217:G217"/>
    <mergeCell ref="B218:G218"/>
    <mergeCell ref="B219:G219"/>
    <mergeCell ref="B220:G220"/>
    <mergeCell ref="A223:A224"/>
    <mergeCell ref="B223:G223"/>
    <mergeCell ref="H223:H224"/>
    <mergeCell ref="B224:G224"/>
    <mergeCell ref="B225:G225"/>
    <mergeCell ref="B226:G226"/>
    <mergeCell ref="B227:G227"/>
    <mergeCell ref="B228:G228"/>
    <mergeCell ref="A230:A231"/>
    <mergeCell ref="B230:G230"/>
    <mergeCell ref="H230:H231"/>
    <mergeCell ref="B231:G231"/>
    <mergeCell ref="B232:G232"/>
    <mergeCell ref="B233:G233"/>
    <mergeCell ref="B234:G234"/>
    <mergeCell ref="B235:G235"/>
    <mergeCell ref="A237:A238"/>
    <mergeCell ref="B237:G237"/>
    <mergeCell ref="H237:H238"/>
    <mergeCell ref="B238:G238"/>
    <mergeCell ref="B239:G239"/>
    <mergeCell ref="B240:G240"/>
    <mergeCell ref="B241:G241"/>
    <mergeCell ref="B242:G242"/>
    <mergeCell ref="A244:A245"/>
    <mergeCell ref="B244:G244"/>
    <mergeCell ref="H244:H245"/>
    <mergeCell ref="B245:G245"/>
    <mergeCell ref="B246:G246"/>
    <mergeCell ref="B247:G247"/>
    <mergeCell ref="B248:G248"/>
    <mergeCell ref="B249:G249"/>
    <mergeCell ref="A251:A252"/>
    <mergeCell ref="B251:G251"/>
    <mergeCell ref="H251:H252"/>
    <mergeCell ref="B252:G252"/>
    <mergeCell ref="B253:G253"/>
    <mergeCell ref="B254:G254"/>
    <mergeCell ref="B255:G255"/>
    <mergeCell ref="B256:G256"/>
    <mergeCell ref="A258:A259"/>
    <mergeCell ref="B258:G258"/>
    <mergeCell ref="H258:H259"/>
    <mergeCell ref="B259:G259"/>
    <mergeCell ref="B260:G260"/>
    <mergeCell ref="B261:G261"/>
    <mergeCell ref="B262:G262"/>
    <mergeCell ref="B263:G263"/>
    <mergeCell ref="A265:A266"/>
    <mergeCell ref="B265:G265"/>
    <mergeCell ref="H265:H266"/>
    <mergeCell ref="B266:G266"/>
    <mergeCell ref="B267:G267"/>
    <mergeCell ref="B268:G268"/>
    <mergeCell ref="B269:G269"/>
    <mergeCell ref="B270:G270"/>
    <mergeCell ref="A272:A273"/>
    <mergeCell ref="B272:G272"/>
    <mergeCell ref="H272:H273"/>
    <mergeCell ref="B273:G273"/>
    <mergeCell ref="B274:G274"/>
    <mergeCell ref="B275:G275"/>
    <mergeCell ref="B276:G276"/>
    <mergeCell ref="A279:A280"/>
    <mergeCell ref="B279:G279"/>
    <mergeCell ref="H279:H280"/>
    <mergeCell ref="B280:G280"/>
    <mergeCell ref="B281:G281"/>
    <mergeCell ref="B282:G282"/>
    <mergeCell ref="B283:G283"/>
    <mergeCell ref="B284:G284"/>
    <mergeCell ref="A286:A287"/>
    <mergeCell ref="B286:G286"/>
    <mergeCell ref="H286:H287"/>
    <mergeCell ref="B287:G287"/>
    <mergeCell ref="B288:G288"/>
    <mergeCell ref="B289:G289"/>
    <mergeCell ref="B290:G290"/>
    <mergeCell ref="B291:G291"/>
    <mergeCell ref="A293:A294"/>
    <mergeCell ref="B293:G293"/>
    <mergeCell ref="H293:H294"/>
    <mergeCell ref="B294:G294"/>
    <mergeCell ref="B295:G295"/>
    <mergeCell ref="B296:G296"/>
    <mergeCell ref="B297:G297"/>
    <mergeCell ref="B298:G298"/>
    <mergeCell ref="A300:A301"/>
    <mergeCell ref="B300:G300"/>
    <mergeCell ref="H300:H301"/>
    <mergeCell ref="B301:G301"/>
    <mergeCell ref="B302:G302"/>
    <mergeCell ref="B303:G303"/>
    <mergeCell ref="B304:G304"/>
    <mergeCell ref="B305:G305"/>
    <mergeCell ref="A307:A308"/>
    <mergeCell ref="B307:G307"/>
    <mergeCell ref="H307:H308"/>
    <mergeCell ref="B308:G308"/>
    <mergeCell ref="B309:G309"/>
    <mergeCell ref="B310:G310"/>
    <mergeCell ref="B311:G311"/>
    <mergeCell ref="B312:G312"/>
    <mergeCell ref="A314:A315"/>
    <mergeCell ref="B314:G314"/>
    <mergeCell ref="H314:H315"/>
    <mergeCell ref="B315:G315"/>
    <mergeCell ref="B316:G316"/>
    <mergeCell ref="B317:G317"/>
    <mergeCell ref="B318:G318"/>
    <mergeCell ref="B319:G319"/>
    <mergeCell ref="A321:A322"/>
    <mergeCell ref="B321:G321"/>
    <mergeCell ref="H321:H322"/>
    <mergeCell ref="B322:G322"/>
    <mergeCell ref="B323:G323"/>
    <mergeCell ref="B324:G324"/>
    <mergeCell ref="B325:G325"/>
    <mergeCell ref="B326:G326"/>
    <mergeCell ref="A328:A329"/>
    <mergeCell ref="B328:G328"/>
    <mergeCell ref="H328:H329"/>
    <mergeCell ref="B329:G329"/>
    <mergeCell ref="B330:G330"/>
    <mergeCell ref="B331:G331"/>
    <mergeCell ref="B332:G332"/>
    <mergeCell ref="B333:G333"/>
    <mergeCell ref="A335:A336"/>
    <mergeCell ref="B335:G335"/>
    <mergeCell ref="H335:H336"/>
    <mergeCell ref="B336:G336"/>
    <mergeCell ref="B337:G337"/>
    <mergeCell ref="B338:G338"/>
    <mergeCell ref="B339:G339"/>
    <mergeCell ref="B340:G340"/>
    <mergeCell ref="A342:A343"/>
    <mergeCell ref="B342:G342"/>
    <mergeCell ref="H342:H343"/>
    <mergeCell ref="B343:G343"/>
    <mergeCell ref="B344:G344"/>
    <mergeCell ref="B345:G345"/>
    <mergeCell ref="B346:G346"/>
    <mergeCell ref="B347:G347"/>
    <mergeCell ref="A349:A350"/>
    <mergeCell ref="B349:G349"/>
    <mergeCell ref="H349:H350"/>
    <mergeCell ref="B350:G350"/>
    <mergeCell ref="B351:G351"/>
    <mergeCell ref="B352:G352"/>
    <mergeCell ref="B353:G353"/>
    <mergeCell ref="B354:G354"/>
    <mergeCell ref="A356:A357"/>
    <mergeCell ref="B356:G356"/>
    <mergeCell ref="H356:H357"/>
    <mergeCell ref="B357:G357"/>
    <mergeCell ref="B358:G358"/>
    <mergeCell ref="B359:G359"/>
    <mergeCell ref="B360:G360"/>
    <mergeCell ref="B361:G361"/>
    <mergeCell ref="A363:A364"/>
    <mergeCell ref="B363:G363"/>
    <mergeCell ref="H363:H364"/>
    <mergeCell ref="B364:G364"/>
    <mergeCell ref="B365:G365"/>
    <mergeCell ref="B366:G366"/>
    <mergeCell ref="B367:G367"/>
    <mergeCell ref="B368:G368"/>
    <mergeCell ref="A370:A371"/>
    <mergeCell ref="B370:G370"/>
    <mergeCell ref="H370:H371"/>
    <mergeCell ref="B371:G371"/>
    <mergeCell ref="B372:G372"/>
    <mergeCell ref="B373:G373"/>
    <mergeCell ref="B374:G374"/>
    <mergeCell ref="B375:G375"/>
    <mergeCell ref="A377:A378"/>
    <mergeCell ref="B377:G377"/>
    <mergeCell ref="H377:H378"/>
    <mergeCell ref="B378:G378"/>
    <mergeCell ref="B379:G379"/>
    <mergeCell ref="B380:G380"/>
    <mergeCell ref="B381:G381"/>
    <mergeCell ref="B382:G382"/>
    <mergeCell ref="A384:A385"/>
    <mergeCell ref="B384:G384"/>
    <mergeCell ref="H384:H385"/>
    <mergeCell ref="B385:G385"/>
    <mergeCell ref="B386:G386"/>
    <mergeCell ref="B387:G387"/>
    <mergeCell ref="B388:G388"/>
    <mergeCell ref="B389:G389"/>
    <mergeCell ref="A391:A392"/>
    <mergeCell ref="B391:G391"/>
    <mergeCell ref="H391:H392"/>
    <mergeCell ref="B392:G392"/>
    <mergeCell ref="B393:G393"/>
    <mergeCell ref="B394:G394"/>
    <mergeCell ref="B395:G395"/>
    <mergeCell ref="B396:G396"/>
    <mergeCell ref="A398:A399"/>
    <mergeCell ref="B398:G398"/>
    <mergeCell ref="H398:H399"/>
    <mergeCell ref="B399:G399"/>
    <mergeCell ref="B400:G400"/>
    <mergeCell ref="B401:G401"/>
    <mergeCell ref="B402:G402"/>
    <mergeCell ref="B403:G403"/>
    <mergeCell ref="A405:A406"/>
    <mergeCell ref="B405:G405"/>
    <mergeCell ref="H405:H406"/>
    <mergeCell ref="B406:G406"/>
    <mergeCell ref="B407:G407"/>
    <mergeCell ref="B408:G408"/>
    <mergeCell ref="B409:G409"/>
    <mergeCell ref="B410:G410"/>
    <mergeCell ref="A412:A413"/>
    <mergeCell ref="B412:G412"/>
    <mergeCell ref="H412:H413"/>
    <mergeCell ref="B413:G413"/>
    <mergeCell ref="B414:G414"/>
    <mergeCell ref="B415:G415"/>
    <mergeCell ref="B416:G416"/>
    <mergeCell ref="B417:G417"/>
    <mergeCell ref="A419:A420"/>
    <mergeCell ref="B419:G419"/>
    <mergeCell ref="H419:H420"/>
    <mergeCell ref="B420:G420"/>
    <mergeCell ref="B421:G421"/>
    <mergeCell ref="B422:G422"/>
    <mergeCell ref="B423:G423"/>
    <mergeCell ref="B424:G424"/>
    <mergeCell ref="A426:A427"/>
    <mergeCell ref="B426:G426"/>
    <mergeCell ref="H426:H427"/>
    <mergeCell ref="B427:G427"/>
    <mergeCell ref="B428:G428"/>
    <mergeCell ref="B429:G429"/>
    <mergeCell ref="B430:G430"/>
    <mergeCell ref="B431:G431"/>
    <mergeCell ref="A433:A434"/>
    <mergeCell ref="B433:G433"/>
    <mergeCell ref="H433:H434"/>
    <mergeCell ref="B434:G434"/>
    <mergeCell ref="B435:G435"/>
    <mergeCell ref="B436:G436"/>
    <mergeCell ref="B437:G437"/>
    <mergeCell ref="B438:G438"/>
    <mergeCell ref="A440:A441"/>
    <mergeCell ref="B440:G440"/>
    <mergeCell ref="H440:H441"/>
    <mergeCell ref="B441:G441"/>
    <mergeCell ref="B442:G442"/>
    <mergeCell ref="B443:G443"/>
    <mergeCell ref="B444:G444"/>
    <mergeCell ref="B445:G445"/>
    <mergeCell ref="A447:A448"/>
    <mergeCell ref="B447:G447"/>
    <mergeCell ref="H447:H448"/>
    <mergeCell ref="B448:G448"/>
    <mergeCell ref="B449:G449"/>
    <mergeCell ref="B450:G450"/>
    <mergeCell ref="B451:G451"/>
    <mergeCell ref="B452:G452"/>
    <mergeCell ref="A454:A455"/>
    <mergeCell ref="B454:G454"/>
    <mergeCell ref="H454:H455"/>
    <mergeCell ref="B455:G455"/>
    <mergeCell ref="B456:G456"/>
    <mergeCell ref="B457:G457"/>
    <mergeCell ref="B458:G458"/>
    <mergeCell ref="B459:G459"/>
    <mergeCell ref="A461:A462"/>
    <mergeCell ref="B461:G461"/>
    <mergeCell ref="H461:H462"/>
    <mergeCell ref="B462:G462"/>
    <mergeCell ref="B463:G463"/>
    <mergeCell ref="B464:G464"/>
    <mergeCell ref="B465:G465"/>
    <mergeCell ref="B466:G466"/>
    <mergeCell ref="A468:A469"/>
    <mergeCell ref="B468:G468"/>
    <mergeCell ref="H468:H469"/>
    <mergeCell ref="B469:G469"/>
    <mergeCell ref="B470:G470"/>
    <mergeCell ref="B471:G471"/>
    <mergeCell ref="B472:G472"/>
    <mergeCell ref="B473:G473"/>
    <mergeCell ref="A475:A476"/>
    <mergeCell ref="B475:G475"/>
    <mergeCell ref="H475:H476"/>
    <mergeCell ref="B476:G476"/>
    <mergeCell ref="B477:G477"/>
    <mergeCell ref="B478:G478"/>
    <mergeCell ref="B479:G479"/>
    <mergeCell ref="B480:G480"/>
    <mergeCell ref="A482:A483"/>
    <mergeCell ref="B482:G482"/>
    <mergeCell ref="H482:H483"/>
    <mergeCell ref="B483:G483"/>
    <mergeCell ref="B484:G484"/>
    <mergeCell ref="B485:G485"/>
    <mergeCell ref="B486:G486"/>
    <mergeCell ref="B487:G487"/>
    <mergeCell ref="A489:A490"/>
    <mergeCell ref="B489:G489"/>
    <mergeCell ref="H489:H490"/>
    <mergeCell ref="B490:G490"/>
    <mergeCell ref="B491:G491"/>
    <mergeCell ref="B492:G492"/>
    <mergeCell ref="B493:G493"/>
    <mergeCell ref="B494:G494"/>
    <mergeCell ref="A496:A497"/>
    <mergeCell ref="B496:G496"/>
    <mergeCell ref="H496:H497"/>
    <mergeCell ref="B497:G497"/>
    <mergeCell ref="B498:G498"/>
    <mergeCell ref="B499:G499"/>
    <mergeCell ref="B500:G500"/>
    <mergeCell ref="B501:G501"/>
    <mergeCell ref="A503:A504"/>
    <mergeCell ref="B503:G503"/>
    <mergeCell ref="H503:H504"/>
    <mergeCell ref="B504:G504"/>
    <mergeCell ref="B505:G505"/>
    <mergeCell ref="B506:G506"/>
    <mergeCell ref="B507:G507"/>
    <mergeCell ref="B508:G508"/>
    <mergeCell ref="A510:A511"/>
    <mergeCell ref="B510:G510"/>
    <mergeCell ref="H510:H511"/>
    <mergeCell ref="B511:G511"/>
    <mergeCell ref="B512:G512"/>
    <mergeCell ref="B513:G513"/>
    <mergeCell ref="B514:G514"/>
    <mergeCell ref="B515:G515"/>
    <mergeCell ref="A517:A518"/>
    <mergeCell ref="B517:G517"/>
    <mergeCell ref="H517:H518"/>
    <mergeCell ref="B518:G518"/>
    <mergeCell ref="B519:G519"/>
    <mergeCell ref="B520:G520"/>
    <mergeCell ref="B521:G521"/>
    <mergeCell ref="B522:G522"/>
    <mergeCell ref="A524:A525"/>
    <mergeCell ref="B524:G524"/>
    <mergeCell ref="H524:H525"/>
    <mergeCell ref="B525:G525"/>
    <mergeCell ref="B526:G526"/>
    <mergeCell ref="B527:G527"/>
    <mergeCell ref="B528:G528"/>
    <mergeCell ref="B529:G529"/>
    <mergeCell ref="A531:A532"/>
    <mergeCell ref="B531:G531"/>
    <mergeCell ref="H531:H532"/>
    <mergeCell ref="B532:G532"/>
    <mergeCell ref="B533:G533"/>
    <mergeCell ref="B534:G534"/>
    <mergeCell ref="B535:G535"/>
    <mergeCell ref="B536:G536"/>
    <mergeCell ref="A538:A539"/>
    <mergeCell ref="B538:G538"/>
    <mergeCell ref="H538:H539"/>
    <mergeCell ref="B539:G539"/>
    <mergeCell ref="B540:G540"/>
    <mergeCell ref="B541:G541"/>
    <mergeCell ref="B542:G542"/>
    <mergeCell ref="B543:G543"/>
    <mergeCell ref="A545:A546"/>
    <mergeCell ref="B545:G545"/>
    <mergeCell ref="H545:H546"/>
    <mergeCell ref="B546:G546"/>
    <mergeCell ref="B547:G547"/>
    <mergeCell ref="B548:G548"/>
    <mergeCell ref="B549:G549"/>
    <mergeCell ref="B550:G550"/>
    <mergeCell ref="A552:A553"/>
    <mergeCell ref="B552:G552"/>
    <mergeCell ref="H552:H553"/>
    <mergeCell ref="B553:G553"/>
    <mergeCell ref="B554:G554"/>
    <mergeCell ref="B555:G555"/>
    <mergeCell ref="B556:G556"/>
    <mergeCell ref="B557:G557"/>
    <mergeCell ref="A559:A560"/>
    <mergeCell ref="B559:G559"/>
    <mergeCell ref="H559:H560"/>
    <mergeCell ref="B560:G560"/>
    <mergeCell ref="B561:G561"/>
    <mergeCell ref="B562:G562"/>
    <mergeCell ref="B563:G563"/>
    <mergeCell ref="B564:G564"/>
    <mergeCell ref="A566:A567"/>
    <mergeCell ref="B566:G566"/>
    <mergeCell ref="H566:H567"/>
    <mergeCell ref="B567:G567"/>
    <mergeCell ref="B568:G568"/>
    <mergeCell ref="B569:G569"/>
    <mergeCell ref="B570:G570"/>
    <mergeCell ref="B571:G571"/>
    <mergeCell ref="A573:A574"/>
    <mergeCell ref="B573:G573"/>
    <mergeCell ref="H573:H574"/>
    <mergeCell ref="B574:G574"/>
    <mergeCell ref="B575:G575"/>
    <mergeCell ref="B576:G576"/>
    <mergeCell ref="B577:G577"/>
    <mergeCell ref="B578:G578"/>
    <mergeCell ref="A580:A581"/>
    <mergeCell ref="B580:G580"/>
    <mergeCell ref="H580:H581"/>
    <mergeCell ref="B581:G581"/>
    <mergeCell ref="B582:G582"/>
    <mergeCell ref="B583:G583"/>
    <mergeCell ref="B584:G584"/>
    <mergeCell ref="B585:G585"/>
  </mergeCells>
  <hyperlinks>
    <hyperlink ref="B75" r:id="rId1" display="http://www.cec.com.br/material-de-construcao/loucas/banheiro/lavatorio/apoio/lavatorio-master-de-canto-branco-gelo-ref-l76?produto=1103818"/>
    <hyperlink ref="B76" r:id="rId2" display="http://www.amoedo.com.br/lavatorio-master-de-canto-l-76-deca"/>
    <hyperlink ref="B365" r:id="rId3" display="http://www.planetafrio.com.br/caixa-de-passagem-polar-para-evaporadora-mod-cpp005u-39-x-22-x-6-cm-ref-10-90-p1209/"/>
    <hyperlink ref="B366" r:id="rId4" display="http://www.polipartes.com.br/Caixa-de-Passagem-Ar-Condicionado-Split-Polar-CPP-005U-CPP005U/p"/>
    <hyperlink ref="B393" r:id="rId5" display="http://www.heimer.com.br/v3/br/index.html"/>
    <hyperlink ref="B400" r:id="rId6" display="http://www.fortech.com.br/"/>
    <hyperlink ref="B407" r:id="rId7" display="http://www.rortec.com.br/ecommerce_site/produto_48049_492_NO-BREAK-DE-GRANDE-PORTE-10KVA-1000VA-SMS-24677-SINUS-DUBLE-II-BLACK-16-BATERIAS-LCD-USS10000TI"/>
    <hyperlink ref="B435" r:id="rId8" display="http://www.atera.com.br/produto/SUA3000I/Nobreak+APC+Smart-UPS+3KVA+2700W+230V+SUA3000I+senoidal"/>
    <hyperlink ref="B442" r:id="rId9" display="https://lojavirtual.zeusdobrasil.com.br/epi-outros/chuveiro-de-emergencia-com-lava-olhos?gclid=CLiw1qO_prsCFUtp7AodRXsAGw"/>
    <hyperlink ref="B443" r:id="rId10" display="http://www.hipperquimica.com.br/chuveiro-lava-olhos-em-abs"/>
    <hyperlink ref="B449" r:id="rId11" display="http://www.fibracirurgica.com.br/banco-para-banho-dobravel-de-parede-mercur/p"/>
    <hyperlink ref="B450" r:id="rId12" display="http://saudeeortopedia.lojavirtualfc.com.br/prod,IDLoja,3401,IDProduto,3034114,seguranca-no-banheiro-bancos-para-banho-banco-de-parede-para-banho-mercur"/>
    <hyperlink ref="B456" r:id="rId13" display="http://www.fortes.com.br/casquilho.php"/>
    <hyperlink ref="B463" r:id="rId14" display="http://www.magazineluiza.com.br/projetor-benq-mw519-2800-lumens-resolucao-nativa-1280-x-800-usb-hdmi/p/0882068/ia/iapo/&#10;&#10;"/>
    <hyperlink ref="B464" r:id="rId15" display="http://www.ricardoeletro.com.br/Produto/Projetor-Benq-DLP-MW519-2800-Ansi-Lumens-Resolucao-Wxga-1280x800-HDMI-Smart-Eco-3D-Ready/4523-4526-4538-310830"/>
    <hyperlink ref="B465" r:id="rId16" display="http://www.vamosfalar.com.br/produtos.asp?produto=6116&amp;categoria=58&amp;a2=Projetor+e+Tela+Projecao&amp;a1=Projetor+e+Tela+Projecao&amp;inf=21&amp;utm_source=shopmania&amp;utm_medium=cpc&amp;utm_campaign=direct_link"/>
    <hyperlink ref="B478" r:id="rId17" display="http://www.multiar.com.br/ar-condicionado-split-lg-libero-e-mais-inverter-22000-btus-frio-220v/p?utm_source=webarcondicionado&amp;utm_campaign=comparador&amp;utm_content=produto-detalhe"/>
    <hyperlink ref="B479" r:id="rId18" display="http://www.strar.com.br/ar-condicionado-split-inverter-libero-e-mais-lg-24000-btus-220v.html?utm_source=webarcondicionado&amp;utm_term=Ar+Condicionado+Split+Libero+E%2B+Inverter+LG+22000+Btus+Frio+220v+-+New&amp;utm_medium=cpv&amp;utm_campaign=webarcondicionado"/>
    <hyperlink ref="B484" r:id="rId19" display="http://www.strar.com.br/ar-condicionado-split/split-piso-teto/ar-condicionado-split-piso-teto-space-carrier-18000-btu-220v.html?capacidade2=117"/>
    <hyperlink ref="B491" r:id="rId20" display="http://www.strar.com.br/ar-condicionado-split/split-piso-teto/ar-condicionado-split-piso-teto-space-carrier-18000-btu-220v.html?capacidade2=117"/>
    <hyperlink ref="B492" r:id="rId21" display="http://www.bemol.com.br/loja/ProductDisplay?urlRequestType=Base&amp;catalogId=10001&amp;categoryId=&amp;productId=60001&amp;errorViewName=ProductDisplayErrorView&amp;urlLangId=-6&amp;langId=-6&amp;top_category=&amp;parent_category_rn=&amp;storeId=10001"/>
    <hyperlink ref="B499" r:id="rId22" display="http://www.bemol.com.br/loja/ProductDisplay?urlRequestType=Base&amp;catalogId=10001&amp;categoryId=&amp;productId=60002&amp;errorViewName=ProductDisplayErrorView&amp;urlLangId=-6&amp;langId=-6&amp;top_category=&amp;parent_category_rn=&amp;storeId=10001"/>
    <hyperlink ref="B505" r:id="rId23" display="http://www.multiar.com.br/ar-condicionado-split-piso-teto-carrier-space-pt46-30000-btus-frio-monofasico-vertical/p?utm_source=webarcondicionado&amp;utm_campaign=comparador&amp;utm_content=produto-detalhe"/>
    <hyperlink ref="B512" r:id="rId24" display="WWW.ENGEDUTO.COM.BR"/>
    <hyperlink ref="B526" r:id="rId25" display="http://www.ideiacomercial.com.br/aterramento/barra-chata-de-aluminio-7-8-x-1-8.html"/>
    <hyperlink ref="B561" r:id="rId26" display="http://www.strar.com.br/ar-condicionado-split-9000-btus-lg-smile-new-btu-h-frio-220v.html?utm_source=webarcondicionado&amp;utm_term=Ar+Condicionado+Split+9000+Btus+LG+Smile+New+Frio+220v&amp;utm_medium=cpv&amp;utm_campaign=webarcondicionado"/>
    <hyperlink ref="B562" r:id="rId27" display="http://www.centralar.com.br/ar-condicionado-split-9000-btus-frio-220v-lg-smile-tsc092tnw5.html?utm_source=webarcondicionado&amp;utm_medium=cpc&amp;utm_campaign=arcondicionadosplit&amp;utm_content=produto-detalhe"/>
    <hyperlink ref="B563" r:id="rId28" display="http://friopecas.com.br/Produto/303/ar-condicionado-split-lg-hiwall-9000btus-220v-frio-n1?utm_source=webarcondicionado&amp;utm_term=AR+CONDICIONADO+SPLIT+LG+SMILE+HIWALL+9000BTUS+220V+FRIO&amp;utm_medium=cpv&amp;utm_campaign=webarcondicionado"/>
    <hyperlink ref="B568" r:id="rId29" display="http://www.centralar.com.br/ar-condicionado-split-piso-teto-24000-btus-frio-220v-bifasico-space-carrier-42xqm24c5.html?utm_source=webarcondicionado&amp;utm_medium=cpc&amp;utm_campaign=splitpiso-teto&amp;utm_content=produto-detalhe"/>
    <hyperlink ref="B575" r:id="rId30" display="http://www.qualitas.ind.br/"/>
    <hyperlink ref="B582" r:id="rId31" display="http://www.qualitas.ind.br/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12:56:44Z</dcterms:created>
  <dc:creator>JOCINATHA</dc:creator>
  <dc:description/>
  <dc:language>en-US</dc:language>
  <cp:lastModifiedBy>GR - UFPB</cp:lastModifiedBy>
  <cp:lastPrinted>2014-11-20T21:20:17Z</cp:lastPrinted>
  <dcterms:modified xsi:type="dcterms:W3CDTF">2014-11-20T21:21:37Z</dcterms:modified>
  <cp:revision>0</cp:revision>
  <dc:subject/>
  <dc:title/>
</cp:coreProperties>
</file>